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 datos iniciales" sheetId="1" state="visible" r:id="rId2"/>
    <sheet name="salidas datos iniciales" sheetId="2" state="visible" r:id="rId3"/>
    <sheet name="nuevopromedio" sheetId="3" state="visible" r:id="rId4"/>
    <sheet name="variacion demanda" sheetId="4" state="visible" r:id="rId5"/>
    <sheet name="simulacion" sheetId="5" state="visible" r:id="rId6"/>
  </sheets>
  <definedNames>
    <definedName function="false" hidden="false" localSheetId="0" name="STOCK_1" vbProcedure="false">'stock datos iniciales'!$A$1:$M$1257</definedName>
    <definedName function="false" hidden="false" localSheetId="1" name="SALID" vbProcedure="false">'salidas datos iniciales'!$A$1:$M$2967</definedName>
    <definedName function="false" hidden="false" localSheetId="3" name="SALID" vbProcedure="false">'variacion demanda'!$A$1:$M$2967</definedName>
    <definedName function="false" hidden="false" localSheetId="3" name="STOCK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5" uniqueCount="2908">
  <si>
    <t xml:space="preserve">referenci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A1001</t>
  </si>
  <si>
    <t xml:space="preserve">A1003</t>
  </si>
  <si>
    <t xml:space="preserve">A1004</t>
  </si>
  <si>
    <t xml:space="preserve">A1006</t>
  </si>
  <si>
    <t xml:space="preserve">A1017</t>
  </si>
  <si>
    <t xml:space="preserve">A1021</t>
  </si>
  <si>
    <t xml:space="preserve">A1029</t>
  </si>
  <si>
    <t xml:space="preserve">A1030</t>
  </si>
  <si>
    <t xml:space="preserve">A1032</t>
  </si>
  <si>
    <t xml:space="preserve">A1037</t>
  </si>
  <si>
    <t xml:space="preserve">A1039</t>
  </si>
  <si>
    <t xml:space="preserve">A1040</t>
  </si>
  <si>
    <t xml:space="preserve">A1063</t>
  </si>
  <si>
    <t xml:space="preserve">A1066</t>
  </si>
  <si>
    <t xml:space="preserve">A1068</t>
  </si>
  <si>
    <t xml:space="preserve">A1069</t>
  </si>
  <si>
    <t xml:space="preserve">A1070</t>
  </si>
  <si>
    <t xml:space="preserve">A1077</t>
  </si>
  <si>
    <t xml:space="preserve">A1081</t>
  </si>
  <si>
    <t xml:space="preserve">A1082</t>
  </si>
  <si>
    <t xml:space="preserve">A1091</t>
  </si>
  <si>
    <t xml:space="preserve">A1092</t>
  </si>
  <si>
    <t xml:space="preserve">A1093</t>
  </si>
  <si>
    <t xml:space="preserve">A1099</t>
  </si>
  <si>
    <t xml:space="preserve">A1100</t>
  </si>
  <si>
    <t xml:space="preserve">A1101</t>
  </si>
  <si>
    <t xml:space="preserve">A1102</t>
  </si>
  <si>
    <t xml:space="preserve">A1103</t>
  </si>
  <si>
    <t xml:space="preserve">A1104</t>
  </si>
  <si>
    <t xml:space="preserve">A1105</t>
  </si>
  <si>
    <t xml:space="preserve">A1106</t>
  </si>
  <si>
    <t xml:space="preserve">A1107</t>
  </si>
  <si>
    <t xml:space="preserve">A1108</t>
  </si>
  <si>
    <t xml:space="preserve">A1114</t>
  </si>
  <si>
    <t xml:space="preserve">A1117</t>
  </si>
  <si>
    <t xml:space="preserve">A1118</t>
  </si>
  <si>
    <t xml:space="preserve">A1121</t>
  </si>
  <si>
    <t xml:space="preserve">A1128</t>
  </si>
  <si>
    <t xml:space="preserve">A1129</t>
  </si>
  <si>
    <t xml:space="preserve">A1133</t>
  </si>
  <si>
    <t xml:space="preserve">A1140</t>
  </si>
  <si>
    <t xml:space="preserve">A1141</t>
  </si>
  <si>
    <t xml:space="preserve">A1142</t>
  </si>
  <si>
    <t xml:space="preserve">A1144</t>
  </si>
  <si>
    <t xml:space="preserve">A1145</t>
  </si>
  <si>
    <t xml:space="preserve">A1146</t>
  </si>
  <si>
    <t xml:space="preserve">A1147</t>
  </si>
  <si>
    <t xml:space="preserve">A1149</t>
  </si>
  <si>
    <t xml:space="preserve">A1150</t>
  </si>
  <si>
    <t xml:space="preserve">A1153</t>
  </si>
  <si>
    <t xml:space="preserve">A1156</t>
  </si>
  <si>
    <t xml:space="preserve">A1157</t>
  </si>
  <si>
    <t xml:space="preserve">A1158</t>
  </si>
  <si>
    <t xml:space="preserve">A1160</t>
  </si>
  <si>
    <t xml:space="preserve">A1161</t>
  </si>
  <si>
    <t xml:space="preserve">A1164</t>
  </si>
  <si>
    <t xml:space="preserve">A1166</t>
  </si>
  <si>
    <t xml:space="preserve">A1167</t>
  </si>
  <si>
    <t xml:space="preserve">A1169</t>
  </si>
  <si>
    <t xml:space="preserve">A1171</t>
  </si>
  <si>
    <t xml:space="preserve">A1172</t>
  </si>
  <si>
    <t xml:space="preserve">A1173</t>
  </si>
  <si>
    <t xml:space="preserve">A1175</t>
  </si>
  <si>
    <t xml:space="preserve">A1180</t>
  </si>
  <si>
    <t xml:space="preserve">A1181</t>
  </si>
  <si>
    <t xml:space="preserve">A1184</t>
  </si>
  <si>
    <t xml:space="preserve">A1185</t>
  </si>
  <si>
    <t xml:space="preserve">A1189</t>
  </si>
  <si>
    <t xml:space="preserve">A1190</t>
  </si>
  <si>
    <t xml:space="preserve">A1191</t>
  </si>
  <si>
    <t xml:space="preserve">A1193</t>
  </si>
  <si>
    <t xml:space="preserve">A1196</t>
  </si>
  <si>
    <t xml:space="preserve">A1197</t>
  </si>
  <si>
    <t xml:space="preserve">A1198</t>
  </si>
  <si>
    <t xml:space="preserve">A1201</t>
  </si>
  <si>
    <t xml:space="preserve">A1203</t>
  </si>
  <si>
    <t xml:space="preserve">A1204</t>
  </si>
  <si>
    <t xml:space="preserve">A1205</t>
  </si>
  <si>
    <t xml:space="preserve">A1212</t>
  </si>
  <si>
    <t xml:space="preserve">A1215</t>
  </si>
  <si>
    <t xml:space="preserve">A1221</t>
  </si>
  <si>
    <t xml:space="preserve">A1228</t>
  </si>
  <si>
    <t xml:space="preserve">A1232</t>
  </si>
  <si>
    <t xml:space="preserve">A1233</t>
  </si>
  <si>
    <t xml:space="preserve">A1243</t>
  </si>
  <si>
    <t xml:space="preserve">A1252</t>
  </si>
  <si>
    <t xml:space="preserve">A1270</t>
  </si>
  <si>
    <t xml:space="preserve">A1283</t>
  </si>
  <si>
    <t xml:space="preserve">A1315</t>
  </si>
  <si>
    <t xml:space="preserve">A1320</t>
  </si>
  <si>
    <t xml:space="preserve">A1321</t>
  </si>
  <si>
    <t xml:space="preserve">A1322</t>
  </si>
  <si>
    <t xml:space="preserve">A1325</t>
  </si>
  <si>
    <t xml:space="preserve">A1326</t>
  </si>
  <si>
    <t xml:space="preserve">A1328</t>
  </si>
  <si>
    <t xml:space="preserve">A1331</t>
  </si>
  <si>
    <t xml:space="preserve">A1332</t>
  </si>
  <si>
    <t xml:space="preserve">A1337</t>
  </si>
  <si>
    <t xml:space="preserve">A1706</t>
  </si>
  <si>
    <t xml:space="preserve">A1707</t>
  </si>
  <si>
    <t xml:space="preserve">A1712</t>
  </si>
  <si>
    <t xml:space="preserve">A1713</t>
  </si>
  <si>
    <t xml:space="preserve">A1714</t>
  </si>
  <si>
    <t xml:space="preserve">A1717</t>
  </si>
  <si>
    <t xml:space="preserve">A1718</t>
  </si>
  <si>
    <t xml:space="preserve">A1719</t>
  </si>
  <si>
    <t xml:space="preserve">A1720</t>
  </si>
  <si>
    <t xml:space="preserve">A1727</t>
  </si>
  <si>
    <t xml:space="preserve">A1728</t>
  </si>
  <si>
    <t xml:space="preserve">A1731</t>
  </si>
  <si>
    <t xml:space="preserve">A1737</t>
  </si>
  <si>
    <t xml:space="preserve">A1741</t>
  </si>
  <si>
    <t xml:space="preserve">A1756</t>
  </si>
  <si>
    <t xml:space="preserve">A1759</t>
  </si>
  <si>
    <t xml:space="preserve">A1761</t>
  </si>
  <si>
    <t xml:space="preserve">A1764</t>
  </si>
  <si>
    <t xml:space="preserve">A1765</t>
  </si>
  <si>
    <t xml:space="preserve">A1770</t>
  </si>
  <si>
    <t xml:space="preserve">A1771</t>
  </si>
  <si>
    <t xml:space="preserve">A1772</t>
  </si>
  <si>
    <t xml:space="preserve">A1780</t>
  </si>
  <si>
    <t xml:space="preserve">A1785</t>
  </si>
  <si>
    <t xml:space="preserve">A1787</t>
  </si>
  <si>
    <t xml:space="preserve">A1788</t>
  </si>
  <si>
    <t xml:space="preserve">A1799</t>
  </si>
  <si>
    <t xml:space="preserve">A1807</t>
  </si>
  <si>
    <t xml:space="preserve">A1823</t>
  </si>
  <si>
    <t xml:space="preserve">A1830</t>
  </si>
  <si>
    <t xml:space="preserve">A1847</t>
  </si>
  <si>
    <t xml:space="preserve">A1855</t>
  </si>
  <si>
    <t xml:space="preserve">A1857</t>
  </si>
  <si>
    <t xml:space="preserve">A1858</t>
  </si>
  <si>
    <t xml:space="preserve">A1860</t>
  </si>
  <si>
    <t xml:space="preserve">A1861</t>
  </si>
  <si>
    <t xml:space="preserve">A1862</t>
  </si>
  <si>
    <t xml:space="preserve">A1863</t>
  </si>
  <si>
    <t xml:space="preserve">A1866</t>
  </si>
  <si>
    <t xml:space="preserve">A1870</t>
  </si>
  <si>
    <t xml:space="preserve">A1872</t>
  </si>
  <si>
    <t xml:space="preserve">A1875</t>
  </si>
  <si>
    <t xml:space="preserve">A1876</t>
  </si>
  <si>
    <t xml:space="preserve">A1878</t>
  </si>
  <si>
    <t xml:space="preserve">A1879</t>
  </si>
  <si>
    <t xml:space="preserve">A1880</t>
  </si>
  <si>
    <t xml:space="preserve">A1881</t>
  </si>
  <si>
    <t xml:space="preserve">A1882</t>
  </si>
  <si>
    <t xml:space="preserve">A1888</t>
  </si>
  <si>
    <t xml:space="preserve">A1891</t>
  </si>
  <si>
    <t xml:space="preserve">A1894</t>
  </si>
  <si>
    <t xml:space="preserve">A1896</t>
  </si>
  <si>
    <t xml:space="preserve">A1900</t>
  </si>
  <si>
    <t xml:space="preserve">A1901</t>
  </si>
  <si>
    <t xml:space="preserve">A1912</t>
  </si>
  <si>
    <t xml:space="preserve">A1916</t>
  </si>
  <si>
    <t xml:space="preserve">A1921</t>
  </si>
  <si>
    <t xml:space="preserve">A1922</t>
  </si>
  <si>
    <t xml:space="preserve">A1934</t>
  </si>
  <si>
    <t xml:space="preserve">A1941</t>
  </si>
  <si>
    <t xml:space="preserve">A1954</t>
  </si>
  <si>
    <t xml:space="preserve">A1960</t>
  </si>
  <si>
    <t xml:space="preserve">A1982</t>
  </si>
  <si>
    <t xml:space="preserve">A1983</t>
  </si>
  <si>
    <t xml:space="preserve">A1985</t>
  </si>
  <si>
    <t xml:space="preserve">A1999</t>
  </si>
  <si>
    <t xml:space="preserve">A2001</t>
  </si>
  <si>
    <t xml:space="preserve">A2010</t>
  </si>
  <si>
    <t xml:space="preserve">A2014</t>
  </si>
  <si>
    <t xml:space="preserve">A2015</t>
  </si>
  <si>
    <t xml:space="preserve">A2018</t>
  </si>
  <si>
    <t xml:space="preserve">A2020</t>
  </si>
  <si>
    <t xml:space="preserve">A2040</t>
  </si>
  <si>
    <t xml:space="preserve">A2060</t>
  </si>
  <si>
    <t xml:space="preserve">A2082</t>
  </si>
  <si>
    <t xml:space="preserve">A2084</t>
  </si>
  <si>
    <t xml:space="preserve">A2085</t>
  </si>
  <si>
    <t xml:space="preserve">A2091</t>
  </si>
  <si>
    <t xml:space="preserve">A2100</t>
  </si>
  <si>
    <t xml:space="preserve">A2711</t>
  </si>
  <si>
    <t xml:space="preserve">A2715</t>
  </si>
  <si>
    <t xml:space="preserve">A2716</t>
  </si>
  <si>
    <t xml:space="preserve">A2717</t>
  </si>
  <si>
    <t xml:space="preserve">A2718</t>
  </si>
  <si>
    <t xml:space="preserve">A2719</t>
  </si>
  <si>
    <t xml:space="preserve">A2721</t>
  </si>
  <si>
    <t xml:space="preserve">A2722</t>
  </si>
  <si>
    <t xml:space="preserve">A2723</t>
  </si>
  <si>
    <t xml:space="preserve">A2724</t>
  </si>
  <si>
    <t xml:space="preserve">A2728</t>
  </si>
  <si>
    <t xml:space="preserve">A2730</t>
  </si>
  <si>
    <t xml:space="preserve">A2732</t>
  </si>
  <si>
    <t xml:space="preserve">A2734</t>
  </si>
  <si>
    <t xml:space="preserve">A2737</t>
  </si>
  <si>
    <t xml:space="preserve">A2743</t>
  </si>
  <si>
    <t xml:space="preserve">A2750</t>
  </si>
  <si>
    <t xml:space="preserve">A2764</t>
  </si>
  <si>
    <t xml:space="preserve">A2765</t>
  </si>
  <si>
    <t xml:space="preserve">A2766</t>
  </si>
  <si>
    <t xml:space="preserve">A2786</t>
  </si>
  <si>
    <t xml:space="preserve">A2788</t>
  </si>
  <si>
    <t xml:space="preserve">A2792</t>
  </si>
  <si>
    <t xml:space="preserve">A2802</t>
  </si>
  <si>
    <t xml:space="preserve">A2809</t>
  </si>
  <si>
    <t xml:space="preserve">A2811</t>
  </si>
  <si>
    <t xml:space="preserve">A2821</t>
  </si>
  <si>
    <t xml:space="preserve">A3008</t>
  </si>
  <si>
    <t xml:space="preserve">A3009</t>
  </si>
  <si>
    <t xml:space="preserve">A3012</t>
  </si>
  <si>
    <t xml:space="preserve">A3022</t>
  </si>
  <si>
    <t xml:space="preserve">A3028</t>
  </si>
  <si>
    <t xml:space="preserve">A3030</t>
  </si>
  <si>
    <t xml:space="preserve">A3034</t>
  </si>
  <si>
    <t xml:space="preserve">A3037</t>
  </si>
  <si>
    <t xml:space="preserve">A3038</t>
  </si>
  <si>
    <t xml:space="preserve">A3039</t>
  </si>
  <si>
    <t xml:space="preserve">A3040</t>
  </si>
  <si>
    <t xml:space="preserve">A3047</t>
  </si>
  <si>
    <t xml:space="preserve">A3049</t>
  </si>
  <si>
    <t xml:space="preserve">A3146</t>
  </si>
  <si>
    <t xml:space="preserve">A3161</t>
  </si>
  <si>
    <t xml:space="preserve">A3209</t>
  </si>
  <si>
    <t xml:space="preserve">A3213</t>
  </si>
  <si>
    <t xml:space="preserve">A3214</t>
  </si>
  <si>
    <t xml:space="preserve">A3215</t>
  </si>
  <si>
    <t xml:space="preserve">A3216</t>
  </si>
  <si>
    <t xml:space="preserve">A3226</t>
  </si>
  <si>
    <t xml:space="preserve">A3252</t>
  </si>
  <si>
    <t xml:space="preserve">A3331</t>
  </si>
  <si>
    <t xml:space="preserve">A3703</t>
  </si>
  <si>
    <t xml:space="preserve">A3709</t>
  </si>
  <si>
    <t xml:space="preserve">A3715</t>
  </si>
  <si>
    <t xml:space="preserve">A3716</t>
  </si>
  <si>
    <t xml:space="preserve">A3717</t>
  </si>
  <si>
    <t xml:space="preserve">A3718</t>
  </si>
  <si>
    <t xml:space="preserve">A3719</t>
  </si>
  <si>
    <t xml:space="preserve">A3720</t>
  </si>
  <si>
    <t xml:space="preserve">A3721</t>
  </si>
  <si>
    <t xml:space="preserve">A3722</t>
  </si>
  <si>
    <t xml:space="preserve">A3742</t>
  </si>
  <si>
    <t xml:space="preserve">A3750</t>
  </si>
  <si>
    <t xml:space="preserve">A3756</t>
  </si>
  <si>
    <t xml:space="preserve">A3757</t>
  </si>
  <si>
    <t xml:space="preserve">A3761</t>
  </si>
  <si>
    <t xml:space="preserve">A3763</t>
  </si>
  <si>
    <t xml:space="preserve">A3764</t>
  </si>
  <si>
    <t xml:space="preserve">A3773</t>
  </si>
  <si>
    <t xml:space="preserve">A3774</t>
  </si>
  <si>
    <t xml:space="preserve">A3785</t>
  </si>
  <si>
    <t xml:space="preserve">A3789</t>
  </si>
  <si>
    <t xml:space="preserve">A3791</t>
  </si>
  <si>
    <t xml:space="preserve">A3794</t>
  </si>
  <si>
    <t xml:space="preserve">A3795</t>
  </si>
  <si>
    <t xml:space="preserve">A3796</t>
  </si>
  <si>
    <t xml:space="preserve">A3797</t>
  </si>
  <si>
    <t xml:space="preserve">A3798</t>
  </si>
  <si>
    <t xml:space="preserve">A3799</t>
  </si>
  <si>
    <t xml:space="preserve">A3800</t>
  </si>
  <si>
    <t xml:space="preserve">A3803</t>
  </si>
  <si>
    <t xml:space="preserve">A3804</t>
  </si>
  <si>
    <t xml:space="preserve">A3806</t>
  </si>
  <si>
    <t xml:space="preserve">A3807</t>
  </si>
  <si>
    <t xml:space="preserve">A3808</t>
  </si>
  <si>
    <t xml:space="preserve">A3812</t>
  </si>
  <si>
    <t xml:space="preserve">A3815</t>
  </si>
  <si>
    <t xml:space="preserve">A3818</t>
  </si>
  <si>
    <t xml:space="preserve">A3819</t>
  </si>
  <si>
    <t xml:space="preserve">A3822</t>
  </si>
  <si>
    <t xml:space="preserve">A3830</t>
  </si>
  <si>
    <t xml:space="preserve">A3850</t>
  </si>
  <si>
    <t xml:space="preserve">A3855</t>
  </si>
  <si>
    <t xml:space="preserve">A3873</t>
  </si>
  <si>
    <t xml:space="preserve">A3874</t>
  </si>
  <si>
    <t xml:space="preserve">A3875</t>
  </si>
  <si>
    <t xml:space="preserve">A3876</t>
  </si>
  <si>
    <t xml:space="preserve">A3877</t>
  </si>
  <si>
    <t xml:space="preserve">A3878</t>
  </si>
  <si>
    <t xml:space="preserve">A3879</t>
  </si>
  <si>
    <t xml:space="preserve">A3880</t>
  </si>
  <si>
    <t xml:space="preserve">A3881</t>
  </si>
  <si>
    <t xml:space="preserve">A3882</t>
  </si>
  <si>
    <t xml:space="preserve">A3883</t>
  </si>
  <si>
    <t xml:space="preserve">A3884</t>
  </si>
  <si>
    <t xml:space="preserve">A3885</t>
  </si>
  <si>
    <t xml:space="preserve">A3886</t>
  </si>
  <si>
    <t xml:space="preserve">A3887</t>
  </si>
  <si>
    <t xml:space="preserve">A3888</t>
  </si>
  <si>
    <t xml:space="preserve">A3889</t>
  </si>
  <si>
    <t xml:space="preserve">A3890</t>
  </si>
  <si>
    <t xml:space="preserve">A3891</t>
  </si>
  <si>
    <t xml:space="preserve">A3892</t>
  </si>
  <si>
    <t xml:space="preserve">A3893</t>
  </si>
  <si>
    <t xml:space="preserve">A3894</t>
  </si>
  <si>
    <t xml:space="preserve">A3895</t>
  </si>
  <si>
    <t xml:space="preserve">A3896</t>
  </si>
  <si>
    <t xml:space="preserve">A3897</t>
  </si>
  <si>
    <t xml:space="preserve">A3898</t>
  </si>
  <si>
    <t xml:space="preserve">A3899</t>
  </si>
  <si>
    <t xml:space="preserve">A3903</t>
  </si>
  <si>
    <t xml:space="preserve">A3905</t>
  </si>
  <si>
    <t xml:space="preserve">A3912</t>
  </si>
  <si>
    <t xml:space="preserve">A3931</t>
  </si>
  <si>
    <t xml:space="preserve">A3949</t>
  </si>
  <si>
    <t xml:space="preserve">A3961</t>
  </si>
  <si>
    <t xml:space="preserve">A3963</t>
  </si>
  <si>
    <t xml:space="preserve">A3968</t>
  </si>
  <si>
    <t xml:space="preserve">A3972</t>
  </si>
  <si>
    <t xml:space="preserve">A3973</t>
  </si>
  <si>
    <t xml:space="preserve">A3975</t>
  </si>
  <si>
    <t xml:space="preserve">A3976</t>
  </si>
  <si>
    <t xml:space="preserve">A3988</t>
  </si>
  <si>
    <t xml:space="preserve">A4007</t>
  </si>
  <si>
    <t xml:space="preserve">A4010</t>
  </si>
  <si>
    <t xml:space="preserve">A4015</t>
  </si>
  <si>
    <t xml:space="preserve">A4020</t>
  </si>
  <si>
    <t xml:space="preserve">A4023</t>
  </si>
  <si>
    <t xml:space="preserve">A4025</t>
  </si>
  <si>
    <t xml:space="preserve">A4026</t>
  </si>
  <si>
    <t xml:space="preserve">A4031</t>
  </si>
  <si>
    <t xml:space="preserve">A4035</t>
  </si>
  <si>
    <t xml:space="preserve">A4039</t>
  </si>
  <si>
    <t xml:space="preserve">A4042</t>
  </si>
  <si>
    <t xml:space="preserve">A4043</t>
  </si>
  <si>
    <t xml:space="preserve">A4051</t>
  </si>
  <si>
    <t xml:space="preserve">A4053</t>
  </si>
  <si>
    <t xml:space="preserve">A4055</t>
  </si>
  <si>
    <t xml:space="preserve">A4057</t>
  </si>
  <si>
    <t xml:space="preserve">A4059</t>
  </si>
  <si>
    <t xml:space="preserve">A4068</t>
  </si>
  <si>
    <t xml:space="preserve">A4070</t>
  </si>
  <si>
    <t xml:space="preserve">A4071</t>
  </si>
  <si>
    <t xml:space="preserve">A4075</t>
  </si>
  <si>
    <t xml:space="preserve">A4076</t>
  </si>
  <si>
    <t xml:space="preserve">A4077</t>
  </si>
  <si>
    <t xml:space="preserve">A4088</t>
  </si>
  <si>
    <t xml:space="preserve">A4093</t>
  </si>
  <si>
    <t xml:space="preserve">A4095</t>
  </si>
  <si>
    <t xml:space="preserve">A4096</t>
  </si>
  <si>
    <t xml:space="preserve">A4097</t>
  </si>
  <si>
    <t xml:space="preserve">A4098</t>
  </si>
  <si>
    <t xml:space="preserve">A4099</t>
  </si>
  <si>
    <t xml:space="preserve">A4101</t>
  </si>
  <si>
    <t xml:space="preserve">A4106</t>
  </si>
  <si>
    <t xml:space="preserve">A4123</t>
  </si>
  <si>
    <t xml:space="preserve">A4124</t>
  </si>
  <si>
    <t xml:space="preserve">A4127</t>
  </si>
  <si>
    <t xml:space="preserve">A4128</t>
  </si>
  <si>
    <t xml:space="preserve">A4133</t>
  </si>
  <si>
    <t xml:space="preserve">A4136</t>
  </si>
  <si>
    <t xml:space="preserve">A4137</t>
  </si>
  <si>
    <t xml:space="preserve">A4139</t>
  </si>
  <si>
    <t xml:space="preserve">A4140</t>
  </si>
  <si>
    <t xml:space="preserve">A4141</t>
  </si>
  <si>
    <t xml:space="preserve">A4148</t>
  </si>
  <si>
    <t xml:space="preserve">A4150</t>
  </si>
  <si>
    <t xml:space="preserve">A4154</t>
  </si>
  <si>
    <t xml:space="preserve">A4156</t>
  </si>
  <si>
    <t xml:space="preserve">A4158</t>
  </si>
  <si>
    <t xml:space="preserve">A4159</t>
  </si>
  <si>
    <t xml:space="preserve">A4160</t>
  </si>
  <si>
    <t xml:space="preserve">A4166</t>
  </si>
  <si>
    <t xml:space="preserve">A4167</t>
  </si>
  <si>
    <t xml:space="preserve">A4168</t>
  </si>
  <si>
    <t xml:space="preserve">A4170</t>
  </si>
  <si>
    <t xml:space="preserve">A4171</t>
  </si>
  <si>
    <t xml:space="preserve">A4172</t>
  </si>
  <si>
    <t xml:space="preserve">A4173</t>
  </si>
  <si>
    <t xml:space="preserve">A4176</t>
  </si>
  <si>
    <t xml:space="preserve">A4180</t>
  </si>
  <si>
    <t xml:space="preserve">A4183</t>
  </si>
  <si>
    <t xml:space="preserve">A4188</t>
  </si>
  <si>
    <t xml:space="preserve">A4189</t>
  </si>
  <si>
    <t xml:space="preserve">A4190</t>
  </si>
  <si>
    <t xml:space="preserve">A4191</t>
  </si>
  <si>
    <t xml:space="preserve">A4192</t>
  </si>
  <si>
    <t xml:space="preserve">A4194</t>
  </si>
  <si>
    <t xml:space="preserve">A4195</t>
  </si>
  <si>
    <t xml:space="preserve">A4197</t>
  </si>
  <si>
    <t xml:space="preserve">A4200</t>
  </si>
  <si>
    <t xml:space="preserve">A4201</t>
  </si>
  <si>
    <t xml:space="preserve">A4202</t>
  </si>
  <si>
    <t xml:space="preserve">A4203</t>
  </si>
  <si>
    <t xml:space="preserve">A4206</t>
  </si>
  <si>
    <t xml:space="preserve">A4209</t>
  </si>
  <si>
    <t xml:space="preserve">A4210</t>
  </si>
  <si>
    <t xml:space="preserve">A4211</t>
  </si>
  <si>
    <t xml:space="preserve">A4212</t>
  </si>
  <si>
    <t xml:space="preserve">A4213</t>
  </si>
  <si>
    <t xml:space="preserve">A4214</t>
  </si>
  <si>
    <t xml:space="preserve">A4215</t>
  </si>
  <si>
    <t xml:space="preserve">A4217</t>
  </si>
  <si>
    <t xml:space="preserve">A4219</t>
  </si>
  <si>
    <t xml:space="preserve">A4222</t>
  </si>
  <si>
    <t xml:space="preserve">A4223</t>
  </si>
  <si>
    <t xml:space="preserve">A4225</t>
  </si>
  <si>
    <t xml:space="preserve">A4226</t>
  </si>
  <si>
    <t xml:space="preserve">A4227</t>
  </si>
  <si>
    <t xml:space="preserve">A4229</t>
  </si>
  <si>
    <t xml:space="preserve">A4230</t>
  </si>
  <si>
    <t xml:space="preserve">A4231</t>
  </si>
  <si>
    <t xml:space="preserve">A4235</t>
  </si>
  <si>
    <t xml:space="preserve">A4237</t>
  </si>
  <si>
    <t xml:space="preserve">A4239</t>
  </si>
  <si>
    <t xml:space="preserve">A4243</t>
  </si>
  <si>
    <t xml:space="preserve">A4245</t>
  </si>
  <si>
    <t xml:space="preserve">A4249</t>
  </si>
  <si>
    <t xml:space="preserve">A4250</t>
  </si>
  <si>
    <t xml:space="preserve">A4252</t>
  </si>
  <si>
    <t xml:space="preserve">A4253</t>
  </si>
  <si>
    <t xml:space="preserve">A4254</t>
  </si>
  <si>
    <t xml:space="preserve">A4260</t>
  </si>
  <si>
    <t xml:space="preserve">A4261</t>
  </si>
  <si>
    <t xml:space="preserve">A4262</t>
  </si>
  <si>
    <t xml:space="preserve">A4265</t>
  </si>
  <si>
    <t xml:space="preserve">A4266</t>
  </si>
  <si>
    <t xml:space="preserve">A4268</t>
  </si>
  <si>
    <t xml:space="preserve">A4271</t>
  </si>
  <si>
    <t xml:space="preserve">A4313</t>
  </si>
  <si>
    <t xml:space="preserve">A4331</t>
  </si>
  <si>
    <t xml:space="preserve">A4336</t>
  </si>
  <si>
    <t xml:space="preserve">A4341</t>
  </si>
  <si>
    <t xml:space="preserve">A4353</t>
  </si>
  <si>
    <t xml:space="preserve">A4368</t>
  </si>
  <si>
    <t xml:space="preserve">A4398</t>
  </si>
  <si>
    <t xml:space="preserve">A4400</t>
  </si>
  <si>
    <t xml:space="preserve">A4406</t>
  </si>
  <si>
    <t xml:space="preserve">A4409</t>
  </si>
  <si>
    <t xml:space="preserve">A4413</t>
  </si>
  <si>
    <t xml:space="preserve">A4440</t>
  </si>
  <si>
    <t xml:space="preserve">A4449</t>
  </si>
  <si>
    <t xml:space="preserve">A4470</t>
  </si>
  <si>
    <t xml:space="preserve">A4471</t>
  </si>
  <si>
    <t xml:space="preserve">A4472</t>
  </si>
  <si>
    <t xml:space="preserve">A4501</t>
  </si>
  <si>
    <t xml:space="preserve">A4503</t>
  </si>
  <si>
    <t xml:space="preserve">A4519</t>
  </si>
  <si>
    <t xml:space="preserve">A4627</t>
  </si>
  <si>
    <t xml:space="preserve">A4671</t>
  </si>
  <si>
    <t xml:space="preserve">A4677</t>
  </si>
  <si>
    <t xml:space="preserve">A4699</t>
  </si>
  <si>
    <t xml:space="preserve">A4700</t>
  </si>
  <si>
    <t xml:space="preserve">A4713</t>
  </si>
  <si>
    <t xml:space="preserve">A4715</t>
  </si>
  <si>
    <t xml:space="preserve">A4725</t>
  </si>
  <si>
    <t xml:space="preserve">A4774</t>
  </si>
  <si>
    <t xml:space="preserve">A4791</t>
  </si>
  <si>
    <t xml:space="preserve">A4842</t>
  </si>
  <si>
    <t xml:space="preserve">A4949</t>
  </si>
  <si>
    <t xml:space="preserve">A4964</t>
  </si>
  <si>
    <t xml:space="preserve">A5000</t>
  </si>
  <si>
    <t xml:space="preserve">A5008</t>
  </si>
  <si>
    <t xml:space="preserve">A5035</t>
  </si>
  <si>
    <t xml:space="preserve">A5039</t>
  </si>
  <si>
    <t xml:space="preserve">A5041</t>
  </si>
  <si>
    <t xml:space="preserve">A5066</t>
  </si>
  <si>
    <t xml:space="preserve">A5069</t>
  </si>
  <si>
    <t xml:space="preserve">A5072</t>
  </si>
  <si>
    <t xml:space="preserve">A5073</t>
  </si>
  <si>
    <t xml:space="preserve">A5116</t>
  </si>
  <si>
    <t xml:space="preserve">A5132</t>
  </si>
  <si>
    <t xml:space="preserve">A5153</t>
  </si>
  <si>
    <t xml:space="preserve">A5168</t>
  </si>
  <si>
    <t xml:space="preserve">A5222</t>
  </si>
  <si>
    <t xml:space="preserve">A5226</t>
  </si>
  <si>
    <t xml:space="preserve">A5233</t>
  </si>
  <si>
    <t xml:space="preserve">A5276</t>
  </si>
  <si>
    <t xml:space="preserve">A5296</t>
  </si>
  <si>
    <t xml:space="preserve">A5324</t>
  </si>
  <si>
    <t xml:space="preserve">A5350</t>
  </si>
  <si>
    <t xml:space="preserve">A5397</t>
  </si>
  <si>
    <t xml:space="preserve">A5420</t>
  </si>
  <si>
    <t xml:space="preserve">A5498</t>
  </si>
  <si>
    <t xml:space="preserve">A5733</t>
  </si>
  <si>
    <t xml:space="preserve">A5734</t>
  </si>
  <si>
    <t xml:space="preserve">A6711</t>
  </si>
  <si>
    <t xml:space="preserve">A6721</t>
  </si>
  <si>
    <t xml:space="preserve">A6722</t>
  </si>
  <si>
    <t xml:space="preserve">A6726</t>
  </si>
  <si>
    <t xml:space="preserve">A6739</t>
  </si>
  <si>
    <t xml:space="preserve">A6743</t>
  </si>
  <si>
    <t xml:space="preserve">A6750</t>
  </si>
  <si>
    <t xml:space="preserve">A6752</t>
  </si>
  <si>
    <t xml:space="preserve">A6755</t>
  </si>
  <si>
    <t xml:space="preserve">A6757</t>
  </si>
  <si>
    <t xml:space="preserve">A6767</t>
  </si>
  <si>
    <t xml:space="preserve">A6781</t>
  </si>
  <si>
    <t xml:space="preserve">A6785</t>
  </si>
  <si>
    <t xml:space="preserve">A6793</t>
  </si>
  <si>
    <t xml:space="preserve">A6794</t>
  </si>
  <si>
    <t xml:space="preserve">A6797</t>
  </si>
  <si>
    <t xml:space="preserve">A6803</t>
  </si>
  <si>
    <t xml:space="preserve">A6806</t>
  </si>
  <si>
    <t xml:space="preserve">A6810</t>
  </si>
  <si>
    <t xml:space="preserve">A6815</t>
  </si>
  <si>
    <t xml:space="preserve">A6818</t>
  </si>
  <si>
    <t xml:space="preserve">A6823</t>
  </si>
  <si>
    <t xml:space="preserve">A6824</t>
  </si>
  <si>
    <t xml:space="preserve">A6826</t>
  </si>
  <si>
    <t xml:space="preserve">A6828</t>
  </si>
  <si>
    <t xml:space="preserve">A6830</t>
  </si>
  <si>
    <t xml:space="preserve">A6831</t>
  </si>
  <si>
    <t xml:space="preserve">A6833</t>
  </si>
  <si>
    <t xml:space="preserve">A6840</t>
  </si>
  <si>
    <t xml:space="preserve">A6842</t>
  </si>
  <si>
    <t xml:space="preserve">A6844</t>
  </si>
  <si>
    <t xml:space="preserve">A6845</t>
  </si>
  <si>
    <t xml:space="preserve">A6846</t>
  </si>
  <si>
    <t xml:space="preserve">A6850</t>
  </si>
  <si>
    <t xml:space="preserve">A6851</t>
  </si>
  <si>
    <t xml:space="preserve">A6852</t>
  </si>
  <si>
    <t xml:space="preserve">A6853</t>
  </si>
  <si>
    <t xml:space="preserve">A6854</t>
  </si>
  <si>
    <t xml:space="preserve">A6855</t>
  </si>
  <si>
    <t xml:space="preserve">A6858</t>
  </si>
  <si>
    <t xml:space="preserve">A6859</t>
  </si>
  <si>
    <t xml:space="preserve">A6860</t>
  </si>
  <si>
    <t xml:space="preserve">A6861</t>
  </si>
  <si>
    <t xml:space="preserve">A6862</t>
  </si>
  <si>
    <t xml:space="preserve">A6863</t>
  </si>
  <si>
    <t xml:space="preserve">A6864</t>
  </si>
  <si>
    <t xml:space="preserve">A6865</t>
  </si>
  <si>
    <t xml:space="preserve">A6866</t>
  </si>
  <si>
    <t xml:space="preserve">A6867</t>
  </si>
  <si>
    <t xml:space="preserve">A6869</t>
  </si>
  <si>
    <t xml:space="preserve">A6875</t>
  </si>
  <si>
    <t xml:space="preserve">A6876</t>
  </si>
  <si>
    <t xml:space="preserve">A6877</t>
  </si>
  <si>
    <t xml:space="preserve">A6884</t>
  </si>
  <si>
    <t xml:space="preserve">A6890</t>
  </si>
  <si>
    <t xml:space="preserve">A6920</t>
  </si>
  <si>
    <t xml:space="preserve">A6927</t>
  </si>
  <si>
    <t xml:space="preserve">A6929</t>
  </si>
  <si>
    <t xml:space="preserve">A6937</t>
  </si>
  <si>
    <t xml:space="preserve">A6939</t>
  </si>
  <si>
    <t xml:space="preserve">A6943</t>
  </si>
  <si>
    <t xml:space="preserve">A6945</t>
  </si>
  <si>
    <t xml:space="preserve">A6946</t>
  </si>
  <si>
    <t xml:space="preserve">A6949</t>
  </si>
  <si>
    <t xml:space="preserve">A6950</t>
  </si>
  <si>
    <t xml:space="preserve">A6954</t>
  </si>
  <si>
    <t xml:space="preserve">A6967</t>
  </si>
  <si>
    <t xml:space="preserve">A6970</t>
  </si>
  <si>
    <t xml:space="preserve">A6971</t>
  </si>
  <si>
    <t xml:space="preserve">A6972</t>
  </si>
  <si>
    <t xml:space="preserve">A6975</t>
  </si>
  <si>
    <t xml:space="preserve">A6976</t>
  </si>
  <si>
    <t xml:space="preserve">A6980</t>
  </si>
  <si>
    <t xml:space="preserve">A6981</t>
  </si>
  <si>
    <t xml:space="preserve">A6985</t>
  </si>
  <si>
    <t xml:space="preserve">A6988</t>
  </si>
  <si>
    <t xml:space="preserve">A6990</t>
  </si>
  <si>
    <t xml:space="preserve">A6998</t>
  </si>
  <si>
    <t xml:space="preserve">A7820</t>
  </si>
  <si>
    <t xml:space="preserve">A8003</t>
  </si>
  <si>
    <t xml:space="preserve">A8004</t>
  </si>
  <si>
    <t xml:space="preserve">A8005</t>
  </si>
  <si>
    <t xml:space="preserve">A8006</t>
  </si>
  <si>
    <t xml:space="preserve">A8007</t>
  </si>
  <si>
    <t xml:space="preserve">A8009</t>
  </si>
  <si>
    <t xml:space="preserve">A8010</t>
  </si>
  <si>
    <t xml:space="preserve">A8011</t>
  </si>
  <si>
    <t xml:space="preserve">A8014</t>
  </si>
  <si>
    <t xml:space="preserve">A8015</t>
  </si>
  <si>
    <t xml:space="preserve">A8016</t>
  </si>
  <si>
    <t xml:space="preserve">A8017</t>
  </si>
  <si>
    <t xml:space="preserve">A8018</t>
  </si>
  <si>
    <t xml:space="preserve">A8020</t>
  </si>
  <si>
    <t xml:space="preserve">A8021</t>
  </si>
  <si>
    <t xml:space="preserve">A8022</t>
  </si>
  <si>
    <t xml:space="preserve">A8023</t>
  </si>
  <si>
    <t xml:space="preserve">A8025</t>
  </si>
  <si>
    <t xml:space="preserve">A8027</t>
  </si>
  <si>
    <t xml:space="preserve">A8028</t>
  </si>
  <si>
    <t xml:space="preserve">A8030</t>
  </si>
  <si>
    <t xml:space="preserve">A8031</t>
  </si>
  <si>
    <t xml:space="preserve">A8032</t>
  </si>
  <si>
    <t xml:space="preserve">A8033</t>
  </si>
  <si>
    <t xml:space="preserve">A8036</t>
  </si>
  <si>
    <t xml:space="preserve">A8037</t>
  </si>
  <si>
    <t xml:space="preserve">A8038</t>
  </si>
  <si>
    <t xml:space="preserve">A8039</t>
  </si>
  <si>
    <t xml:space="preserve">A8040</t>
  </si>
  <si>
    <t xml:space="preserve">A8041</t>
  </si>
  <si>
    <t xml:space="preserve">A8043</t>
  </si>
  <si>
    <t xml:space="preserve">A8044</t>
  </si>
  <si>
    <t xml:space="preserve">A8048</t>
  </si>
  <si>
    <t xml:space="preserve">A8050</t>
  </si>
  <si>
    <t xml:space="preserve">A8052</t>
  </si>
  <si>
    <t xml:space="preserve">A8056</t>
  </si>
  <si>
    <t xml:space="preserve">A8059</t>
  </si>
  <si>
    <t xml:space="preserve">A8061</t>
  </si>
  <si>
    <t xml:space="preserve">A8065</t>
  </si>
  <si>
    <t xml:space="preserve">A8068</t>
  </si>
  <si>
    <t xml:space="preserve">A8070</t>
  </si>
  <si>
    <t xml:space="preserve">A8072</t>
  </si>
  <si>
    <t xml:space="preserve">A8073</t>
  </si>
  <si>
    <t xml:space="preserve">A8075</t>
  </si>
  <si>
    <t xml:space="preserve">A8077</t>
  </si>
  <si>
    <t xml:space="preserve">A8079</t>
  </si>
  <si>
    <t xml:space="preserve">A8081</t>
  </si>
  <si>
    <t xml:space="preserve">A8082</t>
  </si>
  <si>
    <t xml:space="preserve">A8087</t>
  </si>
  <si>
    <t xml:space="preserve">A8088</t>
  </si>
  <si>
    <t xml:space="preserve">A8089</t>
  </si>
  <si>
    <t xml:space="preserve">A8104</t>
  </si>
  <si>
    <t xml:space="preserve">A8110</t>
  </si>
  <si>
    <t xml:space="preserve">A8111</t>
  </si>
  <si>
    <t xml:space="preserve">A8117</t>
  </si>
  <si>
    <t xml:space="preserve">A8120</t>
  </si>
  <si>
    <t xml:space="preserve">A8123</t>
  </si>
  <si>
    <t xml:space="preserve">A8124</t>
  </si>
  <si>
    <t xml:space="preserve">A8129</t>
  </si>
  <si>
    <t xml:space="preserve">A8140</t>
  </si>
  <si>
    <t xml:space="preserve">A8144</t>
  </si>
  <si>
    <t xml:space="preserve">A8147</t>
  </si>
  <si>
    <t xml:space="preserve">A8148</t>
  </si>
  <si>
    <t xml:space="preserve">A8150</t>
  </si>
  <si>
    <t xml:space="preserve">A8151</t>
  </si>
  <si>
    <t xml:space="preserve">A8152</t>
  </si>
  <si>
    <t xml:space="preserve">A8153</t>
  </si>
  <si>
    <t xml:space="preserve">A8160</t>
  </si>
  <si>
    <t xml:space="preserve">A8161</t>
  </si>
  <si>
    <t xml:space="preserve">A8162</t>
  </si>
  <si>
    <t xml:space="preserve">A8166</t>
  </si>
  <si>
    <t xml:space="preserve">A8167</t>
  </si>
  <si>
    <t xml:space="preserve">A8170</t>
  </si>
  <si>
    <t xml:space="preserve">A8175</t>
  </si>
  <si>
    <t xml:space="preserve">A8179</t>
  </si>
  <si>
    <t xml:space="preserve">A8180</t>
  </si>
  <si>
    <t xml:space="preserve">A8184</t>
  </si>
  <si>
    <t xml:space="preserve">A8186</t>
  </si>
  <si>
    <t xml:space="preserve">A8187</t>
  </si>
  <si>
    <t xml:space="preserve">A8188</t>
  </si>
  <si>
    <t xml:space="preserve">A8190</t>
  </si>
  <si>
    <t xml:space="preserve">A8192</t>
  </si>
  <si>
    <t xml:space="preserve">A8193</t>
  </si>
  <si>
    <t xml:space="preserve">A8194</t>
  </si>
  <si>
    <t xml:space="preserve">A8195</t>
  </si>
  <si>
    <t xml:space="preserve">A8207</t>
  </si>
  <si>
    <t xml:space="preserve">A8210</t>
  </si>
  <si>
    <t xml:space="preserve">A8214</t>
  </si>
  <si>
    <t xml:space="preserve">A8221</t>
  </si>
  <si>
    <t xml:space="preserve">A8224</t>
  </si>
  <si>
    <t xml:space="preserve">A8226</t>
  </si>
  <si>
    <t xml:space="preserve">A8227</t>
  </si>
  <si>
    <t xml:space="preserve">A8232</t>
  </si>
  <si>
    <t xml:space="preserve">A8233</t>
  </si>
  <si>
    <t xml:space="preserve">A8235</t>
  </si>
  <si>
    <t xml:space="preserve">A8237</t>
  </si>
  <si>
    <t xml:space="preserve">A8238</t>
  </si>
  <si>
    <t xml:space="preserve">A8239</t>
  </si>
  <si>
    <t xml:space="preserve">A8241</t>
  </si>
  <si>
    <t xml:space="preserve">A8242</t>
  </si>
  <si>
    <t xml:space="preserve">A8244</t>
  </si>
  <si>
    <t xml:space="preserve">A8245</t>
  </si>
  <si>
    <t xml:space="preserve">A8249</t>
  </si>
  <si>
    <t xml:space="preserve">A8250</t>
  </si>
  <si>
    <t xml:space="preserve">A8251</t>
  </si>
  <si>
    <t xml:space="preserve">A8256</t>
  </si>
  <si>
    <t xml:space="preserve">A8269</t>
  </si>
  <si>
    <t xml:space="preserve">A8280</t>
  </si>
  <si>
    <t xml:space="preserve">A8313</t>
  </si>
  <si>
    <t xml:space="preserve">A8315</t>
  </si>
  <si>
    <t xml:space="preserve">A8332</t>
  </si>
  <si>
    <t xml:space="preserve">A8333</t>
  </si>
  <si>
    <t xml:space="preserve">A8380</t>
  </si>
  <si>
    <t xml:space="preserve">A8427</t>
  </si>
  <si>
    <t xml:space="preserve">A8434</t>
  </si>
  <si>
    <t xml:space="preserve">A8446</t>
  </si>
  <si>
    <t xml:space="preserve">A8447</t>
  </si>
  <si>
    <t xml:space="preserve">A8449</t>
  </si>
  <si>
    <t xml:space="preserve">A8450</t>
  </si>
  <si>
    <t xml:space="preserve">A8460</t>
  </si>
  <si>
    <t xml:space="preserve">A8461</t>
  </si>
  <si>
    <t xml:space="preserve">A8463</t>
  </si>
  <si>
    <t xml:space="preserve">A8466</t>
  </si>
  <si>
    <t xml:space="preserve">A8470</t>
  </si>
  <si>
    <t xml:space="preserve">A8478</t>
  </si>
  <si>
    <t xml:space="preserve">A8479</t>
  </si>
  <si>
    <t xml:space="preserve">A8483</t>
  </si>
  <si>
    <t xml:space="preserve">A8486</t>
  </si>
  <si>
    <t xml:space="preserve">A8495</t>
  </si>
  <si>
    <t xml:space="preserve">A8504</t>
  </si>
  <si>
    <t xml:space="preserve">A8505</t>
  </si>
  <si>
    <t xml:space="preserve">A8511</t>
  </si>
  <si>
    <t xml:space="preserve">A8522</t>
  </si>
  <si>
    <t xml:space="preserve">A8523</t>
  </si>
  <si>
    <t xml:space="preserve">A8556</t>
  </si>
  <si>
    <t xml:space="preserve">A8590</t>
  </si>
  <si>
    <t xml:space="preserve">A8598</t>
  </si>
  <si>
    <t xml:space="preserve">A8603</t>
  </si>
  <si>
    <t xml:space="preserve">A8604</t>
  </si>
  <si>
    <t xml:space="preserve">A8609</t>
  </si>
  <si>
    <t xml:space="preserve">A8615</t>
  </si>
  <si>
    <t xml:space="preserve">A8622</t>
  </si>
  <si>
    <t xml:space="preserve">A8623</t>
  </si>
  <si>
    <t xml:space="preserve">A8625</t>
  </si>
  <si>
    <t xml:space="preserve">A8626</t>
  </si>
  <si>
    <t xml:space="preserve">A8628</t>
  </si>
  <si>
    <t xml:space="preserve">A8639</t>
  </si>
  <si>
    <t xml:space="preserve">A8642</t>
  </si>
  <si>
    <t xml:space="preserve">A8643</t>
  </si>
  <si>
    <t xml:space="preserve">A8644</t>
  </si>
  <si>
    <t xml:space="preserve">A8651</t>
  </si>
  <si>
    <t xml:space="preserve">A8657</t>
  </si>
  <si>
    <t xml:space="preserve">A8658</t>
  </si>
  <si>
    <t xml:space="preserve">A8659</t>
  </si>
  <si>
    <t xml:space="preserve">A8660</t>
  </si>
  <si>
    <t xml:space="preserve">A8662</t>
  </si>
  <si>
    <t xml:space="preserve">A8672</t>
  </si>
  <si>
    <t xml:space="preserve">A8678</t>
  </si>
  <si>
    <t xml:space="preserve">A8679</t>
  </si>
  <si>
    <t xml:space="preserve">A8680</t>
  </si>
  <si>
    <t xml:space="preserve">A8681</t>
  </si>
  <si>
    <t xml:space="preserve">A8682</t>
  </si>
  <si>
    <t xml:space="preserve">A8688</t>
  </si>
  <si>
    <t xml:space="preserve">A8689</t>
  </si>
  <si>
    <t xml:space="preserve">A8694</t>
  </si>
  <si>
    <t xml:space="preserve">A8696</t>
  </si>
  <si>
    <t xml:space="preserve">A8697</t>
  </si>
  <si>
    <t xml:space="preserve">A8699</t>
  </si>
  <si>
    <t xml:space="preserve">A8720</t>
  </si>
  <si>
    <t xml:space="preserve">A8721</t>
  </si>
  <si>
    <t xml:space="preserve">A8722</t>
  </si>
  <si>
    <t xml:space="preserve">A8724</t>
  </si>
  <si>
    <t xml:space="preserve">A8725</t>
  </si>
  <si>
    <t xml:space="preserve">A8726</t>
  </si>
  <si>
    <t xml:space="preserve">A8727</t>
  </si>
  <si>
    <t xml:space="preserve">A8728</t>
  </si>
  <si>
    <t xml:space="preserve">A8729</t>
  </si>
  <si>
    <t xml:space="preserve">A8737</t>
  </si>
  <si>
    <t xml:space="preserve">A8741</t>
  </si>
  <si>
    <t xml:space="preserve">A8742</t>
  </si>
  <si>
    <t xml:space="preserve">A8788</t>
  </si>
  <si>
    <t xml:space="preserve">A8790</t>
  </si>
  <si>
    <t xml:space="preserve">A8792</t>
  </si>
  <si>
    <t xml:space="preserve">A8793</t>
  </si>
  <si>
    <t xml:space="preserve">A8795</t>
  </si>
  <si>
    <t xml:space="preserve">A8798</t>
  </si>
  <si>
    <t xml:space="preserve">A8799</t>
  </si>
  <si>
    <t xml:space="preserve">A8800</t>
  </si>
  <si>
    <t xml:space="preserve">A8817</t>
  </si>
  <si>
    <t xml:space="preserve">A8820</t>
  </si>
  <si>
    <t xml:space="preserve">A8821</t>
  </si>
  <si>
    <t xml:space="preserve">A8822</t>
  </si>
  <si>
    <t xml:space="preserve">A8823</t>
  </si>
  <si>
    <t xml:space="preserve">A8824</t>
  </si>
  <si>
    <t xml:space="preserve">A8825</t>
  </si>
  <si>
    <t xml:space="preserve">A8826</t>
  </si>
  <si>
    <t xml:space="preserve">A8827</t>
  </si>
  <si>
    <t xml:space="preserve">A8828</t>
  </si>
  <si>
    <t xml:space="preserve">A8829</t>
  </si>
  <si>
    <t xml:space="preserve">A8830</t>
  </si>
  <si>
    <t xml:space="preserve">A8831</t>
  </si>
  <si>
    <t xml:space="preserve">A9000</t>
  </si>
  <si>
    <t xml:space="preserve">A9001</t>
  </si>
  <si>
    <t xml:space="preserve">A9005</t>
  </si>
  <si>
    <t xml:space="preserve">A9006</t>
  </si>
  <si>
    <t xml:space="preserve">A9010</t>
  </si>
  <si>
    <t xml:space="preserve">A9015</t>
  </si>
  <si>
    <t xml:space="preserve">A9017</t>
  </si>
  <si>
    <t xml:space="preserve">A9018</t>
  </si>
  <si>
    <t xml:space="preserve">A9019</t>
  </si>
  <si>
    <t xml:space="preserve">A9020</t>
  </si>
  <si>
    <t xml:space="preserve">A9021</t>
  </si>
  <si>
    <t xml:space="preserve">A9027</t>
  </si>
  <si>
    <t xml:space="preserve">A9030</t>
  </si>
  <si>
    <t xml:space="preserve">A9031</t>
  </si>
  <si>
    <t xml:space="preserve">A9032</t>
  </si>
  <si>
    <t xml:space="preserve">A9037</t>
  </si>
  <si>
    <t xml:space="preserve">A9038</t>
  </si>
  <si>
    <t xml:space="preserve">A9039</t>
  </si>
  <si>
    <t xml:space="preserve">A9040</t>
  </si>
  <si>
    <t xml:space="preserve">A9042</t>
  </si>
  <si>
    <t xml:space="preserve">A9044</t>
  </si>
  <si>
    <t xml:space="preserve">A9050</t>
  </si>
  <si>
    <t xml:space="preserve">A9058</t>
  </si>
  <si>
    <t xml:space="preserve">A9062</t>
  </si>
  <si>
    <t xml:space="preserve">A9092</t>
  </si>
  <si>
    <t xml:space="preserve">A9114</t>
  </si>
  <si>
    <t xml:space="preserve">A9115</t>
  </si>
  <si>
    <t xml:space="preserve">A9120</t>
  </si>
  <si>
    <t xml:space="preserve">A9121</t>
  </si>
  <si>
    <t xml:space="preserve">A9123</t>
  </si>
  <si>
    <t xml:space="preserve">A9130</t>
  </si>
  <si>
    <t xml:space="preserve">A9140</t>
  </si>
  <si>
    <t xml:space="preserve">A9144</t>
  </si>
  <si>
    <t xml:space="preserve">A9146</t>
  </si>
  <si>
    <t xml:space="preserve">A9171</t>
  </si>
  <si>
    <t xml:space="preserve">A9185</t>
  </si>
  <si>
    <t xml:space="preserve">A9186</t>
  </si>
  <si>
    <t xml:space="preserve">A9188</t>
  </si>
  <si>
    <t xml:space="preserve">A9189</t>
  </si>
  <si>
    <t xml:space="preserve">A9190</t>
  </si>
  <si>
    <t xml:space="preserve">A9230</t>
  </si>
  <si>
    <t xml:space="preserve">A9260</t>
  </si>
  <si>
    <t xml:space="preserve">A9265</t>
  </si>
  <si>
    <t xml:space="preserve">A9303</t>
  </si>
  <si>
    <t xml:space="preserve">A9304</t>
  </si>
  <si>
    <t xml:space="preserve">A9306</t>
  </si>
  <si>
    <t xml:space="preserve">A9310</t>
  </si>
  <si>
    <t xml:space="preserve">A9313</t>
  </si>
  <si>
    <t xml:space="preserve">A9315</t>
  </si>
  <si>
    <t xml:space="preserve">A9722</t>
  </si>
  <si>
    <t xml:space="preserve">A9734</t>
  </si>
  <si>
    <t xml:space="preserve">A9736</t>
  </si>
  <si>
    <t xml:space="preserve">A9741</t>
  </si>
  <si>
    <t xml:space="preserve">A9744</t>
  </si>
  <si>
    <t xml:space="preserve">A9745</t>
  </si>
  <si>
    <t xml:space="preserve">A9746</t>
  </si>
  <si>
    <t xml:space="preserve">A9748</t>
  </si>
  <si>
    <t xml:space="preserve">A9749</t>
  </si>
  <si>
    <t xml:space="preserve">A9752</t>
  </si>
  <si>
    <t xml:space="preserve">A9777</t>
  </si>
  <si>
    <t xml:space="preserve">A9800</t>
  </si>
  <si>
    <t xml:space="preserve">A9807</t>
  </si>
  <si>
    <t xml:space="preserve">A9830</t>
  </si>
  <si>
    <t xml:space="preserve">A9851</t>
  </si>
  <si>
    <t xml:space="preserve">A9873</t>
  </si>
  <si>
    <t xml:space="preserve">A9898</t>
  </si>
  <si>
    <t xml:space="preserve">B3700</t>
  </si>
  <si>
    <t xml:space="preserve">B3701</t>
  </si>
  <si>
    <t xml:space="preserve">B3704</t>
  </si>
  <si>
    <t xml:space="preserve">B3706</t>
  </si>
  <si>
    <t xml:space="preserve">B3712</t>
  </si>
  <si>
    <t xml:space="preserve">B3713</t>
  </si>
  <si>
    <t xml:space="preserve">B3729</t>
  </si>
  <si>
    <t xml:space="preserve">B3731</t>
  </si>
  <si>
    <t xml:space="preserve">B3733</t>
  </si>
  <si>
    <t xml:space="preserve">B3735</t>
  </si>
  <si>
    <t xml:space="preserve">B3739</t>
  </si>
  <si>
    <t xml:space="preserve">B3744</t>
  </si>
  <si>
    <t xml:space="preserve">B3745</t>
  </si>
  <si>
    <t xml:space="preserve">B3752</t>
  </si>
  <si>
    <t xml:space="preserve">B3771</t>
  </si>
  <si>
    <t xml:space="preserve">B3790</t>
  </si>
  <si>
    <t xml:space="preserve">B3796</t>
  </si>
  <si>
    <t xml:space="preserve">B3805</t>
  </si>
  <si>
    <t xml:space="preserve">B3820</t>
  </si>
  <si>
    <t xml:space="preserve">B3827</t>
  </si>
  <si>
    <t xml:space="preserve">B3830</t>
  </si>
  <si>
    <t xml:space="preserve">B3832</t>
  </si>
  <si>
    <t xml:space="preserve">B3836</t>
  </si>
  <si>
    <t xml:space="preserve">B3837</t>
  </si>
  <si>
    <t xml:space="preserve">B3844</t>
  </si>
  <si>
    <t xml:space="preserve">B3854</t>
  </si>
  <si>
    <t xml:space="preserve">B3858</t>
  </si>
  <si>
    <t xml:space="preserve">B3875</t>
  </si>
  <si>
    <t xml:space="preserve">B3881</t>
  </si>
  <si>
    <t xml:space="preserve">B3888</t>
  </si>
  <si>
    <t xml:space="preserve">B3909</t>
  </si>
  <si>
    <t xml:space="preserve">B3920</t>
  </si>
  <si>
    <t xml:space="preserve">B3924</t>
  </si>
  <si>
    <t xml:space="preserve">B3926</t>
  </si>
  <si>
    <t xml:space="preserve">B3930</t>
  </si>
  <si>
    <t xml:space="preserve">B3932</t>
  </si>
  <si>
    <t xml:space="preserve">B3933</t>
  </si>
  <si>
    <t xml:space="preserve">B3944</t>
  </si>
  <si>
    <t xml:space="preserve">B3977</t>
  </si>
  <si>
    <t xml:space="preserve">B3978</t>
  </si>
  <si>
    <t xml:space="preserve">B3982</t>
  </si>
  <si>
    <t xml:space="preserve">B3989</t>
  </si>
  <si>
    <t xml:space="preserve">B3992</t>
  </si>
  <si>
    <t xml:space="preserve">B3999</t>
  </si>
  <si>
    <t xml:space="preserve">B6720</t>
  </si>
  <si>
    <t xml:space="preserve">B6730</t>
  </si>
  <si>
    <t xml:space="preserve">B6731</t>
  </si>
  <si>
    <t xml:space="preserve">B6743</t>
  </si>
  <si>
    <t xml:space="preserve">B6747</t>
  </si>
  <si>
    <t xml:space="preserve">B6769</t>
  </si>
  <si>
    <t xml:space="preserve">B6775</t>
  </si>
  <si>
    <t xml:space="preserve">B6784</t>
  </si>
  <si>
    <t xml:space="preserve">B6785</t>
  </si>
  <si>
    <t xml:space="preserve">B6788</t>
  </si>
  <si>
    <t xml:space="preserve">B6792</t>
  </si>
  <si>
    <t xml:space="preserve">B6793</t>
  </si>
  <si>
    <t xml:space="preserve">B6794</t>
  </si>
  <si>
    <t xml:space="preserve">B6805</t>
  </si>
  <si>
    <t xml:space="preserve">B6809</t>
  </si>
  <si>
    <t xml:space="preserve">B6810</t>
  </si>
  <si>
    <t xml:space="preserve">B6811</t>
  </si>
  <si>
    <t xml:space="preserve">B6820</t>
  </si>
  <si>
    <t xml:space="preserve">B6827</t>
  </si>
  <si>
    <t xml:space="preserve">B6828</t>
  </si>
  <si>
    <t xml:space="preserve">B6829</t>
  </si>
  <si>
    <t xml:space="preserve">B6856</t>
  </si>
  <si>
    <t xml:space="preserve">B6859</t>
  </si>
  <si>
    <t xml:space="preserve">B6860</t>
  </si>
  <si>
    <t xml:space="preserve">B6869</t>
  </si>
  <si>
    <t xml:space="preserve">B6872</t>
  </si>
  <si>
    <t xml:space="preserve">B6940</t>
  </si>
  <si>
    <t xml:space="preserve">B6985</t>
  </si>
  <si>
    <t xml:space="preserve">C3708</t>
  </si>
  <si>
    <t xml:space="preserve">C3733</t>
  </si>
  <si>
    <t xml:space="preserve">C3734</t>
  </si>
  <si>
    <t xml:space="preserve">C3736</t>
  </si>
  <si>
    <t xml:space="preserve">C3742</t>
  </si>
  <si>
    <t xml:space="preserve">C3744</t>
  </si>
  <si>
    <t xml:space="preserve">C3777</t>
  </si>
  <si>
    <t xml:space="preserve">C3795</t>
  </si>
  <si>
    <t xml:space="preserve">C3806</t>
  </si>
  <si>
    <t xml:space="preserve">C3845</t>
  </si>
  <si>
    <t xml:space="preserve">C6702</t>
  </si>
  <si>
    <t xml:space="preserve">C6760</t>
  </si>
  <si>
    <t xml:space="preserve">C6788</t>
  </si>
  <si>
    <t xml:space="preserve">C6789</t>
  </si>
  <si>
    <t xml:space="preserve">C6805</t>
  </si>
  <si>
    <t xml:space="preserve">C6844</t>
  </si>
  <si>
    <t xml:space="preserve">C6853</t>
  </si>
  <si>
    <t xml:space="preserve">C6857</t>
  </si>
  <si>
    <t xml:space="preserve">C6859</t>
  </si>
  <si>
    <t xml:space="preserve">C6872</t>
  </si>
  <si>
    <t xml:space="preserve">C6888</t>
  </si>
  <si>
    <t xml:space="preserve">C6915</t>
  </si>
  <si>
    <t xml:space="preserve">C6916</t>
  </si>
  <si>
    <t xml:space="preserve">C6917</t>
  </si>
  <si>
    <t xml:space="preserve">C6938</t>
  </si>
  <si>
    <t xml:space="preserve">C6939</t>
  </si>
  <si>
    <t xml:space="preserve">C6940</t>
  </si>
  <si>
    <t xml:space="preserve">C6973</t>
  </si>
  <si>
    <t xml:space="preserve">C6976</t>
  </si>
  <si>
    <t xml:space="preserve">D3717</t>
  </si>
  <si>
    <t xml:space="preserve">D3754</t>
  </si>
  <si>
    <t xml:space="preserve">D3763</t>
  </si>
  <si>
    <t xml:space="preserve">D3764</t>
  </si>
  <si>
    <t xml:space="preserve">D3765</t>
  </si>
  <si>
    <t xml:space="preserve">D3766</t>
  </si>
  <si>
    <t xml:space="preserve">D3767</t>
  </si>
  <si>
    <t xml:space="preserve">D3769</t>
  </si>
  <si>
    <t xml:space="preserve">D3775</t>
  </si>
  <si>
    <t xml:space="preserve">D3778</t>
  </si>
  <si>
    <t xml:space="preserve">D3781</t>
  </si>
  <si>
    <t xml:space="preserve">D3789</t>
  </si>
  <si>
    <t xml:space="preserve">D3790</t>
  </si>
  <si>
    <t xml:space="preserve">D3792</t>
  </si>
  <si>
    <t xml:space="preserve">D3796</t>
  </si>
  <si>
    <t xml:space="preserve">D3797</t>
  </si>
  <si>
    <t xml:space="preserve">D3798</t>
  </si>
  <si>
    <t xml:space="preserve">D3806</t>
  </si>
  <si>
    <t xml:space="preserve">D3812</t>
  </si>
  <si>
    <t xml:space="preserve">D3817</t>
  </si>
  <si>
    <t xml:space="preserve">D3827</t>
  </si>
  <si>
    <t xml:space="preserve">D3828</t>
  </si>
  <si>
    <t xml:space="preserve">D3829</t>
  </si>
  <si>
    <t xml:space="preserve">D3837</t>
  </si>
  <si>
    <t xml:space="preserve">D3847</t>
  </si>
  <si>
    <t xml:space="preserve">D3855</t>
  </si>
  <si>
    <t xml:space="preserve">D3860</t>
  </si>
  <si>
    <t xml:space="preserve">D3865</t>
  </si>
  <si>
    <t xml:space="preserve">D3872</t>
  </si>
  <si>
    <t xml:space="preserve">D3878</t>
  </si>
  <si>
    <t xml:space="preserve">D3879</t>
  </si>
  <si>
    <t xml:space="preserve">D3883</t>
  </si>
  <si>
    <t xml:space="preserve">D3889</t>
  </si>
  <si>
    <t xml:space="preserve">D3898</t>
  </si>
  <si>
    <t xml:space="preserve">D3899</t>
  </si>
  <si>
    <t xml:space="preserve">D3901</t>
  </si>
  <si>
    <t xml:space="preserve">D3905</t>
  </si>
  <si>
    <t xml:space="preserve">D3906</t>
  </si>
  <si>
    <t xml:space="preserve">D3907</t>
  </si>
  <si>
    <t xml:space="preserve">D3909</t>
  </si>
  <si>
    <t xml:space="preserve">D3925</t>
  </si>
  <si>
    <t xml:space="preserve">D3935</t>
  </si>
  <si>
    <t xml:space="preserve">D3943</t>
  </si>
  <si>
    <t xml:space="preserve">D6747</t>
  </si>
  <si>
    <t xml:space="preserve">D6775</t>
  </si>
  <si>
    <t xml:space="preserve">D6782</t>
  </si>
  <si>
    <t xml:space="preserve">D6970</t>
  </si>
  <si>
    <t xml:space="preserve">E5993</t>
  </si>
  <si>
    <t xml:space="preserve">E6138</t>
  </si>
  <si>
    <t xml:space="preserve">E6365</t>
  </si>
  <si>
    <t xml:space="preserve">E6466</t>
  </si>
  <si>
    <t xml:space="preserve">E6579</t>
  </si>
  <si>
    <t xml:space="preserve">E6595</t>
  </si>
  <si>
    <t xml:space="preserve">E6835</t>
  </si>
  <si>
    <t xml:space="preserve">E6851</t>
  </si>
  <si>
    <t xml:space="preserve">E6866</t>
  </si>
  <si>
    <t xml:space="preserve">E6881</t>
  </si>
  <si>
    <t xml:space="preserve">E7008</t>
  </si>
  <si>
    <t xml:space="preserve">E7021</t>
  </si>
  <si>
    <t xml:space="preserve">E7111</t>
  </si>
  <si>
    <t xml:space="preserve">E7146</t>
  </si>
  <si>
    <t xml:space="preserve">E7205</t>
  </si>
  <si>
    <t xml:space="preserve">E7249</t>
  </si>
  <si>
    <t xml:space="preserve">E7328</t>
  </si>
  <si>
    <t xml:space="preserve">E7445</t>
  </si>
  <si>
    <t xml:space="preserve">E7597</t>
  </si>
  <si>
    <t xml:space="preserve">E7710</t>
  </si>
  <si>
    <t xml:space="preserve">E7815</t>
  </si>
  <si>
    <t xml:space="preserve">E7920</t>
  </si>
  <si>
    <t xml:space="preserve">E7922</t>
  </si>
  <si>
    <t xml:space="preserve">E7937</t>
  </si>
  <si>
    <t xml:space="preserve">E7940</t>
  </si>
  <si>
    <t xml:space="preserve">E7941</t>
  </si>
  <si>
    <t xml:space="preserve">E7955</t>
  </si>
  <si>
    <t xml:space="preserve">E7969</t>
  </si>
  <si>
    <t xml:space="preserve">E7974</t>
  </si>
  <si>
    <t xml:space="preserve">E7975</t>
  </si>
  <si>
    <t xml:space="preserve">E7983</t>
  </si>
  <si>
    <t xml:space="preserve">E7995</t>
  </si>
  <si>
    <t xml:space="preserve">E8001</t>
  </si>
  <si>
    <t xml:space="preserve">E8002</t>
  </si>
  <si>
    <t xml:space="preserve">E8007</t>
  </si>
  <si>
    <t xml:space="preserve">E8016</t>
  </si>
  <si>
    <t xml:space="preserve">E8038</t>
  </si>
  <si>
    <t xml:space="preserve">E8075</t>
  </si>
  <si>
    <t xml:space="preserve">E8082</t>
  </si>
  <si>
    <t xml:space="preserve">K0004</t>
  </si>
  <si>
    <t xml:space="preserve">K0007</t>
  </si>
  <si>
    <t xml:space="preserve">K0009</t>
  </si>
  <si>
    <t xml:space="preserve">K0011</t>
  </si>
  <si>
    <t xml:space="preserve">K0016</t>
  </si>
  <si>
    <t xml:space="preserve">K0017</t>
  </si>
  <si>
    <t xml:space="preserve">K0018</t>
  </si>
  <si>
    <t xml:space="preserve">K0021</t>
  </si>
  <si>
    <t xml:space="preserve">K0022</t>
  </si>
  <si>
    <t xml:space="preserve">K0025</t>
  </si>
  <si>
    <t xml:space="preserve">K0026</t>
  </si>
  <si>
    <t xml:space="preserve">K0028</t>
  </si>
  <si>
    <t xml:space="preserve">K0029</t>
  </si>
  <si>
    <t xml:space="preserve">K0031</t>
  </si>
  <si>
    <t xml:space="preserve">K0032</t>
  </si>
  <si>
    <t xml:space="preserve">K0033</t>
  </si>
  <si>
    <t xml:space="preserve">K0036</t>
  </si>
  <si>
    <t xml:space="preserve">K0040</t>
  </si>
  <si>
    <t xml:space="preserve">K0042</t>
  </si>
  <si>
    <t xml:space="preserve">K0046</t>
  </si>
  <si>
    <t xml:space="preserve">K0049</t>
  </si>
  <si>
    <t xml:space="preserve">K0050</t>
  </si>
  <si>
    <t xml:space="preserve">K0053</t>
  </si>
  <si>
    <t xml:space="preserve">K0061</t>
  </si>
  <si>
    <t xml:space="preserve">K0062</t>
  </si>
  <si>
    <t xml:space="preserve">K0063</t>
  </si>
  <si>
    <t xml:space="preserve">K0064</t>
  </si>
  <si>
    <t xml:space="preserve">K0066</t>
  </si>
  <si>
    <t xml:space="preserve">K0068</t>
  </si>
  <si>
    <t xml:space="preserve">K0069</t>
  </si>
  <si>
    <t xml:space="preserve">K0070</t>
  </si>
  <si>
    <t xml:space="preserve">K0073</t>
  </si>
  <si>
    <t xml:space="preserve">K0074</t>
  </si>
  <si>
    <t xml:space="preserve">K0075</t>
  </si>
  <si>
    <t xml:space="preserve">K0076</t>
  </si>
  <si>
    <t xml:space="preserve">K0080</t>
  </si>
  <si>
    <t xml:space="preserve">K0082</t>
  </si>
  <si>
    <t xml:space="preserve">K0083</t>
  </si>
  <si>
    <t xml:space="preserve">K0084</t>
  </si>
  <si>
    <t xml:space="preserve">K0085</t>
  </si>
  <si>
    <t xml:space="preserve">K0086</t>
  </si>
  <si>
    <t xml:space="preserve">K0087</t>
  </si>
  <si>
    <t xml:space="preserve">K0088</t>
  </si>
  <si>
    <t xml:space="preserve">K0091</t>
  </si>
  <si>
    <t xml:space="preserve">K0092</t>
  </si>
  <si>
    <t xml:space="preserve">K0094</t>
  </si>
  <si>
    <t xml:space="preserve">K0095</t>
  </si>
  <si>
    <t xml:space="preserve">K0096</t>
  </si>
  <si>
    <t xml:space="preserve">K0098</t>
  </si>
  <si>
    <t xml:space="preserve">K0099</t>
  </si>
  <si>
    <t xml:space="preserve">K0100</t>
  </si>
  <si>
    <t xml:space="preserve">K0101</t>
  </si>
  <si>
    <t xml:space="preserve">K0102</t>
  </si>
  <si>
    <t xml:space="preserve">K0103</t>
  </si>
  <si>
    <t xml:space="preserve">K0106</t>
  </si>
  <si>
    <t xml:space="preserve">K0107</t>
  </si>
  <si>
    <t xml:space="preserve">K0110</t>
  </si>
  <si>
    <t xml:space="preserve">K0112</t>
  </si>
  <si>
    <t xml:space="preserve">K0115</t>
  </si>
  <si>
    <t xml:space="preserve">K0117</t>
  </si>
  <si>
    <t xml:space="preserve">K0121</t>
  </si>
  <si>
    <t xml:space="preserve">K0124</t>
  </si>
  <si>
    <t xml:space="preserve">K0126</t>
  </si>
  <si>
    <t xml:space="preserve">K0127</t>
  </si>
  <si>
    <t xml:space="preserve">K0128</t>
  </si>
  <si>
    <t xml:space="preserve">K0129</t>
  </si>
  <si>
    <t xml:space="preserve">K0130</t>
  </si>
  <si>
    <t xml:space="preserve">K0131</t>
  </si>
  <si>
    <t xml:space="preserve">K0132</t>
  </si>
  <si>
    <t xml:space="preserve">K0134</t>
  </si>
  <si>
    <t xml:space="preserve">K0135</t>
  </si>
  <si>
    <t xml:space="preserve">K0137</t>
  </si>
  <si>
    <t xml:space="preserve">K0140</t>
  </si>
  <si>
    <t xml:space="preserve">K0142</t>
  </si>
  <si>
    <t xml:space="preserve">K0143</t>
  </si>
  <si>
    <t xml:space="preserve">K0144</t>
  </si>
  <si>
    <t xml:space="preserve">K0156</t>
  </si>
  <si>
    <t xml:space="preserve">K0158</t>
  </si>
  <si>
    <t xml:space="preserve">K0164</t>
  </si>
  <si>
    <t xml:space="preserve">K0165</t>
  </si>
  <si>
    <t xml:space="preserve">K0167</t>
  </si>
  <si>
    <t xml:space="preserve">K0168</t>
  </si>
  <si>
    <t xml:space="preserve">K0170</t>
  </si>
  <si>
    <t xml:space="preserve">K0174</t>
  </si>
  <si>
    <t xml:space="preserve">K0183</t>
  </si>
  <si>
    <t xml:space="preserve">K0184</t>
  </si>
  <si>
    <t xml:space="preserve">K0197</t>
  </si>
  <si>
    <t xml:space="preserve">K0250</t>
  </si>
  <si>
    <t xml:space="preserve">K0331</t>
  </si>
  <si>
    <t xml:space="preserve">K0340</t>
  </si>
  <si>
    <t xml:space="preserve">K0390</t>
  </si>
  <si>
    <t xml:space="preserve">K0392</t>
  </si>
  <si>
    <t xml:space="preserve">K0401</t>
  </si>
  <si>
    <t xml:space="preserve">K0405</t>
  </si>
  <si>
    <t xml:space="preserve">K0700</t>
  </si>
  <si>
    <t xml:space="preserve">K0702</t>
  </si>
  <si>
    <t xml:space="preserve">K0703</t>
  </si>
  <si>
    <t xml:space="preserve">K0705</t>
  </si>
  <si>
    <t xml:space="preserve">K0710</t>
  </si>
  <si>
    <t xml:space="preserve">K0712</t>
  </si>
  <si>
    <t xml:space="preserve">K0714</t>
  </si>
  <si>
    <t xml:space="preserve">K0716</t>
  </si>
  <si>
    <t xml:space="preserve">K0719</t>
  </si>
  <si>
    <t xml:space="preserve">K0720</t>
  </si>
  <si>
    <t xml:space="preserve">K0722</t>
  </si>
  <si>
    <t xml:space="preserve">K0723</t>
  </si>
  <si>
    <t xml:space="preserve">K0725</t>
  </si>
  <si>
    <t xml:space="preserve">K0731</t>
  </si>
  <si>
    <t xml:space="preserve">K0732</t>
  </si>
  <si>
    <t xml:space="preserve">K0733</t>
  </si>
  <si>
    <t xml:space="preserve">K0734</t>
  </si>
  <si>
    <t xml:space="preserve">K0736</t>
  </si>
  <si>
    <t xml:space="preserve">K0740</t>
  </si>
  <si>
    <t xml:space="preserve">K0742</t>
  </si>
  <si>
    <t xml:space="preserve">K0743</t>
  </si>
  <si>
    <t xml:space="preserve">K0745</t>
  </si>
  <si>
    <t xml:space="preserve">K0746</t>
  </si>
  <si>
    <t xml:space="preserve">K0748</t>
  </si>
  <si>
    <t xml:space="preserve">K0749</t>
  </si>
  <si>
    <t xml:space="preserve">K0751</t>
  </si>
  <si>
    <t xml:space="preserve">K0754</t>
  </si>
  <si>
    <t xml:space="preserve">K0756</t>
  </si>
  <si>
    <t xml:space="preserve">K0771</t>
  </si>
  <si>
    <t xml:space="preserve">L4043</t>
  </si>
  <si>
    <t xml:space="preserve">L4262</t>
  </si>
  <si>
    <t xml:space="preserve">L4287</t>
  </si>
  <si>
    <t xml:space="preserve">L4301</t>
  </si>
  <si>
    <t xml:space="preserve">L4371</t>
  </si>
  <si>
    <t xml:space="preserve">L4418</t>
  </si>
  <si>
    <t xml:space="preserve">L4514</t>
  </si>
  <si>
    <t xml:space="preserve">L4521</t>
  </si>
  <si>
    <t xml:space="preserve">L4524</t>
  </si>
  <si>
    <t xml:space="preserve">L4538</t>
  </si>
  <si>
    <t xml:space="preserve">L4560</t>
  </si>
  <si>
    <t xml:space="preserve">L4616</t>
  </si>
  <si>
    <t xml:space="preserve">L4673</t>
  </si>
  <si>
    <t xml:space="preserve">L4684</t>
  </si>
  <si>
    <t xml:space="preserve">L4692</t>
  </si>
  <si>
    <t xml:space="preserve">L4705</t>
  </si>
  <si>
    <t xml:space="preserve">L4727</t>
  </si>
  <si>
    <t xml:space="preserve">L4751</t>
  </si>
  <si>
    <t xml:space="preserve">L4774</t>
  </si>
  <si>
    <t xml:space="preserve">L4783</t>
  </si>
  <si>
    <t xml:space="preserve">L4789</t>
  </si>
  <si>
    <t xml:space="preserve">L4800</t>
  </si>
  <si>
    <t xml:space="preserve">L4828</t>
  </si>
  <si>
    <t xml:space="preserve">L4830</t>
  </si>
  <si>
    <t xml:space="preserve">L4832</t>
  </si>
  <si>
    <t xml:space="preserve">L4836</t>
  </si>
  <si>
    <t xml:space="preserve">L4846</t>
  </si>
  <si>
    <t xml:space="preserve">L4850</t>
  </si>
  <si>
    <t xml:space="preserve">L4857</t>
  </si>
  <si>
    <t xml:space="preserve">L4860</t>
  </si>
  <si>
    <t xml:space="preserve">L4870</t>
  </si>
  <si>
    <t xml:space="preserve">L4877</t>
  </si>
  <si>
    <t xml:space="preserve">L4888</t>
  </si>
  <si>
    <t xml:space="preserve">L4889</t>
  </si>
  <si>
    <t xml:space="preserve">L4890</t>
  </si>
  <si>
    <t xml:space="preserve">L4895</t>
  </si>
  <si>
    <t xml:space="preserve">L4899</t>
  </si>
  <si>
    <t xml:space="preserve">L4901</t>
  </si>
  <si>
    <t xml:space="preserve">L4908</t>
  </si>
  <si>
    <t xml:space="preserve">L4912</t>
  </si>
  <si>
    <t xml:space="preserve">L4913</t>
  </si>
  <si>
    <t xml:space="preserve">L4916</t>
  </si>
  <si>
    <t xml:space="preserve">L4924</t>
  </si>
  <si>
    <t xml:space="preserve">L4925</t>
  </si>
  <si>
    <t xml:space="preserve">L4926</t>
  </si>
  <si>
    <t xml:space="preserve">L4932</t>
  </si>
  <si>
    <t xml:space="preserve">L4935</t>
  </si>
  <si>
    <t xml:space="preserve">L4945</t>
  </si>
  <si>
    <t xml:space="preserve">L4968</t>
  </si>
  <si>
    <t xml:space="preserve">L4970</t>
  </si>
  <si>
    <t xml:space="preserve">L4971</t>
  </si>
  <si>
    <t xml:space="preserve">L4974</t>
  </si>
  <si>
    <t xml:space="preserve">L4975</t>
  </si>
  <si>
    <t xml:space="preserve">L4976</t>
  </si>
  <si>
    <t xml:space="preserve">L4977</t>
  </si>
  <si>
    <t xml:space="preserve">L4978</t>
  </si>
  <si>
    <t xml:space="preserve">L4979</t>
  </si>
  <si>
    <t xml:space="preserve">L4980</t>
  </si>
  <si>
    <t xml:space="preserve">L4984</t>
  </si>
  <si>
    <t xml:space="preserve">L4996</t>
  </si>
  <si>
    <t xml:space="preserve">L5007</t>
  </si>
  <si>
    <t xml:space="preserve">L5098</t>
  </si>
  <si>
    <t xml:space="preserve">T0107</t>
  </si>
  <si>
    <t xml:space="preserve">T0165</t>
  </si>
  <si>
    <t xml:space="preserve">T0250</t>
  </si>
  <si>
    <t xml:space="preserve">T0253</t>
  </si>
  <si>
    <t xml:space="preserve">T0281</t>
  </si>
  <si>
    <t xml:space="preserve">T0319</t>
  </si>
  <si>
    <t xml:space="preserve">T0320</t>
  </si>
  <si>
    <t xml:space="preserve">T0321</t>
  </si>
  <si>
    <t xml:space="preserve">T0322</t>
  </si>
  <si>
    <t xml:space="preserve">T0323</t>
  </si>
  <si>
    <t xml:space="preserve">T0324</t>
  </si>
  <si>
    <t xml:space="preserve">T0325</t>
  </si>
  <si>
    <t xml:space="preserve">T0329</t>
  </si>
  <si>
    <t xml:space="preserve">T0441</t>
  </si>
  <si>
    <t xml:space="preserve">T0442</t>
  </si>
  <si>
    <t xml:space="preserve">T0456</t>
  </si>
  <si>
    <t xml:space="preserve">T0460</t>
  </si>
  <si>
    <t xml:space="preserve">T0541</t>
  </si>
  <si>
    <t xml:space="preserve">T0542</t>
  </si>
  <si>
    <t xml:space="preserve">T0543</t>
  </si>
  <si>
    <t xml:space="preserve">T0568</t>
  </si>
  <si>
    <t xml:space="preserve">T0569</t>
  </si>
  <si>
    <t xml:space="preserve">T0570</t>
  </si>
  <si>
    <t xml:space="preserve">T0571</t>
  </si>
  <si>
    <t xml:space="preserve">T0578</t>
  </si>
  <si>
    <t xml:space="preserve">T0586</t>
  </si>
  <si>
    <t xml:space="preserve">T0599</t>
  </si>
  <si>
    <t xml:space="preserve">T0612</t>
  </si>
  <si>
    <t xml:space="preserve">T0613</t>
  </si>
  <si>
    <t xml:space="preserve">T0630</t>
  </si>
  <si>
    <t xml:space="preserve">T0662</t>
  </si>
  <si>
    <t xml:space="preserve">T0671</t>
  </si>
  <si>
    <t xml:space="preserve">T0692</t>
  </si>
  <si>
    <t xml:space="preserve">T0711</t>
  </si>
  <si>
    <t xml:space="preserve">T0723</t>
  </si>
  <si>
    <t xml:space="preserve">T0731</t>
  </si>
  <si>
    <t xml:space="preserve">T6800</t>
  </si>
  <si>
    <t xml:space="preserve">T6943</t>
  </si>
  <si>
    <t xml:space="preserve">T7045</t>
  </si>
  <si>
    <t xml:space="preserve">T7132</t>
  </si>
  <si>
    <t xml:space="preserve">T7153</t>
  </si>
  <si>
    <t xml:space="preserve">T7524</t>
  </si>
  <si>
    <t xml:space="preserve">T7602</t>
  </si>
  <si>
    <t xml:space="preserve">T7816</t>
  </si>
  <si>
    <t xml:space="preserve">T7991</t>
  </si>
  <si>
    <t xml:space="preserve">A1009</t>
  </si>
  <si>
    <t xml:space="preserve">A1014</t>
  </si>
  <si>
    <t xml:space="preserve">A1016</t>
  </si>
  <si>
    <t xml:space="preserve">A1031</t>
  </si>
  <si>
    <t xml:space="preserve">A1033</t>
  </si>
  <si>
    <t xml:space="preserve">A1038</t>
  </si>
  <si>
    <t xml:space="preserve">A1045</t>
  </si>
  <si>
    <t xml:space="preserve">A1057</t>
  </si>
  <si>
    <t xml:space="preserve">A1058</t>
  </si>
  <si>
    <t xml:space="preserve">A1072</t>
  </si>
  <si>
    <t xml:space="preserve">A1139</t>
  </si>
  <si>
    <t xml:space="preserve">A1155</t>
  </si>
  <si>
    <t xml:space="preserve">A1182</t>
  </si>
  <si>
    <t xml:space="preserve">A1183</t>
  </si>
  <si>
    <t xml:space="preserve">A1187</t>
  </si>
  <si>
    <t xml:space="preserve">A1188</t>
  </si>
  <si>
    <t xml:space="preserve">A1192</t>
  </si>
  <si>
    <t xml:space="preserve">A1194</t>
  </si>
  <si>
    <t xml:space="preserve">A1195</t>
  </si>
  <si>
    <t xml:space="preserve">A1200</t>
  </si>
  <si>
    <t xml:space="preserve">A1210</t>
  </si>
  <si>
    <t xml:space="preserve">A1224</t>
  </si>
  <si>
    <t xml:space="preserve">A1225</t>
  </si>
  <si>
    <t xml:space="preserve">A1226</t>
  </si>
  <si>
    <t xml:space="preserve">A1230</t>
  </si>
  <si>
    <t xml:space="preserve">A1241</t>
  </si>
  <si>
    <t xml:space="preserve">A1245</t>
  </si>
  <si>
    <t xml:space="preserve">A1247</t>
  </si>
  <si>
    <t xml:space="preserve">A1248</t>
  </si>
  <si>
    <t xml:space="preserve">A1249</t>
  </si>
  <si>
    <t xml:space="preserve">A1250</t>
  </si>
  <si>
    <t xml:space="preserve">A1251</t>
  </si>
  <si>
    <t xml:space="preserve">A1253</t>
  </si>
  <si>
    <t xml:space="preserve">A1255</t>
  </si>
  <si>
    <t xml:space="preserve">A1256</t>
  </si>
  <si>
    <t xml:space="preserve">A1257</t>
  </si>
  <si>
    <t xml:space="preserve">A1259</t>
  </si>
  <si>
    <t xml:space="preserve">A1260</t>
  </si>
  <si>
    <t xml:space="preserve">A1261</t>
  </si>
  <si>
    <t xml:space="preserve">A1262</t>
  </si>
  <si>
    <t xml:space="preserve">A1263</t>
  </si>
  <si>
    <t xml:space="preserve">A1264</t>
  </si>
  <si>
    <t xml:space="preserve">A1265</t>
  </si>
  <si>
    <t xml:space="preserve">A1267</t>
  </si>
  <si>
    <t xml:space="preserve">A1268</t>
  </si>
  <si>
    <t xml:space="preserve">A1269</t>
  </si>
  <si>
    <t xml:space="preserve">A1271</t>
  </si>
  <si>
    <t xml:space="preserve">A1273</t>
  </si>
  <si>
    <t xml:space="preserve">A1274</t>
  </si>
  <si>
    <t xml:space="preserve">A1280</t>
  </si>
  <si>
    <t xml:space="preserve">A1709</t>
  </si>
  <si>
    <t xml:space="preserve">A1722</t>
  </si>
  <si>
    <t xml:space="preserve">A1729</t>
  </si>
  <si>
    <t xml:space="preserve">A1782</t>
  </si>
  <si>
    <t xml:space="preserve">A1783</t>
  </si>
  <si>
    <t xml:space="preserve">A1794</t>
  </si>
  <si>
    <t xml:space="preserve">A1803</t>
  </si>
  <si>
    <t xml:space="preserve">A1827</t>
  </si>
  <si>
    <t xml:space="preserve">A1842</t>
  </si>
  <si>
    <t xml:space="preserve">A1845</t>
  </si>
  <si>
    <t xml:space="preserve">A1848</t>
  </si>
  <si>
    <t xml:space="preserve">A1852</t>
  </si>
  <si>
    <t xml:space="preserve">A1856</t>
  </si>
  <si>
    <t xml:space="preserve">A1865</t>
  </si>
  <si>
    <t xml:space="preserve">A1868</t>
  </si>
  <si>
    <t xml:space="preserve">A1874</t>
  </si>
  <si>
    <t xml:space="preserve">A1883</t>
  </si>
  <si>
    <t xml:space="preserve">A1884</t>
  </si>
  <si>
    <t xml:space="preserve">A1887</t>
  </si>
  <si>
    <t xml:space="preserve">A1889</t>
  </si>
  <si>
    <t xml:space="preserve">A1890</t>
  </si>
  <si>
    <t xml:space="preserve">A1892</t>
  </si>
  <si>
    <t xml:space="preserve">A1893</t>
  </si>
  <si>
    <t xml:space="preserve">A1895</t>
  </si>
  <si>
    <t xml:space="preserve">A1897</t>
  </si>
  <si>
    <t xml:space="preserve">A1898</t>
  </si>
  <si>
    <t xml:space="preserve">A1899</t>
  </si>
  <si>
    <t xml:space="preserve">A1902</t>
  </si>
  <si>
    <t xml:space="preserve">A1905</t>
  </si>
  <si>
    <t xml:space="preserve">A1907</t>
  </si>
  <si>
    <t xml:space="preserve">A1910</t>
  </si>
  <si>
    <t xml:space="preserve">A1911</t>
  </si>
  <si>
    <t xml:space="preserve">A1913</t>
  </si>
  <si>
    <t xml:space="preserve">A1917</t>
  </si>
  <si>
    <t xml:space="preserve">A1920</t>
  </si>
  <si>
    <t xml:space="preserve">A1923</t>
  </si>
  <si>
    <t xml:space="preserve">A1924</t>
  </si>
  <si>
    <t xml:space="preserve">A1925</t>
  </si>
  <si>
    <t xml:space="preserve">A1927</t>
  </si>
  <si>
    <t xml:space="preserve">A1928</t>
  </si>
  <si>
    <t xml:space="preserve">A1929</t>
  </si>
  <si>
    <t xml:space="preserve">A1930</t>
  </si>
  <si>
    <t xml:space="preserve">A1931</t>
  </si>
  <si>
    <t xml:space="preserve">A1932</t>
  </si>
  <si>
    <t xml:space="preserve">A1935</t>
  </si>
  <si>
    <t xml:space="preserve">A1942</t>
  </si>
  <si>
    <t xml:space="preserve">A1943</t>
  </si>
  <si>
    <t xml:space="preserve">A1944</t>
  </si>
  <si>
    <t xml:space="preserve">A1945</t>
  </si>
  <si>
    <t xml:space="preserve">A1948</t>
  </si>
  <si>
    <t xml:space="preserve">A1951</t>
  </si>
  <si>
    <t xml:space="preserve">A1955</t>
  </si>
  <si>
    <t xml:space="preserve">A1956</t>
  </si>
  <si>
    <t xml:space="preserve">A1958</t>
  </si>
  <si>
    <t xml:space="preserve">A1959</t>
  </si>
  <si>
    <t xml:space="preserve">A2000</t>
  </si>
  <si>
    <t xml:space="preserve">A2007</t>
  </si>
  <si>
    <t xml:space="preserve">A2086</t>
  </si>
  <si>
    <t xml:space="preserve">A2725</t>
  </si>
  <si>
    <t xml:space="preserve">A2753</t>
  </si>
  <si>
    <t xml:space="preserve">A2761</t>
  </si>
  <si>
    <t xml:space="preserve">A2768</t>
  </si>
  <si>
    <t xml:space="preserve">A2784</t>
  </si>
  <si>
    <t xml:space="preserve">A2787</t>
  </si>
  <si>
    <t xml:space="preserve">A2789</t>
  </si>
  <si>
    <t xml:space="preserve">A2790</t>
  </si>
  <si>
    <t xml:space="preserve">A2794</t>
  </si>
  <si>
    <t xml:space="preserve">A2795</t>
  </si>
  <si>
    <t xml:space="preserve">A2797</t>
  </si>
  <si>
    <t xml:space="preserve">A2799</t>
  </si>
  <si>
    <t xml:space="preserve">A2801</t>
  </si>
  <si>
    <t xml:space="preserve">A3014</t>
  </si>
  <si>
    <t xml:space="preserve">A3031</t>
  </si>
  <si>
    <t xml:space="preserve">A3033</t>
  </si>
  <si>
    <t xml:space="preserve">A3036</t>
  </si>
  <si>
    <t xml:space="preserve">A3043</t>
  </si>
  <si>
    <t xml:space="preserve">A3044</t>
  </si>
  <si>
    <t xml:space="preserve">A3046</t>
  </si>
  <si>
    <t xml:space="preserve">A3050</t>
  </si>
  <si>
    <t xml:space="preserve">A3051</t>
  </si>
  <si>
    <t xml:space="preserve">A3053</t>
  </si>
  <si>
    <t xml:space="preserve">A3054</t>
  </si>
  <si>
    <t xml:space="preserve">A3055</t>
  </si>
  <si>
    <t xml:space="preserve">A3056</t>
  </si>
  <si>
    <t xml:space="preserve">A3057</t>
  </si>
  <si>
    <t xml:space="preserve">A3058</t>
  </si>
  <si>
    <t xml:space="preserve">A3059</t>
  </si>
  <si>
    <t xml:space="preserve">A3061</t>
  </si>
  <si>
    <t xml:space="preserve">A3062</t>
  </si>
  <si>
    <t xml:space="preserve">A3063</t>
  </si>
  <si>
    <t xml:space="preserve">A3064</t>
  </si>
  <si>
    <t xml:space="preserve">A3711</t>
  </si>
  <si>
    <t xml:space="preserve">A3753</t>
  </si>
  <si>
    <t xml:space="preserve">A3768</t>
  </si>
  <si>
    <t xml:space="preserve">A3777</t>
  </si>
  <si>
    <t xml:space="preserve">A3780</t>
  </si>
  <si>
    <t xml:space="preserve">A3817</t>
  </si>
  <si>
    <t xml:space="preserve">A3907</t>
  </si>
  <si>
    <t xml:space="preserve">A3909</t>
  </si>
  <si>
    <t xml:space="preserve">A3910</t>
  </si>
  <si>
    <t xml:space="preserve">A3935</t>
  </si>
  <si>
    <t xml:space="preserve">A3969</t>
  </si>
  <si>
    <t xml:space="preserve">A3970</t>
  </si>
  <si>
    <t xml:space="preserve">A3982</t>
  </si>
  <si>
    <t xml:space="preserve">A3998</t>
  </si>
  <si>
    <t xml:space="preserve">A4004</t>
  </si>
  <si>
    <t xml:space="preserve">A4022</t>
  </si>
  <si>
    <t xml:space="preserve">A4024</t>
  </si>
  <si>
    <t xml:space="preserve">A4028</t>
  </si>
  <si>
    <t xml:space="preserve">A4041</t>
  </si>
  <si>
    <t xml:space="preserve">A4045</t>
  </si>
  <si>
    <t xml:space="preserve">A4086</t>
  </si>
  <si>
    <t xml:space="preserve">A4102</t>
  </si>
  <si>
    <t xml:space="preserve">A4104</t>
  </si>
  <si>
    <t xml:space="preserve">A4112</t>
  </si>
  <si>
    <t xml:space="preserve">A4115</t>
  </si>
  <si>
    <t xml:space="preserve">A4116</t>
  </si>
  <si>
    <t xml:space="preserve">A4120</t>
  </si>
  <si>
    <t xml:space="preserve">A4144</t>
  </si>
  <si>
    <t xml:space="preserve">A4145</t>
  </si>
  <si>
    <t xml:space="preserve">A4155</t>
  </si>
  <si>
    <t xml:space="preserve">A4162</t>
  </si>
  <si>
    <t xml:space="preserve">A4175</t>
  </si>
  <si>
    <t xml:space="preserve">A4193</t>
  </si>
  <si>
    <t xml:space="preserve">A4204</t>
  </si>
  <si>
    <t xml:space="preserve">A4205</t>
  </si>
  <si>
    <t xml:space="preserve">A4208</t>
  </si>
  <si>
    <t xml:space="preserve">A4216</t>
  </si>
  <si>
    <t xml:space="preserve">A4218</t>
  </si>
  <si>
    <t xml:space="preserve">A4221</t>
  </si>
  <si>
    <t xml:space="preserve">A4224</t>
  </si>
  <si>
    <t xml:space="preserve">A4228</t>
  </si>
  <si>
    <t xml:space="preserve">A4232</t>
  </si>
  <si>
    <t xml:space="preserve">A4233</t>
  </si>
  <si>
    <t xml:space="preserve">A4234</t>
  </si>
  <si>
    <t xml:space="preserve">A4236</t>
  </si>
  <si>
    <t xml:space="preserve">A4247</t>
  </si>
  <si>
    <t xml:space="preserve">A4255</t>
  </si>
  <si>
    <t xml:space="preserve">A4256</t>
  </si>
  <si>
    <t xml:space="preserve">A4257</t>
  </si>
  <si>
    <t xml:space="preserve">A4258</t>
  </si>
  <si>
    <t xml:space="preserve">A4259</t>
  </si>
  <si>
    <t xml:space="preserve">A4263</t>
  </si>
  <si>
    <t xml:space="preserve">A4264</t>
  </si>
  <si>
    <t xml:space="preserve">A4269</t>
  </si>
  <si>
    <t xml:space="preserve">A4270</t>
  </si>
  <si>
    <t xml:space="preserve">A4272</t>
  </si>
  <si>
    <t xml:space="preserve">A4273</t>
  </si>
  <si>
    <t xml:space="preserve">A4274</t>
  </si>
  <si>
    <t xml:space="preserve">A4275</t>
  </si>
  <si>
    <t xml:space="preserve">A4276</t>
  </si>
  <si>
    <t xml:space="preserve">A4277</t>
  </si>
  <si>
    <t xml:space="preserve">A4278</t>
  </si>
  <si>
    <t xml:space="preserve">A4279</t>
  </si>
  <si>
    <t xml:space="preserve">A4282</t>
  </si>
  <si>
    <t xml:space="preserve">A4283</t>
  </si>
  <si>
    <t xml:space="preserve">A4285</t>
  </si>
  <si>
    <t xml:space="preserve">A4286</t>
  </si>
  <si>
    <t xml:space="preserve">A4287</t>
  </si>
  <si>
    <t xml:space="preserve">A4289</t>
  </si>
  <si>
    <t xml:space="preserve">A4290</t>
  </si>
  <si>
    <t xml:space="preserve">A4291</t>
  </si>
  <si>
    <t xml:space="preserve">A4300</t>
  </si>
  <si>
    <t xml:space="preserve">A4395</t>
  </si>
  <si>
    <t xml:space="preserve">A4396</t>
  </si>
  <si>
    <t xml:space="preserve">A4701</t>
  </si>
  <si>
    <t xml:space="preserve">A4720</t>
  </si>
  <si>
    <t xml:space="preserve">A4730</t>
  </si>
  <si>
    <t xml:space="preserve">A4851</t>
  </si>
  <si>
    <t xml:space="preserve">A5040</t>
  </si>
  <si>
    <t xml:space="preserve">A5042</t>
  </si>
  <si>
    <t xml:space="preserve">A5707</t>
  </si>
  <si>
    <t xml:space="preserve">A5708</t>
  </si>
  <si>
    <t xml:space="preserve">A5749</t>
  </si>
  <si>
    <t xml:space="preserve">A6702</t>
  </si>
  <si>
    <t xml:space="preserve">A6708</t>
  </si>
  <si>
    <t xml:space="preserve">A6709</t>
  </si>
  <si>
    <t xml:space="preserve">A6713</t>
  </si>
  <si>
    <t xml:space="preserve">A6717</t>
  </si>
  <si>
    <t xml:space="preserve">A6730</t>
  </si>
  <si>
    <t xml:space="preserve">A6738</t>
  </si>
  <si>
    <t xml:space="preserve">A6753</t>
  </si>
  <si>
    <t xml:space="preserve">A6761</t>
  </si>
  <si>
    <t xml:space="preserve">A6780</t>
  </si>
  <si>
    <t xml:space="preserve">A6796</t>
  </si>
  <si>
    <t xml:space="preserve">A6812</t>
  </si>
  <si>
    <t xml:space="preserve">A6813</t>
  </si>
  <si>
    <t xml:space="preserve">A6836</t>
  </si>
  <si>
    <t xml:space="preserve">A6839</t>
  </si>
  <si>
    <t xml:space="preserve">A6841</t>
  </si>
  <si>
    <t xml:space="preserve">A6868</t>
  </si>
  <si>
    <t xml:space="preserve">A6885</t>
  </si>
  <si>
    <t xml:space="preserve">A6886</t>
  </si>
  <si>
    <t xml:space="preserve">A6906</t>
  </si>
  <si>
    <t xml:space="preserve">A6909</t>
  </si>
  <si>
    <t xml:space="preserve">A6918</t>
  </si>
  <si>
    <t xml:space="preserve">A6924</t>
  </si>
  <si>
    <t xml:space="preserve">A6926</t>
  </si>
  <si>
    <t xml:space="preserve">A6928</t>
  </si>
  <si>
    <t xml:space="preserve">A6930</t>
  </si>
  <si>
    <t xml:space="preserve">A6931</t>
  </si>
  <si>
    <t xml:space="preserve">A6934</t>
  </si>
  <si>
    <t xml:space="preserve">A6935</t>
  </si>
  <si>
    <t xml:space="preserve">A6938</t>
  </si>
  <si>
    <t xml:space="preserve">A6944</t>
  </si>
  <si>
    <t xml:space="preserve">A6947</t>
  </si>
  <si>
    <t xml:space="preserve">A6968</t>
  </si>
  <si>
    <t xml:space="preserve">A6974</t>
  </si>
  <si>
    <t xml:space="preserve">A6979</t>
  </si>
  <si>
    <t xml:space="preserve">A6982</t>
  </si>
  <si>
    <t xml:space="preserve">A6984</t>
  </si>
  <si>
    <t xml:space="preserve">A6989</t>
  </si>
  <si>
    <t xml:space="preserve">A6991</t>
  </si>
  <si>
    <t xml:space="preserve">A6992</t>
  </si>
  <si>
    <t xml:space="preserve">A6996</t>
  </si>
  <si>
    <t xml:space="preserve">A6997</t>
  </si>
  <si>
    <t xml:space="preserve">A8001</t>
  </si>
  <si>
    <t xml:space="preserve">A8002</t>
  </si>
  <si>
    <t xml:space="preserve">A8008</t>
  </si>
  <si>
    <t xml:space="preserve">A8012</t>
  </si>
  <si>
    <t xml:space="preserve">A8013</t>
  </si>
  <si>
    <t xml:space="preserve">A8024</t>
  </si>
  <si>
    <t xml:space="preserve">A8026</t>
  </si>
  <si>
    <t xml:space="preserve">A8029</t>
  </si>
  <si>
    <t xml:space="preserve">A8034</t>
  </si>
  <si>
    <t xml:space="preserve">A8035</t>
  </si>
  <si>
    <t xml:space="preserve">A8042</t>
  </si>
  <si>
    <t xml:space="preserve">A8045</t>
  </si>
  <si>
    <t xml:space="preserve">A8049</t>
  </si>
  <si>
    <t xml:space="preserve">A8051</t>
  </si>
  <si>
    <t xml:space="preserve">A8053</t>
  </si>
  <si>
    <t xml:space="preserve">A8054</t>
  </si>
  <si>
    <t xml:space="preserve">A8055</t>
  </si>
  <si>
    <t xml:space="preserve">A8057</t>
  </si>
  <si>
    <t xml:space="preserve">A8058</t>
  </si>
  <si>
    <t xml:space="preserve">A8060</t>
  </si>
  <si>
    <t xml:space="preserve">A8063</t>
  </si>
  <si>
    <t xml:space="preserve">A8064</t>
  </si>
  <si>
    <t xml:space="preserve">A8066</t>
  </si>
  <si>
    <t xml:space="preserve">A8067</t>
  </si>
  <si>
    <t xml:space="preserve">A8069</t>
  </si>
  <si>
    <t xml:space="preserve">A8078</t>
  </si>
  <si>
    <t xml:space="preserve">A8080</t>
  </si>
  <si>
    <t xml:space="preserve">A8083</t>
  </si>
  <si>
    <t xml:space="preserve">A8084</t>
  </si>
  <si>
    <t xml:space="preserve">A8085</t>
  </si>
  <si>
    <t xml:space="preserve">A8086</t>
  </si>
  <si>
    <t xml:space="preserve">A8090</t>
  </si>
  <si>
    <t xml:space="preserve">A8091</t>
  </si>
  <si>
    <t xml:space="preserve">A8092</t>
  </si>
  <si>
    <t xml:space="preserve">A8093</t>
  </si>
  <si>
    <t xml:space="preserve">A8094</t>
  </si>
  <si>
    <t xml:space="preserve">A8095</t>
  </si>
  <si>
    <t xml:space="preserve">A8096</t>
  </si>
  <si>
    <t xml:space="preserve">A8097</t>
  </si>
  <si>
    <t xml:space="preserve">A8100</t>
  </si>
  <si>
    <t xml:space="preserve">A8101</t>
  </si>
  <si>
    <t xml:space="preserve">A8102</t>
  </si>
  <si>
    <t xml:space="preserve">A8103</t>
  </si>
  <si>
    <t xml:space="preserve">A8105</t>
  </si>
  <si>
    <t xml:space="preserve">A8106</t>
  </si>
  <si>
    <t xml:space="preserve">A8107</t>
  </si>
  <si>
    <t xml:space="preserve">A8108</t>
  </si>
  <si>
    <t xml:space="preserve">A8112</t>
  </si>
  <si>
    <t xml:space="preserve">A8113</t>
  </si>
  <si>
    <t xml:space="preserve">A8114</t>
  </si>
  <si>
    <t xml:space="preserve">A8115</t>
  </si>
  <si>
    <t xml:space="preserve">A8116</t>
  </si>
  <si>
    <t xml:space="preserve">A8118</t>
  </si>
  <si>
    <t xml:space="preserve">A8119</t>
  </si>
  <si>
    <t xml:space="preserve">A8121</t>
  </si>
  <si>
    <t xml:space="preserve">A8122</t>
  </si>
  <si>
    <t xml:space="preserve">A8125</t>
  </si>
  <si>
    <t xml:space="preserve">A8126</t>
  </si>
  <si>
    <t xml:space="preserve">A8127</t>
  </si>
  <si>
    <t xml:space="preserve">A8128</t>
  </si>
  <si>
    <t xml:space="preserve">A8130</t>
  </si>
  <si>
    <t xml:space="preserve">A8131</t>
  </si>
  <si>
    <t xml:space="preserve">A8132</t>
  </si>
  <si>
    <t xml:space="preserve">A8133</t>
  </si>
  <si>
    <t xml:space="preserve">A8134</t>
  </si>
  <si>
    <t xml:space="preserve">A8135</t>
  </si>
  <si>
    <t xml:space="preserve">A8136</t>
  </si>
  <si>
    <t xml:space="preserve">A8137</t>
  </si>
  <si>
    <t xml:space="preserve">A8138</t>
  </si>
  <si>
    <t xml:space="preserve">A8139</t>
  </si>
  <si>
    <t xml:space="preserve">A8141</t>
  </si>
  <si>
    <t xml:space="preserve">A8142</t>
  </si>
  <si>
    <t xml:space="preserve">A8143</t>
  </si>
  <si>
    <t xml:space="preserve">A8145</t>
  </si>
  <si>
    <t xml:space="preserve">A8146</t>
  </si>
  <si>
    <t xml:space="preserve">A8149</t>
  </si>
  <si>
    <t xml:space="preserve">A8154</t>
  </si>
  <si>
    <t xml:space="preserve">A8155</t>
  </si>
  <si>
    <t xml:space="preserve">A8156</t>
  </si>
  <si>
    <t xml:space="preserve">A8157</t>
  </si>
  <si>
    <t xml:space="preserve">A8158</t>
  </si>
  <si>
    <t xml:space="preserve">A8159</t>
  </si>
  <si>
    <t xml:space="preserve">A8163</t>
  </si>
  <si>
    <t xml:space="preserve">A8164</t>
  </si>
  <si>
    <t xml:space="preserve">A8165</t>
  </si>
  <si>
    <t xml:space="preserve">A8168</t>
  </si>
  <si>
    <t xml:space="preserve">A8169</t>
  </si>
  <si>
    <t xml:space="preserve">A8171</t>
  </si>
  <si>
    <t xml:space="preserve">A8172</t>
  </si>
  <si>
    <t xml:space="preserve">A8173</t>
  </si>
  <si>
    <t xml:space="preserve">A8174</t>
  </si>
  <si>
    <t xml:space="preserve">A8176</t>
  </si>
  <si>
    <t xml:space="preserve">A8177</t>
  </si>
  <si>
    <t xml:space="preserve">A8178</t>
  </si>
  <si>
    <t xml:space="preserve">A8181</t>
  </si>
  <si>
    <t xml:space="preserve">A8182</t>
  </si>
  <si>
    <t xml:space="preserve">A8183</t>
  </si>
  <si>
    <t xml:space="preserve">A8185</t>
  </si>
  <si>
    <t xml:space="preserve">A8189</t>
  </si>
  <si>
    <t xml:space="preserve">A8191</t>
  </si>
  <si>
    <t xml:space="preserve">A8196</t>
  </si>
  <si>
    <t xml:space="preserve">A8197</t>
  </si>
  <si>
    <t xml:space="preserve">A8198</t>
  </si>
  <si>
    <t xml:space="preserve">A8199</t>
  </si>
  <si>
    <t xml:space="preserve">A8200</t>
  </si>
  <si>
    <t xml:space="preserve">A8201</t>
  </si>
  <si>
    <t xml:space="preserve">A8202</t>
  </si>
  <si>
    <t xml:space="preserve">A8203</t>
  </si>
  <si>
    <t xml:space="preserve">A8204</t>
  </si>
  <si>
    <t xml:space="preserve">A8205</t>
  </si>
  <si>
    <t xml:space="preserve">A8206</t>
  </si>
  <si>
    <t xml:space="preserve">A8208</t>
  </si>
  <si>
    <t xml:space="preserve">A8209</t>
  </si>
  <si>
    <t xml:space="preserve">A8211</t>
  </si>
  <si>
    <t xml:space="preserve">A8212</t>
  </si>
  <si>
    <t xml:space="preserve">A8213</t>
  </si>
  <si>
    <t xml:space="preserve">A8215</t>
  </si>
  <si>
    <t xml:space="preserve">A8216</t>
  </si>
  <si>
    <t xml:space="preserve">A8217</t>
  </si>
  <si>
    <t xml:space="preserve">A8218</t>
  </si>
  <si>
    <t xml:space="preserve">A8219</t>
  </si>
  <si>
    <t xml:space="preserve">A8220</t>
  </si>
  <si>
    <t xml:space="preserve">A8222</t>
  </si>
  <si>
    <t xml:space="preserve">A8223</t>
  </si>
  <si>
    <t xml:space="preserve">A8225</t>
  </si>
  <si>
    <t xml:space="preserve">A8228</t>
  </si>
  <si>
    <t xml:space="preserve">A8229</t>
  </si>
  <si>
    <t xml:space="preserve">A8230</t>
  </si>
  <si>
    <t xml:space="preserve">A8231</t>
  </si>
  <si>
    <t xml:space="preserve">A8234</t>
  </si>
  <si>
    <t xml:space="preserve">A8236</t>
  </si>
  <si>
    <t xml:space="preserve">A8240</t>
  </si>
  <si>
    <t xml:space="preserve">A8243</t>
  </si>
  <si>
    <t xml:space="preserve">A8246</t>
  </si>
  <si>
    <t xml:space="preserve">A8247</t>
  </si>
  <si>
    <t xml:space="preserve">A8248</t>
  </si>
  <si>
    <t xml:space="preserve">A8252</t>
  </si>
  <si>
    <t xml:space="preserve">A8253</t>
  </si>
  <si>
    <t xml:space="preserve">A8254</t>
  </si>
  <si>
    <t xml:space="preserve">A8255</t>
  </si>
  <si>
    <t xml:space="preserve">A8257</t>
  </si>
  <si>
    <t xml:space="preserve">A8258</t>
  </si>
  <si>
    <t xml:space="preserve">A8259</t>
  </si>
  <si>
    <t xml:space="preserve">A8261</t>
  </si>
  <si>
    <t xml:space="preserve">A8262</t>
  </si>
  <si>
    <t xml:space="preserve">A8263</t>
  </si>
  <si>
    <t xml:space="preserve">A8264</t>
  </si>
  <si>
    <t xml:space="preserve">A8265</t>
  </si>
  <si>
    <t xml:space="preserve">A8266</t>
  </si>
  <si>
    <t xml:space="preserve">A8267</t>
  </si>
  <si>
    <t xml:space="preserve">A8268</t>
  </si>
  <si>
    <t xml:space="preserve">A8270</t>
  </si>
  <si>
    <t xml:space="preserve">A8271</t>
  </si>
  <si>
    <t xml:space="preserve">A8272</t>
  </si>
  <si>
    <t xml:space="preserve">A8273</t>
  </si>
  <si>
    <t xml:space="preserve">A8274</t>
  </si>
  <si>
    <t xml:space="preserve">A8275</t>
  </si>
  <si>
    <t xml:space="preserve">A8276</t>
  </si>
  <si>
    <t xml:space="preserve">A8277</t>
  </si>
  <si>
    <t xml:space="preserve">A8278</t>
  </si>
  <si>
    <t xml:space="preserve">A8279</t>
  </si>
  <si>
    <t xml:space="preserve">A8281</t>
  </si>
  <si>
    <t xml:space="preserve">A8282</t>
  </si>
  <si>
    <t xml:space="preserve">A8283</t>
  </si>
  <si>
    <t xml:space="preserve">A8284</t>
  </si>
  <si>
    <t xml:space="preserve">A8285</t>
  </si>
  <si>
    <t xml:space="preserve">A8286</t>
  </si>
  <si>
    <t xml:space="preserve">A8287</t>
  </si>
  <si>
    <t xml:space="preserve">A8288</t>
  </si>
  <si>
    <t xml:space="preserve">A8289</t>
  </si>
  <si>
    <t xml:space="preserve">A8290</t>
  </si>
  <si>
    <t xml:space="preserve">A8291</t>
  </si>
  <si>
    <t xml:space="preserve">A8292</t>
  </si>
  <si>
    <t xml:space="preserve">A8293</t>
  </si>
  <si>
    <t xml:space="preserve">A8294</t>
  </si>
  <si>
    <t xml:space="preserve">A8295</t>
  </si>
  <si>
    <t xml:space="preserve">A8297</t>
  </si>
  <si>
    <t xml:space="preserve">A8298</t>
  </si>
  <si>
    <t xml:space="preserve">A8299</t>
  </si>
  <si>
    <t xml:space="preserve">A8300</t>
  </si>
  <si>
    <t xml:space="preserve">A8301</t>
  </si>
  <si>
    <t xml:space="preserve">A8302</t>
  </si>
  <si>
    <t xml:space="preserve">A8303</t>
  </si>
  <si>
    <t xml:space="preserve">A8304</t>
  </si>
  <si>
    <t xml:space="preserve">A8305</t>
  </si>
  <si>
    <t xml:space="preserve">A8306</t>
  </si>
  <si>
    <t xml:space="preserve">A8307</t>
  </si>
  <si>
    <t xml:space="preserve">A8308</t>
  </si>
  <si>
    <t xml:space="preserve">A8309</t>
  </si>
  <si>
    <t xml:space="preserve">A8310</t>
  </si>
  <si>
    <t xml:space="preserve">A8311</t>
  </si>
  <si>
    <t xml:space="preserve">A8312</t>
  </si>
  <si>
    <t xml:space="preserve">A8314</t>
  </si>
  <si>
    <t xml:space="preserve">A8316</t>
  </si>
  <si>
    <t xml:space="preserve">A8317</t>
  </si>
  <si>
    <t xml:space="preserve">A8318</t>
  </si>
  <si>
    <t xml:space="preserve">A8319</t>
  </si>
  <si>
    <t xml:space="preserve">A8320</t>
  </si>
  <si>
    <t xml:space="preserve">A8322</t>
  </si>
  <si>
    <t xml:space="preserve">A8323</t>
  </si>
  <si>
    <t xml:space="preserve">A8324</t>
  </si>
  <si>
    <t xml:space="preserve">A8325</t>
  </si>
  <si>
    <t xml:space="preserve">A8326</t>
  </si>
  <si>
    <t xml:space="preserve">A8327</t>
  </si>
  <si>
    <t xml:space="preserve">A8328</t>
  </si>
  <si>
    <t xml:space="preserve">A8330</t>
  </si>
  <si>
    <t xml:space="preserve">A8331</t>
  </si>
  <si>
    <t xml:space="preserve">A8335</t>
  </si>
  <si>
    <t xml:space="preserve">A8336</t>
  </si>
  <si>
    <t xml:space="preserve">A8338</t>
  </si>
  <si>
    <t xml:space="preserve">A8344</t>
  </si>
  <si>
    <t xml:space="preserve">A8351</t>
  </si>
  <si>
    <t xml:space="preserve">A8362</t>
  </si>
  <si>
    <t xml:space="preserve">A8366</t>
  </si>
  <si>
    <t xml:space="preserve">A8374</t>
  </si>
  <si>
    <t xml:space="preserve">A8375</t>
  </si>
  <si>
    <t xml:space="preserve">A8376</t>
  </si>
  <si>
    <t xml:space="preserve">A8381</t>
  </si>
  <si>
    <t xml:space="preserve">A8392</t>
  </si>
  <si>
    <t xml:space="preserve">A8394</t>
  </si>
  <si>
    <t xml:space="preserve">A8396</t>
  </si>
  <si>
    <t xml:space="preserve">A8397</t>
  </si>
  <si>
    <t xml:space="preserve">A8418</t>
  </si>
  <si>
    <t xml:space="preserve">A8420</t>
  </si>
  <si>
    <t xml:space="preserve">A8426</t>
  </si>
  <si>
    <t xml:space="preserve">A8432</t>
  </si>
  <si>
    <t xml:space="preserve">A8451</t>
  </si>
  <si>
    <t xml:space="preserve">A8459</t>
  </si>
  <si>
    <t xml:space="preserve">A8462</t>
  </si>
  <si>
    <t xml:space="preserve">A8469</t>
  </si>
  <si>
    <t xml:space="preserve">A8481</t>
  </si>
  <si>
    <t xml:space="preserve">A8482</t>
  </si>
  <si>
    <t xml:space="preserve">A8484</t>
  </si>
  <si>
    <t xml:space="preserve">A8488</t>
  </si>
  <si>
    <t xml:space="preserve">A8491</t>
  </si>
  <si>
    <t xml:space="preserve">A8494</t>
  </si>
  <si>
    <t xml:space="preserve">A8498</t>
  </si>
  <si>
    <t xml:space="preserve">A8502</t>
  </si>
  <si>
    <t xml:space="preserve">A8506</t>
  </si>
  <si>
    <t xml:space="preserve">A8514</t>
  </si>
  <si>
    <t xml:space="preserve">A8515</t>
  </si>
  <si>
    <t xml:space="preserve">A8516</t>
  </si>
  <si>
    <t xml:space="preserve">A8527</t>
  </si>
  <si>
    <t xml:space="preserve">A8531</t>
  </si>
  <si>
    <t xml:space="preserve">A8535</t>
  </si>
  <si>
    <t xml:space="preserve">A8537</t>
  </si>
  <si>
    <t xml:space="preserve">A8539</t>
  </si>
  <si>
    <t xml:space="preserve">A8546</t>
  </si>
  <si>
    <t xml:space="preserve">A8555</t>
  </si>
  <si>
    <t xml:space="preserve">A8561</t>
  </si>
  <si>
    <t xml:space="preserve">A8563</t>
  </si>
  <si>
    <t xml:space="preserve">A8566</t>
  </si>
  <si>
    <t xml:space="preserve">A8572</t>
  </si>
  <si>
    <t xml:space="preserve">A8573</t>
  </si>
  <si>
    <t xml:space="preserve">A8581</t>
  </si>
  <si>
    <t xml:space="preserve">A8583</t>
  </si>
  <si>
    <t xml:space="preserve">A8584</t>
  </si>
  <si>
    <t xml:space="preserve">A8585</t>
  </si>
  <si>
    <t xml:space="preserve">A8589</t>
  </si>
  <si>
    <t xml:space="preserve">A8594</t>
  </si>
  <si>
    <t xml:space="preserve">A8605</t>
  </si>
  <si>
    <t xml:space="preserve">A8607</t>
  </si>
  <si>
    <t xml:space="preserve">A8618</t>
  </si>
  <si>
    <t xml:space="preserve">A8621</t>
  </si>
  <si>
    <t xml:space="preserve">A8630</t>
  </si>
  <si>
    <t xml:space="preserve">A8632</t>
  </si>
  <si>
    <t xml:space="preserve">A8634</t>
  </si>
  <si>
    <t xml:space="preserve">A8637</t>
  </si>
  <si>
    <t xml:space="preserve">A8640</t>
  </si>
  <si>
    <t xml:space="preserve">A8645</t>
  </si>
  <si>
    <t xml:space="preserve">A8649</t>
  </si>
  <si>
    <t xml:space="preserve">A8650</t>
  </si>
  <si>
    <t xml:space="preserve">A8655</t>
  </si>
  <si>
    <t xml:space="preserve">A8663</t>
  </si>
  <si>
    <t xml:space="preserve">A8665</t>
  </si>
  <si>
    <t xml:space="preserve">A8666</t>
  </si>
  <si>
    <t xml:space="preserve">A8668</t>
  </si>
  <si>
    <t xml:space="preserve">A8675</t>
  </si>
  <si>
    <t xml:space="preserve">A8677</t>
  </si>
  <si>
    <t xml:space="preserve">A8686</t>
  </si>
  <si>
    <t xml:space="preserve">A8687</t>
  </si>
  <si>
    <t xml:space="preserve">A8690</t>
  </si>
  <si>
    <t xml:space="preserve">A8691</t>
  </si>
  <si>
    <t xml:space="preserve">A8692</t>
  </si>
  <si>
    <t xml:space="preserve">A8693</t>
  </si>
  <si>
    <t xml:space="preserve">A8765</t>
  </si>
  <si>
    <t xml:space="preserve">A8789</t>
  </si>
  <si>
    <t xml:space="preserve">A8796</t>
  </si>
  <si>
    <t xml:space="preserve">A8797</t>
  </si>
  <si>
    <t xml:space="preserve">A9014</t>
  </si>
  <si>
    <t xml:space="preserve">A9026</t>
  </si>
  <si>
    <t xml:space="preserve">A9047</t>
  </si>
  <si>
    <t xml:space="preserve">A9049</t>
  </si>
  <si>
    <t xml:space="preserve">A9053</t>
  </si>
  <si>
    <t xml:space="preserve">A9056</t>
  </si>
  <si>
    <t xml:space="preserve">A9063</t>
  </si>
  <si>
    <t xml:space="preserve">A9064</t>
  </si>
  <si>
    <t xml:space="preserve">A9065</t>
  </si>
  <si>
    <t xml:space="preserve">A9067</t>
  </si>
  <si>
    <t xml:space="preserve">A9323</t>
  </si>
  <si>
    <t xml:space="preserve">A9327</t>
  </si>
  <si>
    <t xml:space="preserve">A9718</t>
  </si>
  <si>
    <t xml:space="preserve">A9720</t>
  </si>
  <si>
    <t xml:space="preserve">A9740</t>
  </si>
  <si>
    <t xml:space="preserve">A9747</t>
  </si>
  <si>
    <t xml:space="preserve">A9750</t>
  </si>
  <si>
    <t xml:space="preserve">A9753</t>
  </si>
  <si>
    <t xml:space="preserve">A9755</t>
  </si>
  <si>
    <t xml:space="preserve">A9756</t>
  </si>
  <si>
    <t xml:space="preserve">A9757</t>
  </si>
  <si>
    <t xml:space="preserve">A9806</t>
  </si>
  <si>
    <t xml:space="preserve">A9880</t>
  </si>
  <si>
    <t xml:space="preserve">A9894</t>
  </si>
  <si>
    <t xml:space="preserve">B3715</t>
  </si>
  <si>
    <t xml:space="preserve">B3717</t>
  </si>
  <si>
    <t xml:space="preserve">B3724</t>
  </si>
  <si>
    <t xml:space="preserve">B3726</t>
  </si>
  <si>
    <t xml:space="preserve">B3734</t>
  </si>
  <si>
    <t xml:space="preserve">B3738</t>
  </si>
  <si>
    <t xml:space="preserve">B3742</t>
  </si>
  <si>
    <t xml:space="preserve">B3743</t>
  </si>
  <si>
    <t xml:space="preserve">B3749</t>
  </si>
  <si>
    <t xml:space="preserve">B3758</t>
  </si>
  <si>
    <t xml:space="preserve">B3759</t>
  </si>
  <si>
    <t xml:space="preserve">B3760</t>
  </si>
  <si>
    <t xml:space="preserve">B3766</t>
  </si>
  <si>
    <t xml:space="preserve">B3773</t>
  </si>
  <si>
    <t xml:space="preserve">B3777</t>
  </si>
  <si>
    <t xml:space="preserve">B3787</t>
  </si>
  <si>
    <t xml:space="preserve">B3791</t>
  </si>
  <si>
    <t xml:space="preserve">B3803</t>
  </si>
  <si>
    <t xml:space="preserve">B3813</t>
  </si>
  <si>
    <t xml:space="preserve">B3814</t>
  </si>
  <si>
    <t xml:space="preserve">B3815</t>
  </si>
  <si>
    <t xml:space="preserve">B3817</t>
  </si>
  <si>
    <t xml:space="preserve">B3819</t>
  </si>
  <si>
    <t xml:space="preserve">B3822</t>
  </si>
  <si>
    <t xml:space="preserve">B3825</t>
  </si>
  <si>
    <t xml:space="preserve">B3849</t>
  </si>
  <si>
    <t xml:space="preserve">B3850</t>
  </si>
  <si>
    <t xml:space="preserve">B3853</t>
  </si>
  <si>
    <t xml:space="preserve">B3855</t>
  </si>
  <si>
    <t xml:space="preserve">B3856</t>
  </si>
  <si>
    <t xml:space="preserve">B3859</t>
  </si>
  <si>
    <t xml:space="preserve">B3861</t>
  </si>
  <si>
    <t xml:space="preserve">B3863</t>
  </si>
  <si>
    <t xml:space="preserve">B3868</t>
  </si>
  <si>
    <t xml:space="preserve">B3869</t>
  </si>
  <si>
    <t xml:space="preserve">B3872</t>
  </si>
  <si>
    <t xml:space="preserve">B3873</t>
  </si>
  <si>
    <t xml:space="preserve">B3874</t>
  </si>
  <si>
    <t xml:space="preserve">B3876</t>
  </si>
  <si>
    <t xml:space="preserve">B3882</t>
  </si>
  <si>
    <t xml:space="preserve">B3884</t>
  </si>
  <si>
    <t xml:space="preserve">B3892</t>
  </si>
  <si>
    <t xml:space="preserve">B3906</t>
  </si>
  <si>
    <t xml:space="preserve">B3907</t>
  </si>
  <si>
    <t xml:space="preserve">B3917</t>
  </si>
  <si>
    <t xml:space="preserve">B3921</t>
  </si>
  <si>
    <t xml:space="preserve">B3949</t>
  </si>
  <si>
    <t xml:space="preserve">B3951</t>
  </si>
  <si>
    <t xml:space="preserve">B3956</t>
  </si>
  <si>
    <t xml:space="preserve">B3957</t>
  </si>
  <si>
    <t xml:space="preserve">B3963</t>
  </si>
  <si>
    <t xml:space="preserve">B3964</t>
  </si>
  <si>
    <t xml:space="preserve">B3966</t>
  </si>
  <si>
    <t xml:space="preserve">B3969</t>
  </si>
  <si>
    <t xml:space="preserve">B3972</t>
  </si>
  <si>
    <t xml:space="preserve">B3979</t>
  </si>
  <si>
    <t xml:space="preserve">B3983</t>
  </si>
  <si>
    <t xml:space="preserve">B3984</t>
  </si>
  <si>
    <t xml:space="preserve">B3987</t>
  </si>
  <si>
    <t xml:space="preserve">B3990</t>
  </si>
  <si>
    <t xml:space="preserve">B3991</t>
  </si>
  <si>
    <t xml:space="preserve">B3993</t>
  </si>
  <si>
    <t xml:space="preserve">B3995</t>
  </si>
  <si>
    <t xml:space="preserve">B3996</t>
  </si>
  <si>
    <t xml:space="preserve">B6700</t>
  </si>
  <si>
    <t xml:space="preserve">B6705</t>
  </si>
  <si>
    <t xml:space="preserve">B6707</t>
  </si>
  <si>
    <t xml:space="preserve">B6712</t>
  </si>
  <si>
    <t xml:space="preserve">B6723</t>
  </si>
  <si>
    <t xml:space="preserve">B6724</t>
  </si>
  <si>
    <t xml:space="preserve">B6726</t>
  </si>
  <si>
    <t xml:space="preserve">B6727</t>
  </si>
  <si>
    <t xml:space="preserve">B6728</t>
  </si>
  <si>
    <t xml:space="preserve">B6729</t>
  </si>
  <si>
    <t xml:space="preserve">B6732</t>
  </si>
  <si>
    <t xml:space="preserve">B6737</t>
  </si>
  <si>
    <t xml:space="preserve">B6739</t>
  </si>
  <si>
    <t xml:space="preserve">B6741</t>
  </si>
  <si>
    <t xml:space="preserve">B6742</t>
  </si>
  <si>
    <t xml:space="preserve">B6770</t>
  </si>
  <si>
    <t xml:space="preserve">B6779</t>
  </si>
  <si>
    <t xml:space="preserve">B6780</t>
  </si>
  <si>
    <t xml:space="preserve">B6781</t>
  </si>
  <si>
    <t xml:space="preserve">B6782</t>
  </si>
  <si>
    <t xml:space="preserve">B6783</t>
  </si>
  <si>
    <t xml:space="preserve">B6786</t>
  </si>
  <si>
    <t xml:space="preserve">B6789</t>
  </si>
  <si>
    <t xml:space="preserve">B6790</t>
  </si>
  <si>
    <t xml:space="preserve">B6791</t>
  </si>
  <si>
    <t xml:space="preserve">B6795</t>
  </si>
  <si>
    <t xml:space="preserve">B6796</t>
  </si>
  <si>
    <t xml:space="preserve">B6804</t>
  </si>
  <si>
    <t xml:space="preserve">B6806</t>
  </si>
  <si>
    <t xml:space="preserve">B6807</t>
  </si>
  <si>
    <t xml:space="preserve">B6812</t>
  </si>
  <si>
    <t xml:space="preserve">B6815</t>
  </si>
  <si>
    <t xml:space="preserve">B6824</t>
  </si>
  <si>
    <t xml:space="preserve">B6841</t>
  </si>
  <si>
    <t xml:space="preserve">B6842</t>
  </si>
  <si>
    <t xml:space="preserve">B6845</t>
  </si>
  <si>
    <t xml:space="preserve">B6846</t>
  </si>
  <si>
    <t xml:space="preserve">B6847</t>
  </si>
  <si>
    <t xml:space="preserve">B6849</t>
  </si>
  <si>
    <t xml:space="preserve">B6850</t>
  </si>
  <si>
    <t xml:space="preserve">B6853</t>
  </si>
  <si>
    <t xml:space="preserve">B6854</t>
  </si>
  <si>
    <t xml:space="preserve">B6855</t>
  </si>
  <si>
    <t xml:space="preserve">B6858</t>
  </si>
  <si>
    <t xml:space="preserve">B6861</t>
  </si>
  <si>
    <t xml:space="preserve">B6862</t>
  </si>
  <si>
    <t xml:space="preserve">B6863</t>
  </si>
  <si>
    <t xml:space="preserve">B6864</t>
  </si>
  <si>
    <t xml:space="preserve">B6865</t>
  </si>
  <si>
    <t xml:space="preserve">B6866</t>
  </si>
  <si>
    <t xml:space="preserve">B6867</t>
  </si>
  <si>
    <t xml:space="preserve">B6868</t>
  </si>
  <si>
    <t xml:space="preserve">B6870</t>
  </si>
  <si>
    <t xml:space="preserve">B6871</t>
  </si>
  <si>
    <t xml:space="preserve">B6874</t>
  </si>
  <si>
    <t xml:space="preserve">B6875</t>
  </si>
  <si>
    <t xml:space="preserve">B6876</t>
  </si>
  <si>
    <t xml:space="preserve">B6879</t>
  </si>
  <si>
    <t xml:space="preserve">B6880</t>
  </si>
  <si>
    <t xml:space="preserve">B6884</t>
  </si>
  <si>
    <t xml:space="preserve">B6885</t>
  </si>
  <si>
    <t xml:space="preserve">B6887</t>
  </si>
  <si>
    <t xml:space="preserve">B6888</t>
  </si>
  <si>
    <t xml:space="preserve">B6889</t>
  </si>
  <si>
    <t xml:space="preserve">B6891</t>
  </si>
  <si>
    <t xml:space="preserve">B6892</t>
  </si>
  <si>
    <t xml:space="preserve">B6893</t>
  </si>
  <si>
    <t xml:space="preserve">B6897</t>
  </si>
  <si>
    <t xml:space="preserve">B6898</t>
  </si>
  <si>
    <t xml:space="preserve">B6899</t>
  </si>
  <si>
    <t xml:space="preserve">B6900</t>
  </si>
  <si>
    <t xml:space="preserve">B6903</t>
  </si>
  <si>
    <t xml:space="preserve">B6905</t>
  </si>
  <si>
    <t xml:space="preserve">B6906</t>
  </si>
  <si>
    <t xml:space="preserve">B6908</t>
  </si>
  <si>
    <t xml:space="preserve">B6934</t>
  </si>
  <si>
    <t xml:space="preserve">B6941</t>
  </si>
  <si>
    <t xml:space="preserve">C3700</t>
  </si>
  <si>
    <t xml:space="preserve">C3709</t>
  </si>
  <si>
    <t xml:space="preserve">C3710</t>
  </si>
  <si>
    <t xml:space="preserve">C3711</t>
  </si>
  <si>
    <t xml:space="preserve">C3712</t>
  </si>
  <si>
    <t xml:space="preserve">C3714</t>
  </si>
  <si>
    <t xml:space="preserve">C3717</t>
  </si>
  <si>
    <t xml:space="preserve">C3722</t>
  </si>
  <si>
    <t xml:space="preserve">C3726</t>
  </si>
  <si>
    <t xml:space="preserve">C3727</t>
  </si>
  <si>
    <t xml:space="preserve">C3729</t>
  </si>
  <si>
    <t xml:space="preserve">C3735</t>
  </si>
  <si>
    <t xml:space="preserve">C3737</t>
  </si>
  <si>
    <t xml:space="preserve">C3741</t>
  </si>
  <si>
    <t xml:space="preserve">C3747</t>
  </si>
  <si>
    <t xml:space="preserve">C3758</t>
  </si>
  <si>
    <t xml:space="preserve">C3773</t>
  </si>
  <si>
    <t xml:space="preserve">C3779</t>
  </si>
  <si>
    <t xml:space="preserve">C3781</t>
  </si>
  <si>
    <t xml:space="preserve">C3787</t>
  </si>
  <si>
    <t xml:space="preserve">C3792</t>
  </si>
  <si>
    <t xml:space="preserve">C3804</t>
  </si>
  <si>
    <t xml:space="preserve">C3805</t>
  </si>
  <si>
    <t xml:space="preserve">C3818</t>
  </si>
  <si>
    <t xml:space="preserve">C3852</t>
  </si>
  <si>
    <t xml:space="preserve">C3855</t>
  </si>
  <si>
    <t xml:space="preserve">C3859</t>
  </si>
  <si>
    <t xml:space="preserve">C3864</t>
  </si>
  <si>
    <t xml:space="preserve">C3883</t>
  </si>
  <si>
    <t xml:space="preserve">C3899</t>
  </si>
  <si>
    <t xml:space="preserve">C3974</t>
  </si>
  <si>
    <t xml:space="preserve">C3997</t>
  </si>
  <si>
    <t xml:space="preserve">C3998</t>
  </si>
  <si>
    <t xml:space="preserve">C6743</t>
  </si>
  <si>
    <t xml:space="preserve">C6815</t>
  </si>
  <si>
    <t xml:space="preserve">C6927</t>
  </si>
  <si>
    <t xml:space="preserve">D3712</t>
  </si>
  <si>
    <t xml:space="preserve">D3716</t>
  </si>
  <si>
    <t xml:space="preserve">D3741</t>
  </si>
  <si>
    <t xml:space="preserve">D3742</t>
  </si>
  <si>
    <t xml:space="preserve">D3744</t>
  </si>
  <si>
    <t xml:space="preserve">D3746</t>
  </si>
  <si>
    <t xml:space="preserve">D3758</t>
  </si>
  <si>
    <t xml:space="preserve">D3761</t>
  </si>
  <si>
    <t xml:space="preserve">D3768</t>
  </si>
  <si>
    <t xml:space="preserve">D3770</t>
  </si>
  <si>
    <t xml:space="preserve">D3771</t>
  </si>
  <si>
    <t xml:space="preserve">D3772</t>
  </si>
  <si>
    <t xml:space="preserve">D3773</t>
  </si>
  <si>
    <t xml:space="preserve">D3774</t>
  </si>
  <si>
    <t xml:space="preserve">D3776</t>
  </si>
  <si>
    <t xml:space="preserve">D3777</t>
  </si>
  <si>
    <t xml:space="preserve">D3779</t>
  </si>
  <si>
    <t xml:space="preserve">D3780</t>
  </si>
  <si>
    <t xml:space="preserve">D3782</t>
  </si>
  <si>
    <t xml:space="preserve">D3783</t>
  </si>
  <si>
    <t xml:space="preserve">D3784</t>
  </si>
  <si>
    <t xml:space="preserve">D3786</t>
  </si>
  <si>
    <t xml:space="preserve">D3787</t>
  </si>
  <si>
    <t xml:space="preserve">D3788</t>
  </si>
  <si>
    <t xml:space="preserve">D3791</t>
  </si>
  <si>
    <t xml:space="preserve">D3793</t>
  </si>
  <si>
    <t xml:space="preserve">D3794</t>
  </si>
  <si>
    <t xml:space="preserve">D3795</t>
  </si>
  <si>
    <t xml:space="preserve">D3800</t>
  </si>
  <si>
    <t xml:space="preserve">D3801</t>
  </si>
  <si>
    <t xml:space="preserve">D3802</t>
  </si>
  <si>
    <t xml:space="preserve">D3803</t>
  </si>
  <si>
    <t xml:space="preserve">D3805</t>
  </si>
  <si>
    <t xml:space="preserve">D3808</t>
  </si>
  <si>
    <t xml:space="preserve">D3809</t>
  </si>
  <si>
    <t xml:space="preserve">D3810</t>
  </si>
  <si>
    <t xml:space="preserve">D3811</t>
  </si>
  <si>
    <t xml:space="preserve">D3813</t>
  </si>
  <si>
    <t xml:space="preserve">D3814</t>
  </si>
  <si>
    <t xml:space="preserve">D3815</t>
  </si>
  <si>
    <t xml:space="preserve">D3816</t>
  </si>
  <si>
    <t xml:space="preserve">D3818</t>
  </si>
  <si>
    <t xml:space="preserve">D3819</t>
  </si>
  <si>
    <t xml:space="preserve">D3820</t>
  </si>
  <si>
    <t xml:space="preserve">D3822</t>
  </si>
  <si>
    <t xml:space="preserve">D3823</t>
  </si>
  <si>
    <t xml:space="preserve">D3824</t>
  </si>
  <si>
    <t xml:space="preserve">D3825</t>
  </si>
  <si>
    <t xml:space="preserve">D3826</t>
  </si>
  <si>
    <t xml:space="preserve">D3830</t>
  </si>
  <si>
    <t xml:space="preserve">D3832</t>
  </si>
  <si>
    <t xml:space="preserve">D3833</t>
  </si>
  <si>
    <t xml:space="preserve">D3834</t>
  </si>
  <si>
    <t xml:space="preserve">D3835</t>
  </si>
  <si>
    <t xml:space="preserve">D3836</t>
  </si>
  <si>
    <t xml:space="preserve">D3838</t>
  </si>
  <si>
    <t xml:space="preserve">D3839</t>
  </si>
  <si>
    <t xml:space="preserve">D3842</t>
  </si>
  <si>
    <t xml:space="preserve">D3843</t>
  </si>
  <si>
    <t xml:space="preserve">D3844</t>
  </si>
  <si>
    <t xml:space="preserve">D3845</t>
  </si>
  <si>
    <t xml:space="preserve">D3846</t>
  </si>
  <si>
    <t xml:space="preserve">D3849</t>
  </si>
  <si>
    <t xml:space="preserve">D3850</t>
  </si>
  <si>
    <t xml:space="preserve">D3852</t>
  </si>
  <si>
    <t xml:space="preserve">D3853</t>
  </si>
  <si>
    <t xml:space="preserve">D3856</t>
  </si>
  <si>
    <t xml:space="preserve">D3857</t>
  </si>
  <si>
    <t xml:space="preserve">D3858</t>
  </si>
  <si>
    <t xml:space="preserve">D3859</t>
  </si>
  <si>
    <t xml:space="preserve">D3861</t>
  </si>
  <si>
    <t xml:space="preserve">D3862</t>
  </si>
  <si>
    <t xml:space="preserve">D3863</t>
  </si>
  <si>
    <t xml:space="preserve">D3864</t>
  </si>
  <si>
    <t xml:space="preserve">D3867</t>
  </si>
  <si>
    <t xml:space="preserve">D3868</t>
  </si>
  <si>
    <t xml:space="preserve">D3869</t>
  </si>
  <si>
    <t xml:space="preserve">D3870</t>
  </si>
  <si>
    <t xml:space="preserve">D3873</t>
  </si>
  <si>
    <t xml:space="preserve">D3874</t>
  </si>
  <si>
    <t xml:space="preserve">D3875</t>
  </si>
  <si>
    <t xml:space="preserve">D3877</t>
  </si>
  <si>
    <t xml:space="preserve">D3880</t>
  </si>
  <si>
    <t xml:space="preserve">D3881</t>
  </si>
  <si>
    <t xml:space="preserve">D3884</t>
  </si>
  <si>
    <t xml:space="preserve">D3885</t>
  </si>
  <si>
    <t xml:space="preserve">D3886</t>
  </si>
  <si>
    <t xml:space="preserve">D3887</t>
  </si>
  <si>
    <t xml:space="preserve">D3888</t>
  </si>
  <si>
    <t xml:space="preserve">D3890</t>
  </si>
  <si>
    <t xml:space="preserve">D3891</t>
  </si>
  <si>
    <t xml:space="preserve">D3892</t>
  </si>
  <si>
    <t xml:space="preserve">D3893</t>
  </si>
  <si>
    <t xml:space="preserve">D3894</t>
  </si>
  <si>
    <t xml:space="preserve">D3895</t>
  </si>
  <si>
    <t xml:space="preserve">D3896</t>
  </si>
  <si>
    <t xml:space="preserve">D3897</t>
  </si>
  <si>
    <t xml:space="preserve">D3900</t>
  </si>
  <si>
    <t xml:space="preserve">D3902</t>
  </si>
  <si>
    <t xml:space="preserve">D3903</t>
  </si>
  <si>
    <t xml:space="preserve">D3908</t>
  </si>
  <si>
    <t xml:space="preserve">D3910</t>
  </si>
  <si>
    <t xml:space="preserve">D3911</t>
  </si>
  <si>
    <t xml:space="preserve">D3912</t>
  </si>
  <si>
    <t xml:space="preserve">D3913</t>
  </si>
  <si>
    <t xml:space="preserve">D3914</t>
  </si>
  <si>
    <t xml:space="preserve">D3915</t>
  </si>
  <si>
    <t xml:space="preserve">D3916</t>
  </si>
  <si>
    <t xml:space="preserve">D3917</t>
  </si>
  <si>
    <t xml:space="preserve">D3918</t>
  </si>
  <si>
    <t xml:space="preserve">D3920</t>
  </si>
  <si>
    <t xml:space="preserve">D3921</t>
  </si>
  <si>
    <t xml:space="preserve">D3922</t>
  </si>
  <si>
    <t xml:space="preserve">D3923</t>
  </si>
  <si>
    <t xml:space="preserve">D3924</t>
  </si>
  <si>
    <t xml:space="preserve">D3926</t>
  </si>
  <si>
    <t xml:space="preserve">D3927</t>
  </si>
  <si>
    <t xml:space="preserve">D3928</t>
  </si>
  <si>
    <t xml:space="preserve">D3929</t>
  </si>
  <si>
    <t xml:space="preserve">D3930</t>
  </si>
  <si>
    <t xml:space="preserve">D3931</t>
  </si>
  <si>
    <t xml:space="preserve">D3932</t>
  </si>
  <si>
    <t xml:space="preserve">D3933</t>
  </si>
  <si>
    <t xml:space="preserve">D3934</t>
  </si>
  <si>
    <t xml:space="preserve">D3936</t>
  </si>
  <si>
    <t xml:space="preserve">D3937</t>
  </si>
  <si>
    <t xml:space="preserve">D3938</t>
  </si>
  <si>
    <t xml:space="preserve">D3939</t>
  </si>
  <si>
    <t xml:space="preserve">D3940</t>
  </si>
  <si>
    <t xml:space="preserve">D3941</t>
  </si>
  <si>
    <t xml:space="preserve">D3942</t>
  </si>
  <si>
    <t xml:space="preserve">D3944</t>
  </si>
  <si>
    <t xml:space="preserve">D3945</t>
  </si>
  <si>
    <t xml:space="preserve">D3946</t>
  </si>
  <si>
    <t xml:space="preserve">D3947</t>
  </si>
  <si>
    <t xml:space="preserve">D3948</t>
  </si>
  <si>
    <t xml:space="preserve">D3949</t>
  </si>
  <si>
    <t xml:space="preserve">D3950</t>
  </si>
  <si>
    <t xml:space="preserve">D3951</t>
  </si>
  <si>
    <t xml:space="preserve">D3952</t>
  </si>
  <si>
    <t xml:space="preserve">D3953</t>
  </si>
  <si>
    <t xml:space="preserve">D3954</t>
  </si>
  <si>
    <t xml:space="preserve">D3955</t>
  </si>
  <si>
    <t xml:space="preserve">D3956</t>
  </si>
  <si>
    <t xml:space="preserve">D3957</t>
  </si>
  <si>
    <t xml:space="preserve">D3958</t>
  </si>
  <si>
    <t xml:space="preserve">D3959</t>
  </si>
  <si>
    <t xml:space="preserve">D3960</t>
  </si>
  <si>
    <t xml:space="preserve">D3961</t>
  </si>
  <si>
    <t xml:space="preserve">D3962</t>
  </si>
  <si>
    <t xml:space="preserve">D3963</t>
  </si>
  <si>
    <t xml:space="preserve">D3964</t>
  </si>
  <si>
    <t xml:space="preserve">D3965</t>
  </si>
  <si>
    <t xml:space="preserve">D3966</t>
  </si>
  <si>
    <t xml:space="preserve">D3967</t>
  </si>
  <si>
    <t xml:space="preserve">D3968</t>
  </si>
  <si>
    <t xml:space="preserve">D3969</t>
  </si>
  <si>
    <t xml:space="preserve">D3970</t>
  </si>
  <si>
    <t xml:space="preserve">D3971</t>
  </si>
  <si>
    <t xml:space="preserve">D3972</t>
  </si>
  <si>
    <t xml:space="preserve">D3973</t>
  </si>
  <si>
    <t xml:space="preserve">D3974</t>
  </si>
  <si>
    <t xml:space="preserve">D3975</t>
  </si>
  <si>
    <t xml:space="preserve">D3976</t>
  </si>
  <si>
    <t xml:space="preserve">D3977</t>
  </si>
  <si>
    <t xml:space="preserve">D3978</t>
  </si>
  <si>
    <t xml:space="preserve">D3979</t>
  </si>
  <si>
    <t xml:space="preserve">D3980</t>
  </si>
  <si>
    <t xml:space="preserve">D3981</t>
  </si>
  <si>
    <t xml:space="preserve">D3982</t>
  </si>
  <si>
    <t xml:space="preserve">D3983</t>
  </si>
  <si>
    <t xml:space="preserve">D3984</t>
  </si>
  <si>
    <t xml:space="preserve">D3985</t>
  </si>
  <si>
    <t xml:space="preserve">D3986</t>
  </si>
  <si>
    <t xml:space="preserve">D3987</t>
  </si>
  <si>
    <t xml:space="preserve">D3988</t>
  </si>
  <si>
    <t xml:space="preserve">D3990</t>
  </si>
  <si>
    <t xml:space="preserve">D3991</t>
  </si>
  <si>
    <t xml:space="preserve">D3992</t>
  </si>
  <si>
    <t xml:space="preserve">D3993</t>
  </si>
  <si>
    <t xml:space="preserve">D3994</t>
  </si>
  <si>
    <t xml:space="preserve">D3995</t>
  </si>
  <si>
    <t xml:space="preserve">D3996</t>
  </si>
  <si>
    <t xml:space="preserve">D3997</t>
  </si>
  <si>
    <t xml:space="preserve">D3998</t>
  </si>
  <si>
    <t xml:space="preserve">D3999</t>
  </si>
  <si>
    <t xml:space="preserve">D6848</t>
  </si>
  <si>
    <t xml:space="preserve">E3410</t>
  </si>
  <si>
    <t xml:space="preserve">E4127</t>
  </si>
  <si>
    <t xml:space="preserve">E4383</t>
  </si>
  <si>
    <t xml:space="preserve">E4913</t>
  </si>
  <si>
    <t xml:space="preserve">E5248</t>
  </si>
  <si>
    <t xml:space="preserve">E5250</t>
  </si>
  <si>
    <t xml:space="preserve">E5255</t>
  </si>
  <si>
    <t xml:space="preserve">E5270</t>
  </si>
  <si>
    <t xml:space="preserve">E5271</t>
  </si>
  <si>
    <t xml:space="preserve">E5540</t>
  </si>
  <si>
    <t xml:space="preserve">E5579</t>
  </si>
  <si>
    <t xml:space="preserve">E5606</t>
  </si>
  <si>
    <t xml:space="preserve">E5611</t>
  </si>
  <si>
    <t xml:space="preserve">E5615</t>
  </si>
  <si>
    <t xml:space="preserve">E5687</t>
  </si>
  <si>
    <t xml:space="preserve">E5777</t>
  </si>
  <si>
    <t xml:space="preserve">E5861</t>
  </si>
  <si>
    <t xml:space="preserve">E5865</t>
  </si>
  <si>
    <t xml:space="preserve">E5886</t>
  </si>
  <si>
    <t xml:space="preserve">E5934</t>
  </si>
  <si>
    <t xml:space="preserve">E5994</t>
  </si>
  <si>
    <t xml:space="preserve">E6019</t>
  </si>
  <si>
    <t xml:space="preserve">E6146</t>
  </si>
  <si>
    <t xml:space="preserve">E6177</t>
  </si>
  <si>
    <t xml:space="preserve">E6187</t>
  </si>
  <si>
    <t xml:space="preserve">E6205</t>
  </si>
  <si>
    <t xml:space="preserve">E6366</t>
  </si>
  <si>
    <t xml:space="preserve">E6369</t>
  </si>
  <si>
    <t xml:space="preserve">E6436</t>
  </si>
  <si>
    <t xml:space="preserve">E6448</t>
  </si>
  <si>
    <t xml:space="preserve">E6465</t>
  </si>
  <si>
    <t xml:space="preserve">E6511</t>
  </si>
  <si>
    <t xml:space="preserve">E6542</t>
  </si>
  <si>
    <t xml:space="preserve">E6546</t>
  </si>
  <si>
    <t xml:space="preserve">E6566</t>
  </si>
  <si>
    <t xml:space="preserve">E6632</t>
  </si>
  <si>
    <t xml:space="preserve">E6643</t>
  </si>
  <si>
    <t xml:space="preserve">E6683</t>
  </si>
  <si>
    <t xml:space="preserve">E6703</t>
  </si>
  <si>
    <t xml:space="preserve">E6711</t>
  </si>
  <si>
    <t xml:space="preserve">E6732</t>
  </si>
  <si>
    <t xml:space="preserve">E6796</t>
  </si>
  <si>
    <t xml:space="preserve">E6833</t>
  </si>
  <si>
    <t xml:space="preserve">E6872</t>
  </si>
  <si>
    <t xml:space="preserve">E6900</t>
  </si>
  <si>
    <t xml:space="preserve">E6961</t>
  </si>
  <si>
    <t xml:space="preserve">E6970</t>
  </si>
  <si>
    <t xml:space="preserve">E6974</t>
  </si>
  <si>
    <t xml:space="preserve">E6976</t>
  </si>
  <si>
    <t xml:space="preserve">E6986</t>
  </si>
  <si>
    <t xml:space="preserve">E6993</t>
  </si>
  <si>
    <t xml:space="preserve">E7035</t>
  </si>
  <si>
    <t xml:space="preserve">E7047</t>
  </si>
  <si>
    <t xml:space="preserve">E7065</t>
  </si>
  <si>
    <t xml:space="preserve">E7068</t>
  </si>
  <si>
    <t xml:space="preserve">E7110</t>
  </si>
  <si>
    <t xml:space="preserve">E7115</t>
  </si>
  <si>
    <t xml:space="preserve">E7130</t>
  </si>
  <si>
    <t xml:space="preserve">E7145</t>
  </si>
  <si>
    <t xml:space="preserve">E7175</t>
  </si>
  <si>
    <t xml:space="preserve">E7179</t>
  </si>
  <si>
    <t xml:space="preserve">E7194</t>
  </si>
  <si>
    <t xml:space="preserve">E7222</t>
  </si>
  <si>
    <t xml:space="preserve">E7224</t>
  </si>
  <si>
    <t xml:space="preserve">E7239</t>
  </si>
  <si>
    <t xml:space="preserve">E7253</t>
  </si>
  <si>
    <t xml:space="preserve">E7275</t>
  </si>
  <si>
    <t xml:space="preserve">E7276</t>
  </si>
  <si>
    <t xml:space="preserve">E7291</t>
  </si>
  <si>
    <t xml:space="preserve">E7294</t>
  </si>
  <si>
    <t xml:space="preserve">E7296</t>
  </si>
  <si>
    <t xml:space="preserve">E7317</t>
  </si>
  <si>
    <t xml:space="preserve">E7322</t>
  </si>
  <si>
    <t xml:space="preserve">E7332</t>
  </si>
  <si>
    <t xml:space="preserve">E7333</t>
  </si>
  <si>
    <t xml:space="preserve">E7339</t>
  </si>
  <si>
    <t xml:space="preserve">E7344</t>
  </si>
  <si>
    <t xml:space="preserve">E7351</t>
  </si>
  <si>
    <t xml:space="preserve">E7360</t>
  </si>
  <si>
    <t xml:space="preserve">E7381</t>
  </si>
  <si>
    <t xml:space="preserve">E7386</t>
  </si>
  <si>
    <t xml:space="preserve">E7388</t>
  </si>
  <si>
    <t xml:space="preserve">E7391</t>
  </si>
  <si>
    <t xml:space="preserve">E7396</t>
  </si>
  <si>
    <t xml:space="preserve">E7400</t>
  </si>
  <si>
    <t xml:space="preserve">E7403</t>
  </si>
  <si>
    <t xml:space="preserve">E7404</t>
  </si>
  <si>
    <t xml:space="preserve">E7415</t>
  </si>
  <si>
    <t xml:space="preserve">E7425</t>
  </si>
  <si>
    <t xml:space="preserve">E7427</t>
  </si>
  <si>
    <t xml:space="preserve">E7460</t>
  </si>
  <si>
    <t xml:space="preserve">E7461</t>
  </si>
  <si>
    <t xml:space="preserve">E7464</t>
  </si>
  <si>
    <t xml:space="preserve">E7475</t>
  </si>
  <si>
    <t xml:space="preserve">E7477</t>
  </si>
  <si>
    <t xml:space="preserve">E7488</t>
  </si>
  <si>
    <t xml:space="preserve">E7489</t>
  </si>
  <si>
    <t xml:space="preserve">E7490</t>
  </si>
  <si>
    <t xml:space="preserve">E7532</t>
  </si>
  <si>
    <t xml:space="preserve">E7539</t>
  </si>
  <si>
    <t xml:space="preserve">E7545</t>
  </si>
  <si>
    <t xml:space="preserve">E7546</t>
  </si>
  <si>
    <t xml:space="preserve">E7553</t>
  </si>
  <si>
    <t xml:space="preserve">E7571</t>
  </si>
  <si>
    <t xml:space="preserve">E7592</t>
  </si>
  <si>
    <t xml:space="preserve">E7596</t>
  </si>
  <si>
    <t xml:space="preserve">E7601</t>
  </si>
  <si>
    <t xml:space="preserve">E7608</t>
  </si>
  <si>
    <t xml:space="preserve">E7611</t>
  </si>
  <si>
    <t xml:space="preserve">E7622</t>
  </si>
  <si>
    <t xml:space="preserve">E7626</t>
  </si>
  <si>
    <t xml:space="preserve">E7647</t>
  </si>
  <si>
    <t xml:space="preserve">E7668</t>
  </si>
  <si>
    <t xml:space="preserve">E7706</t>
  </si>
  <si>
    <t xml:space="preserve">E7711</t>
  </si>
  <si>
    <t xml:space="preserve">E7712</t>
  </si>
  <si>
    <t xml:space="preserve">E7714</t>
  </si>
  <si>
    <t xml:space="preserve">E7721</t>
  </si>
  <si>
    <t xml:space="preserve">E7722</t>
  </si>
  <si>
    <t xml:space="preserve">E7750</t>
  </si>
  <si>
    <t xml:space="preserve">E7798</t>
  </si>
  <si>
    <t xml:space="preserve">E7805</t>
  </si>
  <si>
    <t xml:space="preserve">E7816</t>
  </si>
  <si>
    <t xml:space="preserve">E7873</t>
  </si>
  <si>
    <t xml:space="preserve">E7878</t>
  </si>
  <si>
    <t xml:space="preserve">E7892</t>
  </si>
  <si>
    <t xml:space="preserve">E7894</t>
  </si>
  <si>
    <t xml:space="preserve">E7897</t>
  </si>
  <si>
    <t xml:space="preserve">E7904</t>
  </si>
  <si>
    <t xml:space="preserve">E7910</t>
  </si>
  <si>
    <t xml:space="preserve">E7911</t>
  </si>
  <si>
    <t xml:space="preserve">E7913</t>
  </si>
  <si>
    <t xml:space="preserve">E7924</t>
  </si>
  <si>
    <t xml:space="preserve">E7928</t>
  </si>
  <si>
    <t xml:space="preserve">E7929</t>
  </si>
  <si>
    <t xml:space="preserve">E7932</t>
  </si>
  <si>
    <t xml:space="preserve">E7933</t>
  </si>
  <si>
    <t xml:space="preserve">E7934</t>
  </si>
  <si>
    <t xml:space="preserve">E7935</t>
  </si>
  <si>
    <t xml:space="preserve">E7942</t>
  </si>
  <si>
    <t xml:space="preserve">E7944</t>
  </si>
  <si>
    <t xml:space="preserve">E7945</t>
  </si>
  <si>
    <t xml:space="preserve">E7946</t>
  </si>
  <si>
    <t xml:space="preserve">E7947</t>
  </si>
  <si>
    <t xml:space="preserve">E7951</t>
  </si>
  <si>
    <t xml:space="preserve">E7954</t>
  </si>
  <si>
    <t xml:space="preserve">E7956</t>
  </si>
  <si>
    <t xml:space="preserve">E7957</t>
  </si>
  <si>
    <t xml:space="preserve">E7958</t>
  </si>
  <si>
    <t xml:space="preserve">E7959</t>
  </si>
  <si>
    <t xml:space="preserve">E7960</t>
  </si>
  <si>
    <t xml:space="preserve">E7961</t>
  </si>
  <si>
    <t xml:space="preserve">E7968</t>
  </si>
  <si>
    <t xml:space="preserve">E7970</t>
  </si>
  <si>
    <t xml:space="preserve">E7971</t>
  </si>
  <si>
    <t xml:space="preserve">E7972</t>
  </si>
  <si>
    <t xml:space="preserve">E7973</t>
  </si>
  <si>
    <t xml:space="preserve">E7976</t>
  </si>
  <si>
    <t xml:space="preserve">E7977</t>
  </si>
  <si>
    <t xml:space="preserve">E7978</t>
  </si>
  <si>
    <t xml:space="preserve">E7980</t>
  </si>
  <si>
    <t xml:space="preserve">E7984</t>
  </si>
  <si>
    <t xml:space="preserve">E7986</t>
  </si>
  <si>
    <t xml:space="preserve">E7988</t>
  </si>
  <si>
    <t xml:space="preserve">E7989</t>
  </si>
  <si>
    <t xml:space="preserve">E7990</t>
  </si>
  <si>
    <t xml:space="preserve">E7991</t>
  </si>
  <si>
    <t xml:space="preserve">E7998</t>
  </si>
  <si>
    <t xml:space="preserve">E8003</t>
  </si>
  <si>
    <t xml:space="preserve">E8006</t>
  </si>
  <si>
    <t xml:space="preserve">E8008</t>
  </si>
  <si>
    <t xml:space="preserve">E8009</t>
  </si>
  <si>
    <t xml:space="preserve">E8010</t>
  </si>
  <si>
    <t xml:space="preserve">E8011</t>
  </si>
  <si>
    <t xml:space="preserve">E8012</t>
  </si>
  <si>
    <t xml:space="preserve">E8013</t>
  </si>
  <si>
    <t xml:space="preserve">E8014</t>
  </si>
  <si>
    <t xml:space="preserve">E8017</t>
  </si>
  <si>
    <t xml:space="preserve">E8018</t>
  </si>
  <si>
    <t xml:space="preserve">E8021</t>
  </si>
  <si>
    <t xml:space="preserve">E8022</t>
  </si>
  <si>
    <t xml:space="preserve">E8023</t>
  </si>
  <si>
    <t xml:space="preserve">E8024</t>
  </si>
  <si>
    <t xml:space="preserve">E8025</t>
  </si>
  <si>
    <t xml:space="preserve">E8026</t>
  </si>
  <si>
    <t xml:space="preserve">E8027</t>
  </si>
  <si>
    <t xml:space="preserve">E8028</t>
  </si>
  <si>
    <t xml:space="preserve">E8029</t>
  </si>
  <si>
    <t xml:space="preserve">E8031</t>
  </si>
  <si>
    <t xml:space="preserve">E8032</t>
  </si>
  <si>
    <t xml:space="preserve">E8033</t>
  </si>
  <si>
    <t xml:space="preserve">E8034</t>
  </si>
  <si>
    <t xml:space="preserve">E8035</t>
  </si>
  <si>
    <t xml:space="preserve">E8036</t>
  </si>
  <si>
    <t xml:space="preserve">E8037</t>
  </si>
  <si>
    <t xml:space="preserve">E8039</t>
  </si>
  <si>
    <t xml:space="preserve">E8040</t>
  </si>
  <si>
    <t xml:space="preserve">E8041</t>
  </si>
  <si>
    <t xml:space="preserve">E8042</t>
  </si>
  <si>
    <t xml:space="preserve">E8046</t>
  </si>
  <si>
    <t xml:space="preserve">E8047</t>
  </si>
  <si>
    <t xml:space="preserve">E8048</t>
  </si>
  <si>
    <t xml:space="preserve">E8049</t>
  </si>
  <si>
    <t xml:space="preserve">E8051</t>
  </si>
  <si>
    <t xml:space="preserve">E8053</t>
  </si>
  <si>
    <t xml:space="preserve">E8054</t>
  </si>
  <si>
    <t xml:space="preserve">E8055</t>
  </si>
  <si>
    <t xml:space="preserve">E8056</t>
  </si>
  <si>
    <t xml:space="preserve">E8057</t>
  </si>
  <si>
    <t xml:space="preserve">E8061</t>
  </si>
  <si>
    <t xml:space="preserve">E8063</t>
  </si>
  <si>
    <t xml:space="preserve">E8064</t>
  </si>
  <si>
    <t xml:space="preserve">E8065</t>
  </si>
  <si>
    <t xml:space="preserve">E8066</t>
  </si>
  <si>
    <t xml:space="preserve">E8067</t>
  </si>
  <si>
    <t xml:space="preserve">E8068</t>
  </si>
  <si>
    <t xml:space="preserve">E8076</t>
  </si>
  <si>
    <t xml:space="preserve">E8077</t>
  </si>
  <si>
    <t xml:space="preserve">E8078</t>
  </si>
  <si>
    <t xml:space="preserve">E8079</t>
  </si>
  <si>
    <t xml:space="preserve">E8080</t>
  </si>
  <si>
    <t xml:space="preserve">E8081</t>
  </si>
  <si>
    <t xml:space="preserve">E8083</t>
  </si>
  <si>
    <t xml:space="preserve">E8085</t>
  </si>
  <si>
    <t xml:space="preserve">E8088</t>
  </si>
  <si>
    <t xml:space="preserve">E8090</t>
  </si>
  <si>
    <t xml:space="preserve">E8094</t>
  </si>
  <si>
    <t xml:space="preserve">E8095</t>
  </si>
  <si>
    <t xml:space="preserve">E8099</t>
  </si>
  <si>
    <t xml:space="preserve">E8102</t>
  </si>
  <si>
    <t xml:space="preserve">E8103</t>
  </si>
  <si>
    <t xml:space="preserve">E8105</t>
  </si>
  <si>
    <t xml:space="preserve">E8106</t>
  </si>
  <si>
    <t xml:space="preserve">E8107</t>
  </si>
  <si>
    <t xml:space="preserve">E8108</t>
  </si>
  <si>
    <t xml:space="preserve">E8109</t>
  </si>
  <si>
    <t xml:space="preserve">E8111</t>
  </si>
  <si>
    <t xml:space="preserve">E8112</t>
  </si>
  <si>
    <t xml:space="preserve">E8113</t>
  </si>
  <si>
    <t xml:space="preserve">E8115</t>
  </si>
  <si>
    <t xml:space="preserve">E8116</t>
  </si>
  <si>
    <t xml:space="preserve">E8117</t>
  </si>
  <si>
    <t xml:space="preserve">E8120</t>
  </si>
  <si>
    <t xml:space="preserve">E8125</t>
  </si>
  <si>
    <t xml:space="preserve">E8126</t>
  </si>
  <si>
    <t xml:space="preserve">E8127</t>
  </si>
  <si>
    <t xml:space="preserve">E8130</t>
  </si>
  <si>
    <t xml:space="preserve">E8145</t>
  </si>
  <si>
    <t xml:space="preserve">E8146</t>
  </si>
  <si>
    <t xml:space="preserve">E8147</t>
  </si>
  <si>
    <t xml:space="preserve">E8148</t>
  </si>
  <si>
    <t xml:space="preserve">E8150</t>
  </si>
  <si>
    <t xml:space="preserve">E8152</t>
  </si>
  <si>
    <t xml:space="preserve">E8153</t>
  </si>
  <si>
    <t xml:space="preserve">E8155</t>
  </si>
  <si>
    <t xml:space="preserve">E8156</t>
  </si>
  <si>
    <t xml:space="preserve">E8157</t>
  </si>
  <si>
    <t xml:space="preserve">E8158</t>
  </si>
  <si>
    <t xml:space="preserve">E8161</t>
  </si>
  <si>
    <t xml:space="preserve">E8163</t>
  </si>
  <si>
    <t xml:space="preserve">E8164</t>
  </si>
  <si>
    <t xml:space="preserve">E8165</t>
  </si>
  <si>
    <t xml:space="preserve">E8166</t>
  </si>
  <si>
    <t xml:space="preserve">E8167</t>
  </si>
  <si>
    <t xml:space="preserve">E8169</t>
  </si>
  <si>
    <t xml:space="preserve">E8170</t>
  </si>
  <si>
    <t xml:space="preserve">F3700</t>
  </si>
  <si>
    <t xml:space="preserve">F3701</t>
  </si>
  <si>
    <t xml:space="preserve">F3702</t>
  </si>
  <si>
    <t xml:space="preserve">F3703</t>
  </si>
  <si>
    <t xml:space="preserve">F3704</t>
  </si>
  <si>
    <t xml:space="preserve">F3705</t>
  </si>
  <si>
    <t xml:space="preserve">F3706</t>
  </si>
  <si>
    <t xml:space="preserve">F3707</t>
  </si>
  <si>
    <t xml:space="preserve">F3708</t>
  </si>
  <si>
    <t xml:space="preserve">F3709</t>
  </si>
  <si>
    <t xml:space="preserve">F3710</t>
  </si>
  <si>
    <t xml:space="preserve">F3711</t>
  </si>
  <si>
    <t xml:space="preserve">F3712</t>
  </si>
  <si>
    <t xml:space="preserve">F3713</t>
  </si>
  <si>
    <t xml:space="preserve">F3714</t>
  </si>
  <si>
    <t xml:space="preserve">F3715</t>
  </si>
  <si>
    <t xml:space="preserve">F3716</t>
  </si>
  <si>
    <t xml:space="preserve">F3717</t>
  </si>
  <si>
    <t xml:space="preserve">F3718</t>
  </si>
  <si>
    <t xml:space="preserve">F3719</t>
  </si>
  <si>
    <t xml:space="preserve">F3720</t>
  </si>
  <si>
    <t xml:space="preserve">F3725</t>
  </si>
  <si>
    <t xml:space="preserve">F3726</t>
  </si>
  <si>
    <t xml:space="preserve">F3727</t>
  </si>
  <si>
    <t xml:space="preserve">F3728</t>
  </si>
  <si>
    <t xml:space="preserve">F3729</t>
  </si>
  <si>
    <t xml:space="preserve">F3730</t>
  </si>
  <si>
    <t xml:space="preserve">F3731</t>
  </si>
  <si>
    <t xml:space="preserve">F3732</t>
  </si>
  <si>
    <t xml:space="preserve">F3733</t>
  </si>
  <si>
    <t xml:space="preserve">F3734</t>
  </si>
  <si>
    <t xml:space="preserve">F3735</t>
  </si>
  <si>
    <t xml:space="preserve">F3736</t>
  </si>
  <si>
    <t xml:space="preserve">F3737</t>
  </si>
  <si>
    <t xml:space="preserve">F3738</t>
  </si>
  <si>
    <t xml:space="preserve">F3739</t>
  </si>
  <si>
    <t xml:space="preserve">F3740</t>
  </si>
  <si>
    <t xml:space="preserve">F3741</t>
  </si>
  <si>
    <t xml:space="preserve">F3742</t>
  </si>
  <si>
    <t xml:space="preserve">F3743</t>
  </si>
  <si>
    <t xml:space="preserve">F3744</t>
  </si>
  <si>
    <t xml:space="preserve">F3745</t>
  </si>
  <si>
    <t xml:space="preserve">F3746</t>
  </si>
  <si>
    <t xml:space="preserve">F3747</t>
  </si>
  <si>
    <t xml:space="preserve">F3748</t>
  </si>
  <si>
    <t xml:space="preserve">F3749</t>
  </si>
  <si>
    <t xml:space="preserve">F3750</t>
  </si>
  <si>
    <t xml:space="preserve">F3921</t>
  </si>
  <si>
    <t xml:space="preserve">F3922</t>
  </si>
  <si>
    <t xml:space="preserve">K0055</t>
  </si>
  <si>
    <t xml:space="preserve">K0089</t>
  </si>
  <si>
    <t xml:space="preserve">K0097</t>
  </si>
  <si>
    <t xml:space="preserve">K0105</t>
  </si>
  <si>
    <t xml:space="preserve">K0109</t>
  </si>
  <si>
    <t xml:space="preserve">K0111</t>
  </si>
  <si>
    <t xml:space="preserve">K0113</t>
  </si>
  <si>
    <t xml:space="preserve">K0125</t>
  </si>
  <si>
    <t xml:space="preserve">K0133</t>
  </si>
  <si>
    <t xml:space="preserve">K0146</t>
  </si>
  <si>
    <t xml:space="preserve">K0148</t>
  </si>
  <si>
    <t xml:space="preserve">K0149</t>
  </si>
  <si>
    <t xml:space="preserve">K0151</t>
  </si>
  <si>
    <t xml:space="preserve">K0152</t>
  </si>
  <si>
    <t xml:space="preserve">K0342</t>
  </si>
  <si>
    <t xml:space="preserve">K0484</t>
  </si>
  <si>
    <t xml:space="preserve">K0486</t>
  </si>
  <si>
    <t xml:space="preserve">K0489</t>
  </si>
  <si>
    <t xml:space="preserve">K0704</t>
  </si>
  <si>
    <t xml:space="preserve">K0724</t>
  </si>
  <si>
    <t xml:space="preserve">K0726</t>
  </si>
  <si>
    <t xml:space="preserve">K0727</t>
  </si>
  <si>
    <t xml:space="preserve">K0752</t>
  </si>
  <si>
    <t xml:space="preserve">K0755</t>
  </si>
  <si>
    <t xml:space="preserve">K0758</t>
  </si>
  <si>
    <t xml:space="preserve">L3541</t>
  </si>
  <si>
    <t xml:space="preserve">L3969</t>
  </si>
  <si>
    <t xml:space="preserve">L4085</t>
  </si>
  <si>
    <t xml:space="preserve">L4115</t>
  </si>
  <si>
    <t xml:space="preserve">L4324</t>
  </si>
  <si>
    <t xml:space="preserve">L4342</t>
  </si>
  <si>
    <t xml:space="preserve">L4455</t>
  </si>
  <si>
    <t xml:space="preserve">L4476</t>
  </si>
  <si>
    <t xml:space="preserve">L4482</t>
  </si>
  <si>
    <t xml:space="preserve">L4490</t>
  </si>
  <si>
    <t xml:space="preserve">L4507</t>
  </si>
  <si>
    <t xml:space="preserve">L4580</t>
  </si>
  <si>
    <t xml:space="preserve">L4600</t>
  </si>
  <si>
    <t xml:space="preserve">L4624</t>
  </si>
  <si>
    <t xml:space="preserve">L4627</t>
  </si>
  <si>
    <t xml:space="preserve">L4678</t>
  </si>
  <si>
    <t xml:space="preserve">L4682</t>
  </si>
  <si>
    <t xml:space="preserve">L4702</t>
  </si>
  <si>
    <t xml:space="preserve">L4706</t>
  </si>
  <si>
    <t xml:space="preserve">L4724</t>
  </si>
  <si>
    <t xml:space="preserve">L4738</t>
  </si>
  <si>
    <t xml:space="preserve">L4771</t>
  </si>
  <si>
    <t xml:space="preserve">L4780</t>
  </si>
  <si>
    <t xml:space="preserve">L4781</t>
  </si>
  <si>
    <t xml:space="preserve">L4782</t>
  </si>
  <si>
    <t xml:space="preserve">L4790</t>
  </si>
  <si>
    <t xml:space="preserve">L4810</t>
  </si>
  <si>
    <t xml:space="preserve">L4814</t>
  </si>
  <si>
    <t xml:space="preserve">L4821</t>
  </si>
  <si>
    <t xml:space="preserve">L4824</t>
  </si>
  <si>
    <t xml:space="preserve">L4826</t>
  </si>
  <si>
    <t xml:space="preserve">L4834</t>
  </si>
  <si>
    <t xml:space="preserve">L4852</t>
  </si>
  <si>
    <t xml:space="preserve">L4855</t>
  </si>
  <si>
    <t xml:space="preserve">L4856</t>
  </si>
  <si>
    <t xml:space="preserve">L4859</t>
  </si>
  <si>
    <t xml:space="preserve">L4864</t>
  </si>
  <si>
    <t xml:space="preserve">L4878</t>
  </si>
  <si>
    <t xml:space="preserve">L4880</t>
  </si>
  <si>
    <t xml:space="preserve">L4882</t>
  </si>
  <si>
    <t xml:space="preserve">L4886</t>
  </si>
  <si>
    <t xml:space="preserve">L4891</t>
  </si>
  <si>
    <t xml:space="preserve">L4893</t>
  </si>
  <si>
    <t xml:space="preserve">L4897</t>
  </si>
  <si>
    <t xml:space="preserve">L4898</t>
  </si>
  <si>
    <t xml:space="preserve">L4919</t>
  </si>
  <si>
    <t xml:space="preserve">L4920</t>
  </si>
  <si>
    <t xml:space="preserve">L4923</t>
  </si>
  <si>
    <t xml:space="preserve">L4927</t>
  </si>
  <si>
    <t xml:space="preserve">L4928</t>
  </si>
  <si>
    <t xml:space="preserve">L4930</t>
  </si>
  <si>
    <t xml:space="preserve">L4931</t>
  </si>
  <si>
    <t xml:space="preserve">L4934</t>
  </si>
  <si>
    <t xml:space="preserve">L4936</t>
  </si>
  <si>
    <t xml:space="preserve">L4938</t>
  </si>
  <si>
    <t xml:space="preserve">L4941</t>
  </si>
  <si>
    <t xml:space="preserve">L4944</t>
  </si>
  <si>
    <t xml:space="preserve">L4946</t>
  </si>
  <si>
    <t xml:space="preserve">L4948</t>
  </si>
  <si>
    <t xml:space="preserve">L4949</t>
  </si>
  <si>
    <t xml:space="preserve">L4951</t>
  </si>
  <si>
    <t xml:space="preserve">L4952</t>
  </si>
  <si>
    <t xml:space="preserve">L4953</t>
  </si>
  <si>
    <t xml:space="preserve">L4954</t>
  </si>
  <si>
    <t xml:space="preserve">L4955</t>
  </si>
  <si>
    <t xml:space="preserve">L4959</t>
  </si>
  <si>
    <t xml:space="preserve">L4963</t>
  </si>
  <si>
    <t xml:space="preserve">L4964</t>
  </si>
  <si>
    <t xml:space="preserve">L4966</t>
  </si>
  <si>
    <t xml:space="preserve">L4969</t>
  </si>
  <si>
    <t xml:space="preserve">L4973</t>
  </si>
  <si>
    <t xml:space="preserve">L4986</t>
  </si>
  <si>
    <t xml:space="preserve">L4987</t>
  </si>
  <si>
    <t xml:space="preserve">L4994</t>
  </si>
  <si>
    <t xml:space="preserve">L4995</t>
  </si>
  <si>
    <t xml:space="preserve">L4997</t>
  </si>
  <si>
    <t xml:space="preserve">L4999</t>
  </si>
  <si>
    <t xml:space="preserve">L5000</t>
  </si>
  <si>
    <t xml:space="preserve">L5001</t>
  </si>
  <si>
    <t xml:space="preserve">L5004</t>
  </si>
  <si>
    <t xml:space="preserve">L5006</t>
  </si>
  <si>
    <t xml:space="preserve">L5009</t>
  </si>
  <si>
    <t xml:space="preserve">L5010</t>
  </si>
  <si>
    <t xml:space="preserve">L5011</t>
  </si>
  <si>
    <t xml:space="preserve">L5012</t>
  </si>
  <si>
    <t xml:space="preserve">L5014</t>
  </si>
  <si>
    <t xml:space="preserve">L5015</t>
  </si>
  <si>
    <t xml:space="preserve">L5017</t>
  </si>
  <si>
    <t xml:space="preserve">L5025</t>
  </si>
  <si>
    <t xml:space="preserve">L5026</t>
  </si>
  <si>
    <t xml:space="preserve">T0024</t>
  </si>
  <si>
    <t xml:space="preserve">T0026</t>
  </si>
  <si>
    <t xml:space="preserve">T0030</t>
  </si>
  <si>
    <t xml:space="preserve">T0042</t>
  </si>
  <si>
    <t xml:space="preserve">T0047</t>
  </si>
  <si>
    <t xml:space="preserve">T0064</t>
  </si>
  <si>
    <t xml:space="preserve">T0066</t>
  </si>
  <si>
    <t xml:space="preserve">T0093</t>
  </si>
  <si>
    <t xml:space="preserve">T0094</t>
  </si>
  <si>
    <t xml:space="preserve">T0097</t>
  </si>
  <si>
    <t xml:space="preserve">T0112</t>
  </si>
  <si>
    <t xml:space="preserve">T0126</t>
  </si>
  <si>
    <t xml:space="preserve">T0128</t>
  </si>
  <si>
    <t xml:space="preserve">T0131</t>
  </si>
  <si>
    <t xml:space="preserve">T0132</t>
  </si>
  <si>
    <t xml:space="preserve">T0142</t>
  </si>
  <si>
    <t xml:space="preserve">T0149</t>
  </si>
  <si>
    <t xml:space="preserve">T0151</t>
  </si>
  <si>
    <t xml:space="preserve">T0153</t>
  </si>
  <si>
    <t xml:space="preserve">T0154</t>
  </si>
  <si>
    <t xml:space="preserve">T0155</t>
  </si>
  <si>
    <t xml:space="preserve">T0157</t>
  </si>
  <si>
    <t xml:space="preserve">T0185</t>
  </si>
  <si>
    <t xml:space="preserve">T0198</t>
  </si>
  <si>
    <t xml:space="preserve">T0204</t>
  </si>
  <si>
    <t xml:space="preserve">T0216</t>
  </si>
  <si>
    <t xml:space="preserve">T0218</t>
  </si>
  <si>
    <t xml:space="preserve">T0221</t>
  </si>
  <si>
    <t xml:space="preserve">T0226</t>
  </si>
  <si>
    <t xml:space="preserve">T0245</t>
  </si>
  <si>
    <t xml:space="preserve">T0254</t>
  </si>
  <si>
    <t xml:space="preserve">T0270</t>
  </si>
  <si>
    <t xml:space="preserve">T0271</t>
  </si>
  <si>
    <t xml:space="preserve">T0279</t>
  </si>
  <si>
    <t xml:space="preserve">T0282</t>
  </si>
  <si>
    <t xml:space="preserve">T0283</t>
  </si>
  <si>
    <t xml:space="preserve">T0285</t>
  </si>
  <si>
    <t xml:space="preserve">T0289</t>
  </si>
  <si>
    <t xml:space="preserve">T0307</t>
  </si>
  <si>
    <t xml:space="preserve">T0308</t>
  </si>
  <si>
    <t xml:space="preserve">T0309</t>
  </si>
  <si>
    <t xml:space="preserve">T0313</t>
  </si>
  <si>
    <t xml:space="preserve">T0314</t>
  </si>
  <si>
    <t xml:space="preserve">T0315</t>
  </si>
  <si>
    <t xml:space="preserve">T0316</t>
  </si>
  <si>
    <t xml:space="preserve">T0330</t>
  </si>
  <si>
    <t xml:space="preserve">T0331</t>
  </si>
  <si>
    <t xml:space="preserve">T0335</t>
  </si>
  <si>
    <t xml:space="preserve">T0336</t>
  </si>
  <si>
    <t xml:space="preserve">T0343</t>
  </si>
  <si>
    <t xml:space="preserve">T0345</t>
  </si>
  <si>
    <t xml:space="preserve">T0350</t>
  </si>
  <si>
    <t xml:space="preserve">T0351</t>
  </si>
  <si>
    <t xml:space="preserve">T0352</t>
  </si>
  <si>
    <t xml:space="preserve">T0356</t>
  </si>
  <si>
    <t xml:space="preserve">T0358</t>
  </si>
  <si>
    <t xml:space="preserve">T0364</t>
  </si>
  <si>
    <t xml:space="preserve">T0381</t>
  </si>
  <si>
    <t xml:space="preserve">T0384</t>
  </si>
  <si>
    <t xml:space="preserve">T0386</t>
  </si>
  <si>
    <t xml:space="preserve">T0399</t>
  </si>
  <si>
    <t xml:space="preserve">T0433</t>
  </si>
  <si>
    <t xml:space="preserve">T0452</t>
  </si>
  <si>
    <t xml:space="preserve">T0453</t>
  </si>
  <si>
    <t xml:space="preserve">T0458</t>
  </si>
  <si>
    <t xml:space="preserve">T0477</t>
  </si>
  <si>
    <t xml:space="preserve">T0479</t>
  </si>
  <si>
    <t xml:space="preserve">T0483</t>
  </si>
  <si>
    <t xml:space="preserve">T0484</t>
  </si>
  <si>
    <t xml:space="preserve">T0486</t>
  </si>
  <si>
    <t xml:space="preserve">T0487</t>
  </si>
  <si>
    <t xml:space="preserve">T0498</t>
  </si>
  <si>
    <t xml:space="preserve">T0499</t>
  </si>
  <si>
    <t xml:space="preserve">T0502</t>
  </si>
  <si>
    <t xml:space="preserve">T0504</t>
  </si>
  <si>
    <t xml:space="preserve">T0518</t>
  </si>
  <si>
    <t xml:space="preserve">T0520</t>
  </si>
  <si>
    <t xml:space="preserve">T0523</t>
  </si>
  <si>
    <t xml:space="preserve">T0528</t>
  </si>
  <si>
    <t xml:space="preserve">T0530</t>
  </si>
  <si>
    <t xml:space="preserve">T0536</t>
  </si>
  <si>
    <t xml:space="preserve">T0537</t>
  </si>
  <si>
    <t xml:space="preserve">T0550</t>
  </si>
  <si>
    <t xml:space="preserve">T0551</t>
  </si>
  <si>
    <t xml:space="preserve">T0552</t>
  </si>
  <si>
    <t xml:space="preserve">T0559</t>
  </si>
  <si>
    <t xml:space="preserve">T0573</t>
  </si>
  <si>
    <t xml:space="preserve">T0584</t>
  </si>
  <si>
    <t xml:space="preserve">T0585</t>
  </si>
  <si>
    <t xml:space="preserve">T0592</t>
  </si>
  <si>
    <t xml:space="preserve">T0593</t>
  </si>
  <si>
    <t xml:space="preserve">T0594</t>
  </si>
  <si>
    <t xml:space="preserve">T0595</t>
  </si>
  <si>
    <t xml:space="preserve">T0596</t>
  </si>
  <si>
    <t xml:space="preserve">T0600</t>
  </si>
  <si>
    <t xml:space="preserve">T0602</t>
  </si>
  <si>
    <t xml:space="preserve">T0603</t>
  </si>
  <si>
    <t xml:space="preserve">T0605</t>
  </si>
  <si>
    <t xml:space="preserve">T0606</t>
  </si>
  <si>
    <t xml:space="preserve">T0608</t>
  </si>
  <si>
    <t xml:space="preserve">T0609</t>
  </si>
  <si>
    <t xml:space="preserve">T0610</t>
  </si>
  <si>
    <t xml:space="preserve">T0611</t>
  </si>
  <si>
    <t xml:space="preserve">T0614</t>
  </si>
  <si>
    <t xml:space="preserve">T0615</t>
  </si>
  <si>
    <t xml:space="preserve">T0618</t>
  </si>
  <si>
    <t xml:space="preserve">T0622</t>
  </si>
  <si>
    <t xml:space="preserve">T0623</t>
  </si>
  <si>
    <t xml:space="preserve">T0624</t>
  </si>
  <si>
    <t xml:space="preserve">T0625</t>
  </si>
  <si>
    <t xml:space="preserve">T0626</t>
  </si>
  <si>
    <t xml:space="preserve">T0628</t>
  </si>
  <si>
    <t xml:space="preserve">T0629</t>
  </si>
  <si>
    <t xml:space="preserve">T0650</t>
  </si>
  <si>
    <t xml:space="preserve">T0652</t>
  </si>
  <si>
    <t xml:space="preserve">T0653</t>
  </si>
  <si>
    <t xml:space="preserve">T0654</t>
  </si>
  <si>
    <t xml:space="preserve">T0656</t>
  </si>
  <si>
    <t xml:space="preserve">T0663</t>
  </si>
  <si>
    <t xml:space="preserve">T0664</t>
  </si>
  <si>
    <t xml:space="preserve">T0667</t>
  </si>
  <si>
    <t xml:space="preserve">T0668</t>
  </si>
  <si>
    <t xml:space="preserve">T0672</t>
  </si>
  <si>
    <t xml:space="preserve">T0673</t>
  </si>
  <si>
    <t xml:space="preserve">T0680</t>
  </si>
  <si>
    <t xml:space="preserve">T0683</t>
  </si>
  <si>
    <t xml:space="preserve">T0684</t>
  </si>
  <si>
    <t xml:space="preserve">T0685</t>
  </si>
  <si>
    <t xml:space="preserve">T0686</t>
  </si>
  <si>
    <t xml:space="preserve">T0687</t>
  </si>
  <si>
    <t xml:space="preserve">T0688</t>
  </si>
  <si>
    <t xml:space="preserve">T0690</t>
  </si>
  <si>
    <t xml:space="preserve">T0694</t>
  </si>
  <si>
    <t xml:space="preserve">T0701</t>
  </si>
  <si>
    <t xml:space="preserve">T0704</t>
  </si>
  <si>
    <t xml:space="preserve">T0705</t>
  </si>
  <si>
    <t xml:space="preserve">T0706</t>
  </si>
  <si>
    <t xml:space="preserve">T0707</t>
  </si>
  <si>
    <t xml:space="preserve">T0708</t>
  </si>
  <si>
    <t xml:space="preserve">T0709</t>
  </si>
  <si>
    <t xml:space="preserve">T0712</t>
  </si>
  <si>
    <t xml:space="preserve">T0713</t>
  </si>
  <si>
    <t xml:space="preserve">T0716</t>
  </si>
  <si>
    <t xml:space="preserve">T0717</t>
  </si>
  <si>
    <t xml:space="preserve">T0718</t>
  </si>
  <si>
    <t xml:space="preserve">T0719</t>
  </si>
  <si>
    <t xml:space="preserve">T0720</t>
  </si>
  <si>
    <t xml:space="preserve">T0721</t>
  </si>
  <si>
    <t xml:space="preserve">T0722</t>
  </si>
  <si>
    <t xml:space="preserve">T0724</t>
  </si>
  <si>
    <t xml:space="preserve">T0725</t>
  </si>
  <si>
    <t xml:space="preserve">T0726</t>
  </si>
  <si>
    <t xml:space="preserve">T0728</t>
  </si>
  <si>
    <t xml:space="preserve">T0735</t>
  </si>
  <si>
    <t xml:space="preserve">T0736</t>
  </si>
  <si>
    <t xml:space="preserve">T0738</t>
  </si>
  <si>
    <t xml:space="preserve">T0745</t>
  </si>
  <si>
    <t xml:space="preserve">T0746</t>
  </si>
  <si>
    <t xml:space="preserve">T0747</t>
  </si>
  <si>
    <t xml:space="preserve">T0748</t>
  </si>
  <si>
    <t xml:space="preserve">T0756</t>
  </si>
  <si>
    <t xml:space="preserve">T0757</t>
  </si>
  <si>
    <t xml:space="preserve">T0877</t>
  </si>
  <si>
    <t xml:space="preserve">T6145</t>
  </si>
  <si>
    <t xml:space="preserve">T6325</t>
  </si>
  <si>
    <t xml:space="preserve">T6363</t>
  </si>
  <si>
    <t xml:space="preserve">T6459</t>
  </si>
  <si>
    <t xml:space="preserve">T6598</t>
  </si>
  <si>
    <t xml:space="preserve">T6756</t>
  </si>
  <si>
    <t xml:space="preserve">T6766</t>
  </si>
  <si>
    <t xml:space="preserve">T6925</t>
  </si>
  <si>
    <t xml:space="preserve">T6926</t>
  </si>
  <si>
    <t xml:space="preserve">T6930</t>
  </si>
  <si>
    <t xml:space="preserve">T6932</t>
  </si>
  <si>
    <t xml:space="preserve">T6935</t>
  </si>
  <si>
    <t xml:space="preserve">T6945</t>
  </si>
  <si>
    <t xml:space="preserve">T6948</t>
  </si>
  <si>
    <t xml:space="preserve">T6993</t>
  </si>
  <si>
    <t xml:space="preserve">T6994</t>
  </si>
  <si>
    <t xml:space="preserve">T7009</t>
  </si>
  <si>
    <t xml:space="preserve">T7072</t>
  </si>
  <si>
    <t xml:space="preserve">T7074</t>
  </si>
  <si>
    <t xml:space="preserve">T7075</t>
  </si>
  <si>
    <t xml:space="preserve">T7085</t>
  </si>
  <si>
    <t xml:space="preserve">T7086</t>
  </si>
  <si>
    <t xml:space="preserve">T7090</t>
  </si>
  <si>
    <t xml:space="preserve">T7099</t>
  </si>
  <si>
    <t xml:space="preserve">T7160</t>
  </si>
  <si>
    <t xml:space="preserve">T7189</t>
  </si>
  <si>
    <t xml:space="preserve">T7266</t>
  </si>
  <si>
    <t xml:space="preserve">T7272</t>
  </si>
  <si>
    <t xml:space="preserve">T7299</t>
  </si>
  <si>
    <t xml:space="preserve">T7383</t>
  </si>
  <si>
    <t xml:space="preserve">T7385</t>
  </si>
  <si>
    <t xml:space="preserve">T7420</t>
  </si>
  <si>
    <t xml:space="preserve">T7465</t>
  </si>
  <si>
    <t xml:space="preserve">T7471</t>
  </si>
  <si>
    <t xml:space="preserve">T7484</t>
  </si>
  <si>
    <t xml:space="preserve">T7494</t>
  </si>
  <si>
    <t xml:space="preserve">T7495</t>
  </si>
  <si>
    <t xml:space="preserve">T7498</t>
  </si>
  <si>
    <t xml:space="preserve">T7500</t>
  </si>
  <si>
    <t xml:space="preserve">T7517</t>
  </si>
  <si>
    <t xml:space="preserve">T7526</t>
  </si>
  <si>
    <t xml:space="preserve">T7527</t>
  </si>
  <si>
    <t xml:space="preserve">T7531</t>
  </si>
  <si>
    <t xml:space="preserve">T7536</t>
  </si>
  <si>
    <t xml:space="preserve">T7537</t>
  </si>
  <si>
    <t xml:space="preserve">T7538</t>
  </si>
  <si>
    <t xml:space="preserve">T7539</t>
  </si>
  <si>
    <t xml:space="preserve">T7542</t>
  </si>
  <si>
    <t xml:space="preserve">T7549</t>
  </si>
  <si>
    <t xml:space="preserve">T7555</t>
  </si>
  <si>
    <t xml:space="preserve">T7561</t>
  </si>
  <si>
    <t xml:space="preserve">T7565</t>
  </si>
  <si>
    <t xml:space="preserve">T7568</t>
  </si>
  <si>
    <t xml:space="preserve">T7569</t>
  </si>
  <si>
    <t xml:space="preserve">T7570</t>
  </si>
  <si>
    <t xml:space="preserve">T7582</t>
  </si>
  <si>
    <t xml:space="preserve">T7637</t>
  </si>
  <si>
    <t xml:space="preserve">T7638</t>
  </si>
  <si>
    <t xml:space="preserve">T7639</t>
  </si>
  <si>
    <t xml:space="preserve">T7640</t>
  </si>
  <si>
    <t xml:space="preserve">T7641</t>
  </si>
  <si>
    <t xml:space="preserve">T7661</t>
  </si>
  <si>
    <t xml:space="preserve">T7662</t>
  </si>
  <si>
    <t xml:space="preserve">T7676</t>
  </si>
  <si>
    <t xml:space="preserve">T7680</t>
  </si>
  <si>
    <t xml:space="preserve">T7685</t>
  </si>
  <si>
    <t xml:space="preserve">T7726</t>
  </si>
  <si>
    <t xml:space="preserve">T7754</t>
  </si>
  <si>
    <t xml:space="preserve">T7781</t>
  </si>
  <si>
    <t xml:space="preserve">T7807</t>
  </si>
  <si>
    <t xml:space="preserve">T7844</t>
  </si>
  <si>
    <t xml:space="preserve">T7854</t>
  </si>
  <si>
    <t xml:space="preserve">T7858</t>
  </si>
  <si>
    <t xml:space="preserve">T7869</t>
  </si>
  <si>
    <t xml:space="preserve">T7883</t>
  </si>
  <si>
    <t xml:space="preserve">T7891</t>
  </si>
  <si>
    <t xml:space="preserve">T7892</t>
  </si>
  <si>
    <t xml:space="preserve">T7901</t>
  </si>
  <si>
    <t xml:space="preserve">T7920</t>
  </si>
  <si>
    <t xml:space="preserve">T7925</t>
  </si>
  <si>
    <t xml:space="preserve">T7926</t>
  </si>
  <si>
    <t xml:space="preserve">T7949</t>
  </si>
  <si>
    <t xml:space="preserve">T7952</t>
  </si>
  <si>
    <t xml:space="preserve">T7955</t>
  </si>
  <si>
    <t xml:space="preserve">T7957</t>
  </si>
  <si>
    <t xml:space="preserve">T7958</t>
  </si>
  <si>
    <t xml:space="preserve">T7968</t>
  </si>
  <si>
    <t xml:space="preserve">T7973</t>
  </si>
  <si>
    <t xml:space="preserve">T7978</t>
  </si>
  <si>
    <t xml:space="preserve">T7979</t>
  </si>
  <si>
    <t xml:space="preserve">T7994</t>
  </si>
  <si>
    <t xml:space="preserve">Suma</t>
  </si>
  <si>
    <t xml:space="preserve">meses habiles</t>
  </si>
  <si>
    <t xml:space="preserve">Promedio</t>
  </si>
  <si>
    <t xml:space="preserve">venta total sin máximo y mínimo</t>
  </si>
  <si>
    <t xml:space="preserve">venta media mensual sin máximo y mínimo</t>
  </si>
  <si>
    <t xml:space="preserve">Nuevo maximo    ( ó 2º máximo)</t>
  </si>
  <si>
    <t xml:space="preserve">variación demanda</t>
  </si>
  <si>
    <t xml:space="preserve">stock promedio</t>
  </si>
  <si>
    <t xml:space="preserve">variacion demanda sin máximo y mínimo</t>
  </si>
  <si>
    <t xml:space="preserve"> </t>
  </si>
  <si>
    <t xml:space="preserve">SUPUESTO 1</t>
  </si>
  <si>
    <t xml:space="preserve">horizonte de análisis  </t>
  </si>
  <si>
    <t xml:space="preserve">30 días</t>
  </si>
  <si>
    <t xml:space="preserve">Plazo respuesta fabricación</t>
  </si>
  <si>
    <t xml:space="preserve">Lote fabricación  </t>
  </si>
  <si>
    <t xml:space="preserve">cálculo stock de seguridad</t>
  </si>
  <si>
    <t xml:space="preserve">cálculo lote de fabricación</t>
  </si>
  <si>
    <t xml:space="preserve">stock medio</t>
  </si>
  <si>
    <t xml:space="preserve">A B C</t>
  </si>
  <si>
    <t xml:space="preserve">Variación de la demanda</t>
  </si>
  <si>
    <t xml:space="preserve">plazo de respuesta fabricación</t>
  </si>
  <si>
    <t xml:space="preserve">stock seguridad calculado</t>
  </si>
  <si>
    <t xml:space="preserve">ventas promedio</t>
  </si>
  <si>
    <t xml:space="preserve">para cuántos días se fabrica (plazo Fbon.)</t>
  </si>
  <si>
    <t xml:space="preserve">tamaño lote de fbon. (calculado)</t>
  </si>
  <si>
    <t xml:space="preserve">stock medio actual</t>
  </si>
  <si>
    <t xml:space="preserve">stock medio calculado</t>
  </si>
  <si>
    <t xml:space="preserve">difer. Stock medio</t>
  </si>
  <si>
    <t xml:space="preserve">A0</t>
  </si>
  <si>
    <t xml:space="preserve">SUPUESTO 2</t>
  </si>
  <si>
    <t xml:space="preserve">15 días</t>
  </si>
  <si>
    <t xml:space="preserve">SUPUESTO 3</t>
  </si>
  <si>
    <t xml:space="preserve">7 dí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1"/>
      <name val="Book Antiqua"/>
      <family val="1"/>
    </font>
    <font>
      <b val="true"/>
      <sz val="11"/>
      <color rgb="FFFF0000"/>
      <name val="Book Antiqu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r meses hábile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meses hábiles
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álculo nuevo má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álculo nuevo máximo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7" activeCellId="0" sqref="K7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1.37"/>
    <col collapsed="false" customWidth="true" hidden="false" outlineLevel="0" max="4" min="2" style="1" width="8.86"/>
    <col collapsed="false" customWidth="true" hidden="false" outlineLevel="0" max="5" min="5" style="1" width="6.99"/>
    <col collapsed="false" customWidth="true" hidden="false" outlineLevel="0" max="12" min="6" style="1" width="6.37"/>
    <col collapsed="false" customWidth="true" hidden="false" outlineLevel="0" max="13" min="13" style="1" width="7.37"/>
    <col collapsed="false" customWidth="false" hidden="false" outlineLevel="0" max="257" min="14" style="1" width="10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8" hidden="false" customHeight="true" outlineLevel="0" collapsed="false">
      <c r="A2" s="1" t="s">
        <v>13</v>
      </c>
      <c r="B2" s="1" t="n">
        <v>12.5354380578859</v>
      </c>
      <c r="C2" s="1" t="n">
        <v>265.746716961743</v>
      </c>
      <c r="D2" s="1" t="n">
        <v>371.761112535951</v>
      </c>
      <c r="E2" s="1" t="n">
        <v>20</v>
      </c>
      <c r="F2" s="1" t="n">
        <v>360</v>
      </c>
      <c r="G2" s="1" t="n">
        <v>400</v>
      </c>
      <c r="H2" s="1" t="n">
        <v>980</v>
      </c>
      <c r="I2" s="1" t="n">
        <v>1060</v>
      </c>
      <c r="J2" s="1" t="n">
        <v>2860</v>
      </c>
      <c r="K2" s="1" t="n">
        <v>1160</v>
      </c>
      <c r="L2" s="1" t="n">
        <v>1160</v>
      </c>
      <c r="M2" s="1" t="n">
        <v>1380</v>
      </c>
    </row>
    <row r="3" customFormat="false" ht="16.5" hidden="false" customHeight="false" outlineLevel="0" collapsed="false">
      <c r="A3" s="1" t="s">
        <v>14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80</v>
      </c>
      <c r="I3" s="1" t="n">
        <v>0</v>
      </c>
      <c r="J3" s="1" t="n">
        <v>140</v>
      </c>
      <c r="K3" s="1" t="n">
        <v>0</v>
      </c>
      <c r="L3" s="1" t="n">
        <v>533</v>
      </c>
      <c r="M3" s="1" t="n">
        <v>333</v>
      </c>
    </row>
    <row r="4" customFormat="false" ht="16.5" hidden="false" customHeight="false" outlineLevel="0" collapsed="false">
      <c r="A4" s="1" t="s">
        <v>15</v>
      </c>
      <c r="B4" s="1" t="n">
        <v>0</v>
      </c>
      <c r="C4" s="1" t="n">
        <v>141.665013097726</v>
      </c>
      <c r="D4" s="1" t="n">
        <v>756.243116981682</v>
      </c>
      <c r="E4" s="1" t="n">
        <v>0</v>
      </c>
      <c r="F4" s="1" t="n">
        <v>180</v>
      </c>
      <c r="G4" s="1" t="n">
        <v>1236</v>
      </c>
      <c r="H4" s="1" t="n">
        <v>224</v>
      </c>
      <c r="I4" s="1" t="n">
        <v>144</v>
      </c>
      <c r="J4" s="1" t="n">
        <v>504</v>
      </c>
      <c r="K4" s="1" t="n">
        <v>840</v>
      </c>
      <c r="L4" s="1" t="n">
        <v>476</v>
      </c>
      <c r="M4" s="1" t="n">
        <v>1959</v>
      </c>
    </row>
    <row r="5" customFormat="false" ht="16.5" hidden="false" customHeight="false" outlineLevel="0" collapsed="false">
      <c r="A5" s="1" t="s">
        <v>16</v>
      </c>
      <c r="B5" s="1" t="n">
        <v>309.864240429077</v>
      </c>
      <c r="C5" s="1" t="n">
        <v>0</v>
      </c>
      <c r="D5" s="1" t="n">
        <v>229.532285416473</v>
      </c>
      <c r="E5" s="1" t="n">
        <v>380</v>
      </c>
      <c r="F5" s="1" t="n">
        <v>0</v>
      </c>
      <c r="G5" s="1" t="n">
        <v>300</v>
      </c>
      <c r="H5" s="1" t="n">
        <v>300</v>
      </c>
      <c r="I5" s="1" t="n">
        <v>60</v>
      </c>
      <c r="J5" s="1" t="n">
        <v>60</v>
      </c>
      <c r="K5" s="1" t="n">
        <v>260</v>
      </c>
      <c r="L5" s="1" t="n">
        <v>260</v>
      </c>
      <c r="M5" s="1" t="n">
        <v>220</v>
      </c>
    </row>
    <row r="6" customFormat="false" ht="16.5" hidden="false" customHeight="false" outlineLevel="0" collapsed="false">
      <c r="A6" s="1" t="s">
        <v>17</v>
      </c>
      <c r="B6" s="1" t="n">
        <v>471.705623582229</v>
      </c>
      <c r="C6" s="1" t="n">
        <v>537.154201466845</v>
      </c>
      <c r="D6" s="1" t="n">
        <v>190.925283532577</v>
      </c>
      <c r="E6" s="1" t="n">
        <v>440</v>
      </c>
      <c r="F6" s="1" t="n">
        <v>600</v>
      </c>
      <c r="G6" s="1" t="n">
        <v>360</v>
      </c>
      <c r="H6" s="1" t="n">
        <v>300</v>
      </c>
      <c r="I6" s="1" t="n">
        <v>360</v>
      </c>
      <c r="J6" s="1" t="n">
        <v>180</v>
      </c>
      <c r="K6" s="1" t="n">
        <v>400</v>
      </c>
      <c r="L6" s="1" t="n">
        <v>400</v>
      </c>
      <c r="M6" s="1" t="n">
        <v>400</v>
      </c>
    </row>
    <row r="7" customFormat="false" ht="16.5" hidden="false" customHeight="false" outlineLevel="0" collapsed="false">
      <c r="A7" s="1" t="s">
        <v>18</v>
      </c>
      <c r="B7" s="1" t="n">
        <v>1894.19167939153</v>
      </c>
      <c r="C7" s="1" t="n">
        <v>514.683501246364</v>
      </c>
      <c r="D7" s="1" t="n">
        <v>903.495713330669</v>
      </c>
      <c r="E7" s="1" t="n">
        <v>1449</v>
      </c>
      <c r="F7" s="1" t="n">
        <v>828</v>
      </c>
      <c r="G7" s="1" t="n">
        <v>972</v>
      </c>
      <c r="H7" s="1" t="n">
        <v>1162</v>
      </c>
      <c r="I7" s="1" t="n">
        <v>1327</v>
      </c>
      <c r="J7" s="1" t="n">
        <v>812</v>
      </c>
      <c r="K7" s="1" t="n">
        <v>1352</v>
      </c>
      <c r="L7" s="1" t="n">
        <v>712</v>
      </c>
      <c r="M7" s="1" t="n">
        <v>1116</v>
      </c>
    </row>
    <row r="8" customFormat="false" ht="16.5" hidden="false" customHeight="false" outlineLevel="0" collapsed="false">
      <c r="A8" s="1" t="s">
        <v>19</v>
      </c>
      <c r="B8" s="1" t="n">
        <v>44.9635701665481</v>
      </c>
      <c r="C8" s="1" t="n">
        <v>1003.56806903644</v>
      </c>
      <c r="D8" s="1" t="n">
        <v>266.219822368398</v>
      </c>
      <c r="E8" s="1" t="n">
        <v>50</v>
      </c>
      <c r="F8" s="1" t="n">
        <v>1050</v>
      </c>
      <c r="G8" s="1" t="n">
        <v>290</v>
      </c>
      <c r="H8" s="1" t="n">
        <v>270</v>
      </c>
      <c r="I8" s="1" t="n">
        <v>930</v>
      </c>
      <c r="J8" s="1" t="n">
        <v>950</v>
      </c>
      <c r="K8" s="1" t="n">
        <v>1050</v>
      </c>
      <c r="L8" s="1" t="n">
        <v>1050</v>
      </c>
      <c r="M8" s="1" t="n">
        <v>70</v>
      </c>
    </row>
    <row r="9" customFormat="false" ht="16.5" hidden="false" customHeight="false" outlineLevel="0" collapsed="false">
      <c r="A9" s="1" t="s">
        <v>20</v>
      </c>
      <c r="B9" s="1" t="n">
        <v>82.7697283545728</v>
      </c>
      <c r="C9" s="1" t="n">
        <v>172.971735388552</v>
      </c>
      <c r="D9" s="1" t="n">
        <v>0</v>
      </c>
      <c r="E9" s="1" t="n">
        <v>160</v>
      </c>
      <c r="F9" s="1" t="n">
        <v>240</v>
      </c>
      <c r="G9" s="1" t="n">
        <v>0</v>
      </c>
      <c r="H9" s="1" t="n">
        <v>0</v>
      </c>
      <c r="I9" s="1" t="n">
        <v>258</v>
      </c>
      <c r="J9" s="1" t="n">
        <v>0</v>
      </c>
      <c r="K9" s="1" t="n">
        <v>260</v>
      </c>
      <c r="L9" s="1" t="n">
        <v>160</v>
      </c>
      <c r="M9" s="1" t="n">
        <v>40</v>
      </c>
    </row>
    <row r="10" customFormat="false" ht="16.5" hidden="false" customHeight="false" outlineLevel="0" collapsed="false">
      <c r="A10" s="1" t="s">
        <v>21</v>
      </c>
      <c r="B10" s="1" t="n">
        <v>138.765262627746</v>
      </c>
      <c r="C10" s="1" t="n">
        <v>79.3356713931723</v>
      </c>
      <c r="D10" s="1" t="n">
        <v>144.471008948169</v>
      </c>
      <c r="E10" s="1" t="n">
        <v>120</v>
      </c>
      <c r="F10" s="1" t="n">
        <v>80</v>
      </c>
      <c r="G10" s="1" t="n">
        <v>220</v>
      </c>
      <c r="H10" s="1" t="n">
        <v>340</v>
      </c>
      <c r="I10" s="1" t="n">
        <v>240</v>
      </c>
      <c r="J10" s="1" t="n">
        <v>180</v>
      </c>
      <c r="K10" s="1" t="n">
        <v>1360</v>
      </c>
      <c r="L10" s="1" t="n">
        <v>1100</v>
      </c>
      <c r="M10" s="1" t="n">
        <v>3960</v>
      </c>
    </row>
    <row r="11" customFormat="false" ht="16.5" hidden="false" customHeight="false" outlineLevel="0" collapsed="false">
      <c r="A11" s="1" t="s">
        <v>22</v>
      </c>
      <c r="B11" s="1" t="n">
        <v>9503.55033161976</v>
      </c>
      <c r="C11" s="1" t="n">
        <v>4686.20673020489</v>
      </c>
      <c r="D11" s="1" t="n">
        <v>4594.73014866846</v>
      </c>
      <c r="E11" s="1" t="n">
        <v>10540</v>
      </c>
      <c r="F11" s="1" t="n">
        <v>3200</v>
      </c>
      <c r="G11" s="1" t="n">
        <v>3120</v>
      </c>
      <c r="H11" s="1" t="n">
        <v>6760</v>
      </c>
      <c r="I11" s="1" t="n">
        <v>4840</v>
      </c>
      <c r="J11" s="1" t="n">
        <v>7100</v>
      </c>
      <c r="K11" s="1" t="n">
        <v>4200</v>
      </c>
      <c r="L11" s="1" t="n">
        <v>9400</v>
      </c>
      <c r="M11" s="1" t="n">
        <v>6960</v>
      </c>
    </row>
    <row r="12" customFormat="false" ht="16.5" hidden="false" customHeight="false" outlineLevel="0" collapsed="false">
      <c r="A12" s="1" t="s">
        <v>23</v>
      </c>
      <c r="B12" s="1" t="n">
        <v>2217.62467149325</v>
      </c>
      <c r="C12" s="1" t="n">
        <v>615.452999274828</v>
      </c>
      <c r="D12" s="1" t="n">
        <v>1000.59666530606</v>
      </c>
      <c r="E12" s="1" t="n">
        <v>1700</v>
      </c>
      <c r="F12" s="1" t="n">
        <v>1100</v>
      </c>
      <c r="G12" s="1" t="n">
        <v>920</v>
      </c>
      <c r="H12" s="1" t="n">
        <v>600</v>
      </c>
      <c r="I12" s="1" t="n">
        <v>420</v>
      </c>
      <c r="J12" s="1" t="n">
        <v>1120</v>
      </c>
      <c r="K12" s="1" t="n">
        <v>20</v>
      </c>
      <c r="L12" s="1" t="n">
        <v>0</v>
      </c>
      <c r="M12" s="1" t="n">
        <v>520</v>
      </c>
    </row>
    <row r="13" customFormat="false" ht="16.5" hidden="false" customHeight="false" outlineLevel="0" collapsed="false">
      <c r="A13" s="1" t="s">
        <v>24</v>
      </c>
      <c r="B13" s="1" t="n">
        <v>2124.99845823744</v>
      </c>
      <c r="C13" s="1" t="n">
        <v>1456.62462418278</v>
      </c>
      <c r="D13" s="1" t="n">
        <v>909.418984877362</v>
      </c>
      <c r="E13" s="1" t="n">
        <v>3220</v>
      </c>
      <c r="F13" s="1" t="n">
        <v>1000</v>
      </c>
      <c r="G13" s="1" t="n">
        <v>1260</v>
      </c>
      <c r="H13" s="1" t="n">
        <v>2300</v>
      </c>
      <c r="I13" s="1" t="n">
        <v>2400</v>
      </c>
      <c r="J13" s="1" t="n">
        <v>3540</v>
      </c>
      <c r="K13" s="1" t="n">
        <v>420</v>
      </c>
      <c r="L13" s="1" t="n">
        <v>0</v>
      </c>
      <c r="M13" s="1" t="n">
        <v>2420</v>
      </c>
    </row>
    <row r="14" customFormat="false" ht="16.5" hidden="false" customHeight="false" outlineLevel="0" collapsed="false">
      <c r="A14" s="1" t="s">
        <v>25</v>
      </c>
      <c r="B14" s="1" t="n">
        <v>757.634653030266</v>
      </c>
      <c r="C14" s="1" t="n">
        <v>444.496025159815</v>
      </c>
      <c r="D14" s="1" t="n">
        <v>207.314274545364</v>
      </c>
      <c r="E14" s="1" t="n">
        <v>520</v>
      </c>
      <c r="F14" s="1" t="n">
        <v>340</v>
      </c>
      <c r="G14" s="1" t="n">
        <v>340</v>
      </c>
      <c r="H14" s="1" t="n">
        <v>240</v>
      </c>
      <c r="I14" s="1" t="n">
        <v>140</v>
      </c>
      <c r="J14" s="1" t="n">
        <v>0</v>
      </c>
      <c r="K14" s="1" t="n">
        <v>120</v>
      </c>
      <c r="L14" s="1" t="n">
        <v>120</v>
      </c>
      <c r="M14" s="1" t="n">
        <v>0</v>
      </c>
    </row>
    <row r="15" customFormat="false" ht="16.5" hidden="false" customHeight="false" outlineLevel="0" collapsed="false">
      <c r="A15" s="1" t="s">
        <v>26</v>
      </c>
      <c r="B15" s="1" t="n">
        <v>594.062890122258</v>
      </c>
      <c r="C15" s="1" t="n">
        <v>176.815283245719</v>
      </c>
      <c r="D15" s="1" t="n">
        <v>1598.22943705502</v>
      </c>
      <c r="E15" s="1" t="n">
        <v>1020</v>
      </c>
      <c r="F15" s="1" t="n">
        <v>160</v>
      </c>
      <c r="G15" s="1" t="n">
        <v>1180</v>
      </c>
      <c r="H15" s="1" t="n">
        <v>780</v>
      </c>
      <c r="I15" s="1" t="n">
        <v>1080</v>
      </c>
      <c r="J15" s="1" t="n">
        <v>860</v>
      </c>
      <c r="K15" s="1" t="n">
        <v>240</v>
      </c>
      <c r="L15" s="1" t="n">
        <v>240</v>
      </c>
      <c r="M15" s="1" t="n">
        <v>240</v>
      </c>
    </row>
    <row r="16" customFormat="false" ht="16.5" hidden="false" customHeight="false" outlineLevel="0" collapsed="false">
      <c r="A16" s="1" t="s">
        <v>27</v>
      </c>
      <c r="B16" s="1" t="n">
        <v>1173.1256885962</v>
      </c>
      <c r="C16" s="1" t="n">
        <v>198.46213127421</v>
      </c>
      <c r="D16" s="1" t="n">
        <v>1339.02731583496</v>
      </c>
      <c r="E16" s="1" t="n">
        <v>1381</v>
      </c>
      <c r="F16" s="1" t="n">
        <v>218</v>
      </c>
      <c r="G16" s="1" t="n">
        <v>1311</v>
      </c>
      <c r="H16" s="1" t="n">
        <v>1238</v>
      </c>
      <c r="I16" s="1" t="n">
        <v>898</v>
      </c>
      <c r="J16" s="1" t="n">
        <v>1511</v>
      </c>
      <c r="K16" s="1" t="n">
        <v>1017</v>
      </c>
      <c r="L16" s="1" t="n">
        <v>1298</v>
      </c>
      <c r="M16" s="1" t="n">
        <v>2362</v>
      </c>
    </row>
    <row r="17" customFormat="false" ht="16.5" hidden="false" customHeight="false" outlineLevel="0" collapsed="false">
      <c r="A17" s="1" t="s">
        <v>28</v>
      </c>
      <c r="B17" s="1" t="n">
        <v>389.357909647967</v>
      </c>
      <c r="C17" s="1" t="n">
        <v>1057.73936979992</v>
      </c>
      <c r="D17" s="1" t="n">
        <v>1267.52432541426</v>
      </c>
      <c r="E17" s="1" t="n">
        <v>500</v>
      </c>
      <c r="F17" s="1" t="n">
        <v>1080</v>
      </c>
      <c r="G17" s="1" t="n">
        <v>1617</v>
      </c>
      <c r="H17" s="1" t="n">
        <v>1860</v>
      </c>
      <c r="I17" s="1" t="n">
        <v>7756</v>
      </c>
      <c r="J17" s="1" t="n">
        <v>5501</v>
      </c>
      <c r="K17" s="1" t="n">
        <v>3757</v>
      </c>
      <c r="L17" s="1" t="n">
        <v>3395</v>
      </c>
      <c r="M17" s="1" t="n">
        <v>4492</v>
      </c>
    </row>
    <row r="18" customFormat="false" ht="16.5" hidden="false" customHeight="false" outlineLevel="0" collapsed="false">
      <c r="A18" s="1" t="s">
        <v>29</v>
      </c>
      <c r="B18" s="1" t="n">
        <v>2006.26576484388</v>
      </c>
      <c r="C18" s="1" t="n">
        <v>2803.87770437061</v>
      </c>
      <c r="D18" s="1" t="n">
        <v>637.522079434507</v>
      </c>
      <c r="E18" s="1" t="n">
        <v>3572</v>
      </c>
      <c r="F18" s="1" t="n">
        <v>2126</v>
      </c>
      <c r="G18" s="1" t="n">
        <v>982</v>
      </c>
      <c r="H18" s="1" t="n">
        <v>11261</v>
      </c>
      <c r="I18" s="1" t="n">
        <v>8781</v>
      </c>
      <c r="J18" s="1" t="n">
        <v>7267</v>
      </c>
      <c r="K18" s="1" t="n">
        <v>2021</v>
      </c>
      <c r="L18" s="1" t="n">
        <v>2880</v>
      </c>
      <c r="M18" s="1" t="n">
        <v>2980</v>
      </c>
    </row>
    <row r="19" customFormat="false" ht="16.5" hidden="false" customHeight="false" outlineLevel="0" collapsed="false">
      <c r="A19" s="1" t="s">
        <v>30</v>
      </c>
      <c r="B19" s="1" t="n">
        <v>932.919474348284</v>
      </c>
      <c r="C19" s="1" t="n">
        <v>1112.53332700754</v>
      </c>
      <c r="D19" s="1" t="n">
        <v>15.9747557070749</v>
      </c>
      <c r="E19" s="1" t="n">
        <v>1072</v>
      </c>
      <c r="F19" s="1" t="n">
        <v>1068</v>
      </c>
      <c r="G19" s="1" t="n">
        <v>22</v>
      </c>
      <c r="H19" s="1" t="n">
        <v>222</v>
      </c>
      <c r="I19" s="1" t="n">
        <v>22</v>
      </c>
      <c r="J19" s="1" t="n">
        <v>439</v>
      </c>
      <c r="K19" s="1" t="n">
        <v>387</v>
      </c>
      <c r="L19" s="1" t="n">
        <v>339</v>
      </c>
      <c r="M19" s="1" t="n">
        <v>1174</v>
      </c>
    </row>
    <row r="20" customFormat="false" ht="16.5" hidden="false" customHeight="false" outlineLevel="0" collapsed="false">
      <c r="A20" s="1" t="s">
        <v>31</v>
      </c>
      <c r="B20" s="1" t="n">
        <v>147.867621226982</v>
      </c>
      <c r="C20" s="1" t="n">
        <v>64.5203850937156</v>
      </c>
      <c r="D20" s="1" t="n">
        <v>65.2683553811675</v>
      </c>
      <c r="E20" s="1" t="n">
        <v>100</v>
      </c>
      <c r="F20" s="1" t="n">
        <v>50</v>
      </c>
      <c r="G20" s="1" t="n">
        <v>50</v>
      </c>
      <c r="H20" s="1" t="n">
        <v>50</v>
      </c>
      <c r="I20" s="1" t="n">
        <v>140</v>
      </c>
      <c r="J20" s="1" t="n">
        <v>0</v>
      </c>
      <c r="K20" s="1" t="n">
        <v>0</v>
      </c>
      <c r="L20" s="1" t="n">
        <v>440</v>
      </c>
      <c r="M20" s="1" t="n">
        <v>20</v>
      </c>
    </row>
    <row r="21" customFormat="false" ht="16.5" hidden="false" customHeight="false" outlineLevel="0" collapsed="false">
      <c r="A21" s="1" t="s">
        <v>32</v>
      </c>
      <c r="B21" s="1" t="n">
        <v>4047.70141260621</v>
      </c>
      <c r="C21" s="1" t="n">
        <v>651.781896944268</v>
      </c>
      <c r="D21" s="1" t="n">
        <v>1184.15719993236</v>
      </c>
      <c r="E21" s="1" t="n">
        <v>2840</v>
      </c>
      <c r="F21" s="1" t="n">
        <v>1160</v>
      </c>
      <c r="G21" s="1" t="n">
        <v>820</v>
      </c>
      <c r="H21" s="1" t="n">
        <v>1480</v>
      </c>
      <c r="I21" s="1" t="n">
        <v>3100</v>
      </c>
      <c r="J21" s="1" t="n">
        <v>4620</v>
      </c>
      <c r="K21" s="1" t="n">
        <v>1040</v>
      </c>
      <c r="L21" s="1" t="n">
        <v>100</v>
      </c>
      <c r="M21" s="1" t="n">
        <v>1700</v>
      </c>
    </row>
    <row r="22" customFormat="false" ht="16.5" hidden="false" customHeight="false" outlineLevel="0" collapsed="false">
      <c r="A22" s="1" t="s">
        <v>33</v>
      </c>
      <c r="B22" s="1" t="n">
        <v>3846.81318651346</v>
      </c>
      <c r="C22" s="1" t="n">
        <v>2142.66715903778</v>
      </c>
      <c r="D22" s="1" t="n">
        <v>1590.2792985471</v>
      </c>
      <c r="E22" s="1" t="n">
        <v>4680</v>
      </c>
      <c r="F22" s="1" t="n">
        <v>2800</v>
      </c>
      <c r="G22" s="1" t="n">
        <v>2580</v>
      </c>
      <c r="H22" s="1" t="n">
        <v>720</v>
      </c>
      <c r="I22" s="1" t="n">
        <v>1760</v>
      </c>
      <c r="J22" s="1" t="n">
        <v>3000</v>
      </c>
      <c r="K22" s="1" t="n">
        <v>3660</v>
      </c>
      <c r="L22" s="1" t="n">
        <v>2620</v>
      </c>
      <c r="M22" s="1" t="n">
        <v>4708</v>
      </c>
    </row>
    <row r="23" customFormat="false" ht="16.5" hidden="false" customHeight="false" outlineLevel="0" collapsed="false">
      <c r="A23" s="1" t="s">
        <v>34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100</v>
      </c>
      <c r="J23" s="1" t="n">
        <v>940</v>
      </c>
      <c r="K23" s="1" t="n">
        <v>1380</v>
      </c>
      <c r="L23" s="1" t="n">
        <v>1380</v>
      </c>
      <c r="M23" s="1" t="n">
        <v>940</v>
      </c>
    </row>
    <row r="24" customFormat="false" ht="16.5" hidden="false" customHeight="false" outlineLevel="0" collapsed="false">
      <c r="A24" s="1" t="s">
        <v>35</v>
      </c>
      <c r="B24" s="1" t="n">
        <v>645.478034798873</v>
      </c>
      <c r="C24" s="1" t="n">
        <v>379.066739538401</v>
      </c>
      <c r="D24" s="1" t="n">
        <v>811.146869753989</v>
      </c>
      <c r="E24" s="1" t="n">
        <v>483</v>
      </c>
      <c r="F24" s="1" t="n">
        <v>407</v>
      </c>
      <c r="G24" s="1" t="n">
        <v>690</v>
      </c>
      <c r="H24" s="1" t="n">
        <v>428</v>
      </c>
      <c r="I24" s="1" t="n">
        <v>710</v>
      </c>
      <c r="J24" s="1" t="n">
        <v>2203</v>
      </c>
      <c r="K24" s="1" t="n">
        <v>848</v>
      </c>
      <c r="L24" s="1" t="n">
        <v>363</v>
      </c>
      <c r="M24" s="1" t="n">
        <v>1514</v>
      </c>
    </row>
    <row r="25" customFormat="false" ht="16.5" hidden="false" customHeight="false" outlineLevel="0" collapsed="false">
      <c r="A25" s="1" t="s">
        <v>36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40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</row>
    <row r="26" customFormat="false" ht="16.5" hidden="false" customHeight="false" outlineLevel="0" collapsed="false">
      <c r="A26" s="1" t="s">
        <v>37</v>
      </c>
      <c r="B26" s="1" t="n">
        <v>15.631191023056</v>
      </c>
      <c r="C26" s="1" t="n">
        <v>0</v>
      </c>
      <c r="D26" s="1" t="n">
        <v>57.2154061709161</v>
      </c>
      <c r="E26" s="1" t="n">
        <v>24</v>
      </c>
      <c r="F26" s="1" t="n">
        <v>0</v>
      </c>
      <c r="G26" s="1" t="n">
        <v>65</v>
      </c>
      <c r="H26" s="1" t="n">
        <v>3</v>
      </c>
      <c r="I26" s="1" t="n">
        <v>6</v>
      </c>
      <c r="J26" s="1" t="n">
        <v>52</v>
      </c>
      <c r="K26" s="1" t="n">
        <v>109</v>
      </c>
      <c r="L26" s="1" t="n">
        <v>52</v>
      </c>
      <c r="M26" s="1" t="n">
        <v>2</v>
      </c>
    </row>
    <row r="27" customFormat="false" ht="16.5" hidden="false" customHeight="false" outlineLevel="0" collapsed="false">
      <c r="A27" s="1" t="s">
        <v>38</v>
      </c>
      <c r="B27" s="1" t="n">
        <v>32.7281935670608</v>
      </c>
      <c r="C27" s="1" t="n">
        <v>9.46956546447965</v>
      </c>
      <c r="D27" s="1" t="n">
        <v>94.1395221759185</v>
      </c>
      <c r="E27" s="1" t="n">
        <v>24</v>
      </c>
      <c r="F27" s="1" t="n">
        <v>11</v>
      </c>
      <c r="G27" s="1" t="n">
        <v>116</v>
      </c>
      <c r="H27" s="1" t="n">
        <v>110</v>
      </c>
      <c r="I27" s="1" t="n">
        <v>91</v>
      </c>
      <c r="J27" s="1" t="n">
        <v>68</v>
      </c>
      <c r="K27" s="1" t="n">
        <v>18</v>
      </c>
      <c r="L27" s="1" t="n">
        <v>14</v>
      </c>
      <c r="M27" s="1" t="n">
        <v>242</v>
      </c>
    </row>
    <row r="28" customFormat="false" ht="16.5" hidden="false" customHeight="false" outlineLevel="0" collapsed="false">
      <c r="A28" s="1" t="s">
        <v>39</v>
      </c>
      <c r="B28" s="1" t="n">
        <v>199.140594621255</v>
      </c>
      <c r="C28" s="1" t="n">
        <v>110.302925273514</v>
      </c>
      <c r="D28" s="1" t="n">
        <v>3.71379472436</v>
      </c>
      <c r="E28" s="1" t="n">
        <v>238</v>
      </c>
      <c r="F28" s="1" t="n">
        <v>160</v>
      </c>
      <c r="G28" s="1" t="n">
        <v>5</v>
      </c>
      <c r="H28" s="1" t="n">
        <v>1</v>
      </c>
      <c r="I28" s="1" t="n">
        <v>63</v>
      </c>
      <c r="J28" s="1" t="n">
        <v>8</v>
      </c>
      <c r="K28" s="1" t="n">
        <v>2</v>
      </c>
      <c r="L28" s="1" t="n">
        <v>217</v>
      </c>
      <c r="M28" s="1" t="n">
        <v>4</v>
      </c>
    </row>
    <row r="29" customFormat="false" ht="16.5" hidden="false" customHeight="false" outlineLevel="0" collapsed="false">
      <c r="A29" s="1" t="s">
        <v>40</v>
      </c>
      <c r="B29" s="1" t="n">
        <v>0.759233384696505</v>
      </c>
      <c r="C29" s="1" t="n">
        <v>95.7173175518487</v>
      </c>
      <c r="D29" s="1" t="n">
        <v>60.1555032571766</v>
      </c>
      <c r="E29" s="1" t="n">
        <v>1</v>
      </c>
      <c r="F29" s="1" t="n">
        <v>149</v>
      </c>
      <c r="G29" s="1" t="n">
        <v>50</v>
      </c>
      <c r="H29" s="1" t="n">
        <v>8</v>
      </c>
      <c r="I29" s="1" t="n">
        <v>232</v>
      </c>
      <c r="J29" s="1" t="n">
        <v>76</v>
      </c>
      <c r="K29" s="1" t="n">
        <v>154</v>
      </c>
      <c r="L29" s="1" t="n">
        <v>78</v>
      </c>
      <c r="M29" s="1" t="n">
        <v>122</v>
      </c>
    </row>
    <row r="30" customFormat="false" ht="16.5" hidden="false" customHeight="false" outlineLevel="0" collapsed="false">
      <c r="A30" s="1" t="s">
        <v>41</v>
      </c>
      <c r="B30" s="1" t="n">
        <v>209.595413551101</v>
      </c>
      <c r="C30" s="1" t="n">
        <v>8.95091752985388</v>
      </c>
      <c r="D30" s="1" t="n">
        <v>365.012347798133</v>
      </c>
      <c r="E30" s="1" t="n">
        <v>173</v>
      </c>
      <c r="F30" s="1" t="n">
        <v>13</v>
      </c>
      <c r="G30" s="1" t="n">
        <v>284</v>
      </c>
      <c r="H30" s="1" t="n">
        <v>143</v>
      </c>
      <c r="I30" s="1" t="n">
        <v>0</v>
      </c>
      <c r="J30" s="1" t="n">
        <v>547</v>
      </c>
      <c r="K30" s="1" t="n">
        <v>150</v>
      </c>
      <c r="L30" s="1" t="n">
        <v>120</v>
      </c>
      <c r="M30" s="1" t="n">
        <v>8</v>
      </c>
    </row>
    <row r="31" customFormat="false" ht="16.5" hidden="false" customHeight="false" outlineLevel="0" collapsed="false">
      <c r="A31" s="1" t="s">
        <v>42</v>
      </c>
      <c r="B31" s="1" t="n">
        <v>1.32723844299312</v>
      </c>
      <c r="C31" s="1" t="n">
        <v>131.144380670547</v>
      </c>
      <c r="D31" s="1" t="n">
        <v>96.3269744691462</v>
      </c>
      <c r="E31" s="1" t="n">
        <v>2</v>
      </c>
      <c r="F31" s="1" t="n">
        <v>213</v>
      </c>
      <c r="G31" s="1" t="n">
        <v>95</v>
      </c>
      <c r="H31" s="1" t="n">
        <v>62</v>
      </c>
      <c r="I31" s="1" t="n">
        <v>1</v>
      </c>
      <c r="J31" s="1" t="n">
        <v>159</v>
      </c>
      <c r="K31" s="1" t="n">
        <v>0</v>
      </c>
      <c r="L31" s="1" t="n">
        <v>0</v>
      </c>
      <c r="M31" s="1" t="n">
        <v>259</v>
      </c>
    </row>
    <row r="32" customFormat="false" ht="16.5" hidden="false" customHeight="false" outlineLevel="0" collapsed="false">
      <c r="A32" s="1" t="s">
        <v>43</v>
      </c>
      <c r="B32" s="1" t="n">
        <v>44.8760834978884</v>
      </c>
      <c r="C32" s="1" t="n">
        <v>0.70007194795355</v>
      </c>
      <c r="D32" s="1" t="n">
        <v>16.0661241471188</v>
      </c>
      <c r="E32" s="1" t="n">
        <v>43</v>
      </c>
      <c r="F32" s="1" t="n">
        <v>1</v>
      </c>
      <c r="G32" s="1" t="n">
        <v>26</v>
      </c>
      <c r="H32" s="1" t="n">
        <v>0</v>
      </c>
      <c r="I32" s="1" t="n">
        <v>123</v>
      </c>
      <c r="J32" s="1" t="n">
        <v>65</v>
      </c>
      <c r="K32" s="1" t="n">
        <v>188</v>
      </c>
      <c r="L32" s="1" t="n">
        <v>114</v>
      </c>
      <c r="M32" s="1" t="n">
        <v>59</v>
      </c>
    </row>
    <row r="33" customFormat="false" ht="16.5" hidden="false" customHeight="false" outlineLevel="0" collapsed="false">
      <c r="A33" s="1" t="s">
        <v>44</v>
      </c>
      <c r="B33" s="1" t="n">
        <v>2.97274033743617</v>
      </c>
      <c r="C33" s="1" t="n">
        <v>95.5084457948179</v>
      </c>
      <c r="D33" s="1" t="n">
        <v>103.059589877816</v>
      </c>
      <c r="E33" s="1" t="n">
        <v>2</v>
      </c>
      <c r="F33" s="1" t="n">
        <v>112</v>
      </c>
      <c r="G33" s="1" t="n">
        <v>93</v>
      </c>
      <c r="H33" s="1" t="n">
        <v>71</v>
      </c>
      <c r="I33" s="1" t="n">
        <v>2</v>
      </c>
      <c r="J33" s="1" t="n">
        <v>99</v>
      </c>
      <c r="K33" s="1" t="n">
        <v>31</v>
      </c>
      <c r="L33" s="1" t="n">
        <v>31</v>
      </c>
      <c r="M33" s="1" t="n">
        <v>11</v>
      </c>
    </row>
    <row r="34" customFormat="false" ht="16.5" hidden="false" customHeight="false" outlineLevel="0" collapsed="false">
      <c r="A34" s="1" t="s">
        <v>45</v>
      </c>
      <c r="B34" s="1" t="n">
        <v>310.465858629449</v>
      </c>
      <c r="C34" s="1" t="n">
        <v>210.078908710757</v>
      </c>
      <c r="D34" s="1" t="n">
        <v>384.09198291997</v>
      </c>
      <c r="E34" s="1" t="n">
        <v>402</v>
      </c>
      <c r="F34" s="1" t="n">
        <v>210</v>
      </c>
      <c r="G34" s="1" t="n">
        <v>426</v>
      </c>
      <c r="H34" s="1" t="n">
        <v>54</v>
      </c>
      <c r="I34" s="1" t="n">
        <v>289</v>
      </c>
      <c r="J34" s="1" t="n">
        <v>33</v>
      </c>
      <c r="K34" s="1" t="n">
        <v>95</v>
      </c>
      <c r="L34" s="1" t="n">
        <v>42</v>
      </c>
      <c r="M34" s="1" t="n">
        <v>212</v>
      </c>
    </row>
    <row r="35" customFormat="false" ht="16.5" hidden="false" customHeight="false" outlineLevel="0" collapsed="false">
      <c r="A35" s="1" t="s">
        <v>46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180</v>
      </c>
      <c r="L35" s="1" t="n">
        <v>0</v>
      </c>
      <c r="M35" s="1" t="n">
        <v>0</v>
      </c>
    </row>
    <row r="36" customFormat="false" ht="16.5" hidden="false" customHeight="false" outlineLevel="0" collapsed="false">
      <c r="A36" s="1" t="s">
        <v>47</v>
      </c>
      <c r="B36" s="1" t="n">
        <v>1550.73064101985</v>
      </c>
      <c r="C36" s="1" t="n">
        <v>3751.43512966463</v>
      </c>
      <c r="D36" s="1" t="n">
        <v>506.58871678868</v>
      </c>
      <c r="E36" s="1" t="n">
        <v>2432</v>
      </c>
      <c r="F36" s="1" t="n">
        <v>2616</v>
      </c>
      <c r="G36" s="1" t="n">
        <v>584</v>
      </c>
      <c r="H36" s="1" t="n">
        <v>2260</v>
      </c>
      <c r="I36" s="1" t="n">
        <v>2832</v>
      </c>
      <c r="J36" s="1" t="n">
        <v>692</v>
      </c>
      <c r="K36" s="1" t="n">
        <v>1324</v>
      </c>
      <c r="L36" s="1" t="n">
        <v>3304</v>
      </c>
      <c r="M36" s="1" t="n">
        <v>3024</v>
      </c>
    </row>
    <row r="37" customFormat="false" ht="16.5" hidden="false" customHeight="false" outlineLevel="0" collapsed="false">
      <c r="A37" s="1" t="s">
        <v>48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1000</v>
      </c>
      <c r="L37" s="1" t="n">
        <v>1000</v>
      </c>
      <c r="M37" s="1" t="n">
        <v>0</v>
      </c>
    </row>
    <row r="38" customFormat="false" ht="16.5" hidden="false" customHeight="false" outlineLevel="0" collapsed="false">
      <c r="A38" s="1" t="s">
        <v>49</v>
      </c>
      <c r="B38" s="1" t="n">
        <v>0</v>
      </c>
      <c r="C38" s="1" t="n">
        <v>130.079984254318</v>
      </c>
      <c r="D38" s="1" t="n">
        <v>109.326449328922</v>
      </c>
      <c r="E38" s="1" t="n">
        <v>0</v>
      </c>
      <c r="F38" s="1" t="n">
        <v>100</v>
      </c>
      <c r="G38" s="1" t="n">
        <v>80</v>
      </c>
      <c r="H38" s="1" t="n">
        <v>80</v>
      </c>
      <c r="I38" s="1" t="n">
        <v>420</v>
      </c>
      <c r="J38" s="1" t="n">
        <v>420</v>
      </c>
      <c r="K38" s="1" t="n">
        <v>420</v>
      </c>
      <c r="L38" s="1" t="n">
        <v>420</v>
      </c>
      <c r="M38" s="1" t="n">
        <v>300</v>
      </c>
    </row>
    <row r="39" customFormat="false" ht="16.5" hidden="false" customHeight="false" outlineLevel="0" collapsed="false">
      <c r="A39" s="1" t="s">
        <v>50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40</v>
      </c>
      <c r="L39" s="1" t="n">
        <v>40</v>
      </c>
      <c r="M39" s="1" t="n">
        <v>0</v>
      </c>
    </row>
    <row r="40" customFormat="false" ht="16.5" hidden="false" customHeight="false" outlineLevel="0" collapsed="false">
      <c r="A40" s="1" t="s">
        <v>51</v>
      </c>
      <c r="B40" s="1" t="n">
        <v>1030.10973644368</v>
      </c>
      <c r="C40" s="1" t="n">
        <v>273.390308046835</v>
      </c>
      <c r="D40" s="1" t="n">
        <v>1758.69368806695</v>
      </c>
      <c r="E40" s="1" t="n">
        <v>700</v>
      </c>
      <c r="F40" s="1" t="n">
        <v>420</v>
      </c>
      <c r="G40" s="1" t="n">
        <v>1780</v>
      </c>
      <c r="H40" s="1" t="n">
        <v>1180</v>
      </c>
      <c r="I40" s="1" t="n">
        <v>1780</v>
      </c>
      <c r="J40" s="1" t="n">
        <v>580</v>
      </c>
      <c r="K40" s="1" t="n">
        <v>1600</v>
      </c>
      <c r="L40" s="1" t="n">
        <v>800</v>
      </c>
      <c r="M40" s="1" t="n">
        <v>920</v>
      </c>
    </row>
    <row r="41" customFormat="false" ht="16.5" hidden="false" customHeight="false" outlineLevel="0" collapsed="false">
      <c r="A41" s="1" t="s">
        <v>52</v>
      </c>
      <c r="B41" s="1" t="n">
        <v>17.8629755194235</v>
      </c>
      <c r="C41" s="1" t="n">
        <v>66.036465032191</v>
      </c>
      <c r="D41" s="1" t="n">
        <v>2248.56144186042</v>
      </c>
      <c r="E41" s="1" t="n">
        <v>20</v>
      </c>
      <c r="F41" s="1" t="n">
        <v>80</v>
      </c>
      <c r="G41" s="1" t="n">
        <v>2220</v>
      </c>
      <c r="H41" s="1" t="n">
        <v>320</v>
      </c>
      <c r="I41" s="1" t="n">
        <v>40</v>
      </c>
      <c r="J41" s="1" t="n">
        <v>370</v>
      </c>
      <c r="K41" s="1" t="n">
        <v>2310</v>
      </c>
      <c r="L41" s="1" t="n">
        <v>110</v>
      </c>
      <c r="M41" s="1" t="n">
        <v>3050</v>
      </c>
    </row>
    <row r="42" customFormat="false" ht="16.5" hidden="false" customHeight="false" outlineLevel="0" collapsed="false">
      <c r="A42" s="1" t="s">
        <v>53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400</v>
      </c>
      <c r="J42" s="1" t="n">
        <v>0</v>
      </c>
      <c r="K42" s="1" t="n">
        <v>0</v>
      </c>
      <c r="L42" s="1" t="n">
        <v>0</v>
      </c>
      <c r="M42" s="1" t="n">
        <v>0</v>
      </c>
    </row>
    <row r="43" customFormat="false" ht="16.5" hidden="false" customHeight="false" outlineLevel="0" collapsed="false">
      <c r="A43" s="1" t="s">
        <v>54</v>
      </c>
      <c r="B43" s="1" t="n">
        <v>1200.32027838776</v>
      </c>
      <c r="C43" s="1" t="n">
        <v>439.526927887988</v>
      </c>
      <c r="D43" s="1" t="n">
        <v>698.434606178866</v>
      </c>
      <c r="E43" s="1" t="n">
        <v>892</v>
      </c>
      <c r="F43" s="1" t="n">
        <v>520</v>
      </c>
      <c r="G43" s="1" t="n">
        <v>516</v>
      </c>
      <c r="H43" s="1" t="n">
        <v>1116</v>
      </c>
      <c r="I43" s="1" t="n">
        <v>500</v>
      </c>
      <c r="J43" s="1" t="n">
        <v>1332</v>
      </c>
      <c r="K43" s="1" t="n">
        <v>88</v>
      </c>
      <c r="L43" s="1" t="n">
        <v>1028</v>
      </c>
      <c r="M43" s="1" t="n">
        <v>888</v>
      </c>
    </row>
    <row r="44" customFormat="false" ht="16.5" hidden="false" customHeight="false" outlineLevel="0" collapsed="false">
      <c r="A44" s="1" t="s">
        <v>55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280</v>
      </c>
      <c r="L44" s="1" t="n">
        <v>0</v>
      </c>
      <c r="M44" s="1" t="n">
        <v>0</v>
      </c>
    </row>
    <row r="45" customFormat="false" ht="16.5" hidden="false" customHeight="false" outlineLevel="0" collapsed="false">
      <c r="A45" s="1" t="s">
        <v>56</v>
      </c>
      <c r="B45" s="1" t="n">
        <v>0</v>
      </c>
      <c r="C45" s="1" t="n">
        <v>256.136103452894</v>
      </c>
      <c r="D45" s="1" t="n">
        <v>72.8797439259153</v>
      </c>
      <c r="E45" s="1" t="n">
        <v>0</v>
      </c>
      <c r="F45" s="1" t="n">
        <v>235</v>
      </c>
      <c r="G45" s="1" t="n">
        <v>140</v>
      </c>
      <c r="H45" s="1" t="n">
        <v>14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</row>
    <row r="46" customFormat="false" ht="16.5" hidden="false" customHeight="false" outlineLevel="0" collapsed="false">
      <c r="A46" s="1" t="s">
        <v>57</v>
      </c>
      <c r="B46" s="1" t="n">
        <v>132.657565180165</v>
      </c>
      <c r="C46" s="1" t="n">
        <v>0</v>
      </c>
      <c r="D46" s="1" t="n">
        <v>0</v>
      </c>
      <c r="E46" s="1" t="n">
        <v>12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</row>
    <row r="47" customFormat="false" ht="16.5" hidden="false" customHeight="false" outlineLevel="0" collapsed="false">
      <c r="A47" s="1" t="s">
        <v>58</v>
      </c>
      <c r="B47" s="1" t="n">
        <v>568.484189525949</v>
      </c>
      <c r="C47" s="1" t="n">
        <v>1079.01870321339</v>
      </c>
      <c r="D47" s="1" t="n">
        <v>298.51574755504</v>
      </c>
      <c r="E47" s="1" t="n">
        <v>460</v>
      </c>
      <c r="F47" s="1" t="n">
        <v>800</v>
      </c>
      <c r="G47" s="1" t="n">
        <v>580</v>
      </c>
      <c r="H47" s="1" t="n">
        <v>480</v>
      </c>
      <c r="I47" s="1" t="n">
        <v>440</v>
      </c>
      <c r="J47" s="1" t="n">
        <v>240</v>
      </c>
      <c r="K47" s="1" t="n">
        <v>40</v>
      </c>
      <c r="L47" s="1" t="n">
        <v>0</v>
      </c>
      <c r="M47" s="1" t="n">
        <v>540</v>
      </c>
    </row>
    <row r="48" customFormat="false" ht="16.5" hidden="false" customHeight="false" outlineLevel="0" collapsed="false">
      <c r="A48" s="1" t="s">
        <v>59</v>
      </c>
      <c r="B48" s="1" t="n">
        <v>315.072624139515</v>
      </c>
      <c r="C48" s="1" t="n">
        <v>1082.4121622207</v>
      </c>
      <c r="D48" s="1" t="n">
        <v>913.260128764229</v>
      </c>
      <c r="E48" s="1" t="n">
        <v>380</v>
      </c>
      <c r="F48" s="1" t="n">
        <v>917</v>
      </c>
      <c r="G48" s="1" t="n">
        <v>1197</v>
      </c>
      <c r="H48" s="1" t="n">
        <v>240</v>
      </c>
      <c r="I48" s="1" t="n">
        <v>240</v>
      </c>
      <c r="J48" s="1" t="n">
        <v>940</v>
      </c>
      <c r="K48" s="1" t="n">
        <v>3092</v>
      </c>
      <c r="L48" s="1" t="n">
        <v>3060</v>
      </c>
      <c r="M48" s="1" t="n">
        <v>1960</v>
      </c>
    </row>
    <row r="49" customFormat="false" ht="16.5" hidden="false" customHeight="false" outlineLevel="0" collapsed="false">
      <c r="A49" s="1" t="s">
        <v>60</v>
      </c>
      <c r="B49" s="1" t="n">
        <v>4772.51124328308</v>
      </c>
      <c r="C49" s="1" t="n">
        <v>11585.669218437</v>
      </c>
      <c r="D49" s="1" t="n">
        <v>11578.503552019</v>
      </c>
      <c r="E49" s="1" t="n">
        <v>5720</v>
      </c>
      <c r="F49" s="1" t="n">
        <v>8200</v>
      </c>
      <c r="G49" s="1" t="n">
        <v>9900</v>
      </c>
      <c r="H49" s="1" t="n">
        <v>4100</v>
      </c>
      <c r="I49" s="1" t="n">
        <v>9840</v>
      </c>
      <c r="J49" s="1" t="n">
        <v>5420</v>
      </c>
      <c r="K49" s="1" t="n">
        <v>8380</v>
      </c>
      <c r="L49" s="1" t="n">
        <v>9260</v>
      </c>
      <c r="M49" s="1" t="n">
        <v>4720</v>
      </c>
    </row>
    <row r="50" customFormat="false" ht="16.5" hidden="false" customHeight="false" outlineLevel="0" collapsed="false">
      <c r="A50" s="1" t="s">
        <v>61</v>
      </c>
      <c r="B50" s="1" t="n">
        <v>473.346221450967</v>
      </c>
      <c r="C50" s="1" t="n">
        <v>591.120494535152</v>
      </c>
      <c r="D50" s="1" t="n">
        <v>0</v>
      </c>
      <c r="E50" s="1" t="n">
        <v>920</v>
      </c>
      <c r="F50" s="1" t="n">
        <v>500</v>
      </c>
      <c r="G50" s="1" t="n">
        <v>0</v>
      </c>
      <c r="H50" s="1" t="n">
        <v>80</v>
      </c>
      <c r="I50" s="1" t="n">
        <v>1100</v>
      </c>
      <c r="J50" s="1" t="n">
        <v>320</v>
      </c>
      <c r="K50" s="1" t="n">
        <v>2720</v>
      </c>
      <c r="L50" s="1" t="n">
        <v>0</v>
      </c>
      <c r="M50" s="1" t="n">
        <v>0</v>
      </c>
    </row>
    <row r="51" customFormat="false" ht="16.5" hidden="false" customHeight="false" outlineLevel="0" collapsed="false">
      <c r="A51" s="1" t="s">
        <v>62</v>
      </c>
      <c r="B51" s="1" t="n">
        <v>4308.96675535125</v>
      </c>
      <c r="C51" s="1" t="n">
        <v>14043.5910665669</v>
      </c>
      <c r="D51" s="1" t="n">
        <v>3173.63803036058</v>
      </c>
      <c r="E51" s="1" t="n">
        <v>6680</v>
      </c>
      <c r="F51" s="1" t="n">
        <v>10840</v>
      </c>
      <c r="G51" s="1" t="n">
        <v>4860</v>
      </c>
      <c r="H51" s="1" t="n">
        <v>9260</v>
      </c>
      <c r="I51" s="1" t="n">
        <v>23140</v>
      </c>
      <c r="J51" s="1" t="n">
        <v>30820</v>
      </c>
      <c r="K51" s="1" t="n">
        <v>15220</v>
      </c>
      <c r="L51" s="1" t="n">
        <v>12300</v>
      </c>
      <c r="M51" s="1" t="n">
        <v>9400</v>
      </c>
    </row>
    <row r="52" customFormat="false" ht="16.5" hidden="false" customHeight="false" outlineLevel="0" collapsed="false">
      <c r="A52" s="1" t="s">
        <v>63</v>
      </c>
      <c r="B52" s="1" t="n">
        <v>82.693960393849</v>
      </c>
      <c r="C52" s="1" t="n">
        <v>429.604937968365</v>
      </c>
      <c r="D52" s="1" t="n">
        <v>177.494495256819</v>
      </c>
      <c r="E52" s="1" t="n">
        <v>120</v>
      </c>
      <c r="F52" s="1" t="n">
        <v>420</v>
      </c>
      <c r="G52" s="1" t="n">
        <v>220</v>
      </c>
      <c r="H52" s="1" t="n">
        <v>220</v>
      </c>
      <c r="I52" s="1" t="n">
        <v>220</v>
      </c>
      <c r="J52" s="1" t="n">
        <v>0</v>
      </c>
      <c r="K52" s="1" t="n">
        <v>0</v>
      </c>
      <c r="L52" s="1" t="n">
        <v>0</v>
      </c>
      <c r="M52" s="1" t="n">
        <v>0</v>
      </c>
    </row>
    <row r="53" customFormat="false" ht="16.5" hidden="false" customHeight="false" outlineLevel="0" collapsed="false">
      <c r="A53" s="1" t="s">
        <v>64</v>
      </c>
      <c r="B53" s="1" t="n">
        <v>55.6778824065209</v>
      </c>
      <c r="C53" s="1" t="n">
        <v>0</v>
      </c>
      <c r="D53" s="1" t="n">
        <v>0</v>
      </c>
      <c r="E53" s="1" t="n">
        <v>10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</row>
    <row r="54" customFormat="false" ht="16.5" hidden="false" customHeight="false" outlineLevel="0" collapsed="false">
      <c r="A54" s="1" t="s">
        <v>65</v>
      </c>
      <c r="B54" s="1" t="n">
        <v>365.858059529855</v>
      </c>
      <c r="C54" s="1" t="n">
        <v>395.204628710035</v>
      </c>
      <c r="D54" s="1" t="n">
        <v>424.341276926749</v>
      </c>
      <c r="E54" s="1" t="n">
        <v>318</v>
      </c>
      <c r="F54" s="1" t="n">
        <v>318</v>
      </c>
      <c r="G54" s="1" t="n">
        <v>742</v>
      </c>
      <c r="H54" s="1" t="n">
        <v>614</v>
      </c>
      <c r="I54" s="1" t="n">
        <v>360</v>
      </c>
      <c r="J54" s="1" t="n">
        <v>570</v>
      </c>
      <c r="K54" s="1" t="n">
        <v>570</v>
      </c>
      <c r="L54" s="1" t="n">
        <v>570</v>
      </c>
      <c r="M54" s="1" t="n">
        <v>370</v>
      </c>
    </row>
    <row r="55" customFormat="false" ht="16.5" hidden="false" customHeight="false" outlineLevel="0" collapsed="false">
      <c r="A55" s="1" t="s">
        <v>66</v>
      </c>
      <c r="B55" s="1" t="n">
        <v>51.176502982296</v>
      </c>
      <c r="C55" s="1" t="n">
        <v>2379.99911081525</v>
      </c>
      <c r="D55" s="1" t="n">
        <v>3228.95580076375</v>
      </c>
      <c r="E55" s="1" t="n">
        <v>40</v>
      </c>
      <c r="F55" s="1" t="n">
        <v>1800</v>
      </c>
      <c r="G55" s="1" t="n">
        <v>4300</v>
      </c>
      <c r="H55" s="1" t="n">
        <v>940</v>
      </c>
      <c r="I55" s="1" t="n">
        <v>3180</v>
      </c>
      <c r="J55" s="1" t="n">
        <v>1180</v>
      </c>
      <c r="K55" s="1" t="n">
        <v>2311</v>
      </c>
      <c r="L55" s="1" t="n">
        <v>1911</v>
      </c>
      <c r="M55" s="1" t="n">
        <v>2671</v>
      </c>
    </row>
    <row r="56" customFormat="false" ht="16.5" hidden="false" customHeight="false" outlineLevel="0" collapsed="false">
      <c r="A56" s="1" t="s">
        <v>67</v>
      </c>
      <c r="B56" s="1" t="n">
        <v>398.225880005659</v>
      </c>
      <c r="C56" s="1" t="n">
        <v>496.593674103283</v>
      </c>
      <c r="D56" s="1" t="n">
        <v>260.932746255763</v>
      </c>
      <c r="E56" s="1" t="n">
        <v>360</v>
      </c>
      <c r="F56" s="1" t="n">
        <v>480</v>
      </c>
      <c r="G56" s="1" t="n">
        <v>360</v>
      </c>
      <c r="H56" s="1" t="n">
        <v>380</v>
      </c>
      <c r="I56" s="1" t="n">
        <v>380</v>
      </c>
      <c r="J56" s="1" t="n">
        <v>380</v>
      </c>
      <c r="K56" s="1" t="n">
        <v>280</v>
      </c>
      <c r="L56" s="1" t="n">
        <v>280</v>
      </c>
      <c r="M56" s="1" t="n">
        <v>280</v>
      </c>
    </row>
    <row r="57" customFormat="false" ht="16.5" hidden="false" customHeight="false" outlineLevel="0" collapsed="false">
      <c r="A57" s="1" t="s">
        <v>68</v>
      </c>
      <c r="B57" s="1" t="n">
        <v>13233.6849221004</v>
      </c>
      <c r="C57" s="1" t="n">
        <v>2376.91934232968</v>
      </c>
      <c r="D57" s="1" t="n">
        <v>6283.23775663879</v>
      </c>
      <c r="E57" s="1" t="n">
        <v>11020</v>
      </c>
      <c r="F57" s="1" t="n">
        <v>2280</v>
      </c>
      <c r="G57" s="1" t="n">
        <v>9144</v>
      </c>
      <c r="H57" s="1" t="n">
        <v>2620</v>
      </c>
      <c r="I57" s="1" t="n">
        <v>18980</v>
      </c>
      <c r="J57" s="1" t="n">
        <v>17600</v>
      </c>
      <c r="K57" s="1" t="n">
        <v>3940</v>
      </c>
      <c r="L57" s="1" t="n">
        <v>3380</v>
      </c>
      <c r="M57" s="1" t="n">
        <v>12640</v>
      </c>
    </row>
    <row r="58" customFormat="false" ht="16.5" hidden="false" customHeight="false" outlineLevel="0" collapsed="false">
      <c r="A58" s="1" t="s">
        <v>69</v>
      </c>
      <c r="B58" s="1" t="n">
        <v>681.768240507051</v>
      </c>
      <c r="C58" s="1" t="n">
        <v>650.199046805118</v>
      </c>
      <c r="D58" s="1" t="n">
        <v>2164.03733066419</v>
      </c>
      <c r="E58" s="1" t="n">
        <v>1040</v>
      </c>
      <c r="F58" s="1" t="n">
        <v>488</v>
      </c>
      <c r="G58" s="1" t="n">
        <v>1475</v>
      </c>
      <c r="H58" s="1" t="n">
        <v>625</v>
      </c>
      <c r="I58" s="1" t="n">
        <v>425</v>
      </c>
      <c r="J58" s="1" t="n">
        <v>0</v>
      </c>
      <c r="K58" s="1" t="n">
        <v>0</v>
      </c>
      <c r="L58" s="1" t="n">
        <v>0</v>
      </c>
      <c r="M58" s="1" t="n">
        <v>637</v>
      </c>
    </row>
    <row r="59" customFormat="false" ht="16.5" hidden="false" customHeight="false" outlineLevel="0" collapsed="false">
      <c r="A59" s="1" t="s">
        <v>70</v>
      </c>
      <c r="B59" s="1" t="n">
        <v>1029.64608632712</v>
      </c>
      <c r="C59" s="1" t="n">
        <v>816.044512984925</v>
      </c>
      <c r="D59" s="1" t="n">
        <v>507.585902111306</v>
      </c>
      <c r="E59" s="1" t="n">
        <v>1573</v>
      </c>
      <c r="F59" s="1" t="n">
        <v>1033</v>
      </c>
      <c r="G59" s="1" t="n">
        <v>908</v>
      </c>
      <c r="H59" s="1" t="n">
        <v>1014</v>
      </c>
      <c r="I59" s="1" t="n">
        <v>534</v>
      </c>
      <c r="J59" s="1" t="n">
        <v>260</v>
      </c>
      <c r="K59" s="1" t="n">
        <v>2760</v>
      </c>
      <c r="L59" s="1" t="n">
        <v>2560</v>
      </c>
      <c r="M59" s="1" t="n">
        <v>1080</v>
      </c>
    </row>
    <row r="60" customFormat="false" ht="16.5" hidden="false" customHeight="false" outlineLevel="0" collapsed="false">
      <c r="A60" s="1" t="s">
        <v>71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2400</v>
      </c>
      <c r="J60" s="1" t="n">
        <v>0</v>
      </c>
      <c r="K60" s="1" t="n">
        <v>0</v>
      </c>
      <c r="L60" s="1" t="n">
        <v>0</v>
      </c>
      <c r="M60" s="1" t="n">
        <v>0</v>
      </c>
    </row>
    <row r="61" customFormat="false" ht="16.5" hidden="false" customHeight="false" outlineLevel="0" collapsed="false">
      <c r="A61" s="1" t="s">
        <v>72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53</v>
      </c>
      <c r="M61" s="1" t="n">
        <v>0</v>
      </c>
    </row>
    <row r="62" customFormat="false" ht="16.5" hidden="false" customHeight="false" outlineLevel="0" collapsed="false">
      <c r="A62" s="1" t="s">
        <v>73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1020</v>
      </c>
    </row>
    <row r="63" customFormat="false" ht="16.5" hidden="false" customHeight="false" outlineLevel="0" collapsed="false">
      <c r="A63" s="1" t="s">
        <v>74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60</v>
      </c>
      <c r="M63" s="1" t="n">
        <v>0</v>
      </c>
    </row>
    <row r="64" customFormat="false" ht="16.5" hidden="false" customHeight="false" outlineLevel="0" collapsed="false">
      <c r="A64" s="1" t="s">
        <v>75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30</v>
      </c>
    </row>
    <row r="65" customFormat="false" ht="16.5" hidden="false" customHeight="false" outlineLevel="0" collapsed="false">
      <c r="A65" s="1" t="s">
        <v>76</v>
      </c>
      <c r="B65" s="1" t="n">
        <v>239.086068883664</v>
      </c>
      <c r="C65" s="1" t="n">
        <v>715.003617034483</v>
      </c>
      <c r="D65" s="1" t="n">
        <v>0</v>
      </c>
      <c r="E65" s="1" t="n">
        <v>240</v>
      </c>
      <c r="F65" s="1" t="n">
        <v>880</v>
      </c>
      <c r="G65" s="1" t="n">
        <v>0</v>
      </c>
      <c r="H65" s="1" t="n">
        <v>20</v>
      </c>
      <c r="I65" s="1" t="n">
        <v>180</v>
      </c>
      <c r="J65" s="1" t="n">
        <v>20</v>
      </c>
      <c r="K65" s="1" t="n">
        <v>20</v>
      </c>
      <c r="L65" s="1" t="n">
        <v>20</v>
      </c>
      <c r="M65" s="1" t="n">
        <v>560</v>
      </c>
    </row>
    <row r="66" customFormat="false" ht="16.5" hidden="false" customHeight="false" outlineLevel="0" collapsed="false">
      <c r="A66" s="1" t="s">
        <v>77</v>
      </c>
      <c r="B66" s="1" t="n">
        <v>775.305911439145</v>
      </c>
      <c r="C66" s="1" t="n">
        <v>0</v>
      </c>
      <c r="D66" s="1" t="n">
        <v>0</v>
      </c>
      <c r="E66" s="1" t="n">
        <v>108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</row>
    <row r="67" customFormat="false" ht="16.5" hidden="false" customHeight="false" outlineLevel="0" collapsed="false">
      <c r="A67" s="1" t="s">
        <v>78</v>
      </c>
      <c r="B67" s="1" t="n">
        <v>0</v>
      </c>
      <c r="C67" s="1" t="n">
        <v>123.935245259415</v>
      </c>
      <c r="D67" s="1" t="n">
        <v>0</v>
      </c>
      <c r="E67" s="1" t="n">
        <v>0</v>
      </c>
      <c r="F67" s="1" t="n">
        <v>176</v>
      </c>
      <c r="G67" s="1" t="n">
        <v>0</v>
      </c>
      <c r="H67" s="1" t="n">
        <v>0</v>
      </c>
      <c r="I67" s="1" t="n">
        <v>0</v>
      </c>
      <c r="J67" s="1" t="n">
        <v>16</v>
      </c>
      <c r="K67" s="1" t="n">
        <v>16</v>
      </c>
      <c r="L67" s="1" t="n">
        <v>16</v>
      </c>
      <c r="M67" s="1" t="n">
        <v>16</v>
      </c>
    </row>
    <row r="68" customFormat="false" ht="16.5" hidden="false" customHeight="false" outlineLevel="0" collapsed="false">
      <c r="A68" s="1" t="s">
        <v>79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2060</v>
      </c>
      <c r="J68" s="1" t="n">
        <v>0</v>
      </c>
      <c r="K68" s="1" t="n">
        <v>1040</v>
      </c>
      <c r="L68" s="1" t="n">
        <v>0</v>
      </c>
      <c r="M68" s="1" t="n">
        <v>0</v>
      </c>
    </row>
    <row r="69" customFormat="false" ht="16.5" hidden="false" customHeight="false" outlineLevel="0" collapsed="false">
      <c r="A69" s="1" t="s">
        <v>80</v>
      </c>
      <c r="B69" s="1" t="n">
        <v>0</v>
      </c>
      <c r="C69" s="1" t="n">
        <v>846.262282805295</v>
      </c>
      <c r="D69" s="1" t="n">
        <v>0</v>
      </c>
      <c r="E69" s="1" t="n">
        <v>0</v>
      </c>
      <c r="F69" s="1" t="n">
        <v>580</v>
      </c>
      <c r="G69" s="1" t="n">
        <v>0</v>
      </c>
      <c r="H69" s="1" t="n">
        <v>60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</row>
    <row r="70" customFormat="false" ht="16.5" hidden="false" customHeight="false" outlineLevel="0" collapsed="false">
      <c r="A70" s="1" t="s">
        <v>81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40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</row>
    <row r="71" customFormat="false" ht="16.5" hidden="false" customHeight="false" outlineLevel="0" collapsed="false">
      <c r="A71" s="1" t="s">
        <v>82</v>
      </c>
      <c r="B71" s="1" t="n">
        <v>291.486744468543</v>
      </c>
      <c r="C71" s="1" t="n">
        <v>805.434005559667</v>
      </c>
      <c r="D71" s="1" t="n">
        <v>227.601780938333</v>
      </c>
      <c r="E71" s="1" t="n">
        <v>540</v>
      </c>
      <c r="F71" s="1" t="n">
        <v>540</v>
      </c>
      <c r="G71" s="1" t="n">
        <v>340</v>
      </c>
      <c r="H71" s="1" t="n">
        <v>340</v>
      </c>
      <c r="I71" s="1" t="n">
        <v>420</v>
      </c>
      <c r="J71" s="1" t="n">
        <v>100</v>
      </c>
      <c r="K71" s="1" t="n">
        <v>280</v>
      </c>
      <c r="L71" s="1" t="n">
        <v>280</v>
      </c>
      <c r="M71" s="1" t="n">
        <v>80</v>
      </c>
    </row>
    <row r="72" customFormat="false" ht="16.5" hidden="false" customHeight="false" outlineLevel="0" collapsed="false">
      <c r="A72" s="1" t="s">
        <v>83</v>
      </c>
      <c r="B72" s="1" t="n">
        <v>0</v>
      </c>
      <c r="C72" s="1" t="n">
        <v>583.248799997864</v>
      </c>
      <c r="D72" s="1" t="n">
        <v>710.299383829545</v>
      </c>
      <c r="E72" s="1" t="n">
        <v>0</v>
      </c>
      <c r="F72" s="1" t="n">
        <v>480</v>
      </c>
      <c r="G72" s="1" t="n">
        <v>980</v>
      </c>
      <c r="H72" s="1" t="n">
        <v>480</v>
      </c>
      <c r="I72" s="1" t="n">
        <v>280</v>
      </c>
      <c r="J72" s="1" t="n">
        <v>280</v>
      </c>
      <c r="K72" s="1" t="n">
        <v>0</v>
      </c>
      <c r="L72" s="1" t="n">
        <v>0</v>
      </c>
      <c r="M72" s="1" t="n">
        <v>0</v>
      </c>
    </row>
    <row r="73" customFormat="false" ht="16.5" hidden="false" customHeight="false" outlineLevel="0" collapsed="false">
      <c r="A73" s="1" t="s">
        <v>84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19</v>
      </c>
    </row>
    <row r="74" customFormat="false" ht="16.5" hidden="false" customHeight="false" outlineLevel="0" collapsed="false">
      <c r="A74" s="1" t="s">
        <v>85</v>
      </c>
      <c r="B74" s="1" t="n">
        <v>0</v>
      </c>
      <c r="C74" s="1" t="n">
        <v>1870.27435361658</v>
      </c>
      <c r="D74" s="1" t="n">
        <v>83.3511859670399</v>
      </c>
      <c r="E74" s="1" t="n">
        <v>0</v>
      </c>
      <c r="F74" s="1" t="n">
        <v>1500</v>
      </c>
      <c r="G74" s="1" t="n">
        <v>160</v>
      </c>
      <c r="H74" s="1" t="n">
        <v>620</v>
      </c>
      <c r="I74" s="1" t="n">
        <v>3020</v>
      </c>
      <c r="J74" s="1" t="n">
        <v>720</v>
      </c>
      <c r="K74" s="1" t="n">
        <v>600</v>
      </c>
      <c r="L74" s="1" t="n">
        <v>600</v>
      </c>
      <c r="M74" s="1" t="n">
        <v>720</v>
      </c>
    </row>
    <row r="75" customFormat="false" ht="16.5" hidden="false" customHeight="false" outlineLevel="0" collapsed="false">
      <c r="A75" s="1" t="s">
        <v>86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43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</row>
    <row r="76" customFormat="false" ht="16.5" hidden="false" customHeight="false" outlineLevel="0" collapsed="false">
      <c r="A76" s="1" t="s">
        <v>87</v>
      </c>
      <c r="B76" s="1" t="n">
        <v>0</v>
      </c>
      <c r="C76" s="1" t="n">
        <v>0</v>
      </c>
      <c r="D76" s="1" t="n">
        <v>214.490731876984</v>
      </c>
      <c r="E76" s="1" t="n">
        <v>0</v>
      </c>
      <c r="F76" s="1" t="n">
        <v>0</v>
      </c>
      <c r="G76" s="1" t="n">
        <v>200</v>
      </c>
      <c r="H76" s="1" t="n">
        <v>5340</v>
      </c>
      <c r="I76" s="1" t="n">
        <v>320</v>
      </c>
      <c r="J76" s="1" t="n">
        <v>0</v>
      </c>
      <c r="K76" s="1" t="n">
        <v>680</v>
      </c>
      <c r="L76" s="1" t="n">
        <v>680</v>
      </c>
      <c r="M76" s="1" t="n">
        <v>0</v>
      </c>
    </row>
    <row r="77" customFormat="false" ht="16.5" hidden="false" customHeight="false" outlineLevel="0" collapsed="false">
      <c r="A77" s="1" t="s">
        <v>88</v>
      </c>
      <c r="B77" s="1" t="n">
        <v>0</v>
      </c>
      <c r="C77" s="1" t="n">
        <v>973.354330169729</v>
      </c>
      <c r="D77" s="1" t="n">
        <v>0</v>
      </c>
      <c r="E77" s="1" t="n">
        <v>0</v>
      </c>
      <c r="F77" s="1" t="n">
        <v>945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3960</v>
      </c>
      <c r="L77" s="1" t="n">
        <v>0</v>
      </c>
      <c r="M77" s="1" t="n">
        <v>0</v>
      </c>
    </row>
    <row r="78" customFormat="false" ht="16.5" hidden="false" customHeight="false" outlineLevel="0" collapsed="false">
      <c r="A78" s="1" t="s">
        <v>89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180</v>
      </c>
      <c r="L78" s="1" t="n">
        <v>0</v>
      </c>
      <c r="M78" s="1" t="n">
        <v>0</v>
      </c>
    </row>
    <row r="79" customFormat="false" ht="16.5" hidden="false" customHeight="false" outlineLevel="0" collapsed="false">
      <c r="A79" s="1" t="s">
        <v>90</v>
      </c>
      <c r="B79" s="1" t="n">
        <v>0</v>
      </c>
      <c r="C79" s="1" t="n">
        <v>44.3531264934839</v>
      </c>
      <c r="D79" s="1" t="n">
        <v>0</v>
      </c>
      <c r="E79" s="1" t="n">
        <v>0</v>
      </c>
      <c r="F79" s="1" t="n">
        <v>56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</row>
    <row r="80" customFormat="false" ht="16.5" hidden="false" customHeight="false" outlineLevel="0" collapsed="false">
      <c r="A80" s="1" t="s">
        <v>91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213</v>
      </c>
      <c r="K80" s="1" t="n">
        <v>0</v>
      </c>
      <c r="L80" s="1" t="n">
        <v>0</v>
      </c>
      <c r="M80" s="1" t="n">
        <v>0</v>
      </c>
    </row>
    <row r="81" customFormat="false" ht="16.5" hidden="false" customHeight="false" outlineLevel="0" collapsed="false">
      <c r="A81" s="1" t="s">
        <v>92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980</v>
      </c>
      <c r="K81" s="1" t="n">
        <v>6688</v>
      </c>
      <c r="L81" s="1" t="n">
        <v>0</v>
      </c>
      <c r="M81" s="1" t="n">
        <v>20</v>
      </c>
    </row>
    <row r="82" customFormat="false" ht="16.5" hidden="false" customHeight="false" outlineLevel="0" collapsed="false">
      <c r="A82" s="1" t="s">
        <v>93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200</v>
      </c>
      <c r="L82" s="1" t="n">
        <v>160</v>
      </c>
      <c r="M82" s="1" t="n">
        <v>400</v>
      </c>
    </row>
    <row r="83" customFormat="false" ht="16.5" hidden="false" customHeight="false" outlineLevel="0" collapsed="false">
      <c r="A83" s="1" t="s">
        <v>94</v>
      </c>
      <c r="B83" s="1" t="n">
        <v>714.299909357761</v>
      </c>
      <c r="C83" s="1" t="n">
        <v>449.299842570108</v>
      </c>
      <c r="D83" s="1" t="n">
        <v>279.02533905864</v>
      </c>
      <c r="E83" s="1" t="n">
        <v>520</v>
      </c>
      <c r="F83" s="1" t="n">
        <v>520</v>
      </c>
      <c r="G83" s="1" t="n">
        <v>300</v>
      </c>
      <c r="H83" s="1" t="n">
        <v>620</v>
      </c>
      <c r="I83" s="1" t="n">
        <v>720</v>
      </c>
      <c r="J83" s="1" t="n">
        <v>680</v>
      </c>
      <c r="K83" s="1" t="n">
        <v>0</v>
      </c>
      <c r="L83" s="1" t="n">
        <v>0</v>
      </c>
      <c r="M83" s="1" t="n">
        <v>0</v>
      </c>
    </row>
    <row r="84" customFormat="false" ht="16.5" hidden="false" customHeight="false" outlineLevel="0" collapsed="false">
      <c r="A84" s="1" t="s">
        <v>95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20</v>
      </c>
      <c r="L84" s="1" t="n">
        <v>20</v>
      </c>
      <c r="M84" s="1" t="n">
        <v>20</v>
      </c>
    </row>
    <row r="85" customFormat="false" ht="16.5" hidden="false" customHeight="false" outlineLevel="0" collapsed="false">
      <c r="A85" s="1" t="s">
        <v>96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44</v>
      </c>
      <c r="M85" s="1" t="n">
        <v>0</v>
      </c>
    </row>
    <row r="86" customFormat="false" ht="16.5" hidden="false" customHeight="false" outlineLevel="0" collapsed="false">
      <c r="A86" s="1" t="s">
        <v>97</v>
      </c>
      <c r="B86" s="1" t="n">
        <v>0</v>
      </c>
      <c r="C86" s="1" t="n">
        <v>0</v>
      </c>
      <c r="D86" s="1" t="n">
        <v>657.30344839362</v>
      </c>
      <c r="E86" s="1" t="n">
        <v>0</v>
      </c>
      <c r="F86" s="1" t="n">
        <v>0</v>
      </c>
      <c r="G86" s="1" t="n">
        <v>680</v>
      </c>
      <c r="H86" s="1" t="n">
        <v>900</v>
      </c>
      <c r="I86" s="1" t="n">
        <v>0</v>
      </c>
      <c r="J86" s="1" t="n">
        <v>1180</v>
      </c>
      <c r="K86" s="1" t="n">
        <v>0</v>
      </c>
      <c r="L86" s="1" t="n">
        <v>0</v>
      </c>
      <c r="M86" s="1" t="n">
        <v>0</v>
      </c>
    </row>
    <row r="87" customFormat="false" ht="16.5" hidden="false" customHeight="false" outlineLevel="0" collapsed="false">
      <c r="A87" s="1" t="s">
        <v>98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100</v>
      </c>
      <c r="L87" s="1" t="n">
        <v>0</v>
      </c>
      <c r="M87" s="1" t="n">
        <v>0</v>
      </c>
    </row>
    <row r="88" customFormat="false" ht="16.5" hidden="false" customHeight="false" outlineLevel="0" collapsed="false">
      <c r="A88" s="1" t="s">
        <v>99</v>
      </c>
      <c r="B88" s="1" t="n">
        <v>0</v>
      </c>
      <c r="C88" s="1" t="n">
        <v>591.003666334094</v>
      </c>
      <c r="D88" s="1" t="n">
        <v>663.07573426436</v>
      </c>
      <c r="E88" s="1" t="n">
        <v>0</v>
      </c>
      <c r="F88" s="1" t="n">
        <v>400</v>
      </c>
      <c r="G88" s="1" t="n">
        <v>800</v>
      </c>
      <c r="H88" s="1" t="n">
        <v>340</v>
      </c>
      <c r="I88" s="1" t="n">
        <v>580</v>
      </c>
      <c r="J88" s="1" t="n">
        <v>200</v>
      </c>
      <c r="K88" s="1" t="n">
        <v>0</v>
      </c>
      <c r="L88" s="1" t="n">
        <v>0</v>
      </c>
      <c r="M88" s="1" t="n">
        <v>540</v>
      </c>
    </row>
    <row r="89" customFormat="false" ht="16.5" hidden="false" customHeight="false" outlineLevel="0" collapsed="false">
      <c r="A89" s="1" t="s">
        <v>100</v>
      </c>
      <c r="B89" s="1" t="n">
        <v>5779.14201893339</v>
      </c>
      <c r="C89" s="1" t="n">
        <v>3314.68992870057</v>
      </c>
      <c r="D89" s="1" t="n">
        <v>4679.41186015769</v>
      </c>
      <c r="E89" s="1" t="n">
        <v>4500</v>
      </c>
      <c r="F89" s="1" t="n">
        <v>3820</v>
      </c>
      <c r="G89" s="1" t="n">
        <v>4300</v>
      </c>
      <c r="H89" s="1" t="n">
        <v>1040</v>
      </c>
      <c r="I89" s="1" t="n">
        <v>440</v>
      </c>
      <c r="J89" s="1" t="n">
        <v>1840</v>
      </c>
      <c r="K89" s="1" t="n">
        <v>4500</v>
      </c>
      <c r="L89" s="1" t="n">
        <v>3600</v>
      </c>
      <c r="M89" s="1" t="n">
        <v>4340</v>
      </c>
    </row>
    <row r="90" customFormat="false" ht="16.5" hidden="false" customHeight="false" outlineLevel="0" collapsed="false">
      <c r="A90" s="1" t="s">
        <v>101</v>
      </c>
      <c r="B90" s="1" t="n">
        <v>1229.69591684381</v>
      </c>
      <c r="C90" s="1" t="n">
        <v>779.260683105449</v>
      </c>
      <c r="D90" s="1" t="n">
        <v>1567.67964957585</v>
      </c>
      <c r="E90" s="1" t="n">
        <v>1620</v>
      </c>
      <c r="F90" s="1" t="n">
        <v>740</v>
      </c>
      <c r="G90" s="1" t="n">
        <v>1240</v>
      </c>
      <c r="H90" s="1" t="n">
        <v>1520</v>
      </c>
      <c r="I90" s="1" t="n">
        <v>800</v>
      </c>
      <c r="J90" s="1" t="n">
        <v>200</v>
      </c>
      <c r="K90" s="1" t="n">
        <v>780</v>
      </c>
      <c r="L90" s="1" t="n">
        <v>1600</v>
      </c>
      <c r="M90" s="1" t="n">
        <v>980</v>
      </c>
    </row>
    <row r="91" customFormat="false" ht="16.5" hidden="false" customHeight="false" outlineLevel="0" collapsed="false">
      <c r="A91" s="1" t="s">
        <v>102</v>
      </c>
      <c r="B91" s="1" t="n">
        <v>1438.79529251615</v>
      </c>
      <c r="C91" s="1" t="n">
        <v>776.552289424555</v>
      </c>
      <c r="D91" s="1" t="n">
        <v>0</v>
      </c>
      <c r="E91" s="1" t="n">
        <v>980</v>
      </c>
      <c r="F91" s="1" t="n">
        <v>780</v>
      </c>
      <c r="G91" s="1" t="n">
        <v>0</v>
      </c>
      <c r="H91" s="1" t="n">
        <v>400</v>
      </c>
      <c r="I91" s="1" t="n">
        <v>460</v>
      </c>
      <c r="J91" s="1" t="n">
        <v>280</v>
      </c>
      <c r="K91" s="1" t="n">
        <v>1500</v>
      </c>
      <c r="L91" s="1" t="n">
        <v>460</v>
      </c>
      <c r="M91" s="1" t="n">
        <v>4160</v>
      </c>
    </row>
    <row r="92" customFormat="false" ht="16.5" hidden="false" customHeight="false" outlineLevel="0" collapsed="false">
      <c r="A92" s="1" t="s">
        <v>103</v>
      </c>
      <c r="B92" s="1" t="n">
        <v>1044.31407038475</v>
      </c>
      <c r="C92" s="1" t="n">
        <v>281.506979222123</v>
      </c>
      <c r="D92" s="1" t="n">
        <v>434.959818264067</v>
      </c>
      <c r="E92" s="1" t="n">
        <v>1060</v>
      </c>
      <c r="F92" s="1" t="n">
        <v>320</v>
      </c>
      <c r="G92" s="1" t="n">
        <v>520</v>
      </c>
      <c r="H92" s="1" t="n">
        <v>1720</v>
      </c>
      <c r="I92" s="1" t="n">
        <v>620</v>
      </c>
      <c r="J92" s="1" t="n">
        <v>1180</v>
      </c>
      <c r="K92" s="1" t="n">
        <v>960</v>
      </c>
      <c r="L92" s="1" t="n">
        <v>80</v>
      </c>
      <c r="M92" s="1" t="n">
        <v>900</v>
      </c>
    </row>
    <row r="93" customFormat="false" ht="16.5" hidden="false" customHeight="false" outlineLevel="0" collapsed="false">
      <c r="A93" s="1" t="s">
        <v>104</v>
      </c>
      <c r="B93" s="1" t="n">
        <v>3900.74148185717</v>
      </c>
      <c r="C93" s="1" t="n">
        <v>2935.03649906495</v>
      </c>
      <c r="D93" s="1" t="n">
        <v>5169.00757601473</v>
      </c>
      <c r="E93" s="1" t="n">
        <v>2960</v>
      </c>
      <c r="F93" s="1" t="n">
        <v>5840</v>
      </c>
      <c r="G93" s="1" t="n">
        <v>5180</v>
      </c>
      <c r="H93" s="1" t="n">
        <v>640</v>
      </c>
      <c r="I93" s="1" t="n">
        <v>2260</v>
      </c>
      <c r="J93" s="1" t="n">
        <v>6120</v>
      </c>
      <c r="K93" s="1" t="n">
        <v>1620</v>
      </c>
      <c r="L93" s="1" t="n">
        <v>1020</v>
      </c>
      <c r="M93" s="1" t="n">
        <v>5660</v>
      </c>
    </row>
    <row r="94" customFormat="false" ht="16.5" hidden="false" customHeight="false" outlineLevel="0" collapsed="false">
      <c r="A94" s="1" t="s">
        <v>105</v>
      </c>
      <c r="B94" s="1" t="n">
        <v>0</v>
      </c>
      <c r="C94" s="1" t="n">
        <v>64.7763489248572</v>
      </c>
      <c r="D94" s="1" t="n">
        <v>142.805625719945</v>
      </c>
      <c r="E94" s="1" t="n">
        <v>0</v>
      </c>
      <c r="F94" s="1" t="n">
        <v>60</v>
      </c>
      <c r="G94" s="1" t="n">
        <v>140</v>
      </c>
      <c r="H94" s="1" t="n">
        <v>80</v>
      </c>
      <c r="I94" s="1" t="n">
        <v>0</v>
      </c>
      <c r="J94" s="1" t="n">
        <v>0</v>
      </c>
      <c r="K94" s="1" t="n">
        <v>400</v>
      </c>
      <c r="L94" s="1" t="n">
        <v>200</v>
      </c>
      <c r="M94" s="1" t="n">
        <v>100</v>
      </c>
    </row>
    <row r="95" customFormat="false" ht="16.5" hidden="false" customHeight="false" outlineLevel="0" collapsed="false">
      <c r="A95" s="1" t="s">
        <v>106</v>
      </c>
      <c r="B95" s="1" t="n">
        <v>26185.2586375726</v>
      </c>
      <c r="C95" s="1" t="n">
        <v>8807.35399010609</v>
      </c>
      <c r="D95" s="1" t="n">
        <v>12462.6034188621</v>
      </c>
      <c r="E95" s="1" t="n">
        <v>22840</v>
      </c>
      <c r="F95" s="1" t="n">
        <v>13692</v>
      </c>
      <c r="G95" s="1" t="n">
        <v>22592</v>
      </c>
      <c r="H95" s="1" t="n">
        <v>6928</v>
      </c>
      <c r="I95" s="1" t="n">
        <v>13840</v>
      </c>
      <c r="J95" s="1" t="n">
        <v>13828</v>
      </c>
      <c r="K95" s="1" t="n">
        <v>13848</v>
      </c>
      <c r="L95" s="1" t="n">
        <v>20128</v>
      </c>
      <c r="M95" s="1" t="n">
        <v>15924</v>
      </c>
    </row>
    <row r="96" customFormat="false" ht="16.5" hidden="false" customHeight="false" outlineLevel="0" collapsed="false">
      <c r="A96" s="1" t="s">
        <v>107</v>
      </c>
      <c r="B96" s="1" t="n">
        <v>194.760762571156</v>
      </c>
      <c r="C96" s="1" t="n">
        <v>206.486072455849</v>
      </c>
      <c r="D96" s="1" t="n">
        <v>431.165378590529</v>
      </c>
      <c r="E96" s="1" t="n">
        <v>200</v>
      </c>
      <c r="F96" s="1" t="n">
        <v>220</v>
      </c>
      <c r="G96" s="1" t="n">
        <v>460</v>
      </c>
      <c r="H96" s="1" t="n">
        <v>240</v>
      </c>
      <c r="I96" s="1" t="n">
        <v>480</v>
      </c>
      <c r="J96" s="1" t="n">
        <v>380</v>
      </c>
      <c r="K96" s="1" t="n">
        <v>180</v>
      </c>
      <c r="L96" s="1" t="n">
        <v>180</v>
      </c>
      <c r="M96" s="1" t="n">
        <v>0</v>
      </c>
    </row>
    <row r="97" customFormat="false" ht="16.5" hidden="false" customHeight="false" outlineLevel="0" collapsed="false">
      <c r="A97" s="1" t="s">
        <v>108</v>
      </c>
      <c r="B97" s="1" t="n">
        <v>649.904949178039</v>
      </c>
      <c r="C97" s="1" t="n">
        <v>173.197958761751</v>
      </c>
      <c r="D97" s="1" t="n">
        <v>143.114622753721</v>
      </c>
      <c r="E97" s="1" t="n">
        <v>520</v>
      </c>
      <c r="F97" s="1" t="n">
        <v>260</v>
      </c>
      <c r="G97" s="1" t="n">
        <v>100</v>
      </c>
      <c r="H97" s="1" t="n">
        <v>520</v>
      </c>
      <c r="I97" s="1" t="n">
        <v>100</v>
      </c>
      <c r="J97" s="1" t="n">
        <v>20</v>
      </c>
      <c r="K97" s="1" t="n">
        <v>340</v>
      </c>
      <c r="L97" s="1" t="n">
        <v>300</v>
      </c>
      <c r="M97" s="1" t="n">
        <v>60</v>
      </c>
    </row>
    <row r="98" customFormat="false" ht="16.5" hidden="false" customHeight="false" outlineLevel="0" collapsed="false">
      <c r="A98" s="1" t="s">
        <v>109</v>
      </c>
      <c r="B98" s="1" t="n">
        <v>126.646597483131</v>
      </c>
      <c r="C98" s="1" t="n">
        <v>7755.99664507089</v>
      </c>
      <c r="D98" s="1" t="n">
        <v>2796.64019303518</v>
      </c>
      <c r="E98" s="1" t="n">
        <v>200</v>
      </c>
      <c r="F98" s="1" t="n">
        <v>6504</v>
      </c>
      <c r="G98" s="1" t="n">
        <v>3892</v>
      </c>
      <c r="H98" s="1" t="n">
        <v>4436</v>
      </c>
      <c r="I98" s="1" t="n">
        <v>44</v>
      </c>
      <c r="J98" s="1" t="n">
        <v>2476</v>
      </c>
      <c r="K98" s="1" t="n">
        <v>6040</v>
      </c>
      <c r="L98" s="1" t="n">
        <v>180</v>
      </c>
      <c r="M98" s="1" t="n">
        <v>11840</v>
      </c>
    </row>
    <row r="99" customFormat="false" ht="16.5" hidden="false" customHeight="false" outlineLevel="0" collapsed="false">
      <c r="A99" s="1" t="s">
        <v>110</v>
      </c>
      <c r="B99" s="1" t="n">
        <v>0</v>
      </c>
      <c r="C99" s="1" t="n">
        <v>2377.08357189285</v>
      </c>
      <c r="D99" s="1" t="n">
        <v>2344.69549113217</v>
      </c>
      <c r="E99" s="1" t="n">
        <v>0</v>
      </c>
      <c r="F99" s="1" t="n">
        <v>1800</v>
      </c>
      <c r="G99" s="1" t="n">
        <v>2780</v>
      </c>
      <c r="H99" s="1" t="n">
        <v>1860</v>
      </c>
      <c r="I99" s="1" t="n">
        <v>3600</v>
      </c>
      <c r="J99" s="1" t="n">
        <v>2700</v>
      </c>
      <c r="K99" s="1" t="n">
        <v>840</v>
      </c>
      <c r="L99" s="1" t="n">
        <v>580</v>
      </c>
      <c r="M99" s="1" t="n">
        <v>2240</v>
      </c>
    </row>
    <row r="100" customFormat="false" ht="16.5" hidden="false" customHeight="false" outlineLevel="0" collapsed="false">
      <c r="A100" s="1" t="s">
        <v>111</v>
      </c>
      <c r="B100" s="1" t="n">
        <v>502.593571745656</v>
      </c>
      <c r="C100" s="1" t="n">
        <v>352.988343994269</v>
      </c>
      <c r="D100" s="1" t="n">
        <v>647.989189408467</v>
      </c>
      <c r="E100" s="1" t="n">
        <v>376</v>
      </c>
      <c r="F100" s="1" t="n">
        <v>444</v>
      </c>
      <c r="G100" s="1" t="n">
        <v>594</v>
      </c>
      <c r="H100" s="1" t="n">
        <v>556</v>
      </c>
      <c r="I100" s="1" t="n">
        <v>735</v>
      </c>
      <c r="J100" s="1" t="n">
        <v>482</v>
      </c>
      <c r="K100" s="1" t="n">
        <v>1175</v>
      </c>
      <c r="L100" s="1" t="n">
        <v>926</v>
      </c>
      <c r="M100" s="1" t="n">
        <v>683</v>
      </c>
    </row>
    <row r="101" customFormat="false" ht="16.5" hidden="false" customHeight="false" outlineLevel="0" collapsed="false">
      <c r="A101" s="1" t="s">
        <v>112</v>
      </c>
      <c r="B101" s="1" t="n">
        <v>182.195862186732</v>
      </c>
      <c r="C101" s="1" t="n">
        <v>157.111512465048</v>
      </c>
      <c r="D101" s="1" t="n">
        <v>251.191979531108</v>
      </c>
      <c r="E101" s="1" t="n">
        <v>295</v>
      </c>
      <c r="F101" s="1" t="n">
        <v>199</v>
      </c>
      <c r="G101" s="1" t="n">
        <v>267</v>
      </c>
      <c r="H101" s="1" t="n">
        <v>514</v>
      </c>
      <c r="I101" s="1" t="n">
        <v>379</v>
      </c>
      <c r="J101" s="1" t="n">
        <v>506</v>
      </c>
      <c r="K101" s="1" t="n">
        <v>337</v>
      </c>
      <c r="L101" s="1" t="n">
        <v>312</v>
      </c>
      <c r="M101" s="1" t="n">
        <v>223</v>
      </c>
    </row>
    <row r="102" customFormat="false" ht="16.5" hidden="false" customHeight="false" outlineLevel="0" collapsed="false">
      <c r="A102" s="1" t="s">
        <v>112</v>
      </c>
      <c r="B102" s="1" t="n">
        <v>89.8225995561338</v>
      </c>
      <c r="C102" s="1" t="n">
        <v>1321.40237003169</v>
      </c>
      <c r="D102" s="1" t="n">
        <v>149.71212854536</v>
      </c>
      <c r="E102" s="1" t="n">
        <v>120</v>
      </c>
      <c r="F102" s="1" t="n">
        <v>916</v>
      </c>
      <c r="G102" s="1" t="n">
        <v>192</v>
      </c>
      <c r="H102" s="1" t="n">
        <v>0</v>
      </c>
      <c r="I102" s="1" t="n">
        <v>200</v>
      </c>
      <c r="J102" s="1" t="n">
        <v>212</v>
      </c>
      <c r="K102" s="1" t="n">
        <v>208</v>
      </c>
      <c r="L102" s="1" t="n">
        <v>144</v>
      </c>
      <c r="M102" s="1" t="n">
        <v>300</v>
      </c>
    </row>
    <row r="103" customFormat="false" ht="16.5" hidden="false" customHeight="false" outlineLevel="0" collapsed="false">
      <c r="A103" s="1" t="s">
        <v>113</v>
      </c>
      <c r="B103" s="1" t="n">
        <v>468.513846686874</v>
      </c>
      <c r="C103" s="1" t="n">
        <v>226.037906741873</v>
      </c>
      <c r="D103" s="1" t="n">
        <v>425.649477882381</v>
      </c>
      <c r="E103" s="1" t="n">
        <v>377</v>
      </c>
      <c r="F103" s="1" t="n">
        <v>191</v>
      </c>
      <c r="G103" s="1" t="n">
        <v>519</v>
      </c>
      <c r="H103" s="1" t="n">
        <v>462</v>
      </c>
      <c r="I103" s="1" t="n">
        <v>435</v>
      </c>
      <c r="J103" s="1" t="n">
        <v>362</v>
      </c>
      <c r="K103" s="1" t="n">
        <v>136</v>
      </c>
      <c r="L103" s="1" t="n">
        <v>104</v>
      </c>
      <c r="M103" s="1" t="n">
        <v>423</v>
      </c>
    </row>
    <row r="104" customFormat="false" ht="16.5" hidden="false" customHeight="false" outlineLevel="0" collapsed="false">
      <c r="A104" s="1" t="s">
        <v>114</v>
      </c>
      <c r="B104" s="1" t="n">
        <v>605.295381678223</v>
      </c>
      <c r="C104" s="1" t="n">
        <v>1632.54463554638</v>
      </c>
      <c r="D104" s="1" t="n">
        <v>1621.52945723394</v>
      </c>
      <c r="E104" s="1" t="n">
        <v>1115</v>
      </c>
      <c r="F104" s="1" t="n">
        <v>2344</v>
      </c>
      <c r="G104" s="1" t="n">
        <v>1226</v>
      </c>
      <c r="H104" s="1" t="n">
        <v>974</v>
      </c>
      <c r="I104" s="1" t="n">
        <v>2060</v>
      </c>
      <c r="J104" s="1" t="n">
        <v>1680</v>
      </c>
      <c r="K104" s="1" t="n">
        <v>2249</v>
      </c>
      <c r="L104" s="1" t="n">
        <v>1809</v>
      </c>
      <c r="M104" s="1" t="n">
        <v>981</v>
      </c>
    </row>
    <row r="105" customFormat="false" ht="16.5" hidden="false" customHeight="false" outlineLevel="0" collapsed="false">
      <c r="A105" s="1" t="s">
        <v>115</v>
      </c>
      <c r="B105" s="1" t="n">
        <v>563.075591666974</v>
      </c>
      <c r="C105" s="1" t="n">
        <v>670.329384443948</v>
      </c>
      <c r="D105" s="1" t="n">
        <v>487.361294719746</v>
      </c>
      <c r="E105" s="1" t="n">
        <v>826</v>
      </c>
      <c r="F105" s="1" t="n">
        <v>618</v>
      </c>
      <c r="G105" s="1" t="n">
        <v>603</v>
      </c>
      <c r="H105" s="1" t="n">
        <v>598</v>
      </c>
      <c r="I105" s="1" t="n">
        <v>481</v>
      </c>
      <c r="J105" s="1" t="n">
        <v>745</v>
      </c>
      <c r="K105" s="1" t="n">
        <v>237</v>
      </c>
      <c r="L105" s="1" t="n">
        <v>196</v>
      </c>
      <c r="M105" s="1" t="n">
        <v>1053</v>
      </c>
    </row>
    <row r="106" customFormat="false" ht="16.5" hidden="false" customHeight="false" outlineLevel="0" collapsed="false">
      <c r="A106" s="1" t="s">
        <v>116</v>
      </c>
      <c r="B106" s="1" t="n">
        <v>412.956438220506</v>
      </c>
      <c r="C106" s="1" t="n">
        <v>933.865189590905</v>
      </c>
      <c r="D106" s="1" t="n">
        <v>1405.27485704223</v>
      </c>
      <c r="E106" s="1" t="n">
        <v>750</v>
      </c>
      <c r="F106" s="1" t="n">
        <v>1265</v>
      </c>
      <c r="G106" s="1" t="n">
        <v>1003</v>
      </c>
      <c r="H106" s="1" t="n">
        <v>810</v>
      </c>
      <c r="I106" s="1" t="n">
        <v>1264</v>
      </c>
      <c r="J106" s="1" t="n">
        <v>812</v>
      </c>
      <c r="K106" s="1" t="n">
        <v>1172</v>
      </c>
      <c r="L106" s="1" t="n">
        <v>961</v>
      </c>
      <c r="M106" s="1" t="n">
        <v>575</v>
      </c>
    </row>
    <row r="107" customFormat="false" ht="16.5" hidden="false" customHeight="false" outlineLevel="0" collapsed="false">
      <c r="A107" s="1" t="s">
        <v>117</v>
      </c>
      <c r="B107" s="1" t="n">
        <v>515.522804443587</v>
      </c>
      <c r="C107" s="1" t="n">
        <v>194.675603392523</v>
      </c>
      <c r="D107" s="1" t="n">
        <v>376.25092813962</v>
      </c>
      <c r="E107" s="1" t="n">
        <v>475</v>
      </c>
      <c r="F107" s="1" t="n">
        <v>185</v>
      </c>
      <c r="G107" s="1" t="n">
        <v>440</v>
      </c>
      <c r="H107" s="1" t="n">
        <v>315</v>
      </c>
      <c r="I107" s="1" t="n">
        <v>1390</v>
      </c>
      <c r="J107" s="1" t="n">
        <v>1050</v>
      </c>
      <c r="K107" s="1" t="n">
        <v>100</v>
      </c>
      <c r="L107" s="1" t="n">
        <v>520</v>
      </c>
      <c r="M107" s="1" t="n">
        <v>1295</v>
      </c>
    </row>
    <row r="108" customFormat="false" ht="16.5" hidden="false" customHeight="false" outlineLevel="0" collapsed="false">
      <c r="A108" s="1" t="s">
        <v>117</v>
      </c>
      <c r="B108" s="1" t="n">
        <v>117.27596029238</v>
      </c>
      <c r="C108" s="1" t="n">
        <v>56.2254614653688</v>
      </c>
      <c r="D108" s="1" t="n">
        <v>59.2764813869201</v>
      </c>
      <c r="E108" s="1" t="n">
        <v>90</v>
      </c>
      <c r="F108" s="1" t="n">
        <v>90</v>
      </c>
      <c r="G108" s="1" t="n">
        <v>90</v>
      </c>
      <c r="H108" s="1" t="n">
        <v>90</v>
      </c>
      <c r="I108" s="1" t="n">
        <v>75</v>
      </c>
      <c r="J108" s="1" t="n">
        <v>60</v>
      </c>
      <c r="K108" s="1" t="n">
        <v>15</v>
      </c>
      <c r="L108" s="1" t="n">
        <v>15</v>
      </c>
      <c r="M108" s="1" t="n">
        <v>0</v>
      </c>
    </row>
    <row r="109" customFormat="false" ht="16.5" hidden="false" customHeight="false" outlineLevel="0" collapsed="false">
      <c r="A109" s="1" t="s">
        <v>118</v>
      </c>
      <c r="B109" s="1" t="n">
        <v>141.260307538346</v>
      </c>
      <c r="C109" s="1" t="n">
        <v>501.183602566834</v>
      </c>
      <c r="D109" s="1" t="n">
        <v>416.8728423833</v>
      </c>
      <c r="E109" s="1" t="n">
        <v>245</v>
      </c>
      <c r="F109" s="1" t="n">
        <v>685</v>
      </c>
      <c r="G109" s="1" t="n">
        <v>525</v>
      </c>
      <c r="H109" s="1" t="n">
        <v>595</v>
      </c>
      <c r="I109" s="1" t="n">
        <v>345</v>
      </c>
      <c r="J109" s="1" t="n">
        <v>1540</v>
      </c>
      <c r="K109" s="1" t="n">
        <v>670</v>
      </c>
      <c r="L109" s="1" t="n">
        <v>520</v>
      </c>
      <c r="M109" s="1" t="n">
        <v>280</v>
      </c>
    </row>
    <row r="110" customFormat="false" ht="16.5" hidden="false" customHeight="false" outlineLevel="0" collapsed="false">
      <c r="A110" s="1" t="s">
        <v>119</v>
      </c>
      <c r="B110" s="1" t="n">
        <v>677.196214803714</v>
      </c>
      <c r="C110" s="1" t="n">
        <v>450.444143860056</v>
      </c>
      <c r="D110" s="1" t="n">
        <v>210.74554537234</v>
      </c>
      <c r="E110" s="1" t="n">
        <v>629</v>
      </c>
      <c r="F110" s="1" t="n">
        <v>616</v>
      </c>
      <c r="G110" s="1" t="n">
        <v>291</v>
      </c>
      <c r="H110" s="1" t="n">
        <v>738</v>
      </c>
      <c r="I110" s="1" t="n">
        <v>476</v>
      </c>
      <c r="J110" s="1" t="n">
        <v>1852</v>
      </c>
      <c r="K110" s="1" t="n">
        <v>1576</v>
      </c>
      <c r="L110" s="1" t="n">
        <v>2776</v>
      </c>
      <c r="M110" s="1" t="n">
        <v>748</v>
      </c>
    </row>
    <row r="111" customFormat="false" ht="16.5" hidden="false" customHeight="false" outlineLevel="0" collapsed="false">
      <c r="A111" s="1" t="s">
        <v>120</v>
      </c>
      <c r="B111" s="1" t="n">
        <v>381.183981943982</v>
      </c>
      <c r="C111" s="1" t="n">
        <v>401.501462335791</v>
      </c>
      <c r="D111" s="1" t="n">
        <v>365.188121155761</v>
      </c>
      <c r="E111" s="1" t="n">
        <v>300</v>
      </c>
      <c r="F111" s="1" t="n">
        <v>444</v>
      </c>
      <c r="G111" s="1" t="n">
        <v>312</v>
      </c>
      <c r="H111" s="1" t="n">
        <v>312</v>
      </c>
      <c r="I111" s="1" t="n">
        <v>690</v>
      </c>
      <c r="J111" s="1" t="n">
        <v>641</v>
      </c>
      <c r="K111" s="1" t="n">
        <v>577</v>
      </c>
      <c r="L111" s="1" t="n">
        <v>577</v>
      </c>
      <c r="M111" s="1" t="n">
        <v>513</v>
      </c>
    </row>
    <row r="112" customFormat="false" ht="16.5" hidden="false" customHeight="false" outlineLevel="0" collapsed="false">
      <c r="A112" s="1" t="s">
        <v>121</v>
      </c>
      <c r="B112" s="1" t="n">
        <v>478.400631339438</v>
      </c>
      <c r="C112" s="1" t="n">
        <v>754.356115594872</v>
      </c>
      <c r="D112" s="1" t="n">
        <v>947.132705657901</v>
      </c>
      <c r="E112" s="1" t="n">
        <v>751</v>
      </c>
      <c r="F112" s="1" t="n">
        <v>552</v>
      </c>
      <c r="G112" s="1" t="n">
        <v>647</v>
      </c>
      <c r="H112" s="1" t="n">
        <v>627</v>
      </c>
      <c r="I112" s="1" t="n">
        <v>357</v>
      </c>
      <c r="J112" s="1" t="n">
        <v>275</v>
      </c>
      <c r="K112" s="1" t="n">
        <v>126</v>
      </c>
      <c r="L112" s="1" t="n">
        <v>494</v>
      </c>
      <c r="M112" s="1" t="n">
        <v>279</v>
      </c>
    </row>
    <row r="113" customFormat="false" ht="16.5" hidden="false" customHeight="false" outlineLevel="0" collapsed="false">
      <c r="A113" s="1" t="s">
        <v>122</v>
      </c>
      <c r="B113" s="1" t="n">
        <v>206.251720069814</v>
      </c>
      <c r="C113" s="1" t="n">
        <v>254.068395642811</v>
      </c>
      <c r="D113" s="1" t="n">
        <v>44.5997641303888</v>
      </c>
      <c r="E113" s="1" t="n">
        <v>170</v>
      </c>
      <c r="F113" s="1" t="n">
        <v>170</v>
      </c>
      <c r="G113" s="1" t="n">
        <v>50</v>
      </c>
      <c r="H113" s="1" t="n">
        <v>50</v>
      </c>
      <c r="I113" s="1" t="n">
        <v>30</v>
      </c>
      <c r="J113" s="1" t="n">
        <v>90</v>
      </c>
      <c r="K113" s="1" t="n">
        <v>335</v>
      </c>
      <c r="L113" s="1" t="n">
        <v>85</v>
      </c>
      <c r="M113" s="1" t="n">
        <v>75</v>
      </c>
    </row>
    <row r="114" customFormat="false" ht="16.5" hidden="false" customHeight="false" outlineLevel="0" collapsed="false">
      <c r="A114" s="1" t="s">
        <v>123</v>
      </c>
      <c r="B114" s="1" t="n">
        <v>0</v>
      </c>
      <c r="C114" s="1" t="n">
        <v>191.008410500887</v>
      </c>
      <c r="D114" s="1" t="n">
        <v>527.536344144858</v>
      </c>
      <c r="E114" s="1" t="n">
        <v>0</v>
      </c>
      <c r="F114" s="1" t="n">
        <v>190</v>
      </c>
      <c r="G114" s="1" t="n">
        <v>395</v>
      </c>
      <c r="H114" s="1" t="n">
        <v>0</v>
      </c>
      <c r="I114" s="1" t="n">
        <v>238</v>
      </c>
      <c r="J114" s="1" t="n">
        <v>238</v>
      </c>
      <c r="K114" s="1" t="n">
        <v>179</v>
      </c>
      <c r="L114" s="1" t="n">
        <v>0</v>
      </c>
      <c r="M114" s="1" t="n">
        <v>340</v>
      </c>
    </row>
    <row r="115" customFormat="false" ht="16.5" hidden="false" customHeight="false" outlineLevel="0" collapsed="false">
      <c r="A115" s="1" t="s">
        <v>124</v>
      </c>
      <c r="B115" s="1" t="n">
        <v>3039.52687291996</v>
      </c>
      <c r="C115" s="1" t="n">
        <v>3240.60490323356</v>
      </c>
      <c r="D115" s="1" t="n">
        <v>929.774614088359</v>
      </c>
      <c r="E115" s="1" t="n">
        <v>3556</v>
      </c>
      <c r="F115" s="1" t="n">
        <v>4000</v>
      </c>
      <c r="G115" s="1" t="n">
        <v>1316</v>
      </c>
      <c r="H115" s="1" t="n">
        <v>2280</v>
      </c>
      <c r="I115" s="1" t="n">
        <v>856</v>
      </c>
      <c r="J115" s="1" t="n">
        <v>3464</v>
      </c>
      <c r="K115" s="1" t="n">
        <v>2628</v>
      </c>
      <c r="L115" s="1" t="n">
        <v>2888</v>
      </c>
      <c r="M115" s="1" t="n">
        <v>2432</v>
      </c>
    </row>
    <row r="116" customFormat="false" ht="16.5" hidden="false" customHeight="false" outlineLevel="0" collapsed="false">
      <c r="A116" s="1" t="s">
        <v>125</v>
      </c>
      <c r="B116" s="1" t="n">
        <v>336.559112913678</v>
      </c>
      <c r="C116" s="1" t="n">
        <v>130.603715860334</v>
      </c>
      <c r="D116" s="1" t="n">
        <v>208.62917433928</v>
      </c>
      <c r="E116" s="1" t="n">
        <v>604</v>
      </c>
      <c r="F116" s="1" t="n">
        <v>204</v>
      </c>
      <c r="G116" s="1" t="n">
        <v>276</v>
      </c>
      <c r="H116" s="1" t="n">
        <v>628</v>
      </c>
      <c r="I116" s="1" t="n">
        <v>1320</v>
      </c>
      <c r="J116" s="1" t="n">
        <v>760</v>
      </c>
      <c r="K116" s="1" t="n">
        <v>320</v>
      </c>
      <c r="L116" s="1" t="n">
        <v>220</v>
      </c>
      <c r="M116" s="1" t="n">
        <v>220</v>
      </c>
    </row>
    <row r="117" customFormat="false" ht="16.5" hidden="false" customHeight="false" outlineLevel="0" collapsed="false">
      <c r="A117" s="1" t="s">
        <v>126</v>
      </c>
      <c r="B117" s="1" t="n">
        <v>2594.34639110275</v>
      </c>
      <c r="C117" s="1" t="n">
        <v>937.263245251106</v>
      </c>
      <c r="D117" s="1" t="n">
        <v>1435.80647079824</v>
      </c>
      <c r="E117" s="1" t="n">
        <v>1836</v>
      </c>
      <c r="F117" s="1" t="n">
        <v>1332</v>
      </c>
      <c r="G117" s="1" t="n">
        <v>1868</v>
      </c>
      <c r="H117" s="1" t="n">
        <v>2600</v>
      </c>
      <c r="I117" s="1" t="n">
        <v>2820</v>
      </c>
      <c r="J117" s="1" t="n">
        <v>968</v>
      </c>
      <c r="K117" s="1" t="n">
        <v>924</v>
      </c>
      <c r="L117" s="1" t="n">
        <v>1796</v>
      </c>
      <c r="M117" s="1" t="n">
        <v>3736</v>
      </c>
    </row>
    <row r="118" customFormat="false" ht="16.5" hidden="false" customHeight="false" outlineLevel="0" collapsed="false">
      <c r="A118" s="1" t="s">
        <v>127</v>
      </c>
      <c r="B118" s="1" t="n">
        <v>129.259072782041</v>
      </c>
      <c r="C118" s="1" t="n">
        <v>578.770326581344</v>
      </c>
      <c r="D118" s="1" t="n">
        <v>396.553281409285</v>
      </c>
      <c r="E118" s="1" t="n">
        <v>160</v>
      </c>
      <c r="F118" s="1" t="n">
        <v>447</v>
      </c>
      <c r="G118" s="1" t="n">
        <v>299</v>
      </c>
      <c r="H118" s="1" t="n">
        <v>484</v>
      </c>
      <c r="I118" s="1" t="n">
        <v>884</v>
      </c>
      <c r="J118" s="1" t="n">
        <v>412</v>
      </c>
      <c r="K118" s="1" t="n">
        <v>124</v>
      </c>
      <c r="L118" s="1" t="n">
        <v>1000</v>
      </c>
      <c r="M118" s="1" t="n">
        <v>400</v>
      </c>
    </row>
    <row r="119" customFormat="false" ht="16.5" hidden="false" customHeight="false" outlineLevel="0" collapsed="false">
      <c r="A119" s="1" t="s">
        <v>128</v>
      </c>
      <c r="B119" s="1" t="n">
        <v>1101.05052355529</v>
      </c>
      <c r="C119" s="1" t="n">
        <v>435.551652405802</v>
      </c>
      <c r="D119" s="1" t="n">
        <v>465.735582458935</v>
      </c>
      <c r="E119" s="1" t="n">
        <v>1004</v>
      </c>
      <c r="F119" s="1" t="n">
        <v>796</v>
      </c>
      <c r="G119" s="1" t="n">
        <v>456</v>
      </c>
      <c r="H119" s="1" t="n">
        <v>268</v>
      </c>
      <c r="I119" s="1" t="n">
        <v>700</v>
      </c>
      <c r="J119" s="1" t="n">
        <v>140</v>
      </c>
      <c r="K119" s="1" t="n">
        <v>464</v>
      </c>
      <c r="L119" s="1" t="n">
        <v>324</v>
      </c>
      <c r="M119" s="1" t="n">
        <v>208</v>
      </c>
    </row>
    <row r="120" customFormat="false" ht="16.5" hidden="false" customHeight="false" outlineLevel="0" collapsed="false">
      <c r="A120" s="1" t="s">
        <v>128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180</v>
      </c>
      <c r="K120" s="1" t="n">
        <v>0</v>
      </c>
      <c r="L120" s="1" t="n">
        <v>0</v>
      </c>
      <c r="M120" s="1" t="n">
        <v>0</v>
      </c>
    </row>
    <row r="121" customFormat="false" ht="16.5" hidden="false" customHeight="false" outlineLevel="0" collapsed="false">
      <c r="A121" s="1" t="s">
        <v>129</v>
      </c>
      <c r="B121" s="1" t="n">
        <v>68.3110325014793</v>
      </c>
      <c r="C121" s="1" t="n">
        <v>509.05188978979</v>
      </c>
      <c r="D121" s="1" t="n">
        <v>181.364988553831</v>
      </c>
      <c r="E121" s="1" t="n">
        <v>108</v>
      </c>
      <c r="F121" s="1" t="n">
        <v>468</v>
      </c>
      <c r="G121" s="1" t="n">
        <v>264</v>
      </c>
      <c r="H121" s="1" t="n">
        <v>1056</v>
      </c>
      <c r="I121" s="1" t="n">
        <v>912</v>
      </c>
      <c r="J121" s="1" t="n">
        <v>836</v>
      </c>
      <c r="K121" s="1" t="n">
        <v>428</v>
      </c>
      <c r="L121" s="1" t="n">
        <v>392</v>
      </c>
      <c r="M121" s="1" t="n">
        <v>192</v>
      </c>
    </row>
    <row r="122" customFormat="false" ht="16.5" hidden="false" customHeight="false" outlineLevel="0" collapsed="false">
      <c r="A122" s="1" t="s">
        <v>130</v>
      </c>
      <c r="B122" s="1" t="n">
        <v>87.2944844954827</v>
      </c>
      <c r="C122" s="1" t="n">
        <v>140.264930135099</v>
      </c>
      <c r="D122" s="1" t="n">
        <v>63.0115568072537</v>
      </c>
      <c r="E122" s="1" t="n">
        <v>100</v>
      </c>
      <c r="F122" s="1" t="n">
        <v>100</v>
      </c>
      <c r="G122" s="1" t="n">
        <v>100</v>
      </c>
      <c r="H122" s="1" t="n">
        <v>20</v>
      </c>
      <c r="I122" s="1" t="n">
        <v>20</v>
      </c>
      <c r="J122" s="1" t="n">
        <v>0</v>
      </c>
      <c r="K122" s="1" t="n">
        <v>0</v>
      </c>
      <c r="L122" s="1" t="n">
        <v>0</v>
      </c>
      <c r="M122" s="1" t="n">
        <v>100</v>
      </c>
    </row>
    <row r="123" customFormat="false" ht="16.5" hidden="false" customHeight="false" outlineLevel="0" collapsed="false">
      <c r="A123" s="1" t="s">
        <v>131</v>
      </c>
      <c r="B123" s="1" t="n">
        <v>341.157647567366</v>
      </c>
      <c r="C123" s="1" t="n">
        <v>172.654859101227</v>
      </c>
      <c r="D123" s="1" t="n">
        <v>54.2359110866554</v>
      </c>
      <c r="E123" s="1" t="n">
        <v>300</v>
      </c>
      <c r="F123" s="1" t="n">
        <v>300</v>
      </c>
      <c r="G123" s="1" t="n">
        <v>40</v>
      </c>
      <c r="H123" s="1" t="n">
        <v>120</v>
      </c>
      <c r="I123" s="1" t="n">
        <v>436</v>
      </c>
      <c r="J123" s="1" t="n">
        <v>160</v>
      </c>
      <c r="K123" s="1" t="n">
        <v>296</v>
      </c>
      <c r="L123" s="1" t="n">
        <v>1036</v>
      </c>
      <c r="M123" s="1" t="n">
        <v>616</v>
      </c>
    </row>
    <row r="124" customFormat="false" ht="16.5" hidden="false" customHeight="false" outlineLevel="0" collapsed="false">
      <c r="A124" s="1" t="s">
        <v>132</v>
      </c>
      <c r="B124" s="1" t="n">
        <v>54.7326563065516</v>
      </c>
      <c r="C124" s="1" t="n">
        <v>15.8362112191346</v>
      </c>
      <c r="D124" s="1" t="n">
        <v>32.7135581209006</v>
      </c>
      <c r="E124" s="1" t="n">
        <v>46</v>
      </c>
      <c r="F124" s="1" t="n">
        <v>25</v>
      </c>
      <c r="G124" s="1" t="n">
        <v>25</v>
      </c>
      <c r="H124" s="1" t="n">
        <v>25</v>
      </c>
      <c r="I124" s="1" t="n">
        <v>25</v>
      </c>
      <c r="J124" s="1" t="n">
        <v>0</v>
      </c>
      <c r="K124" s="1" t="n">
        <v>0</v>
      </c>
      <c r="L124" s="1" t="n">
        <v>0</v>
      </c>
      <c r="M124" s="1" t="n">
        <v>0</v>
      </c>
    </row>
    <row r="125" customFormat="false" ht="16.5" hidden="false" customHeight="false" outlineLevel="0" collapsed="false">
      <c r="A125" s="1" t="s">
        <v>133</v>
      </c>
      <c r="B125" s="1" t="n">
        <v>298.93440423612</v>
      </c>
      <c r="C125" s="1" t="n">
        <v>840.042379690949</v>
      </c>
      <c r="D125" s="1" t="n">
        <v>182.690284084802</v>
      </c>
      <c r="E125" s="1" t="n">
        <v>225</v>
      </c>
      <c r="F125" s="1" t="n">
        <v>615</v>
      </c>
      <c r="G125" s="1" t="n">
        <v>195</v>
      </c>
      <c r="H125" s="1" t="n">
        <v>1095</v>
      </c>
      <c r="I125" s="1" t="n">
        <v>1991</v>
      </c>
      <c r="J125" s="1" t="n">
        <v>1691</v>
      </c>
      <c r="K125" s="1" t="n">
        <v>1391</v>
      </c>
      <c r="L125" s="1" t="n">
        <v>1391</v>
      </c>
      <c r="M125" s="1" t="n">
        <v>596</v>
      </c>
    </row>
    <row r="126" customFormat="false" ht="16.5" hidden="false" customHeight="false" outlineLevel="0" collapsed="false">
      <c r="A126" s="1" t="s">
        <v>134</v>
      </c>
      <c r="B126" s="1" t="n">
        <v>180.262832803511</v>
      </c>
      <c r="C126" s="1" t="n">
        <v>3850.0045441326</v>
      </c>
      <c r="D126" s="1" t="n">
        <v>2262.60182425084</v>
      </c>
      <c r="E126" s="1" t="n">
        <v>144</v>
      </c>
      <c r="F126" s="1" t="n">
        <v>2776</v>
      </c>
      <c r="G126" s="1" t="n">
        <v>2660</v>
      </c>
      <c r="H126" s="1" t="n">
        <v>2656</v>
      </c>
      <c r="I126" s="1" t="n">
        <v>3432</v>
      </c>
      <c r="J126" s="1" t="n">
        <v>2564</v>
      </c>
      <c r="K126" s="1" t="n">
        <v>3580</v>
      </c>
      <c r="L126" s="1" t="n">
        <v>2140</v>
      </c>
      <c r="M126" s="1" t="n">
        <v>2672</v>
      </c>
    </row>
    <row r="127" customFormat="false" ht="16.5" hidden="false" customHeight="false" outlineLevel="0" collapsed="false">
      <c r="A127" s="1" t="s">
        <v>135</v>
      </c>
      <c r="B127" s="1" t="n">
        <v>249.369388140135</v>
      </c>
      <c r="C127" s="1" t="n">
        <v>331.763056177565</v>
      </c>
      <c r="D127" s="1" t="n">
        <v>320.666990865043</v>
      </c>
      <c r="E127" s="1" t="n">
        <v>194</v>
      </c>
      <c r="F127" s="1" t="n">
        <v>273</v>
      </c>
      <c r="G127" s="1" t="n">
        <v>273</v>
      </c>
      <c r="H127" s="1" t="n">
        <v>171</v>
      </c>
      <c r="I127" s="1" t="n">
        <v>376</v>
      </c>
      <c r="J127" s="1" t="n">
        <v>513</v>
      </c>
      <c r="K127" s="1" t="n">
        <v>239</v>
      </c>
      <c r="L127" s="1" t="n">
        <v>217</v>
      </c>
      <c r="M127" s="1" t="n">
        <v>205</v>
      </c>
    </row>
    <row r="128" customFormat="false" ht="16.5" hidden="false" customHeight="false" outlineLevel="0" collapsed="false">
      <c r="A128" s="1" t="s">
        <v>136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2025</v>
      </c>
      <c r="L128" s="1" t="n">
        <v>0</v>
      </c>
      <c r="M128" s="1" t="n">
        <v>0</v>
      </c>
    </row>
    <row r="129" customFormat="false" ht="16.5" hidden="false" customHeight="false" outlineLevel="0" collapsed="false">
      <c r="A129" s="1" t="s">
        <v>137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1200</v>
      </c>
      <c r="K129" s="1" t="n">
        <v>0</v>
      </c>
      <c r="L129" s="1" t="n">
        <v>0</v>
      </c>
      <c r="M129" s="1" t="n">
        <v>1200</v>
      </c>
    </row>
    <row r="130" customFormat="false" ht="16.5" hidden="false" customHeight="false" outlineLevel="0" collapsed="false">
      <c r="A130" s="1" t="s">
        <v>138</v>
      </c>
      <c r="B130" s="1" t="n">
        <v>61.8226928874416</v>
      </c>
      <c r="C130" s="1" t="n">
        <v>0</v>
      </c>
      <c r="D130" s="1" t="n">
        <v>0</v>
      </c>
      <c r="E130" s="1" t="n">
        <v>108</v>
      </c>
      <c r="F130" s="1" t="n">
        <v>0</v>
      </c>
      <c r="G130" s="1" t="n">
        <v>0</v>
      </c>
      <c r="H130" s="1" t="n">
        <v>27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</row>
    <row r="131" customFormat="false" ht="16.5" hidden="false" customHeight="false" outlineLevel="0" collapsed="false">
      <c r="A131" s="1" t="s">
        <v>139</v>
      </c>
      <c r="B131" s="1" t="n">
        <v>1244.21672601474</v>
      </c>
      <c r="C131" s="1" t="n">
        <v>2190.5893907546</v>
      </c>
      <c r="D131" s="1" t="n">
        <v>0</v>
      </c>
      <c r="E131" s="1" t="n">
        <v>1600</v>
      </c>
      <c r="F131" s="1" t="n">
        <v>1600</v>
      </c>
      <c r="G131" s="1" t="n">
        <v>0</v>
      </c>
      <c r="H131" s="1" t="n">
        <v>0</v>
      </c>
      <c r="I131" s="1" t="n">
        <v>0</v>
      </c>
      <c r="J131" s="1" t="n">
        <v>325</v>
      </c>
      <c r="K131" s="1" t="n">
        <v>0</v>
      </c>
      <c r="L131" s="1" t="n">
        <v>0</v>
      </c>
      <c r="M131" s="1" t="n">
        <v>0</v>
      </c>
    </row>
    <row r="132" customFormat="false" ht="16.5" hidden="false" customHeight="false" outlineLevel="0" collapsed="false">
      <c r="A132" s="1" t="s">
        <v>140</v>
      </c>
      <c r="B132" s="1" t="n">
        <v>732.982728911891</v>
      </c>
      <c r="C132" s="1" t="n">
        <v>1289.99081867826</v>
      </c>
      <c r="D132" s="1" t="n">
        <v>666.138758814102</v>
      </c>
      <c r="E132" s="1" t="n">
        <v>1025</v>
      </c>
      <c r="F132" s="1" t="n">
        <v>1025</v>
      </c>
      <c r="G132" s="1" t="n">
        <v>550</v>
      </c>
      <c r="H132" s="1" t="n">
        <v>550</v>
      </c>
      <c r="I132" s="1" t="n">
        <v>3100</v>
      </c>
      <c r="J132" s="1" t="n">
        <v>700</v>
      </c>
      <c r="K132" s="1" t="n">
        <v>700</v>
      </c>
      <c r="L132" s="1" t="n">
        <v>700</v>
      </c>
      <c r="M132" s="1" t="n">
        <v>700</v>
      </c>
    </row>
    <row r="133" customFormat="false" ht="16.5" hidden="false" customHeight="false" outlineLevel="0" collapsed="false">
      <c r="A133" s="1" t="s">
        <v>141</v>
      </c>
      <c r="B133" s="1" t="n">
        <v>161.014784793806</v>
      </c>
      <c r="C133" s="1" t="n">
        <v>121.001425270991</v>
      </c>
      <c r="D133" s="1" t="n">
        <v>197.26298640177</v>
      </c>
      <c r="E133" s="1" t="n">
        <v>158</v>
      </c>
      <c r="F133" s="1" t="n">
        <v>200</v>
      </c>
      <c r="G133" s="1" t="n">
        <v>200</v>
      </c>
      <c r="H133" s="1" t="n">
        <v>200</v>
      </c>
      <c r="I133" s="1" t="n">
        <v>0</v>
      </c>
      <c r="J133" s="1" t="n">
        <v>560</v>
      </c>
      <c r="K133" s="1" t="n">
        <v>560</v>
      </c>
      <c r="L133" s="1" t="n">
        <v>560</v>
      </c>
      <c r="M133" s="1" t="n">
        <v>260</v>
      </c>
    </row>
    <row r="134" customFormat="false" ht="16.5" hidden="false" customHeight="false" outlineLevel="0" collapsed="false">
      <c r="A134" s="1" t="s">
        <v>142</v>
      </c>
      <c r="B134" s="1" t="n">
        <v>0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2000</v>
      </c>
    </row>
    <row r="135" customFormat="false" ht="16.5" hidden="false" customHeight="false" outlineLevel="0" collapsed="false">
      <c r="A135" s="1" t="s">
        <v>143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120</v>
      </c>
      <c r="J135" s="1" t="n">
        <v>0</v>
      </c>
      <c r="K135" s="1" t="n">
        <v>0</v>
      </c>
      <c r="L135" s="1" t="n">
        <v>0</v>
      </c>
      <c r="M135" s="1" t="n">
        <v>0</v>
      </c>
    </row>
    <row r="136" customFormat="false" ht="16.5" hidden="false" customHeight="false" outlineLevel="0" collapsed="false">
      <c r="A136" s="1" t="s">
        <v>144</v>
      </c>
      <c r="B136" s="1" t="n">
        <v>548.231914170498</v>
      </c>
      <c r="C136" s="1" t="n">
        <v>708.502988460731</v>
      </c>
      <c r="D136" s="1" t="n">
        <v>665.52935255499</v>
      </c>
      <c r="E136" s="1" t="n">
        <v>960</v>
      </c>
      <c r="F136" s="1" t="n">
        <v>960</v>
      </c>
      <c r="G136" s="1" t="n">
        <v>495</v>
      </c>
      <c r="H136" s="1" t="n">
        <v>95</v>
      </c>
      <c r="I136" s="1" t="n">
        <v>1290</v>
      </c>
      <c r="J136" s="1" t="n">
        <v>1100</v>
      </c>
      <c r="K136" s="1" t="n">
        <v>1090</v>
      </c>
      <c r="L136" s="1" t="n">
        <v>1090</v>
      </c>
      <c r="M136" s="1" t="n">
        <v>510</v>
      </c>
    </row>
    <row r="137" customFormat="false" ht="16.5" hidden="false" customHeight="false" outlineLevel="0" collapsed="false">
      <c r="A137" s="1" t="s">
        <v>145</v>
      </c>
      <c r="B137" s="1" t="n">
        <v>620.611189385278</v>
      </c>
      <c r="C137" s="1" t="n">
        <v>667.694749039813</v>
      </c>
      <c r="D137" s="1" t="n">
        <v>1462.40597685848</v>
      </c>
      <c r="E137" s="1" t="n">
        <v>852</v>
      </c>
      <c r="F137" s="1" t="n">
        <v>672</v>
      </c>
      <c r="G137" s="1" t="n">
        <v>1132</v>
      </c>
      <c r="H137" s="1" t="n">
        <v>1132</v>
      </c>
      <c r="I137" s="1" t="n">
        <v>1016</v>
      </c>
      <c r="J137" s="1" t="n">
        <v>1528</v>
      </c>
      <c r="K137" s="1" t="n">
        <v>1380</v>
      </c>
      <c r="L137" s="1" t="n">
        <v>1380</v>
      </c>
      <c r="M137" s="1" t="n">
        <v>1200</v>
      </c>
    </row>
    <row r="138" customFormat="false" ht="16.5" hidden="false" customHeight="false" outlineLevel="0" collapsed="false">
      <c r="A138" s="1" t="s">
        <v>146</v>
      </c>
      <c r="B138" s="1" t="n">
        <v>176.591715451955</v>
      </c>
      <c r="C138" s="1" t="n">
        <v>156.823233647964</v>
      </c>
      <c r="D138" s="1" t="n">
        <v>190.563436659284</v>
      </c>
      <c r="E138" s="1" t="n">
        <v>140</v>
      </c>
      <c r="F138" s="1" t="n">
        <v>140</v>
      </c>
      <c r="G138" s="1" t="n">
        <v>140</v>
      </c>
      <c r="H138" s="1" t="n">
        <v>1095</v>
      </c>
      <c r="I138" s="1" t="n">
        <v>2175</v>
      </c>
      <c r="J138" s="1" t="n">
        <v>1725</v>
      </c>
      <c r="K138" s="1" t="n">
        <v>1625</v>
      </c>
      <c r="L138" s="1" t="n">
        <v>1625</v>
      </c>
      <c r="M138" s="1" t="n">
        <v>965</v>
      </c>
    </row>
    <row r="139" customFormat="false" ht="16.5" hidden="false" customHeight="false" outlineLevel="0" collapsed="false">
      <c r="A139" s="1" t="s">
        <v>147</v>
      </c>
      <c r="B139" s="1" t="n">
        <v>0</v>
      </c>
      <c r="C139" s="1" t="n">
        <v>0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420</v>
      </c>
      <c r="J139" s="1" t="n">
        <v>220</v>
      </c>
      <c r="K139" s="1" t="n">
        <v>220</v>
      </c>
      <c r="L139" s="1" t="n">
        <v>220</v>
      </c>
      <c r="M139" s="1" t="n">
        <v>0</v>
      </c>
    </row>
    <row r="140" customFormat="false" ht="16.5" hidden="false" customHeight="false" outlineLevel="0" collapsed="false">
      <c r="A140" s="1" t="s">
        <v>148</v>
      </c>
      <c r="B140" s="1" t="n">
        <v>0</v>
      </c>
      <c r="C140" s="1" t="n">
        <v>0</v>
      </c>
      <c r="D140" s="1" t="n">
        <v>31.6723402503618</v>
      </c>
      <c r="E140" s="1" t="n">
        <v>0</v>
      </c>
      <c r="F140" s="1" t="n">
        <v>0</v>
      </c>
      <c r="G140" s="1" t="n">
        <v>25</v>
      </c>
      <c r="H140" s="1" t="n">
        <v>0</v>
      </c>
      <c r="I140" s="1" t="n">
        <v>0</v>
      </c>
      <c r="J140" s="1" t="n">
        <v>1000</v>
      </c>
      <c r="K140" s="1" t="n">
        <v>0</v>
      </c>
      <c r="L140" s="1" t="n">
        <v>0</v>
      </c>
      <c r="M140" s="1" t="n">
        <v>50</v>
      </c>
    </row>
    <row r="141" customFormat="false" ht="16.5" hidden="false" customHeight="false" outlineLevel="0" collapsed="false">
      <c r="A141" s="1" t="s">
        <v>149</v>
      </c>
      <c r="B141" s="1" t="n">
        <v>0</v>
      </c>
      <c r="C141" s="1" t="n">
        <v>0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50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</row>
    <row r="142" customFormat="false" ht="16.5" hidden="false" customHeight="false" outlineLevel="0" collapsed="false">
      <c r="A142" s="1" t="s">
        <v>150</v>
      </c>
      <c r="B142" s="1" t="n">
        <v>0</v>
      </c>
      <c r="C142" s="1" t="n">
        <v>288.985926715698</v>
      </c>
      <c r="D142" s="1" t="n">
        <v>0</v>
      </c>
      <c r="E142" s="1" t="n">
        <v>0</v>
      </c>
      <c r="F142" s="1" t="n">
        <v>475</v>
      </c>
      <c r="G142" s="1" t="n">
        <v>0</v>
      </c>
      <c r="H142" s="1" t="n">
        <v>0</v>
      </c>
      <c r="I142" s="1" t="n">
        <v>488</v>
      </c>
      <c r="J142" s="1" t="n">
        <v>0</v>
      </c>
      <c r="K142" s="1" t="n">
        <v>0</v>
      </c>
      <c r="L142" s="1" t="n">
        <v>0</v>
      </c>
      <c r="M142" s="1" t="n">
        <v>0</v>
      </c>
    </row>
    <row r="143" customFormat="false" ht="16.5" hidden="false" customHeight="false" outlineLevel="0" collapsed="false">
      <c r="A143" s="1" t="s">
        <v>151</v>
      </c>
      <c r="B143" s="1" t="n">
        <v>390.119796358897</v>
      </c>
      <c r="C143" s="1" t="n">
        <v>0</v>
      </c>
      <c r="D143" s="1" t="n">
        <v>0</v>
      </c>
      <c r="E143" s="1" t="n">
        <v>32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</row>
    <row r="144" customFormat="false" ht="16.5" hidden="false" customHeight="false" outlineLevel="0" collapsed="false">
      <c r="A144" s="1" t="s">
        <v>152</v>
      </c>
      <c r="B144" s="1" t="n">
        <v>151.046694000632</v>
      </c>
      <c r="C144" s="1" t="n">
        <v>240.502127200846</v>
      </c>
      <c r="D144" s="1" t="n">
        <v>0</v>
      </c>
      <c r="E144" s="1" t="n">
        <v>132</v>
      </c>
      <c r="F144" s="1" t="n">
        <v>183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146</v>
      </c>
      <c r="L144" s="1" t="n">
        <v>146</v>
      </c>
      <c r="M144" s="1" t="n">
        <v>240</v>
      </c>
    </row>
    <row r="145" customFormat="false" ht="16.5" hidden="false" customHeight="false" outlineLevel="0" collapsed="false">
      <c r="A145" s="1" t="s">
        <v>153</v>
      </c>
      <c r="B145" s="1" t="n">
        <v>0</v>
      </c>
      <c r="C145" s="1" t="n">
        <v>0</v>
      </c>
      <c r="D145" s="1" t="n">
        <v>0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500</v>
      </c>
      <c r="K145" s="1" t="n">
        <v>0</v>
      </c>
      <c r="L145" s="1" t="n">
        <v>0</v>
      </c>
      <c r="M145" s="1" t="n">
        <v>0</v>
      </c>
    </row>
    <row r="146" customFormat="false" ht="16.5" hidden="false" customHeight="false" outlineLevel="0" collapsed="false">
      <c r="A146" s="1" t="s">
        <v>154</v>
      </c>
      <c r="B146" s="1" t="n">
        <v>0</v>
      </c>
      <c r="C146" s="1" t="n">
        <v>263.14461504381</v>
      </c>
      <c r="D146" s="1" t="n">
        <v>413.313936287429</v>
      </c>
      <c r="E146" s="1" t="n">
        <v>0</v>
      </c>
      <c r="F146" s="1" t="n">
        <v>316</v>
      </c>
      <c r="G146" s="1" t="n">
        <v>806</v>
      </c>
      <c r="H146" s="1" t="n">
        <v>806</v>
      </c>
      <c r="I146" s="1" t="n">
        <v>406</v>
      </c>
      <c r="J146" s="1" t="n">
        <v>1062</v>
      </c>
      <c r="K146" s="1" t="n">
        <v>262</v>
      </c>
      <c r="L146" s="1" t="n">
        <v>262</v>
      </c>
      <c r="M146" s="1" t="n">
        <v>712</v>
      </c>
    </row>
    <row r="147" customFormat="false" ht="16.5" hidden="false" customHeight="false" outlineLevel="0" collapsed="false">
      <c r="A147" s="1" t="s">
        <v>155</v>
      </c>
      <c r="B147" s="1" t="n">
        <v>0</v>
      </c>
      <c r="C147" s="1" t="n">
        <v>0</v>
      </c>
      <c r="D147" s="1" t="n">
        <v>175.26007637548</v>
      </c>
      <c r="E147" s="1" t="n">
        <v>0</v>
      </c>
      <c r="F147" s="1" t="n">
        <v>0</v>
      </c>
      <c r="G147" s="1" t="n">
        <v>165</v>
      </c>
      <c r="H147" s="1" t="n">
        <v>1220</v>
      </c>
      <c r="I147" s="1" t="n">
        <v>1170</v>
      </c>
      <c r="J147" s="1" t="n">
        <v>920</v>
      </c>
      <c r="K147" s="1" t="n">
        <v>390</v>
      </c>
      <c r="L147" s="1" t="n">
        <v>265</v>
      </c>
      <c r="M147" s="1" t="n">
        <v>400</v>
      </c>
    </row>
    <row r="148" customFormat="false" ht="16.5" hidden="false" customHeight="false" outlineLevel="0" collapsed="false">
      <c r="A148" s="1" t="s">
        <v>156</v>
      </c>
      <c r="B148" s="1" t="n">
        <v>912.698313689242</v>
      </c>
      <c r="C148" s="1" t="n">
        <v>949.614562041845</v>
      </c>
      <c r="D148" s="1" t="n">
        <v>397.161528996289</v>
      </c>
      <c r="E148" s="1" t="n">
        <v>660</v>
      </c>
      <c r="F148" s="1" t="n">
        <v>660</v>
      </c>
      <c r="G148" s="1" t="n">
        <v>520</v>
      </c>
      <c r="H148" s="1" t="n">
        <v>520</v>
      </c>
      <c r="I148" s="1" t="n">
        <v>445</v>
      </c>
      <c r="J148" s="1" t="n">
        <v>395</v>
      </c>
      <c r="K148" s="1" t="n">
        <v>270</v>
      </c>
      <c r="L148" s="1" t="n">
        <v>270</v>
      </c>
      <c r="M148" s="1" t="n">
        <v>155</v>
      </c>
    </row>
    <row r="149" customFormat="false" ht="16.5" hidden="false" customHeight="false" outlineLevel="0" collapsed="false">
      <c r="A149" s="1" t="s">
        <v>157</v>
      </c>
      <c r="B149" s="1" t="n">
        <v>0</v>
      </c>
      <c r="C149" s="1" t="n">
        <v>0</v>
      </c>
      <c r="D149" s="1" t="n">
        <v>447.478751053825</v>
      </c>
      <c r="E149" s="1" t="n">
        <v>0</v>
      </c>
      <c r="F149" s="1" t="n">
        <v>0</v>
      </c>
      <c r="G149" s="1" t="n">
        <v>400</v>
      </c>
      <c r="H149" s="1" t="n">
        <v>400</v>
      </c>
      <c r="I149" s="1" t="n">
        <v>400</v>
      </c>
      <c r="J149" s="1" t="n">
        <v>400</v>
      </c>
      <c r="K149" s="1" t="n">
        <v>400</v>
      </c>
      <c r="L149" s="1" t="n">
        <v>400</v>
      </c>
      <c r="M149" s="1" t="n">
        <v>400</v>
      </c>
    </row>
    <row r="150" customFormat="false" ht="16.5" hidden="false" customHeight="false" outlineLevel="0" collapsed="false">
      <c r="A150" s="1" t="s">
        <v>158</v>
      </c>
      <c r="B150" s="1" t="n">
        <v>513.891856903257</v>
      </c>
      <c r="C150" s="1" t="n">
        <v>609.420241882782</v>
      </c>
      <c r="D150" s="1" t="n">
        <v>292.405486562109</v>
      </c>
      <c r="E150" s="1" t="n">
        <v>485</v>
      </c>
      <c r="F150" s="1" t="n">
        <v>485</v>
      </c>
      <c r="G150" s="1" t="n">
        <v>445</v>
      </c>
      <c r="H150" s="1" t="n">
        <v>445</v>
      </c>
      <c r="I150" s="1" t="n">
        <v>395</v>
      </c>
      <c r="J150" s="1" t="n">
        <v>585</v>
      </c>
      <c r="K150" s="1" t="n">
        <v>545</v>
      </c>
      <c r="L150" s="1" t="n">
        <v>545</v>
      </c>
      <c r="M150" s="1" t="n">
        <v>370</v>
      </c>
    </row>
    <row r="151" customFormat="false" ht="16.5" hidden="false" customHeight="false" outlineLevel="0" collapsed="false">
      <c r="A151" s="1" t="s">
        <v>159</v>
      </c>
      <c r="B151" s="1" t="n">
        <v>0</v>
      </c>
      <c r="C151" s="1" t="n">
        <v>0</v>
      </c>
      <c r="D151" s="1" t="n">
        <v>0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2050</v>
      </c>
      <c r="L151" s="1" t="n">
        <v>0</v>
      </c>
      <c r="M151" s="1" t="n">
        <v>0</v>
      </c>
    </row>
    <row r="152" customFormat="false" ht="16.5" hidden="false" customHeight="false" outlineLevel="0" collapsed="false">
      <c r="A152" s="1" t="s">
        <v>160</v>
      </c>
      <c r="B152" s="1" t="n">
        <v>0</v>
      </c>
      <c r="C152" s="1" t="n">
        <v>0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512</v>
      </c>
    </row>
    <row r="153" customFormat="false" ht="16.5" hidden="false" customHeight="false" outlineLevel="0" collapsed="false">
      <c r="A153" s="1" t="s">
        <v>161</v>
      </c>
      <c r="B153" s="1" t="n">
        <v>0</v>
      </c>
      <c r="C153" s="1" t="n">
        <v>0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324</v>
      </c>
      <c r="L153" s="1" t="n">
        <v>140</v>
      </c>
      <c r="M153" s="1" t="n">
        <v>769</v>
      </c>
    </row>
    <row r="154" customFormat="false" ht="16.5" hidden="false" customHeight="false" outlineLevel="0" collapsed="false">
      <c r="A154" s="1" t="s">
        <v>162</v>
      </c>
      <c r="B154" s="1" t="n">
        <v>0</v>
      </c>
      <c r="C154" s="1" t="n">
        <v>0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1300</v>
      </c>
      <c r="K154" s="1" t="n">
        <v>0</v>
      </c>
      <c r="L154" s="1" t="n">
        <v>0</v>
      </c>
      <c r="M154" s="1" t="n">
        <v>0</v>
      </c>
    </row>
    <row r="155" customFormat="false" ht="16.5" hidden="false" customHeight="false" outlineLevel="0" collapsed="false">
      <c r="A155" s="1" t="s">
        <v>163</v>
      </c>
      <c r="B155" s="1" t="n">
        <v>0</v>
      </c>
      <c r="C155" s="1" t="n">
        <v>0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360</v>
      </c>
      <c r="K155" s="1" t="n">
        <v>0</v>
      </c>
      <c r="L155" s="1" t="n">
        <v>0</v>
      </c>
      <c r="M155" s="1" t="n">
        <v>464</v>
      </c>
    </row>
    <row r="156" customFormat="false" ht="16.5" hidden="false" customHeight="false" outlineLevel="0" collapsed="false">
      <c r="A156" s="1" t="s">
        <v>164</v>
      </c>
      <c r="B156" s="1" t="n">
        <v>0</v>
      </c>
      <c r="C156" s="1" t="n">
        <v>0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190</v>
      </c>
      <c r="L156" s="1" t="n">
        <v>0</v>
      </c>
      <c r="M156" s="1" t="n">
        <v>0</v>
      </c>
    </row>
    <row r="157" customFormat="false" ht="16.5" hidden="false" customHeight="false" outlineLevel="0" collapsed="false">
      <c r="A157" s="1" t="s">
        <v>165</v>
      </c>
      <c r="B157" s="1" t="n">
        <v>0</v>
      </c>
      <c r="C157" s="1" t="n">
        <v>0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190</v>
      </c>
      <c r="L157" s="1" t="n">
        <v>0</v>
      </c>
      <c r="M157" s="1" t="n">
        <v>260</v>
      </c>
    </row>
    <row r="158" customFormat="false" ht="16.5" hidden="false" customHeight="false" outlineLevel="0" collapsed="false">
      <c r="A158" s="1" t="s">
        <v>166</v>
      </c>
      <c r="B158" s="1" t="n">
        <v>0</v>
      </c>
      <c r="C158" s="1" t="n">
        <v>0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180</v>
      </c>
    </row>
    <row r="159" customFormat="false" ht="16.5" hidden="false" customHeight="false" outlineLevel="0" collapsed="false">
      <c r="A159" s="1" t="s">
        <v>167</v>
      </c>
      <c r="B159" s="1" t="n">
        <v>0</v>
      </c>
      <c r="C159" s="1" t="n">
        <v>0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192</v>
      </c>
      <c r="L159" s="1" t="n">
        <v>0</v>
      </c>
      <c r="M159" s="1" t="n">
        <v>0</v>
      </c>
    </row>
    <row r="160" customFormat="false" ht="16.5" hidden="false" customHeight="false" outlineLevel="0" collapsed="false">
      <c r="A160" s="1" t="s">
        <v>168</v>
      </c>
      <c r="B160" s="1" t="n">
        <v>0</v>
      </c>
      <c r="C160" s="1" t="n">
        <v>0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45</v>
      </c>
    </row>
    <row r="161" customFormat="false" ht="16.5" hidden="false" customHeight="false" outlineLevel="0" collapsed="false">
      <c r="A161" s="1" t="s">
        <v>169</v>
      </c>
      <c r="B161" s="1" t="n">
        <v>73.287464297863</v>
      </c>
      <c r="C161" s="1" t="n">
        <v>87.7459778588606</v>
      </c>
      <c r="D161" s="1" t="n">
        <v>52.621657872169</v>
      </c>
      <c r="E161" s="1" t="n">
        <v>84</v>
      </c>
      <c r="F161" s="1" t="n">
        <v>119</v>
      </c>
      <c r="G161" s="1" t="n">
        <v>63</v>
      </c>
      <c r="H161" s="1" t="n">
        <v>63</v>
      </c>
      <c r="I161" s="1" t="n">
        <v>7</v>
      </c>
      <c r="J161" s="1" t="n">
        <v>7</v>
      </c>
      <c r="K161" s="1" t="n">
        <v>7</v>
      </c>
      <c r="L161" s="1" t="n">
        <v>0</v>
      </c>
      <c r="M161" s="1" t="n">
        <v>0</v>
      </c>
    </row>
    <row r="162" customFormat="false" ht="16.5" hidden="false" customHeight="false" outlineLevel="0" collapsed="false">
      <c r="A162" s="1" t="s">
        <v>170</v>
      </c>
      <c r="B162" s="1" t="n">
        <v>0</v>
      </c>
      <c r="C162" s="1" t="n">
        <v>0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2080</v>
      </c>
      <c r="M162" s="1" t="n">
        <v>0</v>
      </c>
    </row>
    <row r="163" customFormat="false" ht="16.5" hidden="false" customHeight="false" outlineLevel="0" collapsed="false">
      <c r="A163" s="1" t="s">
        <v>171</v>
      </c>
      <c r="B163" s="1" t="n">
        <v>711.15344298556</v>
      </c>
      <c r="C163" s="1" t="n">
        <v>721.516761037666</v>
      </c>
      <c r="D163" s="1" t="n">
        <v>808.730601286047</v>
      </c>
      <c r="E163" s="1" t="n">
        <v>784</v>
      </c>
      <c r="F163" s="1" t="n">
        <v>1064</v>
      </c>
      <c r="G163" s="1" t="n">
        <v>808</v>
      </c>
      <c r="H163" s="1" t="n">
        <v>924</v>
      </c>
      <c r="I163" s="1" t="n">
        <v>344</v>
      </c>
      <c r="J163" s="1" t="n">
        <v>480</v>
      </c>
      <c r="K163" s="1" t="n">
        <v>272</v>
      </c>
      <c r="L163" s="1" t="n">
        <v>964</v>
      </c>
      <c r="M163" s="1" t="n">
        <v>720</v>
      </c>
    </row>
    <row r="164" customFormat="false" ht="16.5" hidden="false" customHeight="false" outlineLevel="0" collapsed="false">
      <c r="A164" s="1" t="s">
        <v>172</v>
      </c>
      <c r="B164" s="1" t="n">
        <v>51.8139432540816</v>
      </c>
      <c r="C164" s="1" t="n">
        <v>124.178782335048</v>
      </c>
      <c r="D164" s="1" t="n">
        <v>36.2975554570092</v>
      </c>
      <c r="E164" s="1" t="n">
        <v>92</v>
      </c>
      <c r="F164" s="1" t="n">
        <v>92</v>
      </c>
      <c r="G164" s="1" t="n">
        <v>28</v>
      </c>
      <c r="H164" s="1" t="n">
        <v>12</v>
      </c>
      <c r="I164" s="1" t="n">
        <v>76</v>
      </c>
      <c r="J164" s="1" t="n">
        <v>520</v>
      </c>
      <c r="K164" s="1" t="n">
        <v>32</v>
      </c>
      <c r="L164" s="1" t="n">
        <v>212</v>
      </c>
      <c r="M164" s="1" t="n">
        <v>0</v>
      </c>
    </row>
    <row r="165" customFormat="false" ht="16.5" hidden="false" customHeight="false" outlineLevel="0" collapsed="false">
      <c r="A165" s="1" t="s">
        <v>173</v>
      </c>
      <c r="B165" s="1" t="n">
        <v>629.745999357631</v>
      </c>
      <c r="C165" s="1" t="n">
        <v>572.947033902706</v>
      </c>
      <c r="D165" s="1" t="n">
        <v>664.543448543642</v>
      </c>
      <c r="E165" s="1" t="n">
        <v>697</v>
      </c>
      <c r="F165" s="1" t="n">
        <v>994</v>
      </c>
      <c r="G165" s="1" t="n">
        <v>610</v>
      </c>
      <c r="H165" s="1" t="n">
        <v>498</v>
      </c>
      <c r="I165" s="1" t="n">
        <v>116</v>
      </c>
      <c r="J165" s="1" t="n">
        <v>505</v>
      </c>
      <c r="K165" s="1" t="n">
        <v>121</v>
      </c>
      <c r="L165" s="1" t="n">
        <v>121</v>
      </c>
      <c r="M165" s="1" t="n">
        <v>605</v>
      </c>
    </row>
    <row r="166" customFormat="false" ht="16.5" hidden="false" customHeight="false" outlineLevel="0" collapsed="false">
      <c r="A166" s="1" t="s">
        <v>174</v>
      </c>
      <c r="B166" s="1" t="n">
        <v>65.3948135075476</v>
      </c>
      <c r="C166" s="1" t="n">
        <v>2394.65229464666</v>
      </c>
      <c r="D166" s="1" t="n">
        <v>621.344339779612</v>
      </c>
      <c r="E166" s="1" t="n">
        <v>64</v>
      </c>
      <c r="F166" s="1" t="n">
        <v>1916</v>
      </c>
      <c r="G166" s="1" t="n">
        <v>915</v>
      </c>
      <c r="H166" s="1" t="n">
        <v>1162</v>
      </c>
      <c r="I166" s="1" t="n">
        <v>1496</v>
      </c>
      <c r="J166" s="1" t="n">
        <v>487</v>
      </c>
      <c r="K166" s="1" t="n">
        <v>911</v>
      </c>
      <c r="L166" s="1" t="n">
        <v>867</v>
      </c>
      <c r="M166" s="1" t="n">
        <v>1365</v>
      </c>
    </row>
    <row r="167" customFormat="false" ht="16.5" hidden="false" customHeight="false" outlineLevel="0" collapsed="false">
      <c r="A167" s="1" t="s">
        <v>175</v>
      </c>
      <c r="B167" s="1" t="n">
        <v>147.217084898427</v>
      </c>
      <c r="C167" s="1" t="n">
        <v>66.0254304525021</v>
      </c>
      <c r="D167" s="1" t="n">
        <v>56.9960434325149</v>
      </c>
      <c r="E167" s="1" t="n">
        <v>109</v>
      </c>
      <c r="F167" s="1" t="n">
        <v>109</v>
      </c>
      <c r="G167" s="1" t="n">
        <v>49</v>
      </c>
      <c r="H167" s="1" t="n">
        <v>25</v>
      </c>
      <c r="I167" s="1" t="n">
        <v>46</v>
      </c>
      <c r="J167" s="1" t="n">
        <v>118</v>
      </c>
      <c r="K167" s="1" t="n">
        <v>70</v>
      </c>
      <c r="L167" s="1" t="n">
        <v>62</v>
      </c>
      <c r="M167" s="1" t="n">
        <v>46</v>
      </c>
    </row>
    <row r="168" customFormat="false" ht="16.5" hidden="false" customHeight="false" outlineLevel="0" collapsed="false">
      <c r="A168" s="1" t="s">
        <v>176</v>
      </c>
      <c r="B168" s="1" t="n">
        <v>1236.98622010855</v>
      </c>
      <c r="C168" s="1" t="n">
        <v>2405.6712225927</v>
      </c>
      <c r="D168" s="1" t="n">
        <v>985.480794340645</v>
      </c>
      <c r="E168" s="1" t="n">
        <v>1988</v>
      </c>
      <c r="F168" s="1" t="n">
        <v>2192</v>
      </c>
      <c r="G168" s="1" t="n">
        <v>1824</v>
      </c>
      <c r="H168" s="1" t="n">
        <v>1756</v>
      </c>
      <c r="I168" s="1" t="n">
        <v>1524</v>
      </c>
      <c r="J168" s="1" t="n">
        <v>528</v>
      </c>
      <c r="K168" s="1" t="n">
        <v>1588</v>
      </c>
      <c r="L168" s="1" t="n">
        <v>1080</v>
      </c>
      <c r="M168" s="1" t="n">
        <v>1804</v>
      </c>
    </row>
    <row r="169" customFormat="false" ht="16.5" hidden="false" customHeight="false" outlineLevel="0" collapsed="false">
      <c r="A169" s="1" t="s">
        <v>177</v>
      </c>
      <c r="B169" s="1" t="n">
        <v>58.9662861644878</v>
      </c>
      <c r="C169" s="1" t="n">
        <v>0</v>
      </c>
      <c r="D169" s="1" t="n">
        <v>0</v>
      </c>
      <c r="E169" s="1" t="n">
        <v>6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</row>
    <row r="170" customFormat="false" ht="16.5" hidden="false" customHeight="false" outlineLevel="0" collapsed="false">
      <c r="A170" s="1" t="s">
        <v>178</v>
      </c>
      <c r="B170" s="1" t="n">
        <v>21.1602805815067</v>
      </c>
      <c r="C170" s="1" t="n">
        <v>28.8214199771927</v>
      </c>
      <c r="D170" s="1" t="n">
        <v>25.7592546417749</v>
      </c>
      <c r="E170" s="1" t="n">
        <v>27</v>
      </c>
      <c r="F170" s="1" t="n">
        <v>27</v>
      </c>
      <c r="G170" s="1" t="n">
        <v>35</v>
      </c>
      <c r="H170" s="1" t="n">
        <v>25</v>
      </c>
      <c r="I170" s="1" t="n">
        <v>14</v>
      </c>
      <c r="J170" s="1" t="n">
        <v>9</v>
      </c>
      <c r="K170" s="1" t="n">
        <v>1</v>
      </c>
      <c r="L170" s="1" t="n">
        <v>1</v>
      </c>
      <c r="M170" s="1" t="n">
        <v>16</v>
      </c>
    </row>
    <row r="171" customFormat="false" ht="16.5" hidden="false" customHeight="false" outlineLevel="0" collapsed="false">
      <c r="A171" s="1" t="s">
        <v>179</v>
      </c>
      <c r="B171" s="1" t="n">
        <v>0</v>
      </c>
      <c r="C171" s="1" t="n">
        <v>21.5217520043292</v>
      </c>
      <c r="D171" s="1" t="n">
        <v>29.3529745170502</v>
      </c>
      <c r="E171" s="1" t="n">
        <v>0</v>
      </c>
      <c r="F171" s="1" t="n">
        <v>20</v>
      </c>
      <c r="G171" s="1" t="n">
        <v>20</v>
      </c>
      <c r="H171" s="1" t="n">
        <v>20</v>
      </c>
      <c r="I171" s="1" t="n">
        <v>20</v>
      </c>
      <c r="J171" s="1" t="n">
        <v>20</v>
      </c>
      <c r="K171" s="1" t="n">
        <v>20</v>
      </c>
      <c r="L171" s="1" t="n">
        <v>20</v>
      </c>
      <c r="M171" s="1" t="n">
        <v>20</v>
      </c>
    </row>
    <row r="172" customFormat="false" ht="16.5" hidden="false" customHeight="false" outlineLevel="0" collapsed="false">
      <c r="A172" s="1" t="s">
        <v>180</v>
      </c>
      <c r="B172" s="1" t="n">
        <v>653.978096391389</v>
      </c>
      <c r="C172" s="1" t="n">
        <v>325.873603837411</v>
      </c>
      <c r="D172" s="1" t="n">
        <v>523.724002973009</v>
      </c>
      <c r="E172" s="1" t="n">
        <v>872</v>
      </c>
      <c r="F172" s="1" t="n">
        <v>456</v>
      </c>
      <c r="G172" s="1" t="n">
        <v>815</v>
      </c>
      <c r="H172" s="1" t="n">
        <v>1191</v>
      </c>
      <c r="I172" s="1" t="n">
        <v>1436</v>
      </c>
      <c r="J172" s="1" t="n">
        <v>1346</v>
      </c>
      <c r="K172" s="1" t="n">
        <v>317</v>
      </c>
      <c r="L172" s="1" t="n">
        <v>1045</v>
      </c>
      <c r="M172" s="1" t="n">
        <v>955</v>
      </c>
    </row>
    <row r="173" customFormat="false" ht="16.5" hidden="false" customHeight="false" outlineLevel="0" collapsed="false">
      <c r="A173" s="1" t="s">
        <v>181</v>
      </c>
      <c r="B173" s="1" t="n">
        <v>22.0721650134891</v>
      </c>
      <c r="C173" s="1" t="n">
        <v>0</v>
      </c>
      <c r="D173" s="1" t="n">
        <v>0</v>
      </c>
      <c r="E173" s="1" t="n">
        <v>2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</row>
    <row r="174" customFormat="false" ht="16.5" hidden="false" customHeight="false" outlineLevel="0" collapsed="false">
      <c r="A174" s="1" t="s">
        <v>182</v>
      </c>
      <c r="B174" s="1" t="n">
        <v>348.308726645943</v>
      </c>
      <c r="C174" s="1" t="n">
        <v>406.804979603483</v>
      </c>
      <c r="D174" s="1" t="n">
        <v>986.684898260289</v>
      </c>
      <c r="E174" s="1" t="n">
        <v>300</v>
      </c>
      <c r="F174" s="1" t="n">
        <v>600</v>
      </c>
      <c r="G174" s="1" t="n">
        <v>1060</v>
      </c>
      <c r="H174" s="1" t="n">
        <v>1060</v>
      </c>
      <c r="I174" s="1" t="n">
        <v>1560</v>
      </c>
      <c r="J174" s="1" t="n">
        <v>1080</v>
      </c>
      <c r="K174" s="1" t="n">
        <v>1020</v>
      </c>
      <c r="L174" s="1" t="n">
        <v>740</v>
      </c>
      <c r="M174" s="1" t="n">
        <v>0</v>
      </c>
    </row>
    <row r="175" customFormat="false" ht="16.5" hidden="false" customHeight="false" outlineLevel="0" collapsed="false">
      <c r="A175" s="1" t="s">
        <v>183</v>
      </c>
      <c r="B175" s="1" t="n">
        <v>1089.83488775661</v>
      </c>
      <c r="C175" s="1" t="n">
        <v>854.301799163817</v>
      </c>
      <c r="D175" s="1" t="n">
        <v>934.472328893476</v>
      </c>
      <c r="E175" s="1" t="n">
        <v>1078</v>
      </c>
      <c r="F175" s="1" t="n">
        <v>828</v>
      </c>
      <c r="G175" s="1" t="n">
        <v>792</v>
      </c>
      <c r="H175" s="1" t="n">
        <v>2192</v>
      </c>
      <c r="I175" s="1" t="n">
        <v>2118</v>
      </c>
      <c r="J175" s="1" t="n">
        <v>1838</v>
      </c>
      <c r="K175" s="1" t="n">
        <v>716</v>
      </c>
      <c r="L175" s="1" t="n">
        <v>1172</v>
      </c>
      <c r="M175" s="1" t="n">
        <v>1632</v>
      </c>
    </row>
    <row r="176" customFormat="false" ht="16.5" hidden="false" customHeight="false" outlineLevel="0" collapsed="false">
      <c r="A176" s="1" t="s">
        <v>184</v>
      </c>
      <c r="B176" s="1" t="n">
        <v>23.6686335609908</v>
      </c>
      <c r="C176" s="1" t="n">
        <v>0</v>
      </c>
      <c r="D176" s="1" t="n">
        <v>0</v>
      </c>
      <c r="E176" s="1" t="n">
        <v>16</v>
      </c>
      <c r="F176" s="1" t="n">
        <v>0</v>
      </c>
      <c r="G176" s="1" t="n">
        <v>0</v>
      </c>
      <c r="H176" s="1" t="n">
        <v>48</v>
      </c>
      <c r="I176" s="1" t="n">
        <v>44</v>
      </c>
      <c r="J176" s="1" t="n">
        <v>36</v>
      </c>
      <c r="K176" s="1" t="n">
        <v>28</v>
      </c>
      <c r="L176" s="1" t="n">
        <v>28</v>
      </c>
      <c r="M176" s="1" t="n">
        <v>16</v>
      </c>
    </row>
    <row r="177" customFormat="false" ht="16.5" hidden="false" customHeight="false" outlineLevel="0" collapsed="false">
      <c r="A177" s="1" t="s">
        <v>185</v>
      </c>
      <c r="B177" s="1" t="n">
        <v>4768.23823485993</v>
      </c>
      <c r="C177" s="1" t="n">
        <v>2477.09619814605</v>
      </c>
      <c r="D177" s="1" t="n">
        <v>3772.31342069437</v>
      </c>
      <c r="E177" s="1" t="n">
        <v>3444</v>
      </c>
      <c r="F177" s="1" t="n">
        <v>1716</v>
      </c>
      <c r="G177" s="1" t="n">
        <v>3392</v>
      </c>
      <c r="H177" s="1" t="n">
        <v>992</v>
      </c>
      <c r="I177" s="1" t="n">
        <v>2716</v>
      </c>
      <c r="J177" s="1" t="n">
        <v>356</v>
      </c>
      <c r="K177" s="1" t="n">
        <v>4996</v>
      </c>
      <c r="L177" s="1" t="n">
        <v>2832</v>
      </c>
      <c r="M177" s="1" t="n">
        <v>4812</v>
      </c>
    </row>
    <row r="178" customFormat="false" ht="16.5" hidden="false" customHeight="false" outlineLevel="0" collapsed="false">
      <c r="A178" s="1" t="s">
        <v>186</v>
      </c>
      <c r="B178" s="1" t="n">
        <v>1377.58159577549</v>
      </c>
      <c r="C178" s="1" t="n">
        <v>724.382566231874</v>
      </c>
      <c r="D178" s="1" t="n">
        <v>1770.86341355402</v>
      </c>
      <c r="E178" s="1" t="n">
        <v>1132</v>
      </c>
      <c r="F178" s="1" t="n">
        <v>876</v>
      </c>
      <c r="G178" s="1" t="n">
        <v>1265</v>
      </c>
      <c r="H178" s="1" t="n">
        <v>1267</v>
      </c>
      <c r="I178" s="1" t="n">
        <v>799</v>
      </c>
      <c r="J178" s="1" t="n">
        <v>1479</v>
      </c>
      <c r="K178" s="1" t="n">
        <v>1385</v>
      </c>
      <c r="L178" s="1" t="n">
        <v>1225</v>
      </c>
      <c r="M178" s="1" t="n">
        <v>1505</v>
      </c>
    </row>
    <row r="179" customFormat="false" ht="16.5" hidden="false" customHeight="false" outlineLevel="0" collapsed="false">
      <c r="A179" s="1" t="s">
        <v>187</v>
      </c>
      <c r="B179" s="1" t="n">
        <v>97.8517859921353</v>
      </c>
      <c r="C179" s="1" t="n">
        <v>0</v>
      </c>
      <c r="D179" s="1" t="n">
        <v>236.630455964044</v>
      </c>
      <c r="E179" s="1" t="n">
        <v>180</v>
      </c>
      <c r="F179" s="1" t="n">
        <v>0</v>
      </c>
      <c r="G179" s="1" t="n">
        <v>280</v>
      </c>
      <c r="H179" s="1" t="n">
        <v>80</v>
      </c>
      <c r="I179" s="1" t="n">
        <v>240</v>
      </c>
      <c r="J179" s="1" t="n">
        <v>780</v>
      </c>
      <c r="K179" s="1" t="n">
        <v>680</v>
      </c>
      <c r="L179" s="1" t="n">
        <v>680</v>
      </c>
      <c r="M179" s="1" t="n">
        <v>600</v>
      </c>
    </row>
    <row r="180" customFormat="false" ht="16.5" hidden="false" customHeight="false" outlineLevel="0" collapsed="false">
      <c r="A180" s="1" t="s">
        <v>188</v>
      </c>
      <c r="B180" s="1" t="n">
        <v>383.251237944594</v>
      </c>
      <c r="C180" s="1" t="n">
        <v>492.825383853932</v>
      </c>
      <c r="D180" s="1" t="n">
        <v>50.8874675701578</v>
      </c>
      <c r="E180" s="1" t="n">
        <v>390</v>
      </c>
      <c r="F180" s="1" t="n">
        <v>390</v>
      </c>
      <c r="G180" s="1" t="n">
        <v>90</v>
      </c>
      <c r="H180" s="1" t="n">
        <v>276</v>
      </c>
      <c r="I180" s="1" t="n">
        <v>200</v>
      </c>
      <c r="J180" s="1" t="n">
        <v>430</v>
      </c>
      <c r="K180" s="1" t="n">
        <v>280</v>
      </c>
      <c r="L180" s="1" t="n">
        <v>280</v>
      </c>
      <c r="M180" s="1" t="n">
        <v>120</v>
      </c>
    </row>
    <row r="181" customFormat="false" ht="16.5" hidden="false" customHeight="false" outlineLevel="0" collapsed="false">
      <c r="A181" s="1" t="s">
        <v>189</v>
      </c>
      <c r="B181" s="1" t="n">
        <v>0</v>
      </c>
      <c r="C181" s="1" t="n">
        <v>0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20</v>
      </c>
      <c r="L181" s="1" t="n">
        <v>0</v>
      </c>
      <c r="M181" s="1" t="n">
        <v>120</v>
      </c>
    </row>
    <row r="182" customFormat="false" ht="16.5" hidden="false" customHeight="false" outlineLevel="0" collapsed="false">
      <c r="A182" s="1" t="s">
        <v>190</v>
      </c>
      <c r="B182" s="1" t="n">
        <v>152.453207393676</v>
      </c>
      <c r="C182" s="1" t="n">
        <v>97.8791600638765</v>
      </c>
      <c r="D182" s="1" t="n">
        <v>118.380602096997</v>
      </c>
      <c r="E182" s="1" t="n">
        <v>164</v>
      </c>
      <c r="F182" s="1" t="n">
        <v>132</v>
      </c>
      <c r="G182" s="1" t="n">
        <v>208</v>
      </c>
      <c r="H182" s="1" t="n">
        <v>176</v>
      </c>
      <c r="I182" s="1" t="n">
        <v>148</v>
      </c>
      <c r="J182" s="1" t="n">
        <v>0</v>
      </c>
      <c r="K182" s="1" t="n">
        <v>248</v>
      </c>
      <c r="L182" s="1" t="n">
        <v>172</v>
      </c>
      <c r="M182" s="1" t="n">
        <v>76</v>
      </c>
    </row>
    <row r="183" customFormat="false" ht="16.5" hidden="false" customHeight="false" outlineLevel="0" collapsed="false">
      <c r="A183" s="1" t="s">
        <v>191</v>
      </c>
      <c r="B183" s="1" t="n">
        <v>760.196517825513</v>
      </c>
      <c r="C183" s="1" t="n">
        <v>1217.53766624026</v>
      </c>
      <c r="D183" s="1" t="n">
        <v>1046.0708362112</v>
      </c>
      <c r="E183" s="1" t="n">
        <v>1159</v>
      </c>
      <c r="F183" s="1" t="n">
        <v>1389</v>
      </c>
      <c r="G183" s="1" t="n">
        <v>1192</v>
      </c>
      <c r="H183" s="1" t="n">
        <v>1244</v>
      </c>
      <c r="I183" s="1" t="n">
        <v>1196</v>
      </c>
      <c r="J183" s="1" t="n">
        <v>1617</v>
      </c>
      <c r="K183" s="1" t="n">
        <v>1608</v>
      </c>
      <c r="L183" s="1" t="n">
        <v>1076</v>
      </c>
      <c r="M183" s="1" t="n">
        <v>2281</v>
      </c>
    </row>
    <row r="184" customFormat="false" ht="16.5" hidden="false" customHeight="false" outlineLevel="0" collapsed="false">
      <c r="A184" s="1" t="s">
        <v>192</v>
      </c>
      <c r="B184" s="1" t="n">
        <v>248.141084727508</v>
      </c>
      <c r="C184" s="1" t="n">
        <v>203.690485633203</v>
      </c>
      <c r="D184" s="1" t="n">
        <v>499.99684697712</v>
      </c>
      <c r="E184" s="1" t="n">
        <v>220</v>
      </c>
      <c r="F184" s="1" t="n">
        <v>140</v>
      </c>
      <c r="G184" s="1" t="n">
        <v>455</v>
      </c>
      <c r="H184" s="1" t="n">
        <v>323</v>
      </c>
      <c r="I184" s="1" t="n">
        <v>39</v>
      </c>
      <c r="J184" s="1" t="n">
        <v>870</v>
      </c>
      <c r="K184" s="1" t="n">
        <v>888</v>
      </c>
      <c r="L184" s="1" t="n">
        <v>794</v>
      </c>
      <c r="M184" s="1" t="n">
        <v>650</v>
      </c>
    </row>
    <row r="185" customFormat="false" ht="16.5" hidden="false" customHeight="false" outlineLevel="0" collapsed="false">
      <c r="A185" s="1" t="s">
        <v>193</v>
      </c>
      <c r="B185" s="1" t="n">
        <v>511.285183133986</v>
      </c>
      <c r="C185" s="1" t="n">
        <v>1488.95969458086</v>
      </c>
      <c r="D185" s="1" t="n">
        <v>123.595077907779</v>
      </c>
      <c r="E185" s="1" t="n">
        <v>810</v>
      </c>
      <c r="F185" s="1" t="n">
        <v>1074</v>
      </c>
      <c r="G185" s="1" t="n">
        <v>168</v>
      </c>
      <c r="H185" s="1" t="n">
        <v>1360</v>
      </c>
      <c r="I185" s="1" t="n">
        <v>805</v>
      </c>
      <c r="J185" s="1" t="n">
        <v>297</v>
      </c>
      <c r="K185" s="1" t="n">
        <v>740</v>
      </c>
      <c r="L185" s="1" t="n">
        <v>533</v>
      </c>
      <c r="M185" s="1" t="n">
        <v>1075</v>
      </c>
    </row>
    <row r="186" customFormat="false" ht="16.5" hidden="false" customHeight="false" outlineLevel="0" collapsed="false">
      <c r="A186" s="1" t="s">
        <v>194</v>
      </c>
      <c r="B186" s="1" t="n">
        <v>170.091494451266</v>
      </c>
      <c r="C186" s="1" t="n">
        <v>87.5416167631032</v>
      </c>
      <c r="D186" s="1" t="n">
        <v>10.7179639229143</v>
      </c>
      <c r="E186" s="1" t="n">
        <v>308</v>
      </c>
      <c r="F186" s="1" t="n">
        <v>108</v>
      </c>
      <c r="G186" s="1" t="n">
        <v>13</v>
      </c>
      <c r="H186" s="1" t="n">
        <v>408</v>
      </c>
      <c r="I186" s="1" t="n">
        <v>808</v>
      </c>
      <c r="J186" s="1" t="n">
        <v>419</v>
      </c>
      <c r="K186" s="1" t="n">
        <v>595</v>
      </c>
      <c r="L186" s="1" t="n">
        <v>200</v>
      </c>
      <c r="M186" s="1" t="n">
        <v>632</v>
      </c>
    </row>
    <row r="187" customFormat="false" ht="16.5" hidden="false" customHeight="false" outlineLevel="0" collapsed="false">
      <c r="A187" s="1" t="s">
        <v>195</v>
      </c>
      <c r="B187" s="1" t="n">
        <v>262.304224375931</v>
      </c>
      <c r="C187" s="1" t="n">
        <v>469.125993801271</v>
      </c>
      <c r="D187" s="1" t="n">
        <v>522.833242213578</v>
      </c>
      <c r="E187" s="1" t="n">
        <v>215</v>
      </c>
      <c r="F187" s="1" t="n">
        <v>458</v>
      </c>
      <c r="G187" s="1" t="n">
        <v>663</v>
      </c>
      <c r="H187" s="1" t="n">
        <v>471</v>
      </c>
      <c r="I187" s="1" t="n">
        <v>63</v>
      </c>
      <c r="J187" s="1" t="n">
        <v>0</v>
      </c>
      <c r="K187" s="1" t="n">
        <v>538</v>
      </c>
      <c r="L187" s="1" t="n">
        <v>500</v>
      </c>
      <c r="M187" s="1" t="n">
        <v>687</v>
      </c>
    </row>
    <row r="188" customFormat="false" ht="16.5" hidden="false" customHeight="false" outlineLevel="0" collapsed="false">
      <c r="A188" s="1" t="s">
        <v>196</v>
      </c>
      <c r="B188" s="1" t="n">
        <v>115.278824650469</v>
      </c>
      <c r="C188" s="1" t="n">
        <v>141.672716724086</v>
      </c>
      <c r="D188" s="1" t="n">
        <v>190.604981270251</v>
      </c>
      <c r="E188" s="1" t="n">
        <v>192</v>
      </c>
      <c r="F188" s="1" t="n">
        <v>168</v>
      </c>
      <c r="G188" s="1" t="n">
        <v>164</v>
      </c>
      <c r="H188" s="1" t="n">
        <v>160</v>
      </c>
      <c r="I188" s="1" t="n">
        <v>104</v>
      </c>
      <c r="J188" s="1" t="n">
        <v>196</v>
      </c>
      <c r="K188" s="1" t="n">
        <v>100</v>
      </c>
      <c r="L188" s="1" t="n">
        <v>100</v>
      </c>
      <c r="M188" s="1" t="n">
        <v>68</v>
      </c>
    </row>
    <row r="189" customFormat="false" ht="16.5" hidden="false" customHeight="false" outlineLevel="0" collapsed="false">
      <c r="A189" s="1" t="s">
        <v>197</v>
      </c>
      <c r="B189" s="1" t="n">
        <v>102.121761873881</v>
      </c>
      <c r="C189" s="1" t="n">
        <v>88.370094689644</v>
      </c>
      <c r="D189" s="1" t="n">
        <v>41.8410876644396</v>
      </c>
      <c r="E189" s="1" t="n">
        <v>148</v>
      </c>
      <c r="F189" s="1" t="n">
        <v>108</v>
      </c>
      <c r="G189" s="1" t="n">
        <v>36</v>
      </c>
      <c r="H189" s="1" t="n">
        <v>32</v>
      </c>
      <c r="I189" s="1" t="n">
        <v>32</v>
      </c>
      <c r="J189" s="1" t="n">
        <v>124</v>
      </c>
      <c r="K189" s="1" t="n">
        <v>124</v>
      </c>
      <c r="L189" s="1" t="n">
        <v>124</v>
      </c>
      <c r="M189" s="1" t="n">
        <v>76</v>
      </c>
    </row>
    <row r="190" customFormat="false" ht="16.5" hidden="false" customHeight="false" outlineLevel="0" collapsed="false">
      <c r="A190" s="1" t="s">
        <v>198</v>
      </c>
      <c r="B190" s="1" t="n">
        <v>2267.54005568513</v>
      </c>
      <c r="C190" s="1" t="n">
        <v>1290.00002560548</v>
      </c>
      <c r="D190" s="1" t="n">
        <v>932.765368012776</v>
      </c>
      <c r="E190" s="1" t="n">
        <v>2286</v>
      </c>
      <c r="F190" s="1" t="n">
        <v>1426</v>
      </c>
      <c r="G190" s="1" t="n">
        <v>1647</v>
      </c>
      <c r="H190" s="1" t="n">
        <v>981</v>
      </c>
      <c r="I190" s="1" t="n">
        <v>2788</v>
      </c>
      <c r="J190" s="1" t="n">
        <v>2201</v>
      </c>
      <c r="K190" s="1" t="n">
        <v>1352</v>
      </c>
      <c r="L190" s="1" t="n">
        <v>2000</v>
      </c>
      <c r="M190" s="1" t="n">
        <v>1314</v>
      </c>
    </row>
    <row r="191" customFormat="false" ht="16.5" hidden="false" customHeight="false" outlineLevel="0" collapsed="false">
      <c r="A191" s="1" t="s">
        <v>199</v>
      </c>
      <c r="B191" s="1" t="n">
        <v>324.572333934696</v>
      </c>
      <c r="C191" s="1" t="n">
        <v>196.230185951634</v>
      </c>
      <c r="D191" s="1" t="n">
        <v>500.101212452944</v>
      </c>
      <c r="E191" s="1" t="n">
        <v>288</v>
      </c>
      <c r="F191" s="1" t="n">
        <v>145</v>
      </c>
      <c r="G191" s="1" t="n">
        <v>461</v>
      </c>
      <c r="H191" s="1" t="n">
        <v>60</v>
      </c>
      <c r="I191" s="1" t="n">
        <v>702</v>
      </c>
      <c r="J191" s="1" t="n">
        <v>608</v>
      </c>
      <c r="K191" s="1" t="n">
        <v>1075</v>
      </c>
      <c r="L191" s="1" t="n">
        <v>1045</v>
      </c>
      <c r="M191" s="1" t="n">
        <v>998</v>
      </c>
    </row>
    <row r="192" customFormat="false" ht="16.5" hidden="false" customHeight="false" outlineLevel="0" collapsed="false">
      <c r="A192" s="1" t="s">
        <v>200</v>
      </c>
      <c r="B192" s="1" t="n">
        <v>35.3959549441184</v>
      </c>
      <c r="C192" s="1" t="n">
        <v>210.605491138971</v>
      </c>
      <c r="D192" s="1" t="n">
        <v>218.823756038146</v>
      </c>
      <c r="E192" s="1" t="n">
        <v>35</v>
      </c>
      <c r="F192" s="1" t="n">
        <v>160</v>
      </c>
      <c r="G192" s="1" t="n">
        <v>152</v>
      </c>
      <c r="H192" s="1" t="n">
        <v>102</v>
      </c>
      <c r="I192" s="1" t="n">
        <v>51</v>
      </c>
      <c r="J192" s="1" t="n">
        <v>46</v>
      </c>
      <c r="K192" s="1" t="n">
        <v>145</v>
      </c>
      <c r="L192" s="1" t="n">
        <v>38</v>
      </c>
      <c r="M192" s="1" t="n">
        <v>236</v>
      </c>
    </row>
    <row r="193" customFormat="false" ht="16.5" hidden="false" customHeight="false" outlineLevel="0" collapsed="false">
      <c r="A193" s="1" t="s">
        <v>201</v>
      </c>
      <c r="B193" s="1" t="n">
        <v>16.9961414376044</v>
      </c>
      <c r="C193" s="1" t="n">
        <v>99.396226536292</v>
      </c>
      <c r="D193" s="1" t="n">
        <v>44.8057580905604</v>
      </c>
      <c r="E193" s="1" t="n">
        <v>13</v>
      </c>
      <c r="F193" s="1" t="n">
        <v>87</v>
      </c>
      <c r="G193" s="1" t="n">
        <v>80</v>
      </c>
      <c r="H193" s="1" t="n">
        <v>80</v>
      </c>
      <c r="I193" s="1" t="n">
        <v>39</v>
      </c>
      <c r="J193" s="1" t="n">
        <v>39</v>
      </c>
      <c r="K193" s="1" t="n">
        <v>73</v>
      </c>
      <c r="L193" s="1" t="n">
        <v>41</v>
      </c>
      <c r="M193" s="1" t="n">
        <v>249</v>
      </c>
    </row>
    <row r="194" customFormat="false" ht="16.5" hidden="false" customHeight="false" outlineLevel="0" collapsed="false">
      <c r="A194" s="1" t="s">
        <v>202</v>
      </c>
      <c r="B194" s="1" t="n">
        <v>1597.20103936737</v>
      </c>
      <c r="C194" s="1" t="n">
        <v>732.735756934871</v>
      </c>
      <c r="D194" s="1" t="n">
        <v>743.170459855913</v>
      </c>
      <c r="E194" s="1" t="n">
        <v>1345</v>
      </c>
      <c r="F194" s="1" t="n">
        <v>980</v>
      </c>
      <c r="G194" s="1" t="n">
        <v>585</v>
      </c>
      <c r="H194" s="1" t="n">
        <v>360</v>
      </c>
      <c r="I194" s="1" t="n">
        <v>625</v>
      </c>
      <c r="J194" s="1" t="n">
        <v>1120</v>
      </c>
      <c r="K194" s="1" t="n">
        <v>705</v>
      </c>
      <c r="L194" s="1" t="n">
        <v>380</v>
      </c>
      <c r="M194" s="1" t="n">
        <v>1055</v>
      </c>
    </row>
    <row r="195" customFormat="false" ht="16.5" hidden="false" customHeight="false" outlineLevel="0" collapsed="false">
      <c r="A195" s="1" t="s">
        <v>203</v>
      </c>
      <c r="B195" s="1" t="n">
        <v>0</v>
      </c>
      <c r="C195" s="1" t="n">
        <v>0</v>
      </c>
      <c r="D195" s="1" t="n">
        <v>0</v>
      </c>
      <c r="E195" s="1" t="n">
        <v>0</v>
      </c>
      <c r="F195" s="1" t="n">
        <v>0</v>
      </c>
      <c r="G195" s="1" t="n">
        <v>0</v>
      </c>
      <c r="H195" s="1" t="n">
        <v>136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</row>
    <row r="196" customFormat="false" ht="16.5" hidden="false" customHeight="false" outlineLevel="0" collapsed="false">
      <c r="A196" s="1" t="s">
        <v>204</v>
      </c>
      <c r="B196" s="1" t="n">
        <v>0</v>
      </c>
      <c r="C196" s="1" t="n">
        <v>0</v>
      </c>
      <c r="D196" s="1" t="n">
        <v>0</v>
      </c>
      <c r="E196" s="1" t="n">
        <v>0</v>
      </c>
      <c r="F196" s="1" t="n">
        <v>0</v>
      </c>
      <c r="G196" s="1" t="n">
        <v>0</v>
      </c>
      <c r="H196" s="1" t="n">
        <v>212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</row>
    <row r="197" customFormat="false" ht="16.5" hidden="false" customHeight="false" outlineLevel="0" collapsed="false">
      <c r="A197" s="1" t="s">
        <v>205</v>
      </c>
      <c r="B197" s="1" t="n">
        <v>3877.46327700723</v>
      </c>
      <c r="C197" s="1" t="n">
        <v>3726.79987259019</v>
      </c>
      <c r="D197" s="1" t="n">
        <v>3768.61507057464</v>
      </c>
      <c r="E197" s="1" t="n">
        <v>4031</v>
      </c>
      <c r="F197" s="1" t="n">
        <v>3271</v>
      </c>
      <c r="G197" s="1" t="n">
        <v>5193</v>
      </c>
      <c r="H197" s="1" t="n">
        <v>2905</v>
      </c>
      <c r="I197" s="1" t="n">
        <v>3511</v>
      </c>
      <c r="J197" s="1" t="n">
        <v>4824</v>
      </c>
      <c r="K197" s="1" t="n">
        <v>3122</v>
      </c>
      <c r="L197" s="1" t="n">
        <v>1120</v>
      </c>
      <c r="M197" s="1" t="n">
        <v>1414</v>
      </c>
    </row>
    <row r="198" customFormat="false" ht="16.5" hidden="false" customHeight="false" outlineLevel="0" collapsed="false">
      <c r="A198" s="1" t="s">
        <v>206</v>
      </c>
      <c r="B198" s="1" t="n">
        <v>0</v>
      </c>
      <c r="C198" s="1" t="n">
        <v>0</v>
      </c>
      <c r="D198" s="1" t="n">
        <v>0</v>
      </c>
      <c r="E198" s="1" t="n">
        <v>0</v>
      </c>
      <c r="F198" s="1" t="n">
        <v>0</v>
      </c>
      <c r="G198" s="1" t="n">
        <v>0</v>
      </c>
      <c r="H198" s="1" t="n">
        <v>20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</row>
    <row r="199" customFormat="false" ht="16.5" hidden="false" customHeight="false" outlineLevel="0" collapsed="false">
      <c r="A199" s="1" t="s">
        <v>207</v>
      </c>
      <c r="B199" s="1" t="n">
        <v>38.1707007793997</v>
      </c>
      <c r="C199" s="1" t="n">
        <v>184.086176695663</v>
      </c>
      <c r="D199" s="1" t="n">
        <v>97.8442641069261</v>
      </c>
      <c r="E199" s="1" t="n">
        <v>48</v>
      </c>
      <c r="F199" s="1" t="n">
        <v>168</v>
      </c>
      <c r="G199" s="1" t="n">
        <v>168</v>
      </c>
      <c r="H199" s="1" t="n">
        <v>192</v>
      </c>
      <c r="I199" s="1" t="n">
        <v>104</v>
      </c>
      <c r="J199" s="1" t="n">
        <v>48</v>
      </c>
      <c r="K199" s="1" t="n">
        <v>32</v>
      </c>
      <c r="L199" s="1" t="n">
        <v>8</v>
      </c>
      <c r="M199" s="1" t="n">
        <v>200</v>
      </c>
    </row>
    <row r="200" customFormat="false" ht="16.5" hidden="false" customHeight="false" outlineLevel="0" collapsed="false">
      <c r="A200" s="1" t="s">
        <v>208</v>
      </c>
      <c r="B200" s="1" t="n">
        <v>0</v>
      </c>
      <c r="C200" s="1" t="n">
        <v>0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100</v>
      </c>
      <c r="L200" s="1" t="n">
        <v>0</v>
      </c>
      <c r="M200" s="1" t="n">
        <v>0</v>
      </c>
    </row>
    <row r="201" customFormat="false" ht="16.5" hidden="false" customHeight="false" outlineLevel="0" collapsed="false">
      <c r="A201" s="1" t="s">
        <v>209</v>
      </c>
      <c r="B201" s="1" t="n">
        <v>0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40</v>
      </c>
      <c r="L201" s="1" t="n">
        <v>40</v>
      </c>
      <c r="M201" s="1" t="n">
        <v>0</v>
      </c>
    </row>
    <row r="202" customFormat="false" ht="16.5" hidden="false" customHeight="false" outlineLevel="0" collapsed="false">
      <c r="A202" s="1" t="s">
        <v>210</v>
      </c>
      <c r="B202" s="1" t="n">
        <v>0</v>
      </c>
      <c r="C202" s="1" t="n">
        <v>0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564</v>
      </c>
      <c r="L202" s="1" t="n">
        <v>456</v>
      </c>
      <c r="M202" s="1" t="n">
        <v>434</v>
      </c>
    </row>
    <row r="203" customFormat="false" ht="16.5" hidden="false" customHeight="false" outlineLevel="0" collapsed="false">
      <c r="A203" s="1" t="s">
        <v>211</v>
      </c>
      <c r="B203" s="1" t="n">
        <v>124.665186482424</v>
      </c>
      <c r="C203" s="1" t="n">
        <v>68.0523575795519</v>
      </c>
      <c r="D203" s="1" t="n">
        <v>63.3364887790225</v>
      </c>
      <c r="E203" s="1" t="n">
        <v>104</v>
      </c>
      <c r="F203" s="1" t="n">
        <v>100</v>
      </c>
      <c r="G203" s="1" t="n">
        <v>100</v>
      </c>
      <c r="H203" s="1" t="n">
        <v>68</v>
      </c>
      <c r="I203" s="1" t="n">
        <v>68</v>
      </c>
      <c r="J203" s="1" t="n">
        <v>48</v>
      </c>
      <c r="K203" s="1" t="n">
        <v>48</v>
      </c>
      <c r="L203" s="1" t="n">
        <v>48</v>
      </c>
      <c r="M203" s="1" t="n">
        <v>76</v>
      </c>
    </row>
    <row r="204" customFormat="false" ht="16.5" hidden="false" customHeight="false" outlineLevel="0" collapsed="false">
      <c r="A204" s="1" t="s">
        <v>212</v>
      </c>
      <c r="B204" s="1" t="n">
        <v>128.772017580653</v>
      </c>
      <c r="C204" s="1" t="n">
        <v>0</v>
      </c>
      <c r="D204" s="1" t="n">
        <v>0</v>
      </c>
      <c r="E204" s="1" t="n">
        <v>117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572</v>
      </c>
      <c r="L204" s="1" t="n">
        <v>460</v>
      </c>
      <c r="M204" s="1" t="n">
        <v>358</v>
      </c>
    </row>
    <row r="205" customFormat="false" ht="16.5" hidden="false" customHeight="false" outlineLevel="0" collapsed="false">
      <c r="A205" s="1" t="s">
        <v>213</v>
      </c>
      <c r="B205" s="1" t="n">
        <v>0</v>
      </c>
      <c r="C205" s="1" t="n">
        <v>210.646702350649</v>
      </c>
      <c r="D205" s="1" t="n">
        <v>0</v>
      </c>
      <c r="E205" s="1" t="n">
        <v>0</v>
      </c>
      <c r="F205" s="1" t="n">
        <v>21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</row>
    <row r="206" customFormat="false" ht="16.5" hidden="false" customHeight="false" outlineLevel="0" collapsed="false">
      <c r="A206" s="1" t="s">
        <v>214</v>
      </c>
      <c r="B206" s="1" t="n">
        <v>244.577752255321</v>
      </c>
      <c r="C206" s="1" t="n">
        <v>315.981130480631</v>
      </c>
      <c r="D206" s="1" t="n">
        <v>187.770511652657</v>
      </c>
      <c r="E206" s="1" t="n">
        <v>172</v>
      </c>
      <c r="F206" s="1" t="n">
        <v>240</v>
      </c>
      <c r="G206" s="1" t="n">
        <v>132</v>
      </c>
      <c r="H206" s="1" t="n">
        <v>196</v>
      </c>
      <c r="I206" s="1" t="n">
        <v>180</v>
      </c>
      <c r="J206" s="1" t="n">
        <v>228</v>
      </c>
      <c r="K206" s="1" t="n">
        <v>228</v>
      </c>
      <c r="L206" s="1" t="n">
        <v>40</v>
      </c>
      <c r="M206" s="1" t="n">
        <v>28</v>
      </c>
    </row>
    <row r="207" customFormat="false" ht="16.5" hidden="false" customHeight="false" outlineLevel="0" collapsed="false">
      <c r="A207" s="1" t="s">
        <v>215</v>
      </c>
      <c r="B207" s="1" t="n">
        <v>2121.50292016108</v>
      </c>
      <c r="C207" s="1" t="n">
        <v>3634.93381873148</v>
      </c>
      <c r="D207" s="1" t="n">
        <v>1891.45636895705</v>
      </c>
      <c r="E207" s="1" t="n">
        <v>1942</v>
      </c>
      <c r="F207" s="1" t="n">
        <v>3687</v>
      </c>
      <c r="G207" s="1" t="n">
        <v>3613</v>
      </c>
      <c r="H207" s="1" t="n">
        <v>1788</v>
      </c>
      <c r="I207" s="1" t="n">
        <v>2344</v>
      </c>
      <c r="J207" s="1" t="n">
        <v>1906</v>
      </c>
      <c r="K207" s="1" t="n">
        <v>2040</v>
      </c>
      <c r="L207" s="1" t="n">
        <v>1460</v>
      </c>
      <c r="M207" s="1" t="n">
        <v>3378</v>
      </c>
    </row>
    <row r="208" customFormat="false" ht="16.5" hidden="false" customHeight="false" outlineLevel="0" collapsed="false">
      <c r="A208" s="1" t="s">
        <v>216</v>
      </c>
      <c r="B208" s="1" t="n">
        <v>313.385317022764</v>
      </c>
      <c r="C208" s="1" t="n">
        <v>310.385654760412</v>
      </c>
      <c r="D208" s="1" t="n">
        <v>233.761912480172</v>
      </c>
      <c r="E208" s="1" t="n">
        <v>260</v>
      </c>
      <c r="F208" s="1" t="n">
        <v>420</v>
      </c>
      <c r="G208" s="1" t="n">
        <v>220</v>
      </c>
      <c r="H208" s="1" t="n">
        <v>440</v>
      </c>
      <c r="I208" s="1" t="n">
        <v>340</v>
      </c>
      <c r="J208" s="1" t="n">
        <v>160</v>
      </c>
      <c r="K208" s="1" t="n">
        <v>324</v>
      </c>
      <c r="L208" s="1" t="n">
        <v>744</v>
      </c>
      <c r="M208" s="1" t="n">
        <v>196</v>
      </c>
    </row>
    <row r="209" customFormat="false" ht="16.5" hidden="false" customHeight="false" outlineLevel="0" collapsed="false">
      <c r="A209" s="1" t="s">
        <v>217</v>
      </c>
      <c r="B209" s="1" t="n">
        <v>63.4686329351931</v>
      </c>
      <c r="C209" s="1" t="n">
        <v>51.8142925312542</v>
      </c>
      <c r="D209" s="1" t="n">
        <v>27.2027191392364</v>
      </c>
      <c r="E209" s="1" t="n">
        <v>68</v>
      </c>
      <c r="F209" s="1" t="n">
        <v>68</v>
      </c>
      <c r="G209" s="1" t="n">
        <v>48</v>
      </c>
      <c r="H209" s="1" t="n">
        <v>48</v>
      </c>
      <c r="I209" s="1" t="n">
        <v>268</v>
      </c>
      <c r="J209" s="1" t="n">
        <v>248</v>
      </c>
      <c r="K209" s="1" t="n">
        <v>228</v>
      </c>
      <c r="L209" s="1" t="n">
        <v>228</v>
      </c>
      <c r="M209" s="1" t="n">
        <v>228</v>
      </c>
    </row>
    <row r="210" customFormat="false" ht="16.5" hidden="false" customHeight="false" outlineLevel="0" collapsed="false">
      <c r="A210" s="1" t="s">
        <v>218</v>
      </c>
      <c r="B210" s="1" t="n">
        <v>0</v>
      </c>
      <c r="C210" s="1" t="n">
        <v>0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39</v>
      </c>
      <c r="I210" s="1" t="n">
        <v>39</v>
      </c>
      <c r="J210" s="1" t="n">
        <v>39</v>
      </c>
      <c r="K210" s="1" t="n">
        <v>39</v>
      </c>
      <c r="L210" s="1" t="n">
        <v>39</v>
      </c>
      <c r="M210" s="1" t="n">
        <v>39</v>
      </c>
    </row>
    <row r="211" customFormat="false" ht="16.5" hidden="false" customHeight="false" outlineLevel="0" collapsed="false">
      <c r="A211" s="1" t="s">
        <v>219</v>
      </c>
      <c r="B211" s="1" t="n">
        <v>144.942449202611</v>
      </c>
      <c r="C211" s="1" t="n">
        <v>47.4425581486514</v>
      </c>
      <c r="D211" s="1" t="n">
        <v>17.6198265935167</v>
      </c>
      <c r="E211" s="1" t="n">
        <v>188</v>
      </c>
      <c r="F211" s="1" t="n">
        <v>52</v>
      </c>
      <c r="G211" s="1" t="n">
        <v>12</v>
      </c>
      <c r="H211" s="1" t="n">
        <v>160</v>
      </c>
      <c r="I211" s="1" t="n">
        <v>120</v>
      </c>
      <c r="J211" s="1" t="n">
        <v>120</v>
      </c>
      <c r="K211" s="1" t="n">
        <v>65</v>
      </c>
      <c r="L211" s="1" t="n">
        <v>65</v>
      </c>
      <c r="M211" s="1" t="n">
        <v>169</v>
      </c>
    </row>
    <row r="212" customFormat="false" ht="16.5" hidden="false" customHeight="false" outlineLevel="0" collapsed="false">
      <c r="A212" s="1" t="s">
        <v>220</v>
      </c>
      <c r="B212" s="1" t="n">
        <v>39.3459067036562</v>
      </c>
      <c r="C212" s="1" t="n">
        <v>332.138024200529</v>
      </c>
      <c r="D212" s="1" t="n">
        <v>0</v>
      </c>
      <c r="E212" s="1" t="n">
        <v>40</v>
      </c>
      <c r="F212" s="1" t="n">
        <v>540</v>
      </c>
      <c r="G212" s="1" t="n">
        <v>0</v>
      </c>
      <c r="H212" s="1" t="n">
        <v>0</v>
      </c>
      <c r="I212" s="1" t="n">
        <v>0</v>
      </c>
      <c r="J212" s="1" t="n">
        <v>480</v>
      </c>
      <c r="K212" s="1" t="n">
        <v>80</v>
      </c>
      <c r="L212" s="1" t="n">
        <v>0</v>
      </c>
      <c r="M212" s="1" t="n">
        <v>240</v>
      </c>
    </row>
    <row r="213" customFormat="false" ht="16.5" hidden="false" customHeight="false" outlineLevel="0" collapsed="false">
      <c r="A213" s="1" t="s">
        <v>221</v>
      </c>
      <c r="B213" s="1" t="n">
        <v>1416.23811051167</v>
      </c>
      <c r="C213" s="1" t="n">
        <v>1024.60899968836</v>
      </c>
      <c r="D213" s="1" t="n">
        <v>548.74137617332</v>
      </c>
      <c r="E213" s="1" t="n">
        <v>1344</v>
      </c>
      <c r="F213" s="1" t="n">
        <v>952</v>
      </c>
      <c r="G213" s="1" t="n">
        <v>436</v>
      </c>
      <c r="H213" s="1" t="n">
        <v>396</v>
      </c>
      <c r="I213" s="1" t="n">
        <v>444</v>
      </c>
      <c r="J213" s="1" t="n">
        <v>1252</v>
      </c>
      <c r="K213" s="1" t="n">
        <v>560</v>
      </c>
      <c r="L213" s="1" t="n">
        <v>560</v>
      </c>
      <c r="M213" s="1" t="n">
        <v>888</v>
      </c>
    </row>
    <row r="214" customFormat="false" ht="16.5" hidden="false" customHeight="false" outlineLevel="0" collapsed="false">
      <c r="A214" s="1" t="s">
        <v>222</v>
      </c>
      <c r="B214" s="1" t="n">
        <v>0</v>
      </c>
      <c r="C214" s="1" t="n">
        <v>0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22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</row>
    <row r="215" customFormat="false" ht="16.5" hidden="false" customHeight="false" outlineLevel="0" collapsed="false">
      <c r="A215" s="1" t="s">
        <v>223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340</v>
      </c>
    </row>
    <row r="216" customFormat="false" ht="16.5" hidden="false" customHeight="false" outlineLevel="0" collapsed="false">
      <c r="A216" s="1" t="s">
        <v>224</v>
      </c>
      <c r="B216" s="1" t="n">
        <v>0</v>
      </c>
      <c r="C216" s="1" t="n">
        <v>557.180446180127</v>
      </c>
      <c r="D216" s="1" t="n">
        <v>11.2032988171399</v>
      </c>
      <c r="E216" s="1" t="n">
        <v>0</v>
      </c>
      <c r="F216" s="1" t="n">
        <v>1031</v>
      </c>
      <c r="G216" s="1" t="n">
        <v>15</v>
      </c>
      <c r="H216" s="1" t="n">
        <v>15</v>
      </c>
      <c r="I216" s="1" t="n">
        <v>15</v>
      </c>
      <c r="J216" s="1" t="n">
        <v>655</v>
      </c>
      <c r="K216" s="1" t="n">
        <v>1610</v>
      </c>
      <c r="L216" s="1" t="n">
        <v>775</v>
      </c>
      <c r="M216" s="1" t="n">
        <v>135</v>
      </c>
    </row>
    <row r="217" customFormat="false" ht="16.5" hidden="false" customHeight="false" outlineLevel="0" collapsed="false">
      <c r="A217" s="1" t="s">
        <v>225</v>
      </c>
      <c r="B217" s="1" t="n">
        <v>0</v>
      </c>
      <c r="C217" s="1" t="n">
        <v>339.012632369093</v>
      </c>
      <c r="D217" s="1" t="n">
        <v>0</v>
      </c>
      <c r="E217" s="1" t="n">
        <v>0</v>
      </c>
      <c r="F217" s="1" t="n">
        <v>620</v>
      </c>
      <c r="G217" s="1" t="n">
        <v>0</v>
      </c>
      <c r="H217" s="1" t="n">
        <v>280</v>
      </c>
      <c r="I217" s="1" t="n">
        <v>0</v>
      </c>
      <c r="J217" s="1" t="n">
        <v>580</v>
      </c>
      <c r="K217" s="1" t="n">
        <v>0</v>
      </c>
      <c r="L217" s="1" t="n">
        <v>760</v>
      </c>
      <c r="M217" s="1" t="n">
        <v>260</v>
      </c>
    </row>
    <row r="218" customFormat="false" ht="16.5" hidden="false" customHeight="false" outlineLevel="0" collapsed="false">
      <c r="A218" s="1" t="s">
        <v>226</v>
      </c>
      <c r="B218" s="1" t="n">
        <v>233.808794039041</v>
      </c>
      <c r="C218" s="1" t="n">
        <v>483.419536274439</v>
      </c>
      <c r="D218" s="1" t="n">
        <v>280.058252421578</v>
      </c>
      <c r="E218" s="1" t="n">
        <v>304</v>
      </c>
      <c r="F218" s="1" t="n">
        <v>780</v>
      </c>
      <c r="G218" s="1" t="n">
        <v>292</v>
      </c>
      <c r="H218" s="1" t="n">
        <v>748</v>
      </c>
      <c r="I218" s="1" t="n">
        <v>1392</v>
      </c>
      <c r="J218" s="1" t="n">
        <v>1160</v>
      </c>
      <c r="K218" s="1" t="n">
        <v>832</v>
      </c>
      <c r="L218" s="1" t="n">
        <v>560</v>
      </c>
      <c r="M218" s="1" t="n">
        <v>572</v>
      </c>
    </row>
    <row r="219" customFormat="false" ht="16.5" hidden="false" customHeight="false" outlineLevel="0" collapsed="false">
      <c r="A219" s="1" t="s">
        <v>227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1078</v>
      </c>
      <c r="J219" s="1" t="n">
        <v>0</v>
      </c>
      <c r="K219" s="1" t="n">
        <v>0</v>
      </c>
      <c r="L219" s="1" t="n">
        <v>0</v>
      </c>
      <c r="M219" s="1" t="n">
        <v>0</v>
      </c>
    </row>
    <row r="220" customFormat="false" ht="16.5" hidden="false" customHeight="false" outlineLevel="0" collapsed="false">
      <c r="A220" s="1" t="s">
        <v>228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40</v>
      </c>
      <c r="L220" s="1" t="n">
        <v>0</v>
      </c>
      <c r="M220" s="1" t="n">
        <v>0</v>
      </c>
    </row>
    <row r="221" customFormat="false" ht="16.5" hidden="false" customHeight="false" outlineLevel="0" collapsed="false">
      <c r="A221" s="1" t="s">
        <v>229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9</v>
      </c>
    </row>
    <row r="222" customFormat="false" ht="16.5" hidden="false" customHeight="false" outlineLevel="0" collapsed="false">
      <c r="A222" s="1" t="s">
        <v>230</v>
      </c>
      <c r="B222" s="1" t="n">
        <v>202.340025595512</v>
      </c>
      <c r="C222" s="1" t="n">
        <v>102.050830481423</v>
      </c>
      <c r="D222" s="1" t="n">
        <v>102.355627133133</v>
      </c>
      <c r="E222" s="1" t="n">
        <v>152</v>
      </c>
      <c r="F222" s="1" t="n">
        <v>132</v>
      </c>
      <c r="G222" s="1" t="n">
        <v>108</v>
      </c>
      <c r="H222" s="1" t="n">
        <v>84</v>
      </c>
      <c r="I222" s="1" t="n">
        <v>44</v>
      </c>
      <c r="J222" s="1" t="n">
        <v>44</v>
      </c>
      <c r="K222" s="1" t="n">
        <v>28</v>
      </c>
      <c r="L222" s="1" t="n">
        <v>28</v>
      </c>
      <c r="M222" s="1" t="n">
        <v>28</v>
      </c>
    </row>
    <row r="223" customFormat="false" ht="16.5" hidden="false" customHeight="false" outlineLevel="0" collapsed="false">
      <c r="A223" s="1" t="s">
        <v>231</v>
      </c>
      <c r="B223" s="1" t="n">
        <v>52.0523926442668</v>
      </c>
      <c r="C223" s="1" t="n">
        <v>57.5371633437643</v>
      </c>
      <c r="D223" s="1" t="n">
        <v>51.4702031089131</v>
      </c>
      <c r="E223" s="1" t="n">
        <v>52</v>
      </c>
      <c r="F223" s="1" t="n">
        <v>52</v>
      </c>
      <c r="G223" s="1" t="n">
        <v>52</v>
      </c>
      <c r="H223" s="1" t="n">
        <v>40</v>
      </c>
      <c r="I223" s="1" t="n">
        <v>20</v>
      </c>
      <c r="J223" s="1" t="n">
        <v>0</v>
      </c>
      <c r="K223" s="1" t="n">
        <v>52</v>
      </c>
      <c r="L223" s="1" t="n">
        <v>52</v>
      </c>
      <c r="M223" s="1" t="n">
        <v>52</v>
      </c>
    </row>
    <row r="224" customFormat="false" ht="16.5" hidden="false" customHeight="false" outlineLevel="0" collapsed="false">
      <c r="A224" s="1" t="s">
        <v>232</v>
      </c>
      <c r="B224" s="1" t="n">
        <v>108.408951715927</v>
      </c>
      <c r="C224" s="1" t="n">
        <v>101.134668250088</v>
      </c>
      <c r="D224" s="1" t="n">
        <v>96.275714176297</v>
      </c>
      <c r="E224" s="1" t="n">
        <v>140</v>
      </c>
      <c r="F224" s="1" t="n">
        <v>92</v>
      </c>
      <c r="G224" s="1" t="n">
        <v>72</v>
      </c>
      <c r="H224" s="1" t="n">
        <v>40</v>
      </c>
      <c r="I224" s="1" t="n">
        <v>92</v>
      </c>
      <c r="J224" s="1" t="n">
        <v>92</v>
      </c>
      <c r="K224" s="1" t="n">
        <v>76</v>
      </c>
      <c r="L224" s="1" t="n">
        <v>76</v>
      </c>
      <c r="M224" s="1" t="n">
        <v>76</v>
      </c>
    </row>
    <row r="225" customFormat="false" ht="16.5" hidden="false" customHeight="false" outlineLevel="0" collapsed="false">
      <c r="A225" s="1" t="s">
        <v>233</v>
      </c>
      <c r="B225" s="1" t="n">
        <v>43.8879329601833</v>
      </c>
      <c r="C225" s="1" t="n">
        <v>13.844432653394</v>
      </c>
      <c r="D225" s="1" t="n">
        <v>0</v>
      </c>
      <c r="E225" s="1" t="n">
        <v>48</v>
      </c>
      <c r="F225" s="1" t="n">
        <v>16</v>
      </c>
      <c r="G225" s="1" t="n">
        <v>0</v>
      </c>
      <c r="H225" s="1" t="n">
        <v>12</v>
      </c>
      <c r="I225" s="1" t="n">
        <v>59</v>
      </c>
      <c r="J225" s="1" t="n">
        <v>59</v>
      </c>
      <c r="K225" s="1" t="n">
        <v>27</v>
      </c>
      <c r="L225" s="1" t="n">
        <v>27</v>
      </c>
      <c r="M225" s="1" t="n">
        <v>27</v>
      </c>
    </row>
    <row r="226" customFormat="false" ht="16.5" hidden="false" customHeight="false" outlineLevel="0" collapsed="false">
      <c r="A226" s="1" t="s">
        <v>234</v>
      </c>
      <c r="B226" s="1" t="n">
        <v>134.782610641935</v>
      </c>
      <c r="C226" s="1" t="n">
        <v>121.151814446656</v>
      </c>
      <c r="D226" s="1" t="n">
        <v>53.1023806080621</v>
      </c>
      <c r="E226" s="1" t="n">
        <v>100</v>
      </c>
      <c r="F226" s="1" t="n">
        <v>100</v>
      </c>
      <c r="G226" s="1" t="n">
        <v>100</v>
      </c>
      <c r="H226" s="1" t="n">
        <v>100</v>
      </c>
      <c r="I226" s="1" t="n">
        <v>100</v>
      </c>
      <c r="J226" s="1" t="n">
        <v>100</v>
      </c>
      <c r="K226" s="1" t="n">
        <v>96</v>
      </c>
      <c r="L226" s="1" t="n">
        <v>96</v>
      </c>
      <c r="M226" s="1" t="n">
        <v>96</v>
      </c>
    </row>
    <row r="227" customFormat="false" ht="16.5" hidden="false" customHeight="false" outlineLevel="0" collapsed="false">
      <c r="A227" s="1" t="s">
        <v>235</v>
      </c>
      <c r="B227" s="1" t="n">
        <v>147.845765687017</v>
      </c>
      <c r="C227" s="1" t="n">
        <v>137.942945308806</v>
      </c>
      <c r="D227" s="1" t="n">
        <v>97.7052168715507</v>
      </c>
      <c r="E227" s="1" t="n">
        <v>112</v>
      </c>
      <c r="F227" s="1" t="n">
        <v>96</v>
      </c>
      <c r="G227" s="1" t="n">
        <v>92</v>
      </c>
      <c r="H227" s="1" t="n">
        <v>72</v>
      </c>
      <c r="I227" s="1" t="n">
        <v>16</v>
      </c>
      <c r="J227" s="1" t="n">
        <v>16</v>
      </c>
      <c r="K227" s="1" t="n">
        <v>96</v>
      </c>
      <c r="L227" s="1" t="n">
        <v>96</v>
      </c>
      <c r="M227" s="1" t="n">
        <v>96</v>
      </c>
    </row>
    <row r="228" customFormat="false" ht="16.5" hidden="false" customHeight="false" outlineLevel="0" collapsed="false">
      <c r="A228" s="1" t="s">
        <v>236</v>
      </c>
      <c r="B228" s="1" t="n">
        <v>21.1660363975943</v>
      </c>
      <c r="C228" s="1" t="n">
        <v>15.8700007740455</v>
      </c>
      <c r="D228" s="1" t="n">
        <v>18.803313520969</v>
      </c>
      <c r="E228" s="1" t="n">
        <v>20</v>
      </c>
      <c r="F228" s="1" t="n">
        <v>20</v>
      </c>
      <c r="G228" s="1" t="n">
        <v>16</v>
      </c>
      <c r="H228" s="1" t="n">
        <v>16</v>
      </c>
      <c r="I228" s="1" t="n">
        <v>16</v>
      </c>
      <c r="J228" s="1" t="n">
        <v>16</v>
      </c>
      <c r="K228" s="1" t="n">
        <v>16</v>
      </c>
      <c r="L228" s="1" t="n">
        <v>16</v>
      </c>
      <c r="M228" s="1" t="n">
        <v>16</v>
      </c>
    </row>
    <row r="229" customFormat="false" ht="16.5" hidden="false" customHeight="false" outlineLevel="0" collapsed="false">
      <c r="A229" s="1" t="s">
        <v>237</v>
      </c>
      <c r="B229" s="1" t="n">
        <v>614.191427346916</v>
      </c>
      <c r="C229" s="1" t="n">
        <v>2076.34626941674</v>
      </c>
      <c r="D229" s="1" t="n">
        <v>501.619067570453</v>
      </c>
      <c r="E229" s="1" t="n">
        <v>512</v>
      </c>
      <c r="F229" s="1" t="n">
        <v>1472</v>
      </c>
      <c r="G229" s="1" t="n">
        <v>376</v>
      </c>
      <c r="H229" s="1" t="n">
        <v>2496</v>
      </c>
      <c r="I229" s="1" t="n">
        <v>156</v>
      </c>
      <c r="J229" s="1" t="n">
        <v>20</v>
      </c>
      <c r="K229" s="1" t="n">
        <v>396</v>
      </c>
      <c r="L229" s="1" t="n">
        <v>156</v>
      </c>
      <c r="M229" s="1" t="n">
        <v>196</v>
      </c>
    </row>
    <row r="230" customFormat="false" ht="16.5" hidden="false" customHeight="false" outlineLevel="0" collapsed="false">
      <c r="A230" s="1" t="s">
        <v>238</v>
      </c>
      <c r="B230" s="1" t="n">
        <v>3.68083035903829</v>
      </c>
      <c r="C230" s="1" t="n">
        <v>2.28026411500281</v>
      </c>
      <c r="D230" s="1" t="n">
        <v>3.31918144257749</v>
      </c>
      <c r="E230" s="1" t="n">
        <v>4</v>
      </c>
      <c r="F230" s="1" t="n">
        <v>4</v>
      </c>
      <c r="G230" s="1" t="n">
        <v>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</row>
    <row r="231" customFormat="false" ht="16.5" hidden="false" customHeight="false" outlineLevel="0" collapsed="false">
      <c r="A231" s="1" t="s">
        <v>239</v>
      </c>
      <c r="B231" s="1" t="n">
        <v>53.5640395607649</v>
      </c>
      <c r="C231" s="1" t="n">
        <v>6.23117739367705</v>
      </c>
      <c r="D231" s="1" t="n">
        <v>6.08379930231495</v>
      </c>
      <c r="E231" s="1" t="n">
        <v>36</v>
      </c>
      <c r="F231" s="1" t="n">
        <v>8</v>
      </c>
      <c r="G231" s="1" t="n">
        <v>8</v>
      </c>
      <c r="H231" s="1" t="n">
        <v>8</v>
      </c>
      <c r="I231" s="1" t="n">
        <v>0</v>
      </c>
      <c r="J231" s="1" t="n">
        <v>88</v>
      </c>
      <c r="K231" s="1" t="n">
        <v>88</v>
      </c>
      <c r="L231" s="1" t="n">
        <v>88</v>
      </c>
      <c r="M231" s="1" t="n">
        <v>56</v>
      </c>
    </row>
    <row r="232" customFormat="false" ht="16.5" hidden="false" customHeight="false" outlineLevel="0" collapsed="false">
      <c r="A232" s="1" t="s">
        <v>240</v>
      </c>
      <c r="B232" s="1" t="n">
        <v>1000.04051424563</v>
      </c>
      <c r="C232" s="1" t="n">
        <v>0</v>
      </c>
      <c r="D232" s="1" t="n">
        <v>0</v>
      </c>
      <c r="E232" s="1" t="n">
        <v>680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460</v>
      </c>
      <c r="K232" s="1" t="n">
        <v>0</v>
      </c>
      <c r="L232" s="1" t="n">
        <v>0</v>
      </c>
      <c r="M232" s="1" t="n">
        <v>0</v>
      </c>
    </row>
    <row r="233" customFormat="false" ht="16.5" hidden="false" customHeight="false" outlineLevel="0" collapsed="false">
      <c r="A233" s="1" t="s">
        <v>241</v>
      </c>
      <c r="B233" s="1" t="n">
        <v>33.4346871121336</v>
      </c>
      <c r="C233" s="1" t="n">
        <v>379.0443059012</v>
      </c>
      <c r="D233" s="1" t="n">
        <v>308.876353674859</v>
      </c>
      <c r="E233" s="1" t="n">
        <v>35</v>
      </c>
      <c r="F233" s="1" t="n">
        <v>385</v>
      </c>
      <c r="G233" s="1" t="n">
        <v>240</v>
      </c>
      <c r="H233" s="1" t="n">
        <v>155</v>
      </c>
      <c r="I233" s="1" t="n">
        <v>55</v>
      </c>
      <c r="J233" s="1" t="n">
        <v>465</v>
      </c>
      <c r="K233" s="1" t="n">
        <v>425</v>
      </c>
      <c r="L233" s="1" t="n">
        <v>360</v>
      </c>
      <c r="M233" s="1" t="n">
        <v>225</v>
      </c>
    </row>
    <row r="234" customFormat="false" ht="16.5" hidden="false" customHeight="false" outlineLevel="0" collapsed="false">
      <c r="A234" s="1" t="s">
        <v>242</v>
      </c>
      <c r="B234" s="1" t="n">
        <v>68.3683794344282</v>
      </c>
      <c r="C234" s="1" t="n">
        <v>1162.82752306303</v>
      </c>
      <c r="D234" s="1" t="n">
        <v>1202.07246884447</v>
      </c>
      <c r="E234" s="1" t="n">
        <v>127</v>
      </c>
      <c r="F234" s="1" t="n">
        <v>980</v>
      </c>
      <c r="G234" s="1" t="n">
        <v>856</v>
      </c>
      <c r="H234" s="1" t="n">
        <v>698</v>
      </c>
      <c r="I234" s="1" t="n">
        <v>556</v>
      </c>
      <c r="J234" s="1" t="n">
        <v>449</v>
      </c>
      <c r="K234" s="1" t="n">
        <v>195</v>
      </c>
      <c r="L234" s="1" t="n">
        <v>129</v>
      </c>
      <c r="M234" s="1" t="n">
        <v>732</v>
      </c>
    </row>
    <row r="235" customFormat="false" ht="16.5" hidden="false" customHeight="false" outlineLevel="0" collapsed="false">
      <c r="A235" s="1" t="s">
        <v>243</v>
      </c>
      <c r="B235" s="1" t="n">
        <v>2101.06596530914</v>
      </c>
      <c r="C235" s="1" t="n">
        <v>1636.76573789846</v>
      </c>
      <c r="D235" s="1" t="n">
        <v>1604.15553774039</v>
      </c>
      <c r="E235" s="1" t="n">
        <v>1428</v>
      </c>
      <c r="F235" s="1" t="n">
        <v>1376</v>
      </c>
      <c r="G235" s="1" t="n">
        <v>1155</v>
      </c>
      <c r="H235" s="1" t="n">
        <v>807</v>
      </c>
      <c r="I235" s="1" t="n">
        <v>764</v>
      </c>
      <c r="J235" s="1" t="n">
        <v>506</v>
      </c>
      <c r="K235" s="1" t="n">
        <v>351</v>
      </c>
      <c r="L235" s="1" t="n">
        <v>857</v>
      </c>
      <c r="M235" s="1" t="n">
        <v>784</v>
      </c>
    </row>
    <row r="236" customFormat="false" ht="16.5" hidden="false" customHeight="false" outlineLevel="0" collapsed="false">
      <c r="A236" s="1" t="s">
        <v>244</v>
      </c>
      <c r="B236" s="1" t="n">
        <v>445.344608037785</v>
      </c>
      <c r="C236" s="1" t="n">
        <v>418.435647201494</v>
      </c>
      <c r="D236" s="1" t="n">
        <v>570.923181977189</v>
      </c>
      <c r="E236" s="1" t="n">
        <v>312</v>
      </c>
      <c r="F236" s="1" t="n">
        <v>728</v>
      </c>
      <c r="G236" s="1" t="n">
        <v>534</v>
      </c>
      <c r="H236" s="1" t="n">
        <v>699</v>
      </c>
      <c r="I236" s="1" t="n">
        <v>390</v>
      </c>
      <c r="J236" s="1" t="n">
        <v>283</v>
      </c>
      <c r="K236" s="1" t="n">
        <v>426</v>
      </c>
      <c r="L236" s="1" t="n">
        <v>334</v>
      </c>
      <c r="M236" s="1" t="n">
        <v>293</v>
      </c>
    </row>
    <row r="237" customFormat="false" ht="16.5" hidden="false" customHeight="false" outlineLevel="0" collapsed="false">
      <c r="A237" s="1" t="s">
        <v>244</v>
      </c>
      <c r="B237" s="1" t="n">
        <v>417.218228477187</v>
      </c>
      <c r="C237" s="1" t="n">
        <v>376.506226364214</v>
      </c>
      <c r="D237" s="1" t="n">
        <v>311.371985981994</v>
      </c>
      <c r="E237" s="1" t="n">
        <v>326</v>
      </c>
      <c r="F237" s="1" t="n">
        <v>306</v>
      </c>
      <c r="G237" s="1" t="n">
        <v>285</v>
      </c>
      <c r="H237" s="1" t="n">
        <v>276</v>
      </c>
      <c r="I237" s="1" t="n">
        <v>265</v>
      </c>
      <c r="J237" s="1" t="n">
        <v>260</v>
      </c>
      <c r="K237" s="1" t="n">
        <v>236</v>
      </c>
      <c r="L237" s="1" t="n">
        <v>202</v>
      </c>
      <c r="M237" s="1" t="n">
        <v>357</v>
      </c>
    </row>
    <row r="238" customFormat="false" ht="16.5" hidden="false" customHeight="false" outlineLevel="0" collapsed="false">
      <c r="A238" s="1" t="s">
        <v>245</v>
      </c>
      <c r="B238" s="1" t="n">
        <v>941.543549890374</v>
      </c>
      <c r="C238" s="1" t="n">
        <v>766.223072421555</v>
      </c>
      <c r="D238" s="1" t="n">
        <v>489.653198712888</v>
      </c>
      <c r="E238" s="1" t="n">
        <v>930</v>
      </c>
      <c r="F238" s="1" t="n">
        <v>688</v>
      </c>
      <c r="G238" s="1" t="n">
        <v>595</v>
      </c>
      <c r="H238" s="1" t="n">
        <v>388</v>
      </c>
      <c r="I238" s="1" t="n">
        <v>252</v>
      </c>
      <c r="J238" s="1" t="n">
        <v>169</v>
      </c>
      <c r="K238" s="1" t="n">
        <v>42</v>
      </c>
      <c r="L238" s="1" t="n">
        <v>570</v>
      </c>
      <c r="M238" s="1" t="n">
        <v>257</v>
      </c>
    </row>
    <row r="239" customFormat="false" ht="16.5" hidden="false" customHeight="false" outlineLevel="0" collapsed="false">
      <c r="A239" s="1" t="s">
        <v>246</v>
      </c>
      <c r="B239" s="1" t="n">
        <v>296.85680920555</v>
      </c>
      <c r="C239" s="1" t="n">
        <v>204.210046050949</v>
      </c>
      <c r="D239" s="1" t="n">
        <v>647.580943682362</v>
      </c>
      <c r="E239" s="1" t="n">
        <v>355</v>
      </c>
      <c r="F239" s="1" t="n">
        <v>295</v>
      </c>
      <c r="G239" s="1" t="n">
        <v>959</v>
      </c>
      <c r="H239" s="1" t="n">
        <v>841</v>
      </c>
      <c r="I239" s="1" t="n">
        <v>487</v>
      </c>
      <c r="J239" s="1" t="n">
        <v>247</v>
      </c>
      <c r="K239" s="1" t="n">
        <v>22</v>
      </c>
      <c r="L239" s="1" t="n">
        <v>1802</v>
      </c>
      <c r="M239" s="1" t="n">
        <v>413</v>
      </c>
    </row>
    <row r="240" customFormat="false" ht="16.5" hidden="false" customHeight="false" outlineLevel="0" collapsed="false">
      <c r="A240" s="1" t="s">
        <v>247</v>
      </c>
      <c r="B240" s="1" t="n">
        <v>54.2637112605483</v>
      </c>
      <c r="C240" s="1" t="n">
        <v>42.9539288443774</v>
      </c>
      <c r="D240" s="1" t="n">
        <v>335.960189597101</v>
      </c>
      <c r="E240" s="1" t="n">
        <v>57</v>
      </c>
      <c r="F240" s="1" t="n">
        <v>57</v>
      </c>
      <c r="G240" s="1" t="n">
        <v>306</v>
      </c>
      <c r="H240" s="1" t="n">
        <v>289</v>
      </c>
      <c r="I240" s="1" t="n">
        <v>289</v>
      </c>
      <c r="J240" s="1" t="n">
        <v>285</v>
      </c>
      <c r="K240" s="1" t="n">
        <v>215</v>
      </c>
      <c r="L240" s="1" t="n">
        <v>182</v>
      </c>
      <c r="M240" s="1" t="n">
        <v>169</v>
      </c>
    </row>
    <row r="241" customFormat="false" ht="16.5" hidden="false" customHeight="false" outlineLevel="0" collapsed="false">
      <c r="A241" s="1" t="s">
        <v>248</v>
      </c>
      <c r="B241" s="1" t="n">
        <v>99.9461125541973</v>
      </c>
      <c r="C241" s="1" t="n">
        <v>1185.98087079123</v>
      </c>
      <c r="D241" s="1" t="n">
        <v>806.792596280152</v>
      </c>
      <c r="E241" s="1" t="n">
        <v>134</v>
      </c>
      <c r="F241" s="1" t="n">
        <v>868</v>
      </c>
      <c r="G241" s="1" t="n">
        <v>798</v>
      </c>
      <c r="H241" s="1" t="n">
        <v>391</v>
      </c>
      <c r="I241" s="1" t="n">
        <v>321</v>
      </c>
      <c r="J241" s="1" t="n">
        <v>138</v>
      </c>
      <c r="K241" s="1" t="n">
        <v>795</v>
      </c>
      <c r="L241" s="1" t="n">
        <v>758</v>
      </c>
      <c r="M241" s="1" t="n">
        <v>719</v>
      </c>
    </row>
    <row r="242" customFormat="false" ht="16.5" hidden="false" customHeight="false" outlineLevel="0" collapsed="false">
      <c r="A242" s="1" t="s">
        <v>249</v>
      </c>
      <c r="B242" s="1" t="n">
        <v>483.370753958017</v>
      </c>
      <c r="C242" s="1" t="n">
        <v>275.996619188695</v>
      </c>
      <c r="D242" s="1" t="n">
        <v>560.118327709761</v>
      </c>
      <c r="E242" s="1" t="n">
        <v>483</v>
      </c>
      <c r="F242" s="1" t="n">
        <v>368</v>
      </c>
      <c r="G242" s="1" t="n">
        <v>643</v>
      </c>
      <c r="H242" s="1" t="n">
        <v>402</v>
      </c>
      <c r="I242" s="1" t="n">
        <v>160</v>
      </c>
      <c r="J242" s="1" t="n">
        <v>927</v>
      </c>
      <c r="K242" s="1" t="n">
        <v>142</v>
      </c>
      <c r="L242" s="1" t="n">
        <v>81</v>
      </c>
      <c r="M242" s="1" t="n">
        <v>867</v>
      </c>
    </row>
    <row r="243" customFormat="false" ht="16.5" hidden="false" customHeight="false" outlineLevel="0" collapsed="false">
      <c r="A243" s="1" t="s">
        <v>250</v>
      </c>
      <c r="B243" s="1" t="n">
        <v>100.269127261104</v>
      </c>
      <c r="C243" s="1" t="n">
        <v>129.695607304616</v>
      </c>
      <c r="D243" s="1" t="n">
        <v>45.0126548753326</v>
      </c>
      <c r="E243" s="1" t="n">
        <v>88</v>
      </c>
      <c r="F243" s="1" t="n">
        <v>88</v>
      </c>
      <c r="G243" s="1" t="n">
        <v>84</v>
      </c>
      <c r="H243" s="1" t="n">
        <v>84</v>
      </c>
      <c r="I243" s="1" t="n">
        <v>84</v>
      </c>
      <c r="J243" s="1" t="n">
        <v>64</v>
      </c>
      <c r="K243" s="1" t="n">
        <v>32</v>
      </c>
      <c r="L243" s="1" t="n">
        <v>32</v>
      </c>
      <c r="M243" s="1" t="n">
        <v>32</v>
      </c>
    </row>
    <row r="244" customFormat="false" ht="16.5" hidden="false" customHeight="false" outlineLevel="0" collapsed="false">
      <c r="A244" s="1" t="s">
        <v>251</v>
      </c>
      <c r="B244" s="1" t="n">
        <v>794.122838324919</v>
      </c>
      <c r="C244" s="1" t="n">
        <v>654.457393416095</v>
      </c>
      <c r="D244" s="1" t="n">
        <v>1987.26639020137</v>
      </c>
      <c r="E244" s="1" t="n">
        <v>696</v>
      </c>
      <c r="F244" s="1" t="n">
        <v>832</v>
      </c>
      <c r="G244" s="1" t="n">
        <v>1340</v>
      </c>
      <c r="H244" s="1" t="n">
        <v>1320</v>
      </c>
      <c r="I244" s="1" t="n">
        <v>734</v>
      </c>
      <c r="J244" s="1" t="n">
        <v>1820</v>
      </c>
      <c r="K244" s="1" t="n">
        <v>632</v>
      </c>
      <c r="L244" s="1" t="n">
        <v>472</v>
      </c>
      <c r="M244" s="1" t="n">
        <v>884</v>
      </c>
    </row>
    <row r="245" customFormat="false" ht="16.5" hidden="false" customHeight="false" outlineLevel="0" collapsed="false">
      <c r="A245" s="1" t="s">
        <v>252</v>
      </c>
      <c r="B245" s="1" t="n">
        <v>382.67536812759</v>
      </c>
      <c r="C245" s="1" t="n">
        <v>202.557958119432</v>
      </c>
      <c r="D245" s="1" t="n">
        <v>970.439384997442</v>
      </c>
      <c r="E245" s="1" t="n">
        <v>378</v>
      </c>
      <c r="F245" s="1" t="n">
        <v>296</v>
      </c>
      <c r="G245" s="1" t="n">
        <v>1087</v>
      </c>
      <c r="H245" s="1" t="n">
        <v>875</v>
      </c>
      <c r="I245" s="1" t="n">
        <v>752</v>
      </c>
      <c r="J245" s="1" t="n">
        <v>506</v>
      </c>
      <c r="K245" s="1" t="n">
        <v>157</v>
      </c>
      <c r="L245" s="1" t="n">
        <v>125</v>
      </c>
      <c r="M245" s="1" t="n">
        <v>712</v>
      </c>
    </row>
    <row r="246" customFormat="false" ht="16.5" hidden="false" customHeight="false" outlineLevel="0" collapsed="false">
      <c r="A246" s="1" t="s">
        <v>253</v>
      </c>
      <c r="B246" s="1" t="n">
        <v>60.1947421480684</v>
      </c>
      <c r="C246" s="1" t="n">
        <v>494.170053879983</v>
      </c>
      <c r="D246" s="1" t="n">
        <v>384.804262395843</v>
      </c>
      <c r="E246" s="1" t="n">
        <v>91</v>
      </c>
      <c r="F246" s="1" t="n">
        <v>806</v>
      </c>
      <c r="G246" s="1" t="n">
        <v>635</v>
      </c>
      <c r="H246" s="1" t="n">
        <v>369</v>
      </c>
      <c r="I246" s="1" t="n">
        <v>206</v>
      </c>
      <c r="J246" s="1" t="n">
        <v>996</v>
      </c>
      <c r="K246" s="1" t="n">
        <v>749</v>
      </c>
      <c r="L246" s="1" t="n">
        <v>512</v>
      </c>
      <c r="M246" s="1" t="n">
        <v>435</v>
      </c>
    </row>
    <row r="247" customFormat="false" ht="16.5" hidden="false" customHeight="false" outlineLevel="0" collapsed="false">
      <c r="A247" s="1" t="s">
        <v>254</v>
      </c>
      <c r="B247" s="1" t="n">
        <v>73.6998564272672</v>
      </c>
      <c r="C247" s="1" t="n">
        <v>58.2405090075672</v>
      </c>
      <c r="D247" s="1" t="n">
        <v>24.2453464123864</v>
      </c>
      <c r="E247" s="1" t="n">
        <v>56</v>
      </c>
      <c r="F247" s="1" t="n">
        <v>44</v>
      </c>
      <c r="G247" s="1" t="n">
        <v>32</v>
      </c>
      <c r="H247" s="1" t="n">
        <v>32</v>
      </c>
      <c r="I247" s="1" t="n">
        <v>28</v>
      </c>
      <c r="J247" s="1" t="n">
        <v>4</v>
      </c>
      <c r="K247" s="1" t="n">
        <v>148</v>
      </c>
      <c r="L247" s="1" t="n">
        <v>148</v>
      </c>
      <c r="M247" s="1" t="n">
        <v>100</v>
      </c>
    </row>
    <row r="248" customFormat="false" ht="16.5" hidden="false" customHeight="false" outlineLevel="0" collapsed="false">
      <c r="A248" s="1" t="s">
        <v>255</v>
      </c>
      <c r="B248" s="1" t="n">
        <v>435.895500155766</v>
      </c>
      <c r="C248" s="1" t="n">
        <v>631.785737973976</v>
      </c>
      <c r="D248" s="1" t="n">
        <v>460.717749304888</v>
      </c>
      <c r="E248" s="1" t="n">
        <v>416</v>
      </c>
      <c r="F248" s="1" t="n">
        <v>696</v>
      </c>
      <c r="G248" s="1" t="n">
        <v>416</v>
      </c>
      <c r="H248" s="1" t="n">
        <v>104</v>
      </c>
      <c r="I248" s="1" t="n">
        <v>484</v>
      </c>
      <c r="J248" s="1" t="n">
        <v>868</v>
      </c>
      <c r="K248" s="1" t="n">
        <v>676</v>
      </c>
      <c r="L248" s="1" t="n">
        <v>672</v>
      </c>
      <c r="M248" s="1" t="n">
        <v>920</v>
      </c>
    </row>
    <row r="249" customFormat="false" ht="16.5" hidden="false" customHeight="false" outlineLevel="0" collapsed="false">
      <c r="A249" s="1" t="s">
        <v>255</v>
      </c>
      <c r="B249" s="1" t="n">
        <v>98.894757627731</v>
      </c>
      <c r="C249" s="1" t="n">
        <v>127.340275059188</v>
      </c>
      <c r="D249" s="1" t="n">
        <v>134.819364286433</v>
      </c>
      <c r="E249" s="1" t="n">
        <v>108</v>
      </c>
      <c r="F249" s="1" t="n">
        <v>104</v>
      </c>
      <c r="G249" s="1" t="n">
        <v>104</v>
      </c>
      <c r="H249" s="1" t="n">
        <v>104</v>
      </c>
      <c r="I249" s="1" t="n">
        <v>104</v>
      </c>
      <c r="J249" s="1" t="n">
        <v>104</v>
      </c>
      <c r="K249" s="1" t="n">
        <v>96</v>
      </c>
      <c r="L249" s="1" t="n">
        <v>96</v>
      </c>
      <c r="M249" s="1" t="n">
        <v>96</v>
      </c>
    </row>
    <row r="250" customFormat="false" ht="16.5" hidden="false" customHeight="false" outlineLevel="0" collapsed="false">
      <c r="A250" s="1" t="s">
        <v>256</v>
      </c>
      <c r="B250" s="1" t="n">
        <v>33.6073567416597</v>
      </c>
      <c r="C250" s="1" t="n">
        <v>70.5301798401939</v>
      </c>
      <c r="D250" s="1" t="n">
        <v>49.5758305439928</v>
      </c>
      <c r="E250" s="1" t="n">
        <v>60</v>
      </c>
      <c r="F250" s="1" t="n">
        <v>60</v>
      </c>
      <c r="G250" s="1" t="n">
        <v>60</v>
      </c>
      <c r="H250" s="1" t="n">
        <v>60</v>
      </c>
      <c r="I250" s="1" t="n">
        <v>60</v>
      </c>
      <c r="J250" s="1" t="n">
        <v>60</v>
      </c>
      <c r="K250" s="1" t="n">
        <v>60</v>
      </c>
      <c r="L250" s="1" t="n">
        <v>28</v>
      </c>
      <c r="M250" s="1" t="n">
        <v>0</v>
      </c>
    </row>
    <row r="251" customFormat="false" ht="16.5" hidden="false" customHeight="false" outlineLevel="0" collapsed="false">
      <c r="A251" s="1" t="s">
        <v>257</v>
      </c>
      <c r="B251" s="1" t="n">
        <v>3424.09514244142</v>
      </c>
      <c r="C251" s="1" t="n">
        <v>1682.1649608285</v>
      </c>
      <c r="D251" s="1" t="n">
        <v>2465.35076205883</v>
      </c>
      <c r="E251" s="1" t="n">
        <v>2723</v>
      </c>
      <c r="F251" s="1" t="n">
        <v>2003</v>
      </c>
      <c r="G251" s="1" t="n">
        <v>2220</v>
      </c>
      <c r="H251" s="1" t="n">
        <v>1757</v>
      </c>
      <c r="I251" s="1" t="n">
        <v>1468</v>
      </c>
      <c r="J251" s="1" t="n">
        <v>1363</v>
      </c>
      <c r="K251" s="1" t="n">
        <v>1285</v>
      </c>
      <c r="L251" s="1" t="n">
        <v>873</v>
      </c>
      <c r="M251" s="1" t="n">
        <v>1295</v>
      </c>
    </row>
    <row r="252" customFormat="false" ht="16.5" hidden="false" customHeight="false" outlineLevel="0" collapsed="false">
      <c r="A252" s="1" t="s">
        <v>257</v>
      </c>
      <c r="B252" s="1" t="n">
        <v>391.778052534326</v>
      </c>
      <c r="C252" s="1" t="n">
        <v>509.23656835998</v>
      </c>
      <c r="D252" s="1" t="n">
        <v>141.092269858882</v>
      </c>
      <c r="E252" s="1" t="n">
        <v>640</v>
      </c>
      <c r="F252" s="1" t="n">
        <v>436</v>
      </c>
      <c r="G252" s="1" t="n">
        <v>160</v>
      </c>
      <c r="H252" s="1" t="n">
        <v>980</v>
      </c>
      <c r="I252" s="1" t="n">
        <v>744</v>
      </c>
      <c r="J252" s="1" t="n">
        <v>360</v>
      </c>
      <c r="K252" s="1" t="n">
        <v>712</v>
      </c>
      <c r="L252" s="1" t="n">
        <v>632</v>
      </c>
      <c r="M252" s="1" t="n">
        <v>440</v>
      </c>
    </row>
    <row r="253" customFormat="false" ht="16.5" hidden="false" customHeight="false" outlineLevel="0" collapsed="false">
      <c r="A253" s="1" t="s">
        <v>258</v>
      </c>
      <c r="B253" s="1" t="n">
        <v>50.5749917286688</v>
      </c>
      <c r="C253" s="1" t="n">
        <v>47.3700372169726</v>
      </c>
      <c r="D253" s="1" t="n">
        <v>272.438818418189</v>
      </c>
      <c r="E253" s="1" t="n">
        <v>52</v>
      </c>
      <c r="F253" s="1" t="n">
        <v>44</v>
      </c>
      <c r="G253" s="1" t="n">
        <v>192</v>
      </c>
      <c r="H253" s="1" t="n">
        <v>180</v>
      </c>
      <c r="I253" s="1" t="n">
        <v>172</v>
      </c>
      <c r="J253" s="1" t="n">
        <v>148</v>
      </c>
      <c r="K253" s="1" t="n">
        <v>52</v>
      </c>
      <c r="L253" s="1" t="n">
        <v>12</v>
      </c>
      <c r="M253" s="1" t="n">
        <v>260</v>
      </c>
    </row>
    <row r="254" customFormat="false" ht="16.5" hidden="false" customHeight="false" outlineLevel="0" collapsed="false">
      <c r="A254" s="1" t="s">
        <v>259</v>
      </c>
      <c r="B254" s="1" t="n">
        <v>206.890263537907</v>
      </c>
      <c r="C254" s="1" t="n">
        <v>187.356733349249</v>
      </c>
      <c r="D254" s="1" t="n">
        <v>102.599926976624</v>
      </c>
      <c r="E254" s="1" t="n">
        <v>248</v>
      </c>
      <c r="F254" s="1" t="n">
        <v>152</v>
      </c>
      <c r="G254" s="1" t="n">
        <v>152</v>
      </c>
      <c r="H254" s="1" t="n">
        <v>88</v>
      </c>
      <c r="I254" s="1" t="n">
        <v>24</v>
      </c>
      <c r="J254" s="1" t="n">
        <v>156</v>
      </c>
      <c r="K254" s="1" t="n">
        <v>80</v>
      </c>
      <c r="L254" s="1" t="n">
        <v>80</v>
      </c>
      <c r="M254" s="1" t="n">
        <v>164</v>
      </c>
    </row>
    <row r="255" customFormat="false" ht="16.5" hidden="false" customHeight="false" outlineLevel="0" collapsed="false">
      <c r="A255" s="1" t="s">
        <v>260</v>
      </c>
      <c r="B255" s="1" t="n">
        <v>156.968793036829</v>
      </c>
      <c r="C255" s="1" t="n">
        <v>91.2934449847558</v>
      </c>
      <c r="D255" s="1" t="n">
        <v>109.574835442437</v>
      </c>
      <c r="E255" s="1" t="n">
        <v>105</v>
      </c>
      <c r="F255" s="1" t="n">
        <v>89</v>
      </c>
      <c r="G255" s="1" t="n">
        <v>85</v>
      </c>
      <c r="H255" s="1" t="n">
        <v>478</v>
      </c>
      <c r="I255" s="1" t="n">
        <v>473</v>
      </c>
      <c r="J255" s="1" t="n">
        <v>444</v>
      </c>
      <c r="K255" s="1" t="n">
        <v>139</v>
      </c>
      <c r="L255" s="1" t="n">
        <v>93</v>
      </c>
      <c r="M255" s="1" t="n">
        <v>466</v>
      </c>
    </row>
    <row r="256" customFormat="false" ht="16.5" hidden="false" customHeight="false" outlineLevel="0" collapsed="false">
      <c r="A256" s="1" t="s">
        <v>261</v>
      </c>
      <c r="B256" s="1" t="n">
        <v>1029.63518037533</v>
      </c>
      <c r="C256" s="1" t="n">
        <v>962.088555729607</v>
      </c>
      <c r="D256" s="1" t="n">
        <v>2198.27410305775</v>
      </c>
      <c r="E256" s="1" t="n">
        <v>1992</v>
      </c>
      <c r="F256" s="1" t="n">
        <v>1781</v>
      </c>
      <c r="G256" s="1" t="n">
        <v>1492</v>
      </c>
      <c r="H256" s="1" t="n">
        <v>1012</v>
      </c>
      <c r="I256" s="1" t="n">
        <v>591</v>
      </c>
      <c r="J256" s="1" t="n">
        <v>313</v>
      </c>
      <c r="K256" s="1" t="n">
        <v>432</v>
      </c>
      <c r="L256" s="1" t="n">
        <v>325</v>
      </c>
      <c r="M256" s="1" t="n">
        <v>17</v>
      </c>
    </row>
    <row r="257" customFormat="false" ht="16.5" hidden="false" customHeight="false" outlineLevel="0" collapsed="false">
      <c r="A257" s="1" t="s">
        <v>262</v>
      </c>
      <c r="B257" s="1" t="n">
        <v>207.412318433341</v>
      </c>
      <c r="C257" s="1" t="n">
        <v>120.29232449487</v>
      </c>
      <c r="D257" s="1" t="n">
        <v>58.2400406228036</v>
      </c>
      <c r="E257" s="1" t="n">
        <v>260</v>
      </c>
      <c r="F257" s="1" t="n">
        <v>148</v>
      </c>
      <c r="G257" s="1" t="n">
        <v>100</v>
      </c>
      <c r="H257" s="1" t="n">
        <v>100</v>
      </c>
      <c r="I257" s="1" t="n">
        <v>200</v>
      </c>
      <c r="J257" s="1" t="n">
        <v>92</v>
      </c>
      <c r="K257" s="1" t="n">
        <v>472</v>
      </c>
      <c r="L257" s="1" t="n">
        <v>252</v>
      </c>
      <c r="M257" s="1" t="n">
        <v>236</v>
      </c>
    </row>
    <row r="258" customFormat="false" ht="16.5" hidden="false" customHeight="false" outlineLevel="0" collapsed="false">
      <c r="A258" s="1" t="s">
        <v>263</v>
      </c>
      <c r="B258" s="1" t="n">
        <v>598.178981139619</v>
      </c>
      <c r="C258" s="1" t="n">
        <v>708.867356780787</v>
      </c>
      <c r="D258" s="1" t="n">
        <v>500.421278847975</v>
      </c>
      <c r="E258" s="1" t="n">
        <v>716</v>
      </c>
      <c r="F258" s="1" t="n">
        <v>632</v>
      </c>
      <c r="G258" s="1" t="n">
        <v>719</v>
      </c>
      <c r="H258" s="1" t="n">
        <v>564</v>
      </c>
      <c r="I258" s="1" t="n">
        <v>544</v>
      </c>
      <c r="J258" s="1" t="n">
        <v>464</v>
      </c>
      <c r="K258" s="1" t="n">
        <v>248</v>
      </c>
      <c r="L258" s="1" t="n">
        <v>244</v>
      </c>
      <c r="M258" s="1" t="n">
        <v>52</v>
      </c>
    </row>
    <row r="259" customFormat="false" ht="16.5" hidden="false" customHeight="false" outlineLevel="0" collapsed="false">
      <c r="A259" s="1" t="s">
        <v>263</v>
      </c>
      <c r="B259" s="1" t="n">
        <v>35.4094864224754</v>
      </c>
      <c r="C259" s="1" t="n">
        <v>69.2457751304042</v>
      </c>
      <c r="D259" s="1" t="n">
        <v>35.4371756992247</v>
      </c>
      <c r="E259" s="1" t="n">
        <v>60</v>
      </c>
      <c r="F259" s="1" t="n">
        <v>60</v>
      </c>
      <c r="G259" s="1" t="n">
        <v>60</v>
      </c>
      <c r="H259" s="1" t="n">
        <v>0</v>
      </c>
      <c r="I259" s="1" t="n">
        <v>132</v>
      </c>
      <c r="J259" s="1" t="n">
        <v>132</v>
      </c>
      <c r="K259" s="1" t="n">
        <v>132</v>
      </c>
      <c r="L259" s="1" t="n">
        <v>132</v>
      </c>
      <c r="M259" s="1" t="n">
        <v>132</v>
      </c>
    </row>
    <row r="260" customFormat="false" ht="16.5" hidden="false" customHeight="false" outlineLevel="0" collapsed="false">
      <c r="A260" s="1" t="s">
        <v>264</v>
      </c>
      <c r="B260" s="1" t="n">
        <v>385.207243148299</v>
      </c>
      <c r="C260" s="1" t="n">
        <v>426.325618442011</v>
      </c>
      <c r="D260" s="1" t="n">
        <v>342.439614202924</v>
      </c>
      <c r="E260" s="1" t="n">
        <v>317</v>
      </c>
      <c r="F260" s="1" t="n">
        <v>317</v>
      </c>
      <c r="G260" s="1" t="n">
        <v>277</v>
      </c>
      <c r="H260" s="1" t="n">
        <v>160</v>
      </c>
      <c r="I260" s="1" t="n">
        <v>824</v>
      </c>
      <c r="J260" s="1" t="n">
        <v>784</v>
      </c>
      <c r="K260" s="1" t="n">
        <v>678</v>
      </c>
      <c r="L260" s="1" t="n">
        <v>602</v>
      </c>
      <c r="M260" s="1" t="n">
        <v>440</v>
      </c>
    </row>
    <row r="261" customFormat="false" ht="16.5" hidden="false" customHeight="false" outlineLevel="0" collapsed="false">
      <c r="A261" s="1" t="s">
        <v>265</v>
      </c>
      <c r="B261" s="1" t="n">
        <v>74.0333345542452</v>
      </c>
      <c r="C261" s="1" t="n">
        <v>36.0837344377477</v>
      </c>
      <c r="D261" s="1" t="n">
        <v>71.4031834100823</v>
      </c>
      <c r="E261" s="1" t="n">
        <v>72</v>
      </c>
      <c r="F261" s="1" t="n">
        <v>64</v>
      </c>
      <c r="G261" s="1" t="n">
        <v>52</v>
      </c>
      <c r="H261" s="1" t="n">
        <v>52</v>
      </c>
      <c r="I261" s="1" t="n">
        <v>52</v>
      </c>
      <c r="J261" s="1" t="n">
        <v>88</v>
      </c>
      <c r="K261" s="1" t="n">
        <v>76</v>
      </c>
      <c r="L261" s="1" t="n">
        <v>76</v>
      </c>
      <c r="M261" s="1" t="n">
        <v>44</v>
      </c>
    </row>
    <row r="262" customFormat="false" ht="16.5" hidden="false" customHeight="false" outlineLevel="0" collapsed="false">
      <c r="A262" s="1" t="s">
        <v>266</v>
      </c>
      <c r="B262" s="1" t="n">
        <v>370.928885619025</v>
      </c>
      <c r="C262" s="1" t="n">
        <v>518.186622858243</v>
      </c>
      <c r="D262" s="1" t="n">
        <v>290.085928803993</v>
      </c>
      <c r="E262" s="1" t="n">
        <v>410</v>
      </c>
      <c r="F262" s="1" t="n">
        <v>394</v>
      </c>
      <c r="G262" s="1" t="n">
        <v>394</v>
      </c>
      <c r="H262" s="1" t="n">
        <v>380</v>
      </c>
      <c r="I262" s="1" t="n">
        <v>326</v>
      </c>
      <c r="J262" s="1" t="n">
        <v>451</v>
      </c>
      <c r="K262" s="1" t="n">
        <v>367</v>
      </c>
      <c r="L262" s="1" t="n">
        <v>325</v>
      </c>
      <c r="M262" s="1" t="n">
        <v>296</v>
      </c>
    </row>
    <row r="263" customFormat="false" ht="16.5" hidden="false" customHeight="false" outlineLevel="0" collapsed="false">
      <c r="A263" s="1" t="s">
        <v>266</v>
      </c>
      <c r="B263" s="1" t="n">
        <v>20.1608945187361</v>
      </c>
      <c r="C263" s="1" t="n">
        <v>24.3716085074229</v>
      </c>
      <c r="D263" s="1" t="n">
        <v>17.793691400426</v>
      </c>
      <c r="E263" s="1" t="n">
        <v>20</v>
      </c>
      <c r="F263" s="1" t="n">
        <v>20</v>
      </c>
      <c r="G263" s="1" t="n">
        <v>20</v>
      </c>
      <c r="H263" s="1" t="n">
        <v>20</v>
      </c>
      <c r="I263" s="1" t="n">
        <v>20</v>
      </c>
      <c r="J263" s="1" t="n">
        <v>4</v>
      </c>
      <c r="K263" s="1" t="n">
        <v>4</v>
      </c>
      <c r="L263" s="1" t="n">
        <v>4</v>
      </c>
      <c r="M263" s="1" t="n">
        <v>96</v>
      </c>
    </row>
    <row r="264" customFormat="false" ht="16.5" hidden="false" customHeight="false" outlineLevel="0" collapsed="false">
      <c r="A264" s="1" t="s">
        <v>267</v>
      </c>
      <c r="B264" s="1" t="n">
        <v>184.894014040224</v>
      </c>
      <c r="C264" s="1" t="n">
        <v>107.903284313595</v>
      </c>
      <c r="D264" s="1" t="n">
        <v>443.366993033624</v>
      </c>
      <c r="E264" s="1" t="n">
        <v>251</v>
      </c>
      <c r="F264" s="1" t="n">
        <v>166</v>
      </c>
      <c r="G264" s="1" t="n">
        <v>420</v>
      </c>
      <c r="H264" s="1" t="n">
        <v>360</v>
      </c>
      <c r="I264" s="1" t="n">
        <v>319</v>
      </c>
      <c r="J264" s="1" t="n">
        <v>290</v>
      </c>
      <c r="K264" s="1" t="n">
        <v>165</v>
      </c>
      <c r="L264" s="1" t="n">
        <v>124</v>
      </c>
      <c r="M264" s="1" t="n">
        <v>71</v>
      </c>
    </row>
    <row r="265" customFormat="false" ht="16.5" hidden="false" customHeight="false" outlineLevel="0" collapsed="false">
      <c r="A265" s="1" t="s">
        <v>268</v>
      </c>
      <c r="B265" s="1" t="n">
        <v>647.52429313367</v>
      </c>
      <c r="C265" s="1" t="n">
        <v>267.466712185303</v>
      </c>
      <c r="D265" s="1" t="n">
        <v>1845.71569735435</v>
      </c>
      <c r="E265" s="1" t="n">
        <v>816</v>
      </c>
      <c r="F265" s="1" t="n">
        <v>519</v>
      </c>
      <c r="G265" s="1" t="n">
        <v>1260</v>
      </c>
      <c r="H265" s="1" t="n">
        <v>1085</v>
      </c>
      <c r="I265" s="1" t="n">
        <v>878</v>
      </c>
      <c r="J265" s="1" t="n">
        <v>678</v>
      </c>
      <c r="K265" s="1" t="n">
        <v>276</v>
      </c>
      <c r="L265" s="1" t="n">
        <v>169</v>
      </c>
      <c r="M265" s="1" t="n">
        <v>858</v>
      </c>
    </row>
    <row r="266" customFormat="false" ht="16.5" hidden="false" customHeight="false" outlineLevel="0" collapsed="false">
      <c r="A266" s="1" t="s">
        <v>269</v>
      </c>
      <c r="B266" s="1" t="n">
        <v>123.493188386939</v>
      </c>
      <c r="C266" s="1" t="n">
        <v>372.085789718105</v>
      </c>
      <c r="D266" s="1" t="n">
        <v>301.688177379795</v>
      </c>
      <c r="E266" s="1" t="n">
        <v>89</v>
      </c>
      <c r="F266" s="1" t="n">
        <v>252</v>
      </c>
      <c r="G266" s="1" t="n">
        <v>247</v>
      </c>
      <c r="H266" s="1" t="n">
        <v>231</v>
      </c>
      <c r="I266" s="1" t="n">
        <v>183</v>
      </c>
      <c r="J266" s="1" t="n">
        <v>163</v>
      </c>
      <c r="K266" s="1" t="n">
        <v>85</v>
      </c>
      <c r="L266" s="1" t="n">
        <v>28</v>
      </c>
      <c r="M266" s="1" t="n">
        <v>271</v>
      </c>
    </row>
    <row r="267" customFormat="false" ht="16.5" hidden="false" customHeight="false" outlineLevel="0" collapsed="false">
      <c r="A267" s="1" t="s">
        <v>270</v>
      </c>
      <c r="B267" s="1" t="n">
        <v>387.664100148155</v>
      </c>
      <c r="C267" s="1" t="n">
        <v>1416.97313366757</v>
      </c>
      <c r="D267" s="1" t="n">
        <v>847.437068130315</v>
      </c>
      <c r="E267" s="1" t="n">
        <v>278</v>
      </c>
      <c r="F267" s="1" t="n">
        <v>1048</v>
      </c>
      <c r="G267" s="1" t="n">
        <v>915</v>
      </c>
      <c r="H267" s="1" t="n">
        <v>523</v>
      </c>
      <c r="I267" s="1" t="n">
        <v>213</v>
      </c>
      <c r="J267" s="1" t="n">
        <v>1012</v>
      </c>
      <c r="K267" s="1" t="n">
        <v>738</v>
      </c>
      <c r="L267" s="1" t="n">
        <v>695</v>
      </c>
      <c r="M267" s="1" t="n">
        <v>1391</v>
      </c>
    </row>
    <row r="268" customFormat="false" ht="16.5" hidden="false" customHeight="false" outlineLevel="0" collapsed="false">
      <c r="A268" s="1" t="s">
        <v>271</v>
      </c>
      <c r="B268" s="1" t="n">
        <v>150.136670004535</v>
      </c>
      <c r="C268" s="1" t="n">
        <v>1099.32580706725</v>
      </c>
      <c r="D268" s="1" t="n">
        <v>1350.9194062109</v>
      </c>
      <c r="E268" s="1" t="n">
        <v>251</v>
      </c>
      <c r="F268" s="1" t="n">
        <v>1611</v>
      </c>
      <c r="G268" s="1" t="n">
        <v>1443</v>
      </c>
      <c r="H268" s="1" t="n">
        <v>1439</v>
      </c>
      <c r="I268" s="1" t="n">
        <v>2107</v>
      </c>
      <c r="J268" s="1" t="n">
        <v>1007</v>
      </c>
      <c r="K268" s="1" t="n">
        <v>1971</v>
      </c>
      <c r="L268" s="1" t="n">
        <v>781</v>
      </c>
      <c r="M268" s="1" t="n">
        <v>1827</v>
      </c>
    </row>
    <row r="269" customFormat="false" ht="16.5" hidden="false" customHeight="false" outlineLevel="0" collapsed="false">
      <c r="A269" s="1" t="s">
        <v>272</v>
      </c>
      <c r="B269" s="1" t="n">
        <v>518.799567427658</v>
      </c>
      <c r="C269" s="1" t="n">
        <v>539.57264479899</v>
      </c>
      <c r="D269" s="1" t="n">
        <v>1373.92714107637</v>
      </c>
      <c r="E269" s="1" t="n">
        <v>419</v>
      </c>
      <c r="F269" s="1" t="n">
        <v>378</v>
      </c>
      <c r="G269" s="1" t="n">
        <v>1240</v>
      </c>
      <c r="H269" s="1" t="n">
        <v>1106</v>
      </c>
      <c r="I269" s="1" t="n">
        <v>1040</v>
      </c>
      <c r="J269" s="1" t="n">
        <v>752</v>
      </c>
      <c r="K269" s="1" t="n">
        <v>576</v>
      </c>
      <c r="L269" s="1" t="n">
        <v>455</v>
      </c>
      <c r="M269" s="1" t="n">
        <v>375</v>
      </c>
    </row>
    <row r="270" customFormat="false" ht="16.5" hidden="false" customHeight="false" outlineLevel="0" collapsed="false">
      <c r="A270" s="1" t="s">
        <v>273</v>
      </c>
      <c r="B270" s="1" t="n">
        <v>634.034906730375</v>
      </c>
      <c r="C270" s="1" t="n">
        <v>382.461422726531</v>
      </c>
      <c r="D270" s="1" t="n">
        <v>562.608766127138</v>
      </c>
      <c r="E270" s="1" t="n">
        <v>508</v>
      </c>
      <c r="F270" s="1" t="n">
        <v>476</v>
      </c>
      <c r="G270" s="1" t="n">
        <v>436</v>
      </c>
      <c r="H270" s="1" t="n">
        <v>351</v>
      </c>
      <c r="I270" s="1" t="n">
        <v>223</v>
      </c>
      <c r="J270" s="1" t="n">
        <v>120</v>
      </c>
      <c r="K270" s="1" t="n">
        <v>62</v>
      </c>
      <c r="L270" s="1" t="n">
        <v>409</v>
      </c>
      <c r="M270" s="1" t="n">
        <v>328</v>
      </c>
    </row>
    <row r="271" customFormat="false" ht="16.5" hidden="false" customHeight="false" outlineLevel="0" collapsed="false">
      <c r="A271" s="1" t="s">
        <v>274</v>
      </c>
      <c r="B271" s="1" t="n">
        <v>406.305681088018</v>
      </c>
      <c r="C271" s="1" t="n">
        <v>284.634314399219</v>
      </c>
      <c r="D271" s="1" t="n">
        <v>1404.23827427881</v>
      </c>
      <c r="E271" s="1" t="n">
        <v>484</v>
      </c>
      <c r="F271" s="1" t="n">
        <v>412</v>
      </c>
      <c r="G271" s="1" t="n">
        <v>1224</v>
      </c>
      <c r="H271" s="1" t="n">
        <v>1215</v>
      </c>
      <c r="I271" s="1" t="n">
        <v>1113</v>
      </c>
      <c r="J271" s="1" t="n">
        <v>987</v>
      </c>
      <c r="K271" s="1" t="n">
        <v>774</v>
      </c>
      <c r="L271" s="1" t="n">
        <v>672</v>
      </c>
      <c r="M271" s="1" t="n">
        <v>571</v>
      </c>
    </row>
    <row r="272" customFormat="false" ht="16.5" hidden="false" customHeight="false" outlineLevel="0" collapsed="false">
      <c r="A272" s="1" t="s">
        <v>275</v>
      </c>
      <c r="B272" s="1" t="n">
        <v>75.3205782490262</v>
      </c>
      <c r="C272" s="1" t="n">
        <v>46.3617089482907</v>
      </c>
      <c r="D272" s="1" t="n">
        <v>191.866310768633</v>
      </c>
      <c r="E272" s="1" t="n">
        <v>88</v>
      </c>
      <c r="F272" s="1" t="n">
        <v>40</v>
      </c>
      <c r="G272" s="1" t="n">
        <v>164</v>
      </c>
      <c r="H272" s="1" t="n">
        <v>164</v>
      </c>
      <c r="I272" s="1" t="n">
        <v>164</v>
      </c>
      <c r="J272" s="1" t="n">
        <v>164</v>
      </c>
      <c r="K272" s="1" t="n">
        <v>164</v>
      </c>
      <c r="L272" s="1" t="n">
        <v>148</v>
      </c>
      <c r="M272" s="1" t="n">
        <v>148</v>
      </c>
    </row>
    <row r="273" customFormat="false" ht="16.5" hidden="false" customHeight="false" outlineLevel="0" collapsed="false">
      <c r="A273" s="1" t="s">
        <v>276</v>
      </c>
      <c r="B273" s="1" t="n">
        <v>482.49045945192</v>
      </c>
      <c r="C273" s="1" t="n">
        <v>1648.16858180249</v>
      </c>
      <c r="D273" s="1" t="n">
        <v>2100.50366064919</v>
      </c>
      <c r="E273" s="1" t="n">
        <v>388</v>
      </c>
      <c r="F273" s="1" t="n">
        <v>1753</v>
      </c>
      <c r="G273" s="1" t="n">
        <v>2323</v>
      </c>
      <c r="H273" s="1" t="n">
        <v>1602</v>
      </c>
      <c r="I273" s="1" t="n">
        <v>2530</v>
      </c>
      <c r="J273" s="1" t="n">
        <v>758</v>
      </c>
      <c r="K273" s="1" t="n">
        <v>1607</v>
      </c>
      <c r="L273" s="1" t="n">
        <v>1280</v>
      </c>
      <c r="M273" s="1" t="n">
        <v>2240</v>
      </c>
    </row>
    <row r="274" customFormat="false" ht="16.5" hidden="false" customHeight="false" outlineLevel="0" collapsed="false">
      <c r="A274" s="1" t="s">
        <v>277</v>
      </c>
      <c r="B274" s="1" t="n">
        <v>308.964438304056</v>
      </c>
      <c r="C274" s="1" t="n">
        <v>427.878006612034</v>
      </c>
      <c r="D274" s="1" t="n">
        <v>626.473312574056</v>
      </c>
      <c r="E274" s="1" t="n">
        <v>532</v>
      </c>
      <c r="F274" s="1" t="n">
        <v>499</v>
      </c>
      <c r="G274" s="1" t="n">
        <v>437</v>
      </c>
      <c r="H274" s="1" t="n">
        <v>412</v>
      </c>
      <c r="I274" s="1" t="n">
        <v>375</v>
      </c>
      <c r="J274" s="1" t="n">
        <v>338</v>
      </c>
      <c r="K274" s="1" t="n">
        <v>145</v>
      </c>
      <c r="L274" s="1" t="n">
        <v>103</v>
      </c>
      <c r="M274" s="1" t="n">
        <v>60</v>
      </c>
    </row>
    <row r="275" customFormat="false" ht="16.5" hidden="false" customHeight="false" outlineLevel="0" collapsed="false">
      <c r="A275" s="1" t="s">
        <v>278</v>
      </c>
      <c r="B275" s="1" t="n">
        <v>30.1568392065576</v>
      </c>
      <c r="C275" s="1" t="n">
        <v>1123.13923132389</v>
      </c>
      <c r="D275" s="1" t="n">
        <v>983.638729984101</v>
      </c>
      <c r="E275" s="1" t="n">
        <v>31</v>
      </c>
      <c r="F275" s="1" t="n">
        <v>1028</v>
      </c>
      <c r="G275" s="1" t="n">
        <v>875</v>
      </c>
      <c r="H275" s="1" t="n">
        <v>710</v>
      </c>
      <c r="I275" s="1" t="n">
        <v>512</v>
      </c>
      <c r="J275" s="1" t="n">
        <v>279</v>
      </c>
      <c r="K275" s="1" t="n">
        <v>197</v>
      </c>
      <c r="L275" s="1" t="n">
        <v>971</v>
      </c>
      <c r="M275" s="1" t="n">
        <v>566</v>
      </c>
    </row>
    <row r="276" customFormat="false" ht="16.5" hidden="false" customHeight="false" outlineLevel="0" collapsed="false">
      <c r="A276" s="1" t="s">
        <v>279</v>
      </c>
      <c r="B276" s="1" t="n">
        <v>496.313733956627</v>
      </c>
      <c r="C276" s="1" t="n">
        <v>420.873762135806</v>
      </c>
      <c r="D276" s="1" t="n">
        <v>616.445058504001</v>
      </c>
      <c r="E276" s="1" t="n">
        <v>774</v>
      </c>
      <c r="F276" s="1" t="n">
        <v>559</v>
      </c>
      <c r="G276" s="1" t="n">
        <v>414</v>
      </c>
      <c r="H276" s="1" t="n">
        <v>672</v>
      </c>
      <c r="I276" s="1" t="n">
        <v>465</v>
      </c>
      <c r="J276" s="1" t="n">
        <v>651</v>
      </c>
      <c r="K276" s="1" t="n">
        <v>685</v>
      </c>
      <c r="L276" s="1" t="n">
        <v>512</v>
      </c>
      <c r="M276" s="1" t="n">
        <v>824</v>
      </c>
    </row>
    <row r="277" customFormat="false" ht="16.5" hidden="false" customHeight="false" outlineLevel="0" collapsed="false">
      <c r="A277" s="1" t="s">
        <v>280</v>
      </c>
      <c r="B277" s="1" t="n">
        <v>178.616963284246</v>
      </c>
      <c r="C277" s="1" t="n">
        <v>118.151425648148</v>
      </c>
      <c r="D277" s="1" t="n">
        <v>58.236052300738</v>
      </c>
      <c r="E277" s="1" t="n">
        <v>148</v>
      </c>
      <c r="F277" s="1" t="n">
        <v>132</v>
      </c>
      <c r="G277" s="1" t="n">
        <v>68</v>
      </c>
      <c r="H277" s="1" t="n">
        <v>68</v>
      </c>
      <c r="I277" s="1" t="n">
        <v>36</v>
      </c>
      <c r="J277" s="1" t="n">
        <v>232</v>
      </c>
      <c r="K277" s="1" t="n">
        <v>232</v>
      </c>
      <c r="L277" s="1" t="n">
        <v>228</v>
      </c>
      <c r="M277" s="1" t="n">
        <v>88</v>
      </c>
    </row>
    <row r="278" customFormat="false" ht="16.5" hidden="false" customHeight="false" outlineLevel="0" collapsed="false">
      <c r="A278" s="1" t="s">
        <v>281</v>
      </c>
      <c r="B278" s="1" t="n">
        <v>162.811476184823</v>
      </c>
      <c r="C278" s="1" t="n">
        <v>290.441987198401</v>
      </c>
      <c r="D278" s="1" t="n">
        <v>69.803098769743</v>
      </c>
      <c r="E278" s="1" t="n">
        <v>184</v>
      </c>
      <c r="F278" s="1" t="n">
        <v>228</v>
      </c>
      <c r="G278" s="1" t="n">
        <v>80</v>
      </c>
      <c r="H278" s="1" t="n">
        <v>320</v>
      </c>
      <c r="I278" s="1" t="n">
        <v>476</v>
      </c>
      <c r="J278" s="1" t="n">
        <v>412</v>
      </c>
      <c r="K278" s="1" t="n">
        <v>256</v>
      </c>
      <c r="L278" s="1" t="n">
        <v>256</v>
      </c>
      <c r="M278" s="1" t="n">
        <v>140</v>
      </c>
    </row>
    <row r="279" customFormat="false" ht="16.5" hidden="false" customHeight="false" outlineLevel="0" collapsed="false">
      <c r="A279" s="1" t="s">
        <v>282</v>
      </c>
      <c r="B279" s="1" t="n">
        <v>152.594241176464</v>
      </c>
      <c r="C279" s="1" t="n">
        <v>198.565271946006</v>
      </c>
      <c r="D279" s="1" t="n">
        <v>314.259850618237</v>
      </c>
      <c r="E279" s="1" t="n">
        <v>161</v>
      </c>
      <c r="F279" s="1" t="n">
        <v>136</v>
      </c>
      <c r="G279" s="1" t="n">
        <v>251</v>
      </c>
      <c r="H279" s="1" t="n">
        <v>162</v>
      </c>
      <c r="I279" s="1" t="n">
        <v>162</v>
      </c>
      <c r="J279" s="1" t="n">
        <v>137</v>
      </c>
      <c r="K279" s="1" t="n">
        <v>137</v>
      </c>
      <c r="L279" s="1" t="n">
        <v>100</v>
      </c>
      <c r="M279" s="1" t="n">
        <v>100</v>
      </c>
    </row>
    <row r="280" customFormat="false" ht="16.5" hidden="false" customHeight="false" outlineLevel="0" collapsed="false">
      <c r="A280" s="1" t="s">
        <v>283</v>
      </c>
      <c r="B280" s="1" t="n">
        <v>45.8599398430778</v>
      </c>
      <c r="C280" s="1" t="n">
        <v>41.8242218672758</v>
      </c>
      <c r="D280" s="1" t="n">
        <v>231.366604849104</v>
      </c>
      <c r="E280" s="1" t="n">
        <v>49</v>
      </c>
      <c r="F280" s="1" t="n">
        <v>49</v>
      </c>
      <c r="G280" s="1" t="n">
        <v>236</v>
      </c>
      <c r="H280" s="1" t="n">
        <v>226</v>
      </c>
      <c r="I280" s="1" t="n">
        <v>216</v>
      </c>
      <c r="J280" s="1" t="n">
        <v>200</v>
      </c>
      <c r="K280" s="1" t="n">
        <v>195</v>
      </c>
      <c r="L280" s="1" t="n">
        <v>175</v>
      </c>
      <c r="M280" s="1" t="n">
        <v>171</v>
      </c>
    </row>
    <row r="281" customFormat="false" ht="16.5" hidden="false" customHeight="false" outlineLevel="0" collapsed="false">
      <c r="A281" s="1" t="s">
        <v>284</v>
      </c>
      <c r="B281" s="1" t="n">
        <v>187.797195141616</v>
      </c>
      <c r="C281" s="1" t="n">
        <v>123.081709203009</v>
      </c>
      <c r="D281" s="1" t="n">
        <v>183.670630747986</v>
      </c>
      <c r="E281" s="1" t="n">
        <v>200</v>
      </c>
      <c r="F281" s="1" t="n">
        <v>124</v>
      </c>
      <c r="G281" s="1" t="n">
        <v>124</v>
      </c>
      <c r="H281" s="1" t="n">
        <v>124</v>
      </c>
      <c r="I281" s="1" t="n">
        <v>115</v>
      </c>
      <c r="J281" s="1" t="n">
        <v>107</v>
      </c>
      <c r="K281" s="1" t="n">
        <v>106</v>
      </c>
      <c r="L281" s="1" t="n">
        <v>78</v>
      </c>
      <c r="M281" s="1" t="n">
        <v>61</v>
      </c>
    </row>
    <row r="282" customFormat="false" ht="16.5" hidden="false" customHeight="false" outlineLevel="0" collapsed="false">
      <c r="A282" s="1" t="s">
        <v>285</v>
      </c>
      <c r="B282" s="1" t="n">
        <v>368.250245083702</v>
      </c>
      <c r="C282" s="1" t="n">
        <v>203.596221870037</v>
      </c>
      <c r="D282" s="1" t="n">
        <v>255.015911452955</v>
      </c>
      <c r="E282" s="1" t="n">
        <v>268</v>
      </c>
      <c r="F282" s="1" t="n">
        <v>218</v>
      </c>
      <c r="G282" s="1" t="n">
        <v>194</v>
      </c>
      <c r="H282" s="1" t="n">
        <v>185</v>
      </c>
      <c r="I282" s="1" t="n">
        <v>133</v>
      </c>
      <c r="J282" s="1" t="n">
        <v>128</v>
      </c>
      <c r="K282" s="1" t="n">
        <v>92</v>
      </c>
      <c r="L282" s="1" t="n">
        <v>71</v>
      </c>
      <c r="M282" s="1" t="n">
        <v>70</v>
      </c>
    </row>
    <row r="283" customFormat="false" ht="16.5" hidden="false" customHeight="false" outlineLevel="0" collapsed="false">
      <c r="A283" s="1" t="s">
        <v>286</v>
      </c>
      <c r="B283" s="1" t="n">
        <v>282.323562922352</v>
      </c>
      <c r="C283" s="1" t="n">
        <v>387.709527299112</v>
      </c>
      <c r="D283" s="1" t="n">
        <v>321.855397225029</v>
      </c>
      <c r="E283" s="1" t="n">
        <v>282</v>
      </c>
      <c r="F283" s="1" t="n">
        <v>262</v>
      </c>
      <c r="G283" s="1" t="n">
        <v>230</v>
      </c>
      <c r="H283" s="1" t="n">
        <v>151</v>
      </c>
      <c r="I283" s="1" t="n">
        <v>149</v>
      </c>
      <c r="J283" s="1" t="n">
        <v>103</v>
      </c>
      <c r="K283" s="1" t="n">
        <v>97</v>
      </c>
      <c r="L283" s="1" t="n">
        <v>77</v>
      </c>
      <c r="M283" s="1" t="n">
        <v>576</v>
      </c>
    </row>
    <row r="284" customFormat="false" ht="16.5" hidden="false" customHeight="false" outlineLevel="0" collapsed="false">
      <c r="A284" s="1" t="s">
        <v>287</v>
      </c>
      <c r="B284" s="1" t="n">
        <v>180.692441339438</v>
      </c>
      <c r="C284" s="1" t="n">
        <v>351.070129329302</v>
      </c>
      <c r="D284" s="1" t="n">
        <v>212.662961029504</v>
      </c>
      <c r="E284" s="1" t="n">
        <v>296</v>
      </c>
      <c r="F284" s="1" t="n">
        <v>248</v>
      </c>
      <c r="G284" s="1" t="n">
        <v>244</v>
      </c>
      <c r="H284" s="1" t="n">
        <v>228</v>
      </c>
      <c r="I284" s="1" t="n">
        <v>240</v>
      </c>
      <c r="J284" s="1" t="n">
        <v>238</v>
      </c>
      <c r="K284" s="1" t="n">
        <v>214</v>
      </c>
      <c r="L284" s="1" t="n">
        <v>194</v>
      </c>
      <c r="M284" s="1" t="n">
        <v>194</v>
      </c>
    </row>
    <row r="285" customFormat="false" ht="16.5" hidden="false" customHeight="false" outlineLevel="0" collapsed="false">
      <c r="A285" s="1" t="s">
        <v>288</v>
      </c>
      <c r="B285" s="1" t="n">
        <v>119.327137421791</v>
      </c>
      <c r="C285" s="1" t="n">
        <v>48.9599532475516</v>
      </c>
      <c r="D285" s="1" t="n">
        <v>497.46339119937</v>
      </c>
      <c r="E285" s="1" t="n">
        <v>143</v>
      </c>
      <c r="F285" s="1" t="n">
        <v>35</v>
      </c>
      <c r="G285" s="1" t="n">
        <v>362</v>
      </c>
      <c r="H285" s="1" t="n">
        <v>268</v>
      </c>
      <c r="I285" s="1" t="n">
        <v>231</v>
      </c>
      <c r="J285" s="1" t="n">
        <v>171</v>
      </c>
      <c r="K285" s="1" t="n">
        <v>64</v>
      </c>
      <c r="L285" s="1" t="n">
        <v>59</v>
      </c>
      <c r="M285" s="1" t="n">
        <v>185</v>
      </c>
    </row>
    <row r="286" customFormat="false" ht="16.5" hidden="false" customHeight="false" outlineLevel="0" collapsed="false">
      <c r="A286" s="1" t="s">
        <v>289</v>
      </c>
      <c r="B286" s="1" t="n">
        <v>502.648238853516</v>
      </c>
      <c r="C286" s="1" t="n">
        <v>210.42775463094</v>
      </c>
      <c r="D286" s="1" t="n">
        <v>225.187778740841</v>
      </c>
      <c r="E286" s="1" t="n">
        <v>403</v>
      </c>
      <c r="F286" s="1" t="n">
        <v>344</v>
      </c>
      <c r="G286" s="1" t="n">
        <v>281</v>
      </c>
      <c r="H286" s="1" t="n">
        <v>180</v>
      </c>
      <c r="I286" s="1" t="n">
        <v>863</v>
      </c>
      <c r="J286" s="1" t="n">
        <v>824</v>
      </c>
      <c r="K286" s="1" t="n">
        <v>748</v>
      </c>
      <c r="L286" s="1" t="n">
        <v>704</v>
      </c>
      <c r="M286" s="1" t="n">
        <v>604</v>
      </c>
    </row>
    <row r="287" customFormat="false" ht="16.5" hidden="false" customHeight="false" outlineLevel="0" collapsed="false">
      <c r="A287" s="1" t="s">
        <v>290</v>
      </c>
      <c r="B287" s="1" t="n">
        <v>239.439227332855</v>
      </c>
      <c r="C287" s="1" t="n">
        <v>71.7799144234174</v>
      </c>
      <c r="D287" s="1" t="n">
        <v>89.4695415328893</v>
      </c>
      <c r="E287" s="1" t="n">
        <v>164</v>
      </c>
      <c r="F287" s="1" t="n">
        <v>87</v>
      </c>
      <c r="G287" s="1" t="n">
        <v>82</v>
      </c>
      <c r="H287" s="1" t="n">
        <v>82</v>
      </c>
      <c r="I287" s="1" t="n">
        <v>62</v>
      </c>
      <c r="J287" s="1" t="n">
        <v>52</v>
      </c>
      <c r="K287" s="1" t="n">
        <v>48</v>
      </c>
      <c r="L287" s="1" t="n">
        <v>361</v>
      </c>
      <c r="M287" s="1" t="n">
        <v>357</v>
      </c>
    </row>
    <row r="288" customFormat="false" ht="16.5" hidden="false" customHeight="false" outlineLevel="0" collapsed="false">
      <c r="A288" s="1" t="s">
        <v>291</v>
      </c>
      <c r="B288" s="1" t="n">
        <v>51.1733198124557</v>
      </c>
      <c r="C288" s="1" t="n">
        <v>94.3988428009093</v>
      </c>
      <c r="D288" s="1" t="n">
        <v>361.408599440465</v>
      </c>
      <c r="E288" s="1" t="n">
        <v>96</v>
      </c>
      <c r="F288" s="1" t="n">
        <v>70</v>
      </c>
      <c r="G288" s="1" t="n">
        <v>264</v>
      </c>
      <c r="H288" s="1" t="n">
        <v>251</v>
      </c>
      <c r="I288" s="1" t="n">
        <v>246</v>
      </c>
      <c r="J288" s="1" t="n">
        <v>246</v>
      </c>
      <c r="K288" s="1" t="n">
        <v>180</v>
      </c>
      <c r="L288" s="1" t="n">
        <v>155</v>
      </c>
      <c r="M288" s="1" t="n">
        <v>123</v>
      </c>
    </row>
    <row r="289" customFormat="false" ht="16.5" hidden="false" customHeight="false" outlineLevel="0" collapsed="false">
      <c r="A289" s="1" t="s">
        <v>292</v>
      </c>
      <c r="B289" s="1" t="n">
        <v>118.897543322039</v>
      </c>
      <c r="C289" s="1" t="n">
        <v>99.8549994891899</v>
      </c>
      <c r="D289" s="1" t="n">
        <v>86.5733648672155</v>
      </c>
      <c r="E289" s="1" t="n">
        <v>169</v>
      </c>
      <c r="F289" s="1" t="n">
        <v>157</v>
      </c>
      <c r="G289" s="1" t="n">
        <v>156</v>
      </c>
      <c r="H289" s="1" t="n">
        <v>151</v>
      </c>
      <c r="I289" s="1" t="n">
        <v>103</v>
      </c>
      <c r="J289" s="1" t="n">
        <v>93</v>
      </c>
      <c r="K289" s="1" t="n">
        <v>92</v>
      </c>
      <c r="L289" s="1" t="n">
        <v>60</v>
      </c>
      <c r="M289" s="1" t="n">
        <v>319</v>
      </c>
    </row>
    <row r="290" customFormat="false" ht="16.5" hidden="false" customHeight="false" outlineLevel="0" collapsed="false">
      <c r="A290" s="1" t="s">
        <v>293</v>
      </c>
      <c r="B290" s="1" t="n">
        <v>150.097094371442</v>
      </c>
      <c r="C290" s="1" t="n">
        <v>242.887335039733</v>
      </c>
      <c r="D290" s="1" t="n">
        <v>130.415772124146</v>
      </c>
      <c r="E290" s="1" t="n">
        <v>186</v>
      </c>
      <c r="F290" s="1" t="n">
        <v>162</v>
      </c>
      <c r="G290" s="1" t="n">
        <v>148</v>
      </c>
      <c r="H290" s="1" t="n">
        <v>116</v>
      </c>
      <c r="I290" s="1" t="n">
        <v>112</v>
      </c>
      <c r="J290" s="1" t="n">
        <v>42</v>
      </c>
      <c r="K290" s="1" t="n">
        <v>38</v>
      </c>
      <c r="L290" s="1" t="n">
        <v>13</v>
      </c>
      <c r="M290" s="1" t="n">
        <v>491</v>
      </c>
    </row>
    <row r="291" customFormat="false" ht="16.5" hidden="false" customHeight="false" outlineLevel="0" collapsed="false">
      <c r="A291" s="1" t="s">
        <v>294</v>
      </c>
      <c r="B291" s="1" t="n">
        <v>296.972529328662</v>
      </c>
      <c r="C291" s="1" t="n">
        <v>308.459526894156</v>
      </c>
      <c r="D291" s="1" t="n">
        <v>247.505567508669</v>
      </c>
      <c r="E291" s="1" t="n">
        <v>237</v>
      </c>
      <c r="F291" s="1" t="n">
        <v>220</v>
      </c>
      <c r="G291" s="1" t="n">
        <v>220</v>
      </c>
      <c r="H291" s="1" t="n">
        <v>211</v>
      </c>
      <c r="I291" s="1" t="n">
        <v>211</v>
      </c>
      <c r="J291" s="1" t="n">
        <v>157</v>
      </c>
      <c r="K291" s="1" t="n">
        <v>156</v>
      </c>
      <c r="L291" s="1" t="n">
        <v>112</v>
      </c>
      <c r="M291" s="1" t="n">
        <v>110</v>
      </c>
    </row>
    <row r="292" customFormat="false" ht="16.5" hidden="false" customHeight="false" outlineLevel="0" collapsed="false">
      <c r="A292" s="1" t="s">
        <v>295</v>
      </c>
      <c r="B292" s="1" t="n">
        <v>17.8424752003037</v>
      </c>
      <c r="C292" s="1" t="n">
        <v>22.4434441825607</v>
      </c>
      <c r="D292" s="1" t="n">
        <v>14.2337207969211</v>
      </c>
      <c r="E292" s="1" t="n">
        <v>26</v>
      </c>
      <c r="F292" s="1" t="n">
        <v>26</v>
      </c>
      <c r="G292" s="1" t="n">
        <v>18</v>
      </c>
      <c r="H292" s="1" t="n">
        <v>6</v>
      </c>
      <c r="I292" s="1" t="n">
        <v>177</v>
      </c>
      <c r="J292" s="1" t="n">
        <v>177</v>
      </c>
      <c r="K292" s="1" t="n">
        <v>140</v>
      </c>
      <c r="L292" s="1" t="n">
        <v>88</v>
      </c>
      <c r="M292" s="1" t="n">
        <v>75</v>
      </c>
    </row>
    <row r="293" customFormat="false" ht="16.5" hidden="false" customHeight="false" outlineLevel="0" collapsed="false">
      <c r="A293" s="1" t="s">
        <v>296</v>
      </c>
      <c r="B293" s="1" t="n">
        <v>442.09864585293</v>
      </c>
      <c r="C293" s="1" t="n">
        <v>164.66591565094</v>
      </c>
      <c r="D293" s="1" t="n">
        <v>154.456429955639</v>
      </c>
      <c r="E293" s="1" t="n">
        <v>373</v>
      </c>
      <c r="F293" s="1" t="n">
        <v>293</v>
      </c>
      <c r="G293" s="1" t="n">
        <v>253</v>
      </c>
      <c r="H293" s="1" t="n">
        <v>168</v>
      </c>
      <c r="I293" s="1" t="n">
        <v>128</v>
      </c>
      <c r="J293" s="1" t="n">
        <v>106</v>
      </c>
      <c r="K293" s="1" t="n">
        <v>24</v>
      </c>
      <c r="L293" s="1" t="n">
        <v>320</v>
      </c>
      <c r="M293" s="1" t="n">
        <v>265</v>
      </c>
    </row>
    <row r="294" customFormat="false" ht="16.5" hidden="false" customHeight="false" outlineLevel="0" collapsed="false">
      <c r="A294" s="1" t="s">
        <v>297</v>
      </c>
      <c r="B294" s="1" t="n">
        <v>267.302045616709</v>
      </c>
      <c r="C294" s="1" t="n">
        <v>450.247589253167</v>
      </c>
      <c r="D294" s="1" t="n">
        <v>241.992374158039</v>
      </c>
      <c r="E294" s="1" t="n">
        <v>386</v>
      </c>
      <c r="F294" s="1" t="n">
        <v>382</v>
      </c>
      <c r="G294" s="1" t="n">
        <v>296</v>
      </c>
      <c r="H294" s="1" t="n">
        <v>286</v>
      </c>
      <c r="I294" s="1" t="n">
        <v>256</v>
      </c>
      <c r="J294" s="1" t="n">
        <v>222</v>
      </c>
      <c r="K294" s="1" t="n">
        <v>204</v>
      </c>
      <c r="L294" s="1" t="n">
        <v>151</v>
      </c>
      <c r="M294" s="1" t="n">
        <v>140</v>
      </c>
    </row>
    <row r="295" customFormat="false" ht="16.5" hidden="false" customHeight="false" outlineLevel="0" collapsed="false">
      <c r="A295" s="1" t="s">
        <v>298</v>
      </c>
      <c r="B295" s="1" t="n">
        <v>87.4852027534385</v>
      </c>
      <c r="C295" s="1" t="n">
        <v>76.7163825193618</v>
      </c>
      <c r="D295" s="1" t="n">
        <v>55.3312798621429</v>
      </c>
      <c r="E295" s="1" t="n">
        <v>83</v>
      </c>
      <c r="F295" s="1" t="n">
        <v>83</v>
      </c>
      <c r="G295" s="1" t="n">
        <v>79</v>
      </c>
      <c r="H295" s="1" t="n">
        <v>79</v>
      </c>
      <c r="I295" s="1" t="n">
        <v>79</v>
      </c>
      <c r="J295" s="1" t="n">
        <v>63</v>
      </c>
      <c r="K295" s="1" t="n">
        <v>8</v>
      </c>
      <c r="L295" s="1" t="n">
        <v>8</v>
      </c>
      <c r="M295" s="1" t="n">
        <v>255</v>
      </c>
    </row>
    <row r="296" customFormat="false" ht="16.5" hidden="false" customHeight="false" outlineLevel="0" collapsed="false">
      <c r="A296" s="1" t="s">
        <v>299</v>
      </c>
      <c r="B296" s="1" t="n">
        <v>345.660397909338</v>
      </c>
      <c r="C296" s="1" t="n">
        <v>323.598705896259</v>
      </c>
      <c r="D296" s="1" t="n">
        <v>412.402870320482</v>
      </c>
      <c r="E296" s="1" t="n">
        <v>308</v>
      </c>
      <c r="F296" s="1" t="n">
        <v>304</v>
      </c>
      <c r="G296" s="1" t="n">
        <v>302</v>
      </c>
      <c r="H296" s="1" t="n">
        <v>302</v>
      </c>
      <c r="I296" s="1" t="n">
        <v>302</v>
      </c>
      <c r="J296" s="1" t="n">
        <v>277</v>
      </c>
      <c r="K296" s="1" t="n">
        <v>264</v>
      </c>
      <c r="L296" s="1" t="n">
        <v>236</v>
      </c>
      <c r="M296" s="1" t="n">
        <v>199</v>
      </c>
    </row>
    <row r="297" customFormat="false" ht="16.5" hidden="false" customHeight="false" outlineLevel="0" collapsed="false">
      <c r="A297" s="1" t="s">
        <v>300</v>
      </c>
      <c r="B297" s="1" t="n">
        <v>444.397743897805</v>
      </c>
      <c r="C297" s="1" t="n">
        <v>568.431389842696</v>
      </c>
      <c r="D297" s="1" t="n">
        <v>353.772578114532</v>
      </c>
      <c r="E297" s="1" t="n">
        <v>396</v>
      </c>
      <c r="F297" s="1" t="n">
        <v>379</v>
      </c>
      <c r="G297" s="1" t="n">
        <v>379</v>
      </c>
      <c r="H297" s="1" t="n">
        <v>359</v>
      </c>
      <c r="I297" s="1" t="n">
        <v>154</v>
      </c>
      <c r="J297" s="1" t="n">
        <v>110</v>
      </c>
      <c r="K297" s="1" t="n">
        <v>99</v>
      </c>
      <c r="L297" s="1" t="n">
        <v>78</v>
      </c>
      <c r="M297" s="1" t="n">
        <v>445</v>
      </c>
    </row>
    <row r="298" customFormat="false" ht="16.5" hidden="false" customHeight="false" outlineLevel="0" collapsed="false">
      <c r="A298" s="1" t="s">
        <v>301</v>
      </c>
      <c r="B298" s="1" t="n">
        <v>433.327985503116</v>
      </c>
      <c r="C298" s="1" t="n">
        <v>433.173202170459</v>
      </c>
      <c r="D298" s="1" t="n">
        <v>368.889645054463</v>
      </c>
      <c r="E298" s="1" t="n">
        <v>344</v>
      </c>
      <c r="F298" s="1" t="n">
        <v>294</v>
      </c>
      <c r="G298" s="1" t="n">
        <v>293</v>
      </c>
      <c r="H298" s="1" t="n">
        <v>248</v>
      </c>
      <c r="I298" s="1" t="n">
        <v>246</v>
      </c>
      <c r="J298" s="1" t="n">
        <v>455</v>
      </c>
      <c r="K298" s="1" t="n">
        <v>455</v>
      </c>
      <c r="L298" s="1" t="n">
        <v>435</v>
      </c>
      <c r="M298" s="1" t="n">
        <v>422</v>
      </c>
    </row>
    <row r="299" customFormat="false" ht="16.5" hidden="false" customHeight="false" outlineLevel="0" collapsed="false">
      <c r="A299" s="1" t="s">
        <v>302</v>
      </c>
      <c r="B299" s="1" t="n">
        <v>113.326150495977</v>
      </c>
      <c r="C299" s="1" t="n">
        <v>49.9321239921676</v>
      </c>
      <c r="D299" s="1" t="n">
        <v>83.0049617493302</v>
      </c>
      <c r="E299" s="1" t="n">
        <v>89</v>
      </c>
      <c r="F299" s="1" t="n">
        <v>89</v>
      </c>
      <c r="G299" s="1" t="n">
        <v>73</v>
      </c>
      <c r="H299" s="1" t="n">
        <v>68</v>
      </c>
      <c r="I299" s="1" t="n">
        <v>60</v>
      </c>
      <c r="J299" s="1" t="n">
        <v>57</v>
      </c>
      <c r="K299" s="1" t="n">
        <v>54</v>
      </c>
      <c r="L299" s="1" t="n">
        <v>34</v>
      </c>
      <c r="M299" s="1" t="n">
        <v>34</v>
      </c>
    </row>
    <row r="300" customFormat="false" ht="16.5" hidden="false" customHeight="false" outlineLevel="0" collapsed="false">
      <c r="A300" s="1" t="s">
        <v>303</v>
      </c>
      <c r="B300" s="1" t="n">
        <v>127.574398476458</v>
      </c>
      <c r="C300" s="1" t="n">
        <v>63.7227912901638</v>
      </c>
      <c r="D300" s="1" t="n">
        <v>47.2926330399924</v>
      </c>
      <c r="E300" s="1" t="n">
        <v>102</v>
      </c>
      <c r="F300" s="1" t="n">
        <v>102</v>
      </c>
      <c r="G300" s="1" t="n">
        <v>66</v>
      </c>
      <c r="H300" s="1" t="n">
        <v>66</v>
      </c>
      <c r="I300" s="1" t="n">
        <v>66</v>
      </c>
      <c r="J300" s="1" t="n">
        <v>82</v>
      </c>
      <c r="K300" s="1" t="n">
        <v>82</v>
      </c>
      <c r="L300" s="1" t="n">
        <v>61</v>
      </c>
      <c r="M300" s="1" t="n">
        <v>61</v>
      </c>
    </row>
    <row r="301" customFormat="false" ht="16.5" hidden="false" customHeight="false" outlineLevel="0" collapsed="false">
      <c r="A301" s="1" t="s">
        <v>304</v>
      </c>
      <c r="B301" s="1" t="n">
        <v>475.33916957842</v>
      </c>
      <c r="C301" s="1" t="n">
        <v>207.369879856038</v>
      </c>
      <c r="D301" s="1" t="n">
        <v>268.369565350425</v>
      </c>
      <c r="E301" s="1" t="n">
        <v>337</v>
      </c>
      <c r="F301" s="1" t="n">
        <v>276</v>
      </c>
      <c r="G301" s="1" t="n">
        <v>239</v>
      </c>
      <c r="H301" s="1" t="n">
        <v>232</v>
      </c>
      <c r="I301" s="1" t="n">
        <v>231</v>
      </c>
      <c r="J301" s="1" t="n">
        <v>231</v>
      </c>
      <c r="K301" s="1" t="n">
        <v>167</v>
      </c>
      <c r="L301" s="1" t="n">
        <v>144</v>
      </c>
      <c r="M301" s="1" t="n">
        <v>48</v>
      </c>
    </row>
    <row r="302" customFormat="false" ht="16.5" hidden="false" customHeight="false" outlineLevel="0" collapsed="false">
      <c r="A302" s="1" t="s">
        <v>305</v>
      </c>
      <c r="B302" s="1" t="n">
        <v>202.146001936175</v>
      </c>
      <c r="C302" s="1" t="n">
        <v>439.286788413291</v>
      </c>
      <c r="D302" s="1" t="n">
        <v>371.042286297686</v>
      </c>
      <c r="E302" s="1" t="n">
        <v>364</v>
      </c>
      <c r="F302" s="1" t="n">
        <v>347</v>
      </c>
      <c r="G302" s="1" t="n">
        <v>318</v>
      </c>
      <c r="H302" s="1" t="n">
        <v>253</v>
      </c>
      <c r="I302" s="1" t="n">
        <v>244</v>
      </c>
      <c r="J302" s="1" t="n">
        <v>160</v>
      </c>
      <c r="K302" s="1" t="n">
        <v>112</v>
      </c>
      <c r="L302" s="1" t="n">
        <v>72</v>
      </c>
      <c r="M302" s="1" t="n">
        <v>401</v>
      </c>
    </row>
    <row r="303" customFormat="false" ht="16.5" hidden="false" customHeight="false" outlineLevel="0" collapsed="false">
      <c r="A303" s="1" t="s">
        <v>306</v>
      </c>
      <c r="B303" s="1" t="n">
        <v>722.639520544585</v>
      </c>
      <c r="C303" s="1" t="n">
        <v>319.059175366725</v>
      </c>
      <c r="D303" s="1" t="n">
        <v>565.37618048811</v>
      </c>
      <c r="E303" s="1" t="n">
        <v>541</v>
      </c>
      <c r="F303" s="1" t="n">
        <v>541</v>
      </c>
      <c r="G303" s="1" t="n">
        <v>461</v>
      </c>
      <c r="H303" s="1" t="n">
        <v>428</v>
      </c>
      <c r="I303" s="1" t="n">
        <v>392</v>
      </c>
      <c r="J303" s="1" t="n">
        <v>326</v>
      </c>
      <c r="K303" s="1" t="n">
        <v>270</v>
      </c>
      <c r="L303" s="1" t="n">
        <v>201</v>
      </c>
      <c r="M303" s="1" t="n">
        <v>200</v>
      </c>
    </row>
    <row r="304" customFormat="false" ht="16.5" hidden="false" customHeight="false" outlineLevel="0" collapsed="false">
      <c r="A304" s="1" t="s">
        <v>307</v>
      </c>
      <c r="B304" s="1" t="n">
        <v>471.484949979827</v>
      </c>
      <c r="C304" s="1" t="n">
        <v>2026.84674743083</v>
      </c>
      <c r="D304" s="1" t="n">
        <v>908.619521179816</v>
      </c>
      <c r="E304" s="1" t="n">
        <v>358</v>
      </c>
      <c r="F304" s="1" t="n">
        <v>1408</v>
      </c>
      <c r="G304" s="1" t="n">
        <v>1203</v>
      </c>
      <c r="H304" s="1" t="n">
        <v>986</v>
      </c>
      <c r="I304" s="1" t="n">
        <v>592</v>
      </c>
      <c r="J304" s="1" t="n">
        <v>367</v>
      </c>
      <c r="K304" s="1" t="n">
        <v>214</v>
      </c>
      <c r="L304" s="1" t="n">
        <v>162</v>
      </c>
      <c r="M304" s="1" t="n">
        <v>1138</v>
      </c>
    </row>
    <row r="305" customFormat="false" ht="16.5" hidden="false" customHeight="false" outlineLevel="0" collapsed="false">
      <c r="A305" s="1" t="s">
        <v>308</v>
      </c>
      <c r="B305" s="1" t="n">
        <v>1308.7907773244</v>
      </c>
      <c r="C305" s="1" t="n">
        <v>433.279754307562</v>
      </c>
      <c r="D305" s="1" t="n">
        <v>2992.97229002763</v>
      </c>
      <c r="E305" s="1" t="n">
        <v>1199</v>
      </c>
      <c r="F305" s="1" t="n">
        <v>855</v>
      </c>
      <c r="G305" s="1" t="n">
        <v>2719</v>
      </c>
      <c r="H305" s="1" t="n">
        <v>1247</v>
      </c>
      <c r="I305" s="1" t="n">
        <v>1673</v>
      </c>
      <c r="J305" s="1" t="n">
        <v>858</v>
      </c>
      <c r="K305" s="1" t="n">
        <v>1504</v>
      </c>
      <c r="L305" s="1" t="n">
        <v>665</v>
      </c>
      <c r="M305" s="1" t="n">
        <v>530</v>
      </c>
    </row>
    <row r="306" customFormat="false" ht="16.5" hidden="false" customHeight="false" outlineLevel="0" collapsed="false">
      <c r="A306" s="1" t="s">
        <v>309</v>
      </c>
      <c r="B306" s="1" t="n">
        <v>205.849694734189</v>
      </c>
      <c r="C306" s="1" t="n">
        <v>351.605938426295</v>
      </c>
      <c r="D306" s="1" t="n">
        <v>316.58312964079</v>
      </c>
      <c r="E306" s="1" t="n">
        <v>175</v>
      </c>
      <c r="F306" s="1" t="n">
        <v>235</v>
      </c>
      <c r="G306" s="1" t="n">
        <v>235</v>
      </c>
      <c r="H306" s="1" t="n">
        <v>235</v>
      </c>
      <c r="I306" s="1" t="n">
        <v>75</v>
      </c>
      <c r="J306" s="1" t="n">
        <v>75</v>
      </c>
      <c r="K306" s="1" t="n">
        <v>235</v>
      </c>
      <c r="L306" s="1" t="n">
        <v>235</v>
      </c>
      <c r="M306" s="1" t="n">
        <v>235</v>
      </c>
    </row>
    <row r="307" customFormat="false" ht="16.5" hidden="false" customHeight="false" outlineLevel="0" collapsed="false">
      <c r="A307" s="1" t="s">
        <v>309</v>
      </c>
      <c r="B307" s="1" t="n">
        <v>30.4401450077258</v>
      </c>
      <c r="C307" s="1" t="n">
        <v>0</v>
      </c>
      <c r="D307" s="1" t="n">
        <v>0</v>
      </c>
      <c r="E307" s="1" t="n">
        <v>44</v>
      </c>
      <c r="F307" s="1" t="n">
        <v>0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</row>
    <row r="308" customFormat="false" ht="16.5" hidden="false" customHeight="false" outlineLevel="0" collapsed="false">
      <c r="A308" s="1" t="s">
        <v>310</v>
      </c>
      <c r="B308" s="1" t="n">
        <v>34.3212406279623</v>
      </c>
      <c r="C308" s="1" t="n">
        <v>38.2025952181704</v>
      </c>
      <c r="D308" s="1" t="n">
        <v>52.9860256519568</v>
      </c>
      <c r="E308" s="1" t="n">
        <v>44</v>
      </c>
      <c r="F308" s="1" t="n">
        <v>44</v>
      </c>
      <c r="G308" s="1" t="n">
        <v>44</v>
      </c>
      <c r="H308" s="1" t="n">
        <v>44</v>
      </c>
      <c r="I308" s="1" t="n">
        <v>220</v>
      </c>
      <c r="J308" s="1" t="n">
        <v>220</v>
      </c>
      <c r="K308" s="1" t="n">
        <v>220</v>
      </c>
      <c r="L308" s="1" t="n">
        <v>220</v>
      </c>
      <c r="M308" s="1" t="n">
        <v>220</v>
      </c>
    </row>
    <row r="309" customFormat="false" ht="16.5" hidden="false" customHeight="false" outlineLevel="0" collapsed="false">
      <c r="A309" s="1" t="s">
        <v>311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  <c r="G309" s="1" t="n">
        <v>0</v>
      </c>
      <c r="H309" s="1" t="n">
        <v>10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</row>
    <row r="310" customFormat="false" ht="16.5" hidden="false" customHeight="false" outlineLevel="0" collapsed="false">
      <c r="A310" s="1" t="s">
        <v>312</v>
      </c>
      <c r="B310" s="1" t="n">
        <v>0</v>
      </c>
      <c r="C310" s="1" t="n">
        <v>56.6813246333241</v>
      </c>
      <c r="D310" s="1" t="n">
        <v>44.1953838762204</v>
      </c>
      <c r="E310" s="1" t="n">
        <v>0</v>
      </c>
      <c r="F310" s="1" t="n">
        <v>80</v>
      </c>
      <c r="G310" s="1" t="n">
        <v>80</v>
      </c>
      <c r="H310" s="1" t="n">
        <v>48</v>
      </c>
      <c r="I310" s="1" t="n">
        <v>48</v>
      </c>
      <c r="J310" s="1" t="n">
        <v>48</v>
      </c>
      <c r="K310" s="1" t="n">
        <v>16</v>
      </c>
      <c r="L310" s="1" t="n">
        <v>16</v>
      </c>
      <c r="M310" s="1" t="n">
        <v>8</v>
      </c>
    </row>
    <row r="311" customFormat="false" ht="16.5" hidden="false" customHeight="false" outlineLevel="0" collapsed="false">
      <c r="A311" s="1" t="s">
        <v>313</v>
      </c>
      <c r="B311" s="1" t="n">
        <v>64.6419508612083</v>
      </c>
      <c r="C311" s="1" t="n">
        <v>0</v>
      </c>
      <c r="D311" s="1" t="n">
        <v>0</v>
      </c>
      <c r="E311" s="1" t="n">
        <v>65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</row>
    <row r="312" customFormat="false" ht="16.5" hidden="false" customHeight="false" outlineLevel="0" collapsed="false">
      <c r="A312" s="1" t="s">
        <v>314</v>
      </c>
      <c r="B312" s="1" t="n">
        <v>102.390860322715</v>
      </c>
      <c r="C312" s="1" t="n">
        <v>167.689085387221</v>
      </c>
      <c r="D312" s="1" t="n">
        <v>181.557443897848</v>
      </c>
      <c r="E312" s="1" t="n">
        <v>128</v>
      </c>
      <c r="F312" s="1" t="n">
        <v>128</v>
      </c>
      <c r="G312" s="1" t="n">
        <v>128</v>
      </c>
      <c r="H312" s="1" t="n">
        <v>128</v>
      </c>
      <c r="I312" s="1" t="n">
        <v>48</v>
      </c>
      <c r="J312" s="1" t="n">
        <v>48</v>
      </c>
      <c r="K312" s="1" t="n">
        <v>32</v>
      </c>
      <c r="L312" s="1" t="n">
        <v>32</v>
      </c>
      <c r="M312" s="1" t="n">
        <v>32</v>
      </c>
    </row>
    <row r="313" customFormat="false" ht="16.5" hidden="false" customHeight="false" outlineLevel="0" collapsed="false">
      <c r="A313" s="1" t="s">
        <v>315</v>
      </c>
      <c r="B313" s="1" t="n">
        <v>0</v>
      </c>
      <c r="C313" s="1" t="n">
        <v>0</v>
      </c>
      <c r="D313" s="1" t="n">
        <v>77.1473927540886</v>
      </c>
      <c r="E313" s="1" t="n">
        <v>0</v>
      </c>
      <c r="F313" s="1" t="n">
        <v>0</v>
      </c>
      <c r="G313" s="1" t="n">
        <v>125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</row>
    <row r="314" customFormat="false" ht="16.5" hidden="false" customHeight="false" outlineLevel="0" collapsed="false">
      <c r="A314" s="1" t="s">
        <v>316</v>
      </c>
      <c r="B314" s="1" t="n">
        <v>153.671973930295</v>
      </c>
      <c r="C314" s="1" t="n">
        <v>69.6453044241907</v>
      </c>
      <c r="D314" s="1" t="n">
        <v>143.724084977185</v>
      </c>
      <c r="E314" s="1" t="n">
        <v>105</v>
      </c>
      <c r="F314" s="1" t="n">
        <v>105</v>
      </c>
      <c r="G314" s="1" t="n">
        <v>105</v>
      </c>
      <c r="H314" s="1" t="n">
        <v>105</v>
      </c>
      <c r="I314" s="1" t="n">
        <v>105</v>
      </c>
      <c r="J314" s="1" t="n">
        <v>105</v>
      </c>
      <c r="K314" s="1" t="n">
        <v>105</v>
      </c>
      <c r="L314" s="1" t="n">
        <v>105</v>
      </c>
      <c r="M314" s="1" t="n">
        <v>105</v>
      </c>
    </row>
    <row r="315" customFormat="false" ht="16.5" hidden="false" customHeight="false" outlineLevel="0" collapsed="false">
      <c r="A315" s="1" t="s">
        <v>317</v>
      </c>
      <c r="B315" s="1" t="n">
        <v>289.834850688467</v>
      </c>
      <c r="C315" s="1" t="n">
        <v>210.077287076564</v>
      </c>
      <c r="D315" s="1" t="n">
        <v>686.727816816603</v>
      </c>
      <c r="E315" s="1" t="n">
        <v>281</v>
      </c>
      <c r="F315" s="1" t="n">
        <v>212</v>
      </c>
      <c r="G315" s="1" t="n">
        <v>602</v>
      </c>
      <c r="H315" s="1" t="n">
        <v>518</v>
      </c>
      <c r="I315" s="1" t="n">
        <v>514</v>
      </c>
      <c r="J315" s="1" t="n">
        <v>484</v>
      </c>
      <c r="K315" s="1" t="n">
        <v>338</v>
      </c>
      <c r="L315" s="1" t="n">
        <v>264</v>
      </c>
      <c r="M315" s="1" t="n">
        <v>542</v>
      </c>
    </row>
    <row r="316" customFormat="false" ht="16.5" hidden="false" customHeight="false" outlineLevel="0" collapsed="false">
      <c r="A316" s="1" t="s">
        <v>318</v>
      </c>
      <c r="B316" s="1" t="n">
        <v>278.257373085785</v>
      </c>
      <c r="C316" s="1" t="n">
        <v>485.734793429238</v>
      </c>
      <c r="D316" s="1" t="n">
        <v>427.684501636473</v>
      </c>
      <c r="E316" s="1" t="n">
        <v>349</v>
      </c>
      <c r="F316" s="1" t="n">
        <v>327</v>
      </c>
      <c r="G316" s="1" t="n">
        <v>719</v>
      </c>
      <c r="H316" s="1" t="n">
        <v>507</v>
      </c>
      <c r="I316" s="1" t="n">
        <v>457</v>
      </c>
      <c r="J316" s="1" t="n">
        <v>303</v>
      </c>
      <c r="K316" s="1" t="n">
        <v>51</v>
      </c>
      <c r="L316" s="1" t="n">
        <v>41</v>
      </c>
      <c r="M316" s="1" t="n">
        <v>751</v>
      </c>
    </row>
    <row r="317" customFormat="false" ht="16.5" hidden="false" customHeight="false" outlineLevel="0" collapsed="false">
      <c r="A317" s="1" t="s">
        <v>319</v>
      </c>
      <c r="B317" s="1" t="n">
        <v>657.32702771084</v>
      </c>
      <c r="C317" s="1" t="n">
        <v>561.671624410856</v>
      </c>
      <c r="D317" s="1" t="n">
        <v>433.245206180357</v>
      </c>
      <c r="E317" s="1" t="n">
        <v>608</v>
      </c>
      <c r="F317" s="1" t="n">
        <v>568</v>
      </c>
      <c r="G317" s="1" t="n">
        <v>548</v>
      </c>
      <c r="H317" s="1" t="n">
        <v>500</v>
      </c>
      <c r="I317" s="1" t="n">
        <v>436</v>
      </c>
      <c r="J317" s="1" t="n">
        <v>344</v>
      </c>
      <c r="K317" s="1" t="n">
        <v>208</v>
      </c>
      <c r="L317" s="1" t="n">
        <v>188</v>
      </c>
      <c r="M317" s="1" t="n">
        <v>668</v>
      </c>
    </row>
    <row r="318" customFormat="false" ht="16.5" hidden="false" customHeight="false" outlineLevel="0" collapsed="false">
      <c r="A318" s="1" t="s">
        <v>320</v>
      </c>
      <c r="B318" s="1" t="n">
        <v>420.446887441076</v>
      </c>
      <c r="C318" s="1" t="n">
        <v>344.184880773026</v>
      </c>
      <c r="D318" s="1" t="n">
        <v>870.911743502597</v>
      </c>
      <c r="E318" s="1" t="n">
        <v>515</v>
      </c>
      <c r="F318" s="1" t="n">
        <v>315</v>
      </c>
      <c r="G318" s="1" t="n">
        <v>770</v>
      </c>
      <c r="H318" s="1" t="n">
        <v>490</v>
      </c>
      <c r="I318" s="1" t="n">
        <v>340</v>
      </c>
      <c r="J318" s="1" t="n">
        <v>320</v>
      </c>
      <c r="K318" s="1" t="n">
        <v>215</v>
      </c>
      <c r="L318" s="1" t="n">
        <v>215</v>
      </c>
      <c r="M318" s="1" t="n">
        <v>1015</v>
      </c>
    </row>
    <row r="319" customFormat="false" ht="16.5" hidden="false" customHeight="false" outlineLevel="0" collapsed="false">
      <c r="A319" s="1" t="s">
        <v>321</v>
      </c>
      <c r="B319" s="1" t="n">
        <v>137.502910207842</v>
      </c>
      <c r="C319" s="1" t="n">
        <v>235.584087216417</v>
      </c>
      <c r="D319" s="1" t="n">
        <v>93.6694463234447</v>
      </c>
      <c r="E319" s="1" t="n">
        <v>168</v>
      </c>
      <c r="F319" s="1" t="n">
        <v>168</v>
      </c>
      <c r="G319" s="1" t="n">
        <v>88</v>
      </c>
      <c r="H319" s="1" t="n">
        <v>52</v>
      </c>
      <c r="I319" s="1" t="n">
        <v>44</v>
      </c>
      <c r="J319" s="1" t="n">
        <v>44</v>
      </c>
      <c r="K319" s="1" t="n">
        <v>156</v>
      </c>
      <c r="L319" s="1" t="n">
        <v>144</v>
      </c>
      <c r="M319" s="1" t="n">
        <v>144</v>
      </c>
    </row>
    <row r="320" customFormat="false" ht="16.5" hidden="false" customHeight="false" outlineLevel="0" collapsed="false">
      <c r="A320" s="1" t="s">
        <v>322</v>
      </c>
      <c r="B320" s="1" t="n">
        <v>125.091377558838</v>
      </c>
      <c r="C320" s="1" t="n">
        <v>181.152845884615</v>
      </c>
      <c r="D320" s="1" t="n">
        <v>145.467237239988</v>
      </c>
      <c r="E320" s="1" t="n">
        <v>200</v>
      </c>
      <c r="F320" s="1" t="n">
        <v>220</v>
      </c>
      <c r="G320" s="1" t="n">
        <v>140</v>
      </c>
      <c r="H320" s="1" t="n">
        <v>180</v>
      </c>
      <c r="I320" s="1" t="n">
        <v>540</v>
      </c>
      <c r="J320" s="1" t="n">
        <v>80</v>
      </c>
      <c r="K320" s="1" t="n">
        <v>180</v>
      </c>
      <c r="L320" s="1" t="n">
        <v>0</v>
      </c>
      <c r="M320" s="1" t="n">
        <v>0</v>
      </c>
    </row>
    <row r="321" customFormat="false" ht="16.5" hidden="false" customHeight="false" outlineLevel="0" collapsed="false">
      <c r="A321" s="1" t="s">
        <v>323</v>
      </c>
      <c r="B321" s="1" t="n">
        <v>79.9946350370905</v>
      </c>
      <c r="C321" s="1" t="n">
        <v>59.9903192652351</v>
      </c>
      <c r="D321" s="1" t="n">
        <v>12.5350412912739</v>
      </c>
      <c r="E321" s="1" t="n">
        <v>60</v>
      </c>
      <c r="F321" s="1" t="n">
        <v>60</v>
      </c>
      <c r="G321" s="1" t="n">
        <v>20</v>
      </c>
      <c r="H321" s="1" t="n">
        <v>100</v>
      </c>
      <c r="I321" s="1" t="n">
        <v>80</v>
      </c>
      <c r="J321" s="1" t="n">
        <v>60</v>
      </c>
      <c r="K321" s="1" t="n">
        <v>0</v>
      </c>
      <c r="L321" s="1" t="n">
        <v>0</v>
      </c>
      <c r="M321" s="1" t="n">
        <v>140</v>
      </c>
    </row>
    <row r="322" customFormat="false" ht="16.5" hidden="false" customHeight="false" outlineLevel="0" collapsed="false">
      <c r="A322" s="1" t="s">
        <v>324</v>
      </c>
      <c r="B322" s="1" t="n">
        <v>502.494298054984</v>
      </c>
      <c r="C322" s="1" t="n">
        <v>407.130592166724</v>
      </c>
      <c r="D322" s="1" t="n">
        <v>632.086678966221</v>
      </c>
      <c r="E322" s="1" t="n">
        <v>480</v>
      </c>
      <c r="F322" s="1" t="n">
        <v>280</v>
      </c>
      <c r="G322" s="1" t="n">
        <v>480</v>
      </c>
      <c r="H322" s="1" t="n">
        <v>80</v>
      </c>
      <c r="I322" s="1" t="n">
        <v>280</v>
      </c>
      <c r="J322" s="1" t="n">
        <v>80</v>
      </c>
      <c r="K322" s="1" t="n">
        <v>360</v>
      </c>
      <c r="L322" s="1" t="n">
        <v>360</v>
      </c>
      <c r="M322" s="1" t="n">
        <v>0</v>
      </c>
    </row>
    <row r="323" customFormat="false" ht="16.5" hidden="false" customHeight="false" outlineLevel="0" collapsed="false">
      <c r="A323" s="1" t="s">
        <v>325</v>
      </c>
      <c r="B323" s="1" t="n">
        <v>0</v>
      </c>
      <c r="C323" s="1" t="n">
        <v>0</v>
      </c>
      <c r="D323" s="1" t="n">
        <v>21.5152225687732</v>
      </c>
      <c r="E323" s="1" t="n">
        <v>0</v>
      </c>
      <c r="F323" s="1" t="n">
        <v>0</v>
      </c>
      <c r="G323" s="1" t="n">
        <v>2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</row>
    <row r="324" customFormat="false" ht="16.5" hidden="false" customHeight="false" outlineLevel="0" collapsed="false">
      <c r="A324" s="1" t="s">
        <v>326</v>
      </c>
      <c r="B324" s="1" t="n">
        <v>519.865818107759</v>
      </c>
      <c r="C324" s="1" t="n">
        <v>760.542756303659</v>
      </c>
      <c r="D324" s="1" t="n">
        <v>688.752778236478</v>
      </c>
      <c r="E324" s="1" t="n">
        <v>560</v>
      </c>
      <c r="F324" s="1" t="n">
        <v>560</v>
      </c>
      <c r="G324" s="1" t="n">
        <v>560</v>
      </c>
      <c r="H324" s="1" t="n">
        <v>360</v>
      </c>
      <c r="I324" s="1" t="n">
        <v>220</v>
      </c>
      <c r="J324" s="1" t="n">
        <v>100</v>
      </c>
      <c r="K324" s="1" t="n">
        <v>500</v>
      </c>
      <c r="L324" s="1" t="n">
        <v>380</v>
      </c>
      <c r="M324" s="1" t="n">
        <v>240</v>
      </c>
    </row>
    <row r="325" customFormat="false" ht="16.5" hidden="false" customHeight="false" outlineLevel="0" collapsed="false">
      <c r="A325" s="1" t="s">
        <v>327</v>
      </c>
      <c r="B325" s="1" t="n">
        <v>1285.1708373208</v>
      </c>
      <c r="C325" s="1" t="n">
        <v>1768.39244330865</v>
      </c>
      <c r="D325" s="1" t="n">
        <v>247.863899580685</v>
      </c>
      <c r="E325" s="1" t="n">
        <v>1240</v>
      </c>
      <c r="F325" s="1" t="n">
        <v>1820</v>
      </c>
      <c r="G325" s="1" t="n">
        <v>340</v>
      </c>
      <c r="H325" s="1" t="n">
        <v>1580</v>
      </c>
      <c r="I325" s="1" t="n">
        <v>2080</v>
      </c>
      <c r="J325" s="1" t="n">
        <v>820</v>
      </c>
      <c r="K325" s="1" t="n">
        <v>3580</v>
      </c>
      <c r="L325" s="1" t="n">
        <v>1740</v>
      </c>
      <c r="M325" s="1" t="n">
        <v>940</v>
      </c>
    </row>
    <row r="326" customFormat="false" ht="16.5" hidden="false" customHeight="false" outlineLevel="0" collapsed="false">
      <c r="A326" s="1" t="s">
        <v>328</v>
      </c>
      <c r="B326" s="1" t="n">
        <v>399.824416813487</v>
      </c>
      <c r="C326" s="1" t="n">
        <v>157.097702189338</v>
      </c>
      <c r="D326" s="1" t="n">
        <v>1195.19440596646</v>
      </c>
      <c r="E326" s="1" t="n">
        <v>480</v>
      </c>
      <c r="F326" s="1" t="n">
        <v>200</v>
      </c>
      <c r="G326" s="1" t="n">
        <v>800</v>
      </c>
      <c r="H326" s="1" t="n">
        <v>1540</v>
      </c>
      <c r="I326" s="1" t="n">
        <v>1620</v>
      </c>
      <c r="J326" s="1" t="n">
        <v>3840</v>
      </c>
      <c r="K326" s="1" t="n">
        <v>1980</v>
      </c>
      <c r="L326" s="1" t="n">
        <v>1080</v>
      </c>
      <c r="M326" s="1" t="n">
        <v>1840</v>
      </c>
    </row>
    <row r="327" customFormat="false" ht="16.5" hidden="false" customHeight="false" outlineLevel="0" collapsed="false">
      <c r="A327" s="1" t="s">
        <v>329</v>
      </c>
      <c r="B327" s="1" t="n">
        <v>41.1095221455732</v>
      </c>
      <c r="C327" s="1" t="n">
        <v>0</v>
      </c>
      <c r="D327" s="1" t="n">
        <v>131.668129559628</v>
      </c>
      <c r="E327" s="1" t="n">
        <v>80</v>
      </c>
      <c r="F327" s="1" t="n">
        <v>0</v>
      </c>
      <c r="G327" s="1" t="n">
        <v>120</v>
      </c>
      <c r="H327" s="1" t="n">
        <v>120</v>
      </c>
      <c r="I327" s="1" t="n">
        <v>120</v>
      </c>
      <c r="J327" s="1" t="n">
        <v>20</v>
      </c>
      <c r="K327" s="1" t="n">
        <v>40</v>
      </c>
      <c r="L327" s="1" t="n">
        <v>600</v>
      </c>
      <c r="M327" s="1" t="n">
        <v>200</v>
      </c>
    </row>
    <row r="328" customFormat="false" ht="16.5" hidden="false" customHeight="false" outlineLevel="0" collapsed="false">
      <c r="A328" s="1" t="s">
        <v>330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  <c r="G328" s="1" t="n">
        <v>0</v>
      </c>
      <c r="H328" s="1" t="n">
        <v>0</v>
      </c>
      <c r="I328" s="1" t="n">
        <v>980</v>
      </c>
      <c r="J328" s="1" t="n">
        <v>0</v>
      </c>
      <c r="K328" s="1" t="n">
        <v>0</v>
      </c>
      <c r="L328" s="1" t="n">
        <v>0</v>
      </c>
      <c r="M328" s="1" t="n">
        <v>0</v>
      </c>
    </row>
    <row r="329" customFormat="false" ht="16.5" hidden="false" customHeight="false" outlineLevel="0" collapsed="false">
      <c r="A329" s="1" t="s">
        <v>331</v>
      </c>
      <c r="B329" s="1" t="n">
        <v>272.916004274366</v>
      </c>
      <c r="C329" s="1" t="n">
        <v>0</v>
      </c>
      <c r="D329" s="1" t="n">
        <v>0</v>
      </c>
      <c r="E329" s="1" t="n">
        <v>20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</row>
    <row r="330" customFormat="false" ht="16.5" hidden="false" customHeight="false" outlineLevel="0" collapsed="false">
      <c r="A330" s="1" t="s">
        <v>332</v>
      </c>
      <c r="B330" s="1" t="n">
        <v>537.213845116254</v>
      </c>
      <c r="C330" s="1" t="n">
        <v>226.558474126078</v>
      </c>
      <c r="D330" s="1" t="n">
        <v>469.896430353873</v>
      </c>
      <c r="E330" s="1" t="n">
        <v>540</v>
      </c>
      <c r="F330" s="1" t="n">
        <v>420</v>
      </c>
      <c r="G330" s="1" t="n">
        <v>520</v>
      </c>
      <c r="H330" s="1" t="n">
        <v>320</v>
      </c>
      <c r="I330" s="1" t="n">
        <v>220</v>
      </c>
      <c r="J330" s="1" t="n">
        <v>100</v>
      </c>
      <c r="K330" s="1" t="n">
        <v>40</v>
      </c>
      <c r="L330" s="1" t="n">
        <v>40</v>
      </c>
      <c r="M330" s="1" t="n">
        <v>280</v>
      </c>
    </row>
    <row r="331" customFormat="false" ht="16.5" hidden="false" customHeight="false" outlineLevel="0" collapsed="false">
      <c r="A331" s="1" t="s">
        <v>333</v>
      </c>
      <c r="B331" s="1" t="n">
        <v>96.3260159515488</v>
      </c>
      <c r="C331" s="1" t="n">
        <v>114.708820160875</v>
      </c>
      <c r="D331" s="1" t="n">
        <v>92.228959955536</v>
      </c>
      <c r="E331" s="1" t="n">
        <v>80</v>
      </c>
      <c r="F331" s="1" t="n">
        <v>80</v>
      </c>
      <c r="G331" s="1" t="n">
        <v>80</v>
      </c>
      <c r="H331" s="1" t="n">
        <v>80</v>
      </c>
      <c r="I331" s="1" t="n">
        <v>80</v>
      </c>
      <c r="J331" s="1" t="n">
        <v>80</v>
      </c>
      <c r="K331" s="1" t="n">
        <v>80</v>
      </c>
      <c r="L331" s="1" t="n">
        <v>80</v>
      </c>
      <c r="M331" s="1" t="n">
        <v>80</v>
      </c>
    </row>
    <row r="332" customFormat="false" ht="16.5" hidden="false" customHeight="false" outlineLevel="0" collapsed="false">
      <c r="A332" s="1" t="s">
        <v>334</v>
      </c>
      <c r="B332" s="1" t="n">
        <v>558.267046173816</v>
      </c>
      <c r="C332" s="1" t="n">
        <v>659.934153690422</v>
      </c>
      <c r="D332" s="1" t="n">
        <v>951.190556285693</v>
      </c>
      <c r="E332" s="1" t="n">
        <v>572</v>
      </c>
      <c r="F332" s="1" t="n">
        <v>464</v>
      </c>
      <c r="G332" s="1" t="n">
        <v>708</v>
      </c>
      <c r="H332" s="1" t="n">
        <v>2044</v>
      </c>
      <c r="I332" s="1" t="n">
        <v>616</v>
      </c>
      <c r="J332" s="1" t="n">
        <v>1788</v>
      </c>
      <c r="K332" s="1" t="n">
        <v>304</v>
      </c>
      <c r="L332" s="1" t="n">
        <v>1860</v>
      </c>
      <c r="M332" s="1" t="n">
        <v>3032</v>
      </c>
    </row>
    <row r="333" customFormat="false" ht="16.5" hidden="false" customHeight="false" outlineLevel="0" collapsed="false">
      <c r="A333" s="1" t="s">
        <v>335</v>
      </c>
      <c r="B333" s="1" t="n">
        <v>1789.55327262962</v>
      </c>
      <c r="C333" s="1" t="n">
        <v>1555.24190772586</v>
      </c>
      <c r="D333" s="1" t="n">
        <v>2374.94328115946</v>
      </c>
      <c r="E333" s="1" t="n">
        <v>3160</v>
      </c>
      <c r="F333" s="1" t="n">
        <v>1580</v>
      </c>
      <c r="G333" s="1" t="n">
        <v>1800</v>
      </c>
      <c r="H333" s="1" t="n">
        <v>1740</v>
      </c>
      <c r="I333" s="1" t="n">
        <v>4860</v>
      </c>
      <c r="J333" s="1" t="n">
        <v>5100</v>
      </c>
      <c r="K333" s="1" t="n">
        <v>2140</v>
      </c>
      <c r="L333" s="1" t="n">
        <v>1940</v>
      </c>
      <c r="M333" s="1" t="n">
        <v>240</v>
      </c>
    </row>
    <row r="334" customFormat="false" ht="16.5" hidden="false" customHeight="false" outlineLevel="0" collapsed="false">
      <c r="A334" s="1" t="s">
        <v>336</v>
      </c>
      <c r="B334" s="1" t="n">
        <v>1656.81773270949</v>
      </c>
      <c r="C334" s="1" t="n">
        <v>3848.31719308628</v>
      </c>
      <c r="D334" s="1" t="n">
        <v>7499.69389224058</v>
      </c>
      <c r="E334" s="1" t="n">
        <v>2940</v>
      </c>
      <c r="F334" s="1" t="n">
        <v>4988</v>
      </c>
      <c r="G334" s="1" t="n">
        <v>5948</v>
      </c>
      <c r="H334" s="1" t="n">
        <v>3824</v>
      </c>
      <c r="I334" s="1" t="n">
        <v>4380</v>
      </c>
      <c r="J334" s="1" t="n">
        <v>2580</v>
      </c>
      <c r="K334" s="1" t="n">
        <v>4504</v>
      </c>
      <c r="L334" s="1" t="n">
        <v>3500</v>
      </c>
      <c r="M334" s="1" t="n">
        <v>4864</v>
      </c>
    </row>
    <row r="335" customFormat="false" ht="16.5" hidden="false" customHeight="false" outlineLevel="0" collapsed="false">
      <c r="A335" s="1" t="s">
        <v>337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36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</row>
    <row r="336" customFormat="false" ht="16.5" hidden="false" customHeight="false" outlineLevel="0" collapsed="false">
      <c r="A336" s="1" t="s">
        <v>338</v>
      </c>
      <c r="B336" s="1" t="n">
        <v>1313.66050833206</v>
      </c>
      <c r="C336" s="1" t="n">
        <v>396.92841536731</v>
      </c>
      <c r="D336" s="1" t="n">
        <v>1125.95702227105</v>
      </c>
      <c r="E336" s="1" t="n">
        <v>1320</v>
      </c>
      <c r="F336" s="1" t="n">
        <v>380</v>
      </c>
      <c r="G336" s="1" t="n">
        <v>1560</v>
      </c>
      <c r="H336" s="1" t="n">
        <v>460</v>
      </c>
      <c r="I336" s="1" t="n">
        <v>3940</v>
      </c>
      <c r="J336" s="1" t="n">
        <v>1740</v>
      </c>
      <c r="K336" s="1" t="n">
        <v>1700</v>
      </c>
      <c r="L336" s="1" t="n">
        <v>600</v>
      </c>
      <c r="M336" s="1" t="n">
        <v>2620</v>
      </c>
    </row>
    <row r="337" customFormat="false" ht="16.5" hidden="false" customHeight="false" outlineLevel="0" collapsed="false">
      <c r="A337" s="1" t="s">
        <v>339</v>
      </c>
      <c r="B337" s="1" t="n">
        <v>324.2427591345</v>
      </c>
      <c r="C337" s="1" t="n">
        <v>1341.52298628158</v>
      </c>
      <c r="D337" s="1" t="n">
        <v>1604.82578071868</v>
      </c>
      <c r="E337" s="1" t="n">
        <v>300</v>
      </c>
      <c r="F337" s="1" t="n">
        <v>1600</v>
      </c>
      <c r="G337" s="1" t="n">
        <v>2480</v>
      </c>
      <c r="H337" s="1" t="n">
        <v>4400</v>
      </c>
      <c r="I337" s="1" t="n">
        <v>60</v>
      </c>
      <c r="J337" s="1" t="n">
        <v>580</v>
      </c>
      <c r="K337" s="1" t="n">
        <v>1440</v>
      </c>
      <c r="L337" s="1" t="n">
        <v>140</v>
      </c>
      <c r="M337" s="1" t="n">
        <v>60</v>
      </c>
    </row>
    <row r="338" customFormat="false" ht="16.5" hidden="false" customHeight="false" outlineLevel="0" collapsed="false">
      <c r="A338" s="1" t="s">
        <v>340</v>
      </c>
      <c r="B338" s="1" t="n">
        <v>2482.56679476056</v>
      </c>
      <c r="C338" s="1" t="n">
        <v>1267.19153692886</v>
      </c>
      <c r="D338" s="1" t="n">
        <v>4031.40683462216</v>
      </c>
      <c r="E338" s="1" t="n">
        <v>4460</v>
      </c>
      <c r="F338" s="1" t="n">
        <v>1460</v>
      </c>
      <c r="G338" s="1" t="n">
        <v>3240</v>
      </c>
      <c r="H338" s="1" t="n">
        <v>5100</v>
      </c>
      <c r="I338" s="1" t="n">
        <v>2420</v>
      </c>
      <c r="J338" s="1" t="n">
        <v>1020</v>
      </c>
      <c r="K338" s="1" t="n">
        <v>6180</v>
      </c>
      <c r="L338" s="1" t="n">
        <v>3180</v>
      </c>
      <c r="M338" s="1" t="n">
        <v>4820</v>
      </c>
    </row>
    <row r="339" customFormat="false" ht="16.5" hidden="false" customHeight="false" outlineLevel="0" collapsed="false">
      <c r="A339" s="1" t="s">
        <v>341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  <c r="G339" s="1" t="n">
        <v>0</v>
      </c>
      <c r="H339" s="1" t="n">
        <v>0</v>
      </c>
      <c r="I339" s="1" t="n">
        <v>40</v>
      </c>
      <c r="J339" s="1" t="n">
        <v>200</v>
      </c>
      <c r="K339" s="1" t="n">
        <v>200</v>
      </c>
      <c r="L339" s="1" t="n">
        <v>100</v>
      </c>
      <c r="M339" s="1" t="n">
        <v>0</v>
      </c>
    </row>
    <row r="340" customFormat="false" ht="16.5" hidden="false" customHeight="false" outlineLevel="0" collapsed="false">
      <c r="A340" s="1" t="s">
        <v>342</v>
      </c>
      <c r="B340" s="1" t="n">
        <v>1268.58842475333</v>
      </c>
      <c r="C340" s="1" t="n">
        <v>450.516291985925</v>
      </c>
      <c r="D340" s="1" t="n">
        <v>2554.75433068852</v>
      </c>
      <c r="E340" s="1" t="n">
        <v>880</v>
      </c>
      <c r="F340" s="1" t="n">
        <v>476</v>
      </c>
      <c r="G340" s="1" t="n">
        <v>1796</v>
      </c>
      <c r="H340" s="1" t="n">
        <v>1828</v>
      </c>
      <c r="I340" s="1" t="n">
        <v>1664</v>
      </c>
      <c r="J340" s="1" t="n">
        <v>1184</v>
      </c>
      <c r="K340" s="1" t="n">
        <v>1808</v>
      </c>
      <c r="L340" s="1" t="n">
        <v>332</v>
      </c>
      <c r="M340" s="1" t="n">
        <v>92</v>
      </c>
    </row>
    <row r="341" customFormat="false" ht="16.5" hidden="false" customHeight="false" outlineLevel="0" collapsed="false">
      <c r="A341" s="1" t="s">
        <v>343</v>
      </c>
      <c r="B341" s="1" t="n">
        <v>1026.43194529791</v>
      </c>
      <c r="C341" s="1" t="n">
        <v>1000.57825326181</v>
      </c>
      <c r="D341" s="1" t="n">
        <v>1415.43037136586</v>
      </c>
      <c r="E341" s="1" t="n">
        <v>780</v>
      </c>
      <c r="F341" s="1" t="n">
        <v>960</v>
      </c>
      <c r="G341" s="1" t="n">
        <v>1060</v>
      </c>
      <c r="H341" s="1" t="n">
        <v>460</v>
      </c>
      <c r="I341" s="1" t="n">
        <v>960</v>
      </c>
      <c r="J341" s="1" t="n">
        <v>580</v>
      </c>
      <c r="K341" s="1" t="n">
        <v>280</v>
      </c>
      <c r="L341" s="1" t="n">
        <v>1002</v>
      </c>
      <c r="M341" s="1" t="n">
        <v>640</v>
      </c>
    </row>
    <row r="342" customFormat="false" ht="16.5" hidden="false" customHeight="false" outlineLevel="0" collapsed="false">
      <c r="A342" s="1" t="s">
        <v>344</v>
      </c>
      <c r="B342" s="1" t="n">
        <v>0</v>
      </c>
      <c r="C342" s="1" t="n">
        <v>247.662115149172</v>
      </c>
      <c r="D342" s="1" t="n">
        <v>60.2618929435701</v>
      </c>
      <c r="E342" s="1" t="n">
        <v>0</v>
      </c>
      <c r="F342" s="1" t="n">
        <v>340</v>
      </c>
      <c r="G342" s="1" t="n">
        <v>60</v>
      </c>
      <c r="H342" s="1" t="n">
        <v>0</v>
      </c>
      <c r="I342" s="1" t="n">
        <v>60</v>
      </c>
      <c r="J342" s="1" t="n">
        <v>320</v>
      </c>
      <c r="K342" s="1" t="n">
        <v>420</v>
      </c>
      <c r="L342" s="1" t="n">
        <v>220</v>
      </c>
      <c r="M342" s="1" t="n">
        <v>40</v>
      </c>
    </row>
    <row r="343" customFormat="false" ht="16.5" hidden="false" customHeight="false" outlineLevel="0" collapsed="false">
      <c r="A343" s="1" t="s">
        <v>345</v>
      </c>
      <c r="B343" s="1" t="n">
        <v>41.7411433865517</v>
      </c>
      <c r="C343" s="1" t="n">
        <v>25.6884856622236</v>
      </c>
      <c r="D343" s="1" t="n">
        <v>17.0179789149394</v>
      </c>
      <c r="E343" s="1" t="n">
        <v>36</v>
      </c>
      <c r="F343" s="1" t="n">
        <v>18</v>
      </c>
      <c r="G343" s="1" t="n">
        <v>15</v>
      </c>
      <c r="H343" s="1" t="n">
        <v>15</v>
      </c>
      <c r="I343" s="1" t="n">
        <v>3</v>
      </c>
      <c r="J343" s="1" t="n">
        <v>2</v>
      </c>
      <c r="K343" s="1" t="n">
        <v>16</v>
      </c>
      <c r="L343" s="1" t="n">
        <v>16</v>
      </c>
      <c r="M343" s="1" t="n">
        <v>16</v>
      </c>
    </row>
    <row r="344" customFormat="false" ht="16.5" hidden="false" customHeight="false" outlineLevel="0" collapsed="false">
      <c r="A344" s="1" t="s">
        <v>346</v>
      </c>
      <c r="B344" s="1" t="n">
        <v>2406.38172812501</v>
      </c>
      <c r="C344" s="1" t="n">
        <v>2009.20460997181</v>
      </c>
      <c r="D344" s="1" t="n">
        <v>849.267588778453</v>
      </c>
      <c r="E344" s="1" t="n">
        <v>2560</v>
      </c>
      <c r="F344" s="1" t="n">
        <v>2280</v>
      </c>
      <c r="G344" s="1" t="n">
        <v>1100</v>
      </c>
      <c r="H344" s="1" t="n">
        <v>700</v>
      </c>
      <c r="I344" s="1" t="n">
        <v>1260</v>
      </c>
      <c r="J344" s="1" t="n">
        <v>1320</v>
      </c>
      <c r="K344" s="1" t="n">
        <v>1820</v>
      </c>
      <c r="L344" s="1" t="n">
        <v>1220</v>
      </c>
      <c r="M344" s="1" t="n">
        <v>1420</v>
      </c>
    </row>
    <row r="345" customFormat="false" ht="16.5" hidden="false" customHeight="false" outlineLevel="0" collapsed="false">
      <c r="A345" s="1" t="s">
        <v>347</v>
      </c>
      <c r="B345" s="1" t="n">
        <v>2357.64939800083</v>
      </c>
      <c r="C345" s="1" t="n">
        <v>2160.28925681538</v>
      </c>
      <c r="D345" s="1" t="n">
        <v>993.639967925351</v>
      </c>
      <c r="E345" s="1" t="n">
        <v>1831</v>
      </c>
      <c r="F345" s="1" t="n">
        <v>2119</v>
      </c>
      <c r="G345" s="1" t="n">
        <v>1725</v>
      </c>
      <c r="H345" s="1" t="n">
        <v>2309</v>
      </c>
      <c r="I345" s="1" t="n">
        <v>2076</v>
      </c>
      <c r="J345" s="1" t="n">
        <v>2013</v>
      </c>
      <c r="K345" s="1" t="n">
        <v>1441</v>
      </c>
      <c r="L345" s="1" t="n">
        <v>1295</v>
      </c>
      <c r="M345" s="1" t="n">
        <v>1445</v>
      </c>
    </row>
    <row r="346" customFormat="false" ht="16.5" hidden="false" customHeight="false" outlineLevel="0" collapsed="false">
      <c r="A346" s="1" t="s">
        <v>348</v>
      </c>
      <c r="B346" s="1" t="n">
        <v>243.356481072245</v>
      </c>
      <c r="C346" s="1" t="n">
        <v>229.068710817441</v>
      </c>
      <c r="D346" s="1" t="n">
        <v>179.143410637055</v>
      </c>
      <c r="E346" s="1" t="n">
        <v>184</v>
      </c>
      <c r="F346" s="1" t="n">
        <v>168</v>
      </c>
      <c r="G346" s="1" t="n">
        <v>151</v>
      </c>
      <c r="H346" s="1" t="n">
        <v>87</v>
      </c>
      <c r="I346" s="1" t="n">
        <v>23</v>
      </c>
      <c r="J346" s="1" t="n">
        <v>14</v>
      </c>
      <c r="K346" s="1" t="n">
        <v>138</v>
      </c>
      <c r="L346" s="1" t="n">
        <v>100</v>
      </c>
      <c r="M346" s="1" t="n">
        <v>2</v>
      </c>
    </row>
    <row r="347" customFormat="false" ht="16.5" hidden="false" customHeight="false" outlineLevel="0" collapsed="false">
      <c r="A347" s="1" t="s">
        <v>349</v>
      </c>
      <c r="B347" s="1" t="n">
        <v>659.025918265127</v>
      </c>
      <c r="C347" s="1" t="n">
        <v>323.254184394784</v>
      </c>
      <c r="D347" s="1" t="n">
        <v>200.728504915676</v>
      </c>
      <c r="E347" s="1" t="n">
        <v>509</v>
      </c>
      <c r="F347" s="1" t="n">
        <v>353</v>
      </c>
      <c r="G347" s="1" t="n">
        <v>315</v>
      </c>
      <c r="H347" s="1" t="n">
        <v>588</v>
      </c>
      <c r="I347" s="1" t="n">
        <v>404</v>
      </c>
      <c r="J347" s="1" t="n">
        <v>242</v>
      </c>
      <c r="K347" s="1" t="n">
        <v>414</v>
      </c>
      <c r="L347" s="1" t="n">
        <v>158</v>
      </c>
      <c r="M347" s="1" t="n">
        <v>443</v>
      </c>
    </row>
    <row r="348" customFormat="false" ht="16.5" hidden="false" customHeight="false" outlineLevel="0" collapsed="false">
      <c r="A348" s="1" t="s">
        <v>350</v>
      </c>
      <c r="B348" s="1" t="n">
        <v>171.820289807768</v>
      </c>
      <c r="C348" s="1" t="n">
        <v>240.173971628571</v>
      </c>
      <c r="D348" s="1" t="n">
        <v>844.34017753332</v>
      </c>
      <c r="E348" s="1" t="n">
        <v>274</v>
      </c>
      <c r="F348" s="1" t="n">
        <v>309</v>
      </c>
      <c r="G348" s="1" t="n">
        <v>1203</v>
      </c>
      <c r="H348" s="1" t="n">
        <v>2814</v>
      </c>
      <c r="I348" s="1" t="n">
        <v>3807</v>
      </c>
      <c r="J348" s="1" t="n">
        <v>5047</v>
      </c>
      <c r="K348" s="1" t="n">
        <v>4517</v>
      </c>
      <c r="L348" s="1" t="n">
        <v>4010</v>
      </c>
      <c r="M348" s="1" t="n">
        <v>1450</v>
      </c>
    </row>
    <row r="349" customFormat="false" ht="16.5" hidden="false" customHeight="false" outlineLevel="0" collapsed="false">
      <c r="A349" s="1" t="s">
        <v>351</v>
      </c>
      <c r="B349" s="1" t="n">
        <v>1398.7447142538</v>
      </c>
      <c r="C349" s="1" t="n">
        <v>2166.38063306904</v>
      </c>
      <c r="D349" s="1" t="n">
        <v>3334.85930944349</v>
      </c>
      <c r="E349" s="1" t="n">
        <v>2175</v>
      </c>
      <c r="F349" s="1" t="n">
        <v>1958</v>
      </c>
      <c r="G349" s="1" t="n">
        <v>2359</v>
      </c>
      <c r="H349" s="1" t="n">
        <v>451</v>
      </c>
      <c r="I349" s="1" t="n">
        <v>6627</v>
      </c>
      <c r="J349" s="1" t="n">
        <v>6021</v>
      </c>
      <c r="K349" s="1" t="n">
        <v>2156</v>
      </c>
      <c r="L349" s="1" t="n">
        <v>1690</v>
      </c>
      <c r="M349" s="1" t="n">
        <v>2206</v>
      </c>
    </row>
    <row r="350" customFormat="false" ht="16.5" hidden="false" customHeight="false" outlineLevel="0" collapsed="false">
      <c r="A350" s="1" t="s">
        <v>352</v>
      </c>
      <c r="B350" s="1" t="n">
        <v>900.571730038634</v>
      </c>
      <c r="C350" s="1" t="n">
        <v>650.180383227137</v>
      </c>
      <c r="D350" s="1" t="n">
        <v>503.71689255719</v>
      </c>
      <c r="E350" s="1" t="n">
        <v>1028</v>
      </c>
      <c r="F350" s="1" t="n">
        <v>788</v>
      </c>
      <c r="G350" s="1" t="n">
        <v>936</v>
      </c>
      <c r="H350" s="1" t="n">
        <v>1076</v>
      </c>
      <c r="I350" s="1" t="n">
        <v>1992</v>
      </c>
      <c r="J350" s="1" t="n">
        <v>828</v>
      </c>
      <c r="K350" s="1" t="n">
        <v>840</v>
      </c>
      <c r="L350" s="1" t="n">
        <v>380</v>
      </c>
      <c r="M350" s="1" t="n">
        <v>2792</v>
      </c>
    </row>
    <row r="351" customFormat="false" ht="16.5" hidden="false" customHeight="false" outlineLevel="0" collapsed="false">
      <c r="A351" s="1" t="s">
        <v>353</v>
      </c>
      <c r="B351" s="1" t="n">
        <v>0</v>
      </c>
      <c r="C351" s="1" t="n">
        <v>289.199647024181</v>
      </c>
      <c r="D351" s="1" t="n">
        <v>0</v>
      </c>
      <c r="E351" s="1" t="n">
        <v>0</v>
      </c>
      <c r="F351" s="1" t="n">
        <v>30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</row>
    <row r="352" customFormat="false" ht="16.5" hidden="false" customHeight="false" outlineLevel="0" collapsed="false">
      <c r="A352" s="1" t="s">
        <v>354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1020</v>
      </c>
    </row>
    <row r="353" customFormat="false" ht="16.5" hidden="false" customHeight="false" outlineLevel="0" collapsed="false">
      <c r="A353" s="1" t="s">
        <v>355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540</v>
      </c>
      <c r="M353" s="1" t="n">
        <v>0</v>
      </c>
    </row>
    <row r="354" customFormat="false" ht="16.5" hidden="false" customHeight="false" outlineLevel="0" collapsed="false">
      <c r="A354" s="1" t="s">
        <v>356</v>
      </c>
      <c r="B354" s="1" t="n">
        <v>43.4682464035644</v>
      </c>
      <c r="C354" s="1" t="n">
        <v>88.9155670544552</v>
      </c>
      <c r="D354" s="1" t="n">
        <v>362.318309023148</v>
      </c>
      <c r="E354" s="1" t="n">
        <v>80</v>
      </c>
      <c r="F354" s="1" t="n">
        <v>60</v>
      </c>
      <c r="G354" s="1" t="n">
        <v>300</v>
      </c>
      <c r="H354" s="1" t="n">
        <v>140</v>
      </c>
      <c r="I354" s="1" t="n">
        <v>140</v>
      </c>
      <c r="J354" s="1" t="n">
        <v>20</v>
      </c>
      <c r="K354" s="1" t="n">
        <v>0</v>
      </c>
      <c r="L354" s="1" t="n">
        <v>0</v>
      </c>
      <c r="M354" s="1" t="n">
        <v>240</v>
      </c>
    </row>
    <row r="355" customFormat="false" ht="16.5" hidden="false" customHeight="false" outlineLevel="0" collapsed="false">
      <c r="A355" s="1" t="s">
        <v>357</v>
      </c>
      <c r="B355" s="1" t="n">
        <v>46.5977402950395</v>
      </c>
      <c r="C355" s="1" t="n">
        <v>0</v>
      </c>
      <c r="D355" s="1" t="n">
        <v>106.183186628307</v>
      </c>
      <c r="E355" s="1" t="n">
        <v>40</v>
      </c>
      <c r="F355" s="1" t="n">
        <v>0</v>
      </c>
      <c r="G355" s="1" t="n">
        <v>180</v>
      </c>
      <c r="H355" s="1" t="n">
        <v>0</v>
      </c>
      <c r="I355" s="1" t="n">
        <v>80</v>
      </c>
      <c r="J355" s="1" t="n">
        <v>80</v>
      </c>
      <c r="K355" s="1" t="n">
        <v>0</v>
      </c>
      <c r="L355" s="1" t="n">
        <v>100</v>
      </c>
      <c r="M355" s="1" t="n">
        <v>0</v>
      </c>
    </row>
    <row r="356" customFormat="false" ht="16.5" hidden="false" customHeight="false" outlineLevel="0" collapsed="false">
      <c r="A356" s="1" t="s">
        <v>358</v>
      </c>
      <c r="B356" s="1" t="n">
        <v>750.527789845194</v>
      </c>
      <c r="C356" s="1" t="n">
        <v>628.977609648289</v>
      </c>
      <c r="D356" s="1" t="n">
        <v>409.304437913287</v>
      </c>
      <c r="E356" s="1" t="n">
        <v>1020</v>
      </c>
      <c r="F356" s="1" t="n">
        <v>1020</v>
      </c>
      <c r="G356" s="1" t="n">
        <v>320</v>
      </c>
      <c r="H356" s="1" t="n">
        <v>0</v>
      </c>
      <c r="I356" s="1" t="n">
        <v>500</v>
      </c>
      <c r="J356" s="1" t="n">
        <v>300</v>
      </c>
      <c r="K356" s="1" t="n">
        <v>0</v>
      </c>
      <c r="L356" s="1" t="n">
        <v>0</v>
      </c>
      <c r="M356" s="1" t="n">
        <v>260</v>
      </c>
    </row>
    <row r="357" customFormat="false" ht="16.5" hidden="false" customHeight="false" outlineLevel="0" collapsed="false">
      <c r="A357" s="1" t="s">
        <v>359</v>
      </c>
      <c r="B357" s="1" t="n">
        <v>3242.73070262868</v>
      </c>
      <c r="C357" s="1" t="n">
        <v>2752.8516203034</v>
      </c>
      <c r="D357" s="1" t="n">
        <v>1064.44073993253</v>
      </c>
      <c r="E357" s="1" t="n">
        <v>2300</v>
      </c>
      <c r="F357" s="1" t="n">
        <v>4100</v>
      </c>
      <c r="G357" s="1" t="n">
        <v>820</v>
      </c>
      <c r="H357" s="1" t="n">
        <v>960</v>
      </c>
      <c r="I357" s="1" t="n">
        <v>2840</v>
      </c>
      <c r="J357" s="1" t="n">
        <v>1020</v>
      </c>
      <c r="K357" s="1" t="n">
        <v>340</v>
      </c>
      <c r="L357" s="1" t="n">
        <v>3620</v>
      </c>
      <c r="M357" s="1" t="n">
        <v>340</v>
      </c>
    </row>
    <row r="358" customFormat="false" ht="16.5" hidden="false" customHeight="false" outlineLevel="0" collapsed="false">
      <c r="A358" s="1" t="s">
        <v>360</v>
      </c>
      <c r="B358" s="1" t="n">
        <v>247.474986369099</v>
      </c>
      <c r="C358" s="1" t="n">
        <v>614.448514307357</v>
      </c>
      <c r="D358" s="1" t="n">
        <v>1040.34878661388</v>
      </c>
      <c r="E358" s="1" t="n">
        <v>280</v>
      </c>
      <c r="F358" s="1" t="n">
        <v>440</v>
      </c>
      <c r="G358" s="1" t="n">
        <v>1060</v>
      </c>
      <c r="H358" s="1" t="n">
        <v>1580</v>
      </c>
      <c r="I358" s="1" t="n">
        <v>720</v>
      </c>
      <c r="J358" s="1" t="n">
        <v>1180</v>
      </c>
      <c r="K358" s="1" t="n">
        <v>400</v>
      </c>
      <c r="L358" s="1" t="n">
        <v>960</v>
      </c>
      <c r="M358" s="1" t="n">
        <v>1800</v>
      </c>
    </row>
    <row r="359" customFormat="false" ht="16.5" hidden="false" customHeight="false" outlineLevel="0" collapsed="false">
      <c r="A359" s="1" t="s">
        <v>361</v>
      </c>
      <c r="B359" s="1" t="n">
        <v>385.088906163319</v>
      </c>
      <c r="C359" s="1" t="n">
        <v>629.59540248838</v>
      </c>
      <c r="D359" s="1" t="n">
        <v>687.112849263882</v>
      </c>
      <c r="E359" s="1" t="n">
        <v>428</v>
      </c>
      <c r="F359" s="1" t="n">
        <v>1120</v>
      </c>
      <c r="G359" s="1" t="n">
        <v>704</v>
      </c>
      <c r="H359" s="1" t="n">
        <v>528</v>
      </c>
      <c r="I359" s="1" t="n">
        <v>340</v>
      </c>
      <c r="J359" s="1" t="n">
        <v>248</v>
      </c>
      <c r="K359" s="1" t="n">
        <v>848</v>
      </c>
      <c r="L359" s="1" t="n">
        <v>600</v>
      </c>
      <c r="M359" s="1" t="n">
        <v>548</v>
      </c>
    </row>
    <row r="360" customFormat="false" ht="16.5" hidden="false" customHeight="false" outlineLevel="0" collapsed="false">
      <c r="A360" s="1" t="s">
        <v>362</v>
      </c>
      <c r="B360" s="1" t="n">
        <v>4103.44560672112</v>
      </c>
      <c r="C360" s="1" t="n">
        <v>2864.30595087825</v>
      </c>
      <c r="D360" s="1" t="n">
        <v>5832.75195450317</v>
      </c>
      <c r="E360" s="1" t="n">
        <v>3520</v>
      </c>
      <c r="F360" s="1" t="n">
        <v>2708</v>
      </c>
      <c r="G360" s="1" t="n">
        <v>5400</v>
      </c>
      <c r="H360" s="1" t="n">
        <v>6460</v>
      </c>
      <c r="I360" s="1" t="n">
        <v>2396</v>
      </c>
      <c r="J360" s="1" t="n">
        <v>7384</v>
      </c>
      <c r="K360" s="1" t="n">
        <v>3912</v>
      </c>
      <c r="L360" s="1" t="n">
        <v>4756</v>
      </c>
      <c r="M360" s="1" t="n">
        <v>5016</v>
      </c>
    </row>
    <row r="361" customFormat="false" ht="16.5" hidden="false" customHeight="false" outlineLevel="0" collapsed="false">
      <c r="A361" s="1" t="s">
        <v>363</v>
      </c>
      <c r="B361" s="1" t="n">
        <v>2396.47104095386</v>
      </c>
      <c r="C361" s="1" t="n">
        <v>3864.49773814127</v>
      </c>
      <c r="D361" s="1" t="n">
        <v>1922.31006627455</v>
      </c>
      <c r="E361" s="1" t="n">
        <v>1600</v>
      </c>
      <c r="F361" s="1" t="n">
        <v>3680</v>
      </c>
      <c r="G361" s="1" t="n">
        <v>3260</v>
      </c>
      <c r="H361" s="1" t="n">
        <v>5200</v>
      </c>
      <c r="I361" s="1" t="n">
        <v>4020</v>
      </c>
      <c r="J361" s="1" t="n">
        <v>4160</v>
      </c>
      <c r="K361" s="1" t="n">
        <v>3140</v>
      </c>
      <c r="L361" s="1" t="n">
        <v>60</v>
      </c>
      <c r="M361" s="1" t="n">
        <v>2020</v>
      </c>
    </row>
    <row r="362" customFormat="false" ht="16.5" hidden="false" customHeight="false" outlineLevel="0" collapsed="false">
      <c r="A362" s="1" t="s">
        <v>364</v>
      </c>
      <c r="B362" s="1" t="n">
        <v>381.03759473634</v>
      </c>
      <c r="C362" s="1" t="n">
        <v>0</v>
      </c>
      <c r="D362" s="1" t="n">
        <v>334.986508926007</v>
      </c>
      <c r="E362" s="1" t="n">
        <v>280</v>
      </c>
      <c r="F362" s="1" t="n">
        <v>0</v>
      </c>
      <c r="G362" s="1" t="n">
        <v>320</v>
      </c>
      <c r="H362" s="1" t="n">
        <v>0</v>
      </c>
      <c r="I362" s="1" t="n">
        <v>520</v>
      </c>
      <c r="J362" s="1" t="n">
        <v>0</v>
      </c>
      <c r="K362" s="1" t="n">
        <v>0</v>
      </c>
      <c r="L362" s="1" t="n">
        <v>0</v>
      </c>
      <c r="M362" s="1" t="n">
        <v>20</v>
      </c>
    </row>
    <row r="363" customFormat="false" ht="16.5" hidden="false" customHeight="false" outlineLevel="0" collapsed="false">
      <c r="A363" s="1" t="s">
        <v>365</v>
      </c>
      <c r="B363" s="1" t="n">
        <v>1680.26964241795</v>
      </c>
      <c r="C363" s="1" t="n">
        <v>1363.72299531834</v>
      </c>
      <c r="D363" s="1" t="n">
        <v>1007.47960470536</v>
      </c>
      <c r="E363" s="1" t="n">
        <v>1452</v>
      </c>
      <c r="F363" s="1" t="n">
        <v>1160</v>
      </c>
      <c r="G363" s="1" t="n">
        <v>1000</v>
      </c>
      <c r="H363" s="1" t="n">
        <v>1220</v>
      </c>
      <c r="I363" s="1" t="n">
        <v>1268</v>
      </c>
      <c r="J363" s="1" t="n">
        <v>532</v>
      </c>
      <c r="K363" s="1" t="n">
        <v>1328</v>
      </c>
      <c r="L363" s="1" t="n">
        <v>1168</v>
      </c>
      <c r="M363" s="1" t="n">
        <v>620</v>
      </c>
    </row>
    <row r="364" customFormat="false" ht="16.5" hidden="false" customHeight="false" outlineLevel="0" collapsed="false">
      <c r="A364" s="1" t="s">
        <v>366</v>
      </c>
      <c r="B364" s="1" t="n">
        <v>1327.64412929901</v>
      </c>
      <c r="C364" s="1" t="n">
        <v>2843.95587430211</v>
      </c>
      <c r="D364" s="1" t="n">
        <v>3228.23842788464</v>
      </c>
      <c r="E364" s="1" t="n">
        <v>2080</v>
      </c>
      <c r="F364" s="1" t="n">
        <v>3300</v>
      </c>
      <c r="G364" s="1" t="n">
        <v>3240</v>
      </c>
      <c r="H364" s="1" t="n">
        <v>1580</v>
      </c>
      <c r="I364" s="1" t="n">
        <v>5380</v>
      </c>
      <c r="J364" s="1" t="n">
        <v>2980</v>
      </c>
      <c r="K364" s="1" t="n">
        <v>2940</v>
      </c>
      <c r="L364" s="1" t="n">
        <v>2940</v>
      </c>
      <c r="M364" s="1" t="n">
        <v>2740</v>
      </c>
    </row>
    <row r="365" customFormat="false" ht="16.5" hidden="false" customHeight="false" outlineLevel="0" collapsed="false">
      <c r="A365" s="1" t="s">
        <v>367</v>
      </c>
      <c r="B365" s="1" t="n">
        <v>112.444849841661</v>
      </c>
      <c r="C365" s="1" t="n">
        <v>464.438161018442</v>
      </c>
      <c r="D365" s="1" t="n">
        <v>0</v>
      </c>
      <c r="E365" s="1" t="n">
        <v>80</v>
      </c>
      <c r="F365" s="1" t="n">
        <v>380</v>
      </c>
      <c r="G365" s="1" t="n">
        <v>0</v>
      </c>
      <c r="H365" s="1" t="n">
        <v>440</v>
      </c>
      <c r="I365" s="1" t="n">
        <v>0</v>
      </c>
      <c r="J365" s="1" t="n">
        <v>940</v>
      </c>
      <c r="K365" s="1" t="n">
        <v>0</v>
      </c>
      <c r="L365" s="1" t="n">
        <v>0</v>
      </c>
      <c r="M365" s="1" t="n">
        <v>320</v>
      </c>
    </row>
    <row r="366" customFormat="false" ht="16.5" hidden="false" customHeight="false" outlineLevel="0" collapsed="false">
      <c r="A366" s="1" t="s">
        <v>368</v>
      </c>
      <c r="B366" s="1" t="n">
        <v>1043.83792360421</v>
      </c>
      <c r="C366" s="1" t="n">
        <v>556.164793708013</v>
      </c>
      <c r="D366" s="1" t="n">
        <v>1288.65809278661</v>
      </c>
      <c r="E366" s="1" t="n">
        <v>760</v>
      </c>
      <c r="F366" s="1" t="n">
        <v>520</v>
      </c>
      <c r="G366" s="1" t="n">
        <v>1040</v>
      </c>
      <c r="H366" s="1" t="n">
        <v>780</v>
      </c>
      <c r="I366" s="1" t="n">
        <v>480</v>
      </c>
      <c r="J366" s="1" t="n">
        <v>1060</v>
      </c>
      <c r="K366" s="1" t="n">
        <v>340</v>
      </c>
      <c r="L366" s="1" t="n">
        <v>0</v>
      </c>
      <c r="M366" s="1" t="n">
        <v>460</v>
      </c>
    </row>
    <row r="367" customFormat="false" ht="16.5" hidden="false" customHeight="false" outlineLevel="0" collapsed="false">
      <c r="A367" s="1" t="s">
        <v>369</v>
      </c>
      <c r="B367" s="1" t="n">
        <v>129.898837092042</v>
      </c>
      <c r="C367" s="1" t="n">
        <v>0</v>
      </c>
      <c r="D367" s="1" t="n">
        <v>218.504712994077</v>
      </c>
      <c r="E367" s="1" t="n">
        <v>220</v>
      </c>
      <c r="F367" s="1" t="n">
        <v>0</v>
      </c>
      <c r="G367" s="1" t="n">
        <v>260</v>
      </c>
      <c r="H367" s="1" t="n">
        <v>520</v>
      </c>
      <c r="I367" s="1" t="n">
        <v>920</v>
      </c>
      <c r="J367" s="1" t="n">
        <v>660</v>
      </c>
      <c r="K367" s="1" t="n">
        <v>220</v>
      </c>
      <c r="L367" s="1" t="n">
        <v>220</v>
      </c>
      <c r="M367" s="1" t="n">
        <v>260</v>
      </c>
    </row>
    <row r="368" customFormat="false" ht="16.5" hidden="false" customHeight="false" outlineLevel="0" collapsed="false">
      <c r="A368" s="1" t="s">
        <v>370</v>
      </c>
      <c r="B368" s="1" t="n">
        <v>230.118390690147</v>
      </c>
      <c r="C368" s="1" t="n">
        <v>206.207833016247</v>
      </c>
      <c r="D368" s="1" t="n">
        <v>401.382374346834</v>
      </c>
      <c r="E368" s="1" t="n">
        <v>212</v>
      </c>
      <c r="F368" s="1" t="n">
        <v>372</v>
      </c>
      <c r="G368" s="1" t="n">
        <v>332</v>
      </c>
      <c r="H368" s="1" t="n">
        <v>492</v>
      </c>
      <c r="I368" s="1" t="n">
        <v>12</v>
      </c>
      <c r="J368" s="1" t="n">
        <v>772</v>
      </c>
      <c r="K368" s="1" t="n">
        <v>528</v>
      </c>
      <c r="L368" s="1" t="n">
        <v>388</v>
      </c>
      <c r="M368" s="1" t="n">
        <v>68</v>
      </c>
    </row>
    <row r="369" customFormat="false" ht="16.5" hidden="false" customHeight="false" outlineLevel="0" collapsed="false">
      <c r="A369" s="1" t="s">
        <v>371</v>
      </c>
      <c r="B369" s="1" t="n">
        <v>0</v>
      </c>
      <c r="C369" s="1" t="n">
        <v>0</v>
      </c>
      <c r="D369" s="1" t="n">
        <v>0</v>
      </c>
      <c r="E369" s="1" t="n">
        <v>0</v>
      </c>
      <c r="F369" s="1" t="n">
        <v>0</v>
      </c>
      <c r="G369" s="1" t="n">
        <v>0</v>
      </c>
      <c r="H369" s="1" t="n">
        <v>1420</v>
      </c>
      <c r="I369" s="1" t="n">
        <v>0</v>
      </c>
      <c r="J369" s="1" t="n">
        <v>1400</v>
      </c>
      <c r="K369" s="1" t="n">
        <v>0</v>
      </c>
      <c r="L369" s="1" t="n">
        <v>1400</v>
      </c>
      <c r="M369" s="1" t="n">
        <v>0</v>
      </c>
    </row>
    <row r="370" customFormat="false" ht="16.5" hidden="false" customHeight="false" outlineLevel="0" collapsed="false">
      <c r="A370" s="1" t="s">
        <v>372</v>
      </c>
      <c r="B370" s="1" t="n">
        <v>1575.82891092699</v>
      </c>
      <c r="C370" s="1" t="n">
        <v>595.031941544457</v>
      </c>
      <c r="D370" s="1" t="n">
        <v>1349.40819727596</v>
      </c>
      <c r="E370" s="1" t="n">
        <v>1440</v>
      </c>
      <c r="F370" s="1" t="n">
        <v>1020</v>
      </c>
      <c r="G370" s="1" t="n">
        <v>940</v>
      </c>
      <c r="H370" s="1" t="n">
        <v>880</v>
      </c>
      <c r="I370" s="1" t="n">
        <v>1040</v>
      </c>
      <c r="J370" s="1" t="n">
        <v>340</v>
      </c>
      <c r="K370" s="1" t="n">
        <v>1540</v>
      </c>
      <c r="L370" s="1" t="n">
        <v>0</v>
      </c>
      <c r="M370" s="1" t="n">
        <v>0</v>
      </c>
    </row>
    <row r="371" customFormat="false" ht="16.5" hidden="false" customHeight="false" outlineLevel="0" collapsed="false">
      <c r="A371" s="1" t="s">
        <v>373</v>
      </c>
      <c r="B371" s="1" t="n">
        <v>220.498608861195</v>
      </c>
      <c r="C371" s="1" t="n">
        <v>0</v>
      </c>
      <c r="D371" s="1" t="n">
        <v>0</v>
      </c>
      <c r="E371" s="1" t="n">
        <v>200</v>
      </c>
      <c r="F371" s="1" t="n">
        <v>0</v>
      </c>
      <c r="G371" s="1" t="n">
        <v>0</v>
      </c>
      <c r="H371" s="1" t="n">
        <v>100</v>
      </c>
      <c r="I371" s="1" t="n">
        <v>60</v>
      </c>
      <c r="J371" s="1" t="n">
        <v>0</v>
      </c>
      <c r="K371" s="1" t="n">
        <v>100</v>
      </c>
      <c r="L371" s="1" t="n">
        <v>0</v>
      </c>
      <c r="M371" s="1" t="n">
        <v>520</v>
      </c>
    </row>
    <row r="372" customFormat="false" ht="16.5" hidden="false" customHeight="false" outlineLevel="0" collapsed="false">
      <c r="A372" s="1" t="s">
        <v>374</v>
      </c>
      <c r="B372" s="1" t="n">
        <v>965.482326817243</v>
      </c>
      <c r="C372" s="1" t="n">
        <v>499.834296549917</v>
      </c>
      <c r="D372" s="1" t="n">
        <v>942.254737869633</v>
      </c>
      <c r="E372" s="1" t="n">
        <v>1180</v>
      </c>
      <c r="F372" s="1" t="n">
        <v>620</v>
      </c>
      <c r="G372" s="1" t="n">
        <v>1260</v>
      </c>
      <c r="H372" s="1" t="n">
        <v>980</v>
      </c>
      <c r="I372" s="1" t="n">
        <v>340</v>
      </c>
      <c r="J372" s="1" t="n">
        <v>1020</v>
      </c>
      <c r="K372" s="1" t="n">
        <v>640</v>
      </c>
      <c r="L372" s="1" t="n">
        <v>560</v>
      </c>
      <c r="M372" s="1" t="n">
        <v>60</v>
      </c>
    </row>
    <row r="373" customFormat="false" ht="16.5" hidden="false" customHeight="false" outlineLevel="0" collapsed="false">
      <c r="A373" s="1" t="s">
        <v>375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  <c r="G373" s="1" t="n">
        <v>0</v>
      </c>
      <c r="H373" s="1" t="n">
        <v>40</v>
      </c>
      <c r="I373" s="1" t="n">
        <v>40</v>
      </c>
      <c r="J373" s="1" t="n">
        <v>40</v>
      </c>
      <c r="K373" s="1" t="n">
        <v>20</v>
      </c>
      <c r="L373" s="1" t="n">
        <v>20</v>
      </c>
      <c r="M373" s="1" t="n">
        <v>20</v>
      </c>
    </row>
    <row r="374" customFormat="false" ht="16.5" hidden="false" customHeight="false" outlineLevel="0" collapsed="false">
      <c r="A374" s="1" t="s">
        <v>376</v>
      </c>
      <c r="B374" s="1" t="n">
        <v>469.723664130233</v>
      </c>
      <c r="C374" s="1" t="n">
        <v>181.506301738022</v>
      </c>
      <c r="D374" s="1" t="n">
        <v>494.148978218661</v>
      </c>
      <c r="E374" s="1" t="n">
        <v>360</v>
      </c>
      <c r="F374" s="1" t="n">
        <v>340</v>
      </c>
      <c r="G374" s="1" t="n">
        <v>460</v>
      </c>
      <c r="H374" s="1" t="n">
        <v>260</v>
      </c>
      <c r="I374" s="1" t="n">
        <v>260</v>
      </c>
      <c r="J374" s="1" t="n">
        <v>60</v>
      </c>
      <c r="K374" s="1" t="n">
        <v>80</v>
      </c>
      <c r="L374" s="1" t="n">
        <v>80</v>
      </c>
      <c r="M374" s="1" t="n">
        <v>80</v>
      </c>
    </row>
    <row r="375" customFormat="false" ht="16.5" hidden="false" customHeight="false" outlineLevel="0" collapsed="false">
      <c r="A375" s="1" t="s">
        <v>377</v>
      </c>
      <c r="B375" s="1" t="n">
        <v>266.741329937273</v>
      </c>
      <c r="C375" s="1" t="n">
        <v>68.006378992698</v>
      </c>
      <c r="D375" s="1" t="n">
        <v>523.545416473011</v>
      </c>
      <c r="E375" s="1" t="n">
        <v>480</v>
      </c>
      <c r="F375" s="1" t="n">
        <v>80</v>
      </c>
      <c r="G375" s="1" t="n">
        <v>620</v>
      </c>
      <c r="H375" s="1" t="n">
        <v>620</v>
      </c>
      <c r="I375" s="1" t="n">
        <v>220</v>
      </c>
      <c r="J375" s="1" t="n">
        <v>220</v>
      </c>
      <c r="K375" s="1" t="n">
        <v>620</v>
      </c>
      <c r="L375" s="1" t="n">
        <v>420</v>
      </c>
      <c r="M375" s="1" t="n">
        <v>420</v>
      </c>
    </row>
    <row r="376" customFormat="false" ht="16.5" hidden="false" customHeight="false" outlineLevel="0" collapsed="false">
      <c r="A376" s="1" t="s">
        <v>378</v>
      </c>
      <c r="B376" s="1" t="n">
        <v>289.336743983438</v>
      </c>
      <c r="C376" s="1" t="n">
        <v>455.24960013009</v>
      </c>
      <c r="D376" s="1" t="n">
        <v>245.984739771425</v>
      </c>
      <c r="E376" s="1" t="n">
        <v>440</v>
      </c>
      <c r="F376" s="1" t="n">
        <v>340</v>
      </c>
      <c r="G376" s="1" t="n">
        <v>200</v>
      </c>
      <c r="H376" s="1" t="n">
        <v>200</v>
      </c>
      <c r="I376" s="1" t="n">
        <v>60</v>
      </c>
      <c r="J376" s="1" t="n">
        <v>60</v>
      </c>
      <c r="K376" s="1" t="n">
        <v>20</v>
      </c>
      <c r="L376" s="1" t="n">
        <v>300</v>
      </c>
      <c r="M376" s="1" t="n">
        <v>120</v>
      </c>
    </row>
    <row r="377" customFormat="false" ht="16.5" hidden="false" customHeight="false" outlineLevel="0" collapsed="false">
      <c r="A377" s="1" t="s">
        <v>379</v>
      </c>
      <c r="B377" s="1" t="n">
        <v>309.915842748262</v>
      </c>
      <c r="C377" s="1" t="n">
        <v>65.8372615161363</v>
      </c>
      <c r="D377" s="1" t="n">
        <v>223.257549870643</v>
      </c>
      <c r="E377" s="1" t="n">
        <v>300</v>
      </c>
      <c r="F377" s="1" t="n">
        <v>80</v>
      </c>
      <c r="G377" s="1" t="n">
        <v>400</v>
      </c>
      <c r="H377" s="1" t="n">
        <v>580</v>
      </c>
      <c r="I377" s="1" t="n">
        <v>300</v>
      </c>
      <c r="J377" s="1" t="n">
        <v>300</v>
      </c>
      <c r="K377" s="1" t="n">
        <v>540</v>
      </c>
      <c r="L377" s="1" t="n">
        <v>500</v>
      </c>
      <c r="M377" s="1" t="n">
        <v>500</v>
      </c>
    </row>
    <row r="378" customFormat="false" ht="16.5" hidden="false" customHeight="false" outlineLevel="0" collapsed="false">
      <c r="A378" s="1" t="s">
        <v>380</v>
      </c>
      <c r="B378" s="1" t="n">
        <v>0</v>
      </c>
      <c r="C378" s="1" t="n">
        <v>0</v>
      </c>
      <c r="D378" s="1" t="n">
        <v>0</v>
      </c>
      <c r="E378" s="1" t="n">
        <v>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180</v>
      </c>
      <c r="M378" s="1" t="n">
        <v>0</v>
      </c>
    </row>
    <row r="379" customFormat="false" ht="16.5" hidden="false" customHeight="false" outlineLevel="0" collapsed="false">
      <c r="A379" s="1" t="s">
        <v>381</v>
      </c>
      <c r="B379" s="1" t="n">
        <v>0</v>
      </c>
      <c r="C379" s="1" t="n">
        <v>0</v>
      </c>
      <c r="D379" s="1" t="n">
        <v>796.13232615212</v>
      </c>
      <c r="E379" s="1" t="n">
        <v>0</v>
      </c>
      <c r="F379" s="1" t="n">
        <v>0</v>
      </c>
      <c r="G379" s="1" t="n">
        <v>76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</row>
    <row r="380" customFormat="false" ht="16.5" hidden="false" customHeight="false" outlineLevel="0" collapsed="false">
      <c r="A380" s="1" t="s">
        <v>382</v>
      </c>
      <c r="B380" s="1" t="n">
        <v>1965.38399847157</v>
      </c>
      <c r="C380" s="1" t="n">
        <v>2367.71861739198</v>
      </c>
      <c r="D380" s="1" t="n">
        <v>405.343592566157</v>
      </c>
      <c r="E380" s="1" t="n">
        <v>1331</v>
      </c>
      <c r="F380" s="1" t="n">
        <v>2120</v>
      </c>
      <c r="G380" s="1" t="n">
        <v>520</v>
      </c>
      <c r="H380" s="1" t="n">
        <v>1516</v>
      </c>
      <c r="I380" s="1" t="n">
        <v>651</v>
      </c>
      <c r="J380" s="1" t="n">
        <v>400</v>
      </c>
      <c r="K380" s="1" t="n">
        <v>5864</v>
      </c>
      <c r="L380" s="1" t="n">
        <v>5864</v>
      </c>
      <c r="M380" s="1" t="n">
        <v>2064</v>
      </c>
    </row>
    <row r="381" customFormat="false" ht="16.5" hidden="false" customHeight="false" outlineLevel="0" collapsed="false">
      <c r="A381" s="1" t="s">
        <v>383</v>
      </c>
      <c r="B381" s="1" t="n">
        <v>0</v>
      </c>
      <c r="C381" s="1" t="n">
        <v>259.923638817405</v>
      </c>
      <c r="D381" s="1" t="n">
        <v>497.939900978402</v>
      </c>
      <c r="E381" s="1" t="n">
        <v>0</v>
      </c>
      <c r="F381" s="1" t="n">
        <v>300</v>
      </c>
      <c r="G381" s="1" t="n">
        <v>400</v>
      </c>
      <c r="H381" s="1" t="n">
        <v>260</v>
      </c>
      <c r="I381" s="1" t="n">
        <v>700</v>
      </c>
      <c r="J381" s="1" t="n">
        <v>180</v>
      </c>
      <c r="K381" s="1" t="n">
        <v>140</v>
      </c>
      <c r="L381" s="1" t="n">
        <v>540</v>
      </c>
      <c r="M381" s="1" t="n">
        <v>60</v>
      </c>
    </row>
    <row r="382" customFormat="false" ht="16.5" hidden="false" customHeight="false" outlineLevel="0" collapsed="false">
      <c r="A382" s="1" t="s">
        <v>384</v>
      </c>
      <c r="B382" s="1" t="n">
        <v>893.701848726062</v>
      </c>
      <c r="C382" s="1" t="n">
        <v>976.659158656672</v>
      </c>
      <c r="D382" s="1" t="n">
        <v>2300.39998717142</v>
      </c>
      <c r="E382" s="1" t="n">
        <v>1660</v>
      </c>
      <c r="F382" s="1" t="n">
        <v>1660</v>
      </c>
      <c r="G382" s="1" t="n">
        <v>1660</v>
      </c>
      <c r="H382" s="1" t="n">
        <v>1660</v>
      </c>
      <c r="I382" s="1" t="n">
        <v>860</v>
      </c>
      <c r="J382" s="1" t="n">
        <v>860</v>
      </c>
      <c r="K382" s="1" t="n">
        <v>0</v>
      </c>
      <c r="L382" s="1" t="n">
        <v>0</v>
      </c>
      <c r="M382" s="1" t="n">
        <v>0</v>
      </c>
    </row>
    <row r="383" customFormat="false" ht="16.5" hidden="false" customHeight="false" outlineLevel="0" collapsed="false">
      <c r="A383" s="1" t="s">
        <v>385</v>
      </c>
      <c r="B383" s="1" t="n">
        <v>388.16309148483</v>
      </c>
      <c r="C383" s="1" t="n">
        <v>0</v>
      </c>
      <c r="D383" s="1" t="n">
        <v>295.878682672726</v>
      </c>
      <c r="E383" s="1" t="n">
        <v>680</v>
      </c>
      <c r="F383" s="1" t="n">
        <v>0</v>
      </c>
      <c r="G383" s="1" t="n">
        <v>480</v>
      </c>
      <c r="H383" s="1" t="n">
        <v>80</v>
      </c>
      <c r="I383" s="1" t="n">
        <v>740</v>
      </c>
      <c r="J383" s="1" t="n">
        <v>180</v>
      </c>
      <c r="K383" s="1" t="n">
        <v>260</v>
      </c>
      <c r="L383" s="1" t="n">
        <v>0</v>
      </c>
      <c r="M383" s="1" t="n">
        <v>0</v>
      </c>
    </row>
    <row r="384" customFormat="false" ht="16.5" hidden="false" customHeight="false" outlineLevel="0" collapsed="false">
      <c r="A384" s="1" t="s">
        <v>386</v>
      </c>
      <c r="B384" s="1" t="n">
        <v>1188.30276971953</v>
      </c>
      <c r="C384" s="1" t="n">
        <v>666.623026093598</v>
      </c>
      <c r="D384" s="1" t="n">
        <v>1977.84812944262</v>
      </c>
      <c r="E384" s="1" t="n">
        <v>1720</v>
      </c>
      <c r="F384" s="1" t="n">
        <v>520</v>
      </c>
      <c r="G384" s="1" t="n">
        <v>1400</v>
      </c>
      <c r="H384" s="1" t="n">
        <v>200</v>
      </c>
      <c r="I384" s="1" t="n">
        <v>1680</v>
      </c>
      <c r="J384" s="1" t="n">
        <v>1280</v>
      </c>
      <c r="K384" s="1" t="n">
        <v>1900</v>
      </c>
      <c r="L384" s="1" t="n">
        <v>400</v>
      </c>
      <c r="M384" s="1" t="n">
        <v>0</v>
      </c>
    </row>
    <row r="385" customFormat="false" ht="16.5" hidden="false" customHeight="false" outlineLevel="0" collapsed="false">
      <c r="A385" s="1" t="s">
        <v>387</v>
      </c>
      <c r="B385" s="1" t="n">
        <v>0</v>
      </c>
      <c r="C385" s="1" t="n">
        <v>0</v>
      </c>
      <c r="D385" s="1" t="n">
        <v>0</v>
      </c>
      <c r="E385" s="1" t="n">
        <v>0</v>
      </c>
      <c r="F385" s="1" t="n">
        <v>0</v>
      </c>
      <c r="G385" s="1" t="n">
        <v>0</v>
      </c>
      <c r="H385" s="1" t="n">
        <v>0</v>
      </c>
      <c r="I385" s="1" t="n">
        <v>0</v>
      </c>
      <c r="J385" s="1" t="n">
        <v>420</v>
      </c>
      <c r="K385" s="1" t="n">
        <v>0</v>
      </c>
      <c r="L385" s="1" t="n">
        <v>0</v>
      </c>
      <c r="M385" s="1" t="n">
        <v>0</v>
      </c>
    </row>
    <row r="386" customFormat="false" ht="16.5" hidden="false" customHeight="false" outlineLevel="0" collapsed="false">
      <c r="A386" s="1" t="s">
        <v>388</v>
      </c>
      <c r="B386" s="1" t="n">
        <v>0</v>
      </c>
      <c r="C386" s="1" t="n">
        <v>0</v>
      </c>
      <c r="D386" s="1" t="n">
        <v>1.18142651668733</v>
      </c>
      <c r="E386" s="1" t="n">
        <v>0</v>
      </c>
      <c r="F386" s="1" t="n">
        <v>0</v>
      </c>
      <c r="G386" s="1" t="n">
        <v>1</v>
      </c>
      <c r="H386" s="1" t="n">
        <v>0</v>
      </c>
      <c r="I386" s="1" t="n">
        <v>13</v>
      </c>
      <c r="J386" s="1" t="n">
        <v>13</v>
      </c>
      <c r="K386" s="1" t="n">
        <v>8</v>
      </c>
      <c r="L386" s="1" t="n">
        <v>8</v>
      </c>
      <c r="M386" s="1" t="n">
        <v>4</v>
      </c>
    </row>
    <row r="387" customFormat="false" ht="16.5" hidden="false" customHeight="false" outlineLevel="0" collapsed="false">
      <c r="A387" s="1" t="s">
        <v>389</v>
      </c>
      <c r="B387" s="1" t="n">
        <v>349.23780485371</v>
      </c>
      <c r="C387" s="1" t="n">
        <v>1128.34792387909</v>
      </c>
      <c r="D387" s="1" t="n">
        <v>511.228168826934</v>
      </c>
      <c r="E387" s="1" t="n">
        <v>500</v>
      </c>
      <c r="F387" s="1" t="n">
        <v>1200</v>
      </c>
      <c r="G387" s="1" t="n">
        <v>640</v>
      </c>
      <c r="H387" s="1" t="n">
        <v>60</v>
      </c>
      <c r="I387" s="1" t="n">
        <v>1480</v>
      </c>
      <c r="J387" s="1" t="n">
        <v>1240</v>
      </c>
      <c r="K387" s="1" t="n">
        <v>1040</v>
      </c>
      <c r="L387" s="1" t="n">
        <v>540</v>
      </c>
      <c r="M387" s="1" t="n">
        <v>500</v>
      </c>
    </row>
    <row r="388" customFormat="false" ht="16.5" hidden="false" customHeight="false" outlineLevel="0" collapsed="false">
      <c r="A388" s="1" t="s">
        <v>390</v>
      </c>
      <c r="B388" s="1" t="n">
        <v>619.367956958592</v>
      </c>
      <c r="C388" s="1" t="n">
        <v>28.6883226377621</v>
      </c>
      <c r="D388" s="1" t="n">
        <v>36.4697054618491</v>
      </c>
      <c r="E388" s="1" t="n">
        <v>460</v>
      </c>
      <c r="F388" s="1" t="n">
        <v>40</v>
      </c>
      <c r="G388" s="1" t="n">
        <v>40</v>
      </c>
      <c r="H388" s="1" t="n">
        <v>1540</v>
      </c>
      <c r="I388" s="1" t="n">
        <v>40</v>
      </c>
      <c r="J388" s="1" t="n">
        <v>500</v>
      </c>
      <c r="K388" s="1" t="n">
        <v>500</v>
      </c>
      <c r="L388" s="1" t="n">
        <v>1620</v>
      </c>
      <c r="M388" s="1" t="n">
        <v>1620</v>
      </c>
    </row>
    <row r="389" customFormat="false" ht="16.5" hidden="false" customHeight="false" outlineLevel="0" collapsed="false">
      <c r="A389" s="1" t="s">
        <v>391</v>
      </c>
      <c r="B389" s="1" t="n">
        <v>0</v>
      </c>
      <c r="C389" s="1" t="n">
        <v>2278.86770556989</v>
      </c>
      <c r="D389" s="1" t="n">
        <v>0</v>
      </c>
      <c r="E389" s="1" t="n">
        <v>0</v>
      </c>
      <c r="F389" s="1" t="n">
        <v>1540</v>
      </c>
      <c r="G389" s="1" t="n">
        <v>0</v>
      </c>
      <c r="H389" s="1" t="n">
        <v>0</v>
      </c>
      <c r="I389" s="1" t="n">
        <v>600</v>
      </c>
      <c r="J389" s="1" t="n">
        <v>1020</v>
      </c>
      <c r="K389" s="1" t="n">
        <v>0</v>
      </c>
      <c r="L389" s="1" t="n">
        <v>0</v>
      </c>
      <c r="M389" s="1" t="n">
        <v>0</v>
      </c>
    </row>
    <row r="390" customFormat="false" ht="16.5" hidden="false" customHeight="false" outlineLevel="0" collapsed="false">
      <c r="A390" s="1" t="s">
        <v>392</v>
      </c>
      <c r="B390" s="1" t="n">
        <v>523.335629245468</v>
      </c>
      <c r="C390" s="1" t="n">
        <v>7.19423327424691</v>
      </c>
      <c r="D390" s="1" t="n">
        <v>8.25560237886553</v>
      </c>
      <c r="E390" s="1" t="n">
        <v>1028</v>
      </c>
      <c r="F390" s="1" t="n">
        <v>8</v>
      </c>
      <c r="G390" s="1" t="n">
        <v>8</v>
      </c>
      <c r="H390" s="1" t="n">
        <v>208</v>
      </c>
      <c r="I390" s="1" t="n">
        <v>68</v>
      </c>
      <c r="J390" s="1" t="n">
        <v>412</v>
      </c>
      <c r="K390" s="1" t="n">
        <v>292</v>
      </c>
      <c r="L390" s="1" t="n">
        <v>1472</v>
      </c>
      <c r="M390" s="1" t="n">
        <v>1068</v>
      </c>
    </row>
    <row r="391" customFormat="false" ht="16.5" hidden="false" customHeight="false" outlineLevel="0" collapsed="false">
      <c r="A391" s="1" t="s">
        <v>393</v>
      </c>
      <c r="B391" s="1" t="n">
        <v>1595.48958350032</v>
      </c>
      <c r="C391" s="1" t="n">
        <v>967.510436635621</v>
      </c>
      <c r="D391" s="1" t="n">
        <v>0</v>
      </c>
      <c r="E391" s="1" t="n">
        <v>1440</v>
      </c>
      <c r="F391" s="1" t="n">
        <v>1440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440</v>
      </c>
      <c r="L391" s="1" t="n">
        <v>0</v>
      </c>
      <c r="M391" s="1" t="n">
        <v>0</v>
      </c>
    </row>
    <row r="392" customFormat="false" ht="16.5" hidden="false" customHeight="false" outlineLevel="0" collapsed="false">
      <c r="A392" s="1" t="s">
        <v>394</v>
      </c>
      <c r="B392" s="1" t="n">
        <v>0</v>
      </c>
      <c r="C392" s="1" t="n">
        <v>0</v>
      </c>
      <c r="D392" s="1" t="n">
        <v>528.013489677642</v>
      </c>
      <c r="E392" s="1" t="n">
        <v>0</v>
      </c>
      <c r="F392" s="1" t="n">
        <v>0</v>
      </c>
      <c r="G392" s="1" t="n">
        <v>440</v>
      </c>
      <c r="H392" s="1" t="n">
        <v>0</v>
      </c>
      <c r="I392" s="1" t="n">
        <v>760</v>
      </c>
      <c r="J392" s="1" t="n">
        <v>260</v>
      </c>
      <c r="K392" s="1" t="n">
        <v>860</v>
      </c>
      <c r="L392" s="1" t="n">
        <v>20</v>
      </c>
      <c r="M392" s="1" t="n">
        <v>600</v>
      </c>
    </row>
    <row r="393" customFormat="false" ht="16.5" hidden="false" customHeight="false" outlineLevel="0" collapsed="false">
      <c r="A393" s="1" t="s">
        <v>395</v>
      </c>
      <c r="B393" s="1" t="n">
        <v>0</v>
      </c>
      <c r="C393" s="1" t="n">
        <v>0</v>
      </c>
      <c r="D393" s="1" t="n">
        <v>453.769218901006</v>
      </c>
      <c r="E393" s="1" t="n">
        <v>0</v>
      </c>
      <c r="F393" s="1" t="n">
        <v>0</v>
      </c>
      <c r="G393" s="1" t="n">
        <v>50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</row>
    <row r="394" customFormat="false" ht="16.5" hidden="false" customHeight="false" outlineLevel="0" collapsed="false">
      <c r="A394" s="1" t="s">
        <v>396</v>
      </c>
      <c r="B394" s="1" t="n">
        <v>537.205544438307</v>
      </c>
      <c r="C394" s="1" t="n">
        <v>380.182728608173</v>
      </c>
      <c r="D394" s="1" t="n">
        <v>168.420499562534</v>
      </c>
      <c r="E394" s="1" t="n">
        <v>400</v>
      </c>
      <c r="F394" s="1" t="n">
        <v>400</v>
      </c>
      <c r="G394" s="1" t="n">
        <v>260</v>
      </c>
      <c r="H394" s="1" t="n">
        <v>260</v>
      </c>
      <c r="I394" s="1" t="n">
        <v>640</v>
      </c>
      <c r="J394" s="1" t="n">
        <v>440</v>
      </c>
      <c r="K394" s="1" t="n">
        <v>80</v>
      </c>
      <c r="L394" s="1" t="n">
        <v>80</v>
      </c>
      <c r="M394" s="1" t="n">
        <v>420</v>
      </c>
    </row>
    <row r="395" customFormat="false" ht="16.5" hidden="false" customHeight="false" outlineLevel="0" collapsed="false">
      <c r="A395" s="1" t="s">
        <v>397</v>
      </c>
      <c r="B395" s="1" t="n">
        <v>1400.44018933513</v>
      </c>
      <c r="C395" s="1" t="n">
        <v>831.63688028034</v>
      </c>
      <c r="D395" s="1" t="n">
        <v>613.088361242878</v>
      </c>
      <c r="E395" s="1" t="n">
        <v>1460</v>
      </c>
      <c r="F395" s="1" t="n">
        <v>1460</v>
      </c>
      <c r="G395" s="1" t="n">
        <v>440</v>
      </c>
      <c r="H395" s="1" t="n">
        <v>440</v>
      </c>
      <c r="I395" s="1" t="n">
        <v>440</v>
      </c>
      <c r="J395" s="1" t="n">
        <v>2220</v>
      </c>
      <c r="K395" s="1" t="n">
        <v>1000</v>
      </c>
      <c r="L395" s="1" t="n">
        <v>1000</v>
      </c>
      <c r="M395" s="1" t="n">
        <v>20</v>
      </c>
    </row>
    <row r="396" customFormat="false" ht="16.5" hidden="false" customHeight="false" outlineLevel="0" collapsed="false">
      <c r="A396" s="1" t="s">
        <v>398</v>
      </c>
      <c r="B396" s="1" t="n">
        <v>0</v>
      </c>
      <c r="C396" s="1" t="n">
        <v>0</v>
      </c>
      <c r="D396" s="1" t="n">
        <v>0</v>
      </c>
      <c r="E396" s="1" t="n">
        <v>0</v>
      </c>
      <c r="F396" s="1" t="n">
        <v>0</v>
      </c>
      <c r="G396" s="1" t="n">
        <v>0</v>
      </c>
      <c r="H396" s="1" t="n">
        <v>0</v>
      </c>
      <c r="I396" s="1" t="n">
        <v>780</v>
      </c>
      <c r="J396" s="1" t="n">
        <v>0</v>
      </c>
      <c r="K396" s="1" t="n">
        <v>0</v>
      </c>
      <c r="L396" s="1" t="n">
        <v>0</v>
      </c>
      <c r="M396" s="1" t="n">
        <v>0</v>
      </c>
    </row>
    <row r="397" customFormat="false" ht="16.5" hidden="false" customHeight="false" outlineLevel="0" collapsed="false">
      <c r="A397" s="1" t="s">
        <v>399</v>
      </c>
      <c r="B397" s="1" t="n">
        <v>0</v>
      </c>
      <c r="C397" s="1" t="n">
        <v>947.577522928089</v>
      </c>
      <c r="D397" s="1" t="n">
        <v>430.533380960686</v>
      </c>
      <c r="E397" s="1" t="n">
        <v>0</v>
      </c>
      <c r="F397" s="1" t="n">
        <v>1080</v>
      </c>
      <c r="G397" s="1" t="n">
        <v>420</v>
      </c>
      <c r="H397" s="1" t="n">
        <v>360</v>
      </c>
      <c r="I397" s="1" t="n">
        <v>200</v>
      </c>
      <c r="J397" s="1" t="n">
        <v>700</v>
      </c>
      <c r="K397" s="1" t="n">
        <v>200</v>
      </c>
      <c r="L397" s="1" t="n">
        <v>100</v>
      </c>
      <c r="M397" s="1" t="n">
        <v>420</v>
      </c>
    </row>
    <row r="398" customFormat="false" ht="16.5" hidden="false" customHeight="false" outlineLevel="0" collapsed="false">
      <c r="A398" s="1" t="s">
        <v>400</v>
      </c>
      <c r="B398" s="1" t="n">
        <v>0</v>
      </c>
      <c r="C398" s="1" t="n">
        <v>0</v>
      </c>
      <c r="D398" s="1" t="n">
        <v>685.152851893382</v>
      </c>
      <c r="E398" s="1" t="n">
        <v>0</v>
      </c>
      <c r="F398" s="1" t="n">
        <v>0</v>
      </c>
      <c r="G398" s="1" t="n">
        <v>48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</row>
    <row r="399" customFormat="false" ht="16.5" hidden="false" customHeight="false" outlineLevel="0" collapsed="false">
      <c r="A399" s="1" t="s">
        <v>401</v>
      </c>
      <c r="B399" s="1" t="n">
        <v>0</v>
      </c>
      <c r="C399" s="1" t="n">
        <v>1126.57313714825</v>
      </c>
      <c r="D399" s="1" t="n">
        <v>0</v>
      </c>
      <c r="E399" s="1" t="n">
        <v>0</v>
      </c>
      <c r="F399" s="1" t="n">
        <v>97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</row>
    <row r="400" customFormat="false" ht="16.5" hidden="false" customHeight="false" outlineLevel="0" collapsed="false">
      <c r="A400" s="1" t="s">
        <v>402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180</v>
      </c>
      <c r="M400" s="1" t="n">
        <v>0</v>
      </c>
    </row>
    <row r="401" customFormat="false" ht="16.5" hidden="false" customHeight="false" outlineLevel="0" collapsed="false">
      <c r="A401" s="1" t="s">
        <v>403</v>
      </c>
      <c r="B401" s="1" t="n">
        <v>0</v>
      </c>
      <c r="C401" s="1" t="n">
        <v>0</v>
      </c>
      <c r="D401" s="1" t="n">
        <v>0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480</v>
      </c>
      <c r="J401" s="1" t="n">
        <v>480</v>
      </c>
      <c r="K401" s="1" t="n">
        <v>0</v>
      </c>
      <c r="L401" s="1" t="n">
        <v>0</v>
      </c>
      <c r="M401" s="1" t="n">
        <v>400</v>
      </c>
    </row>
    <row r="402" customFormat="false" ht="16.5" hidden="false" customHeight="false" outlineLevel="0" collapsed="false">
      <c r="A402" s="1" t="s">
        <v>404</v>
      </c>
      <c r="B402" s="1" t="n">
        <v>0</v>
      </c>
      <c r="C402" s="1" t="n">
        <v>0</v>
      </c>
      <c r="D402" s="1" t="n">
        <v>0</v>
      </c>
      <c r="E402" s="1" t="n">
        <v>0</v>
      </c>
      <c r="F402" s="1" t="n">
        <v>0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100</v>
      </c>
    </row>
    <row r="403" customFormat="false" ht="16.5" hidden="false" customHeight="false" outlineLevel="0" collapsed="false">
      <c r="A403" s="1" t="s">
        <v>405</v>
      </c>
      <c r="B403" s="1" t="n">
        <v>0</v>
      </c>
      <c r="C403" s="1" t="n">
        <v>0</v>
      </c>
      <c r="D403" s="1" t="n">
        <v>0</v>
      </c>
      <c r="E403" s="1" t="n">
        <v>0</v>
      </c>
      <c r="F403" s="1" t="n">
        <v>0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460</v>
      </c>
    </row>
    <row r="404" customFormat="false" ht="16.5" hidden="false" customHeight="false" outlineLevel="0" collapsed="false">
      <c r="A404" s="1" t="s">
        <v>406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80</v>
      </c>
    </row>
    <row r="405" customFormat="false" ht="16.5" hidden="false" customHeight="false" outlineLevel="0" collapsed="false">
      <c r="A405" s="1" t="s">
        <v>407</v>
      </c>
      <c r="B405" s="1" t="n">
        <v>0</v>
      </c>
      <c r="C405" s="1" t="n">
        <v>0</v>
      </c>
      <c r="D405" s="1" t="n">
        <v>0</v>
      </c>
      <c r="E405" s="1" t="n">
        <v>0</v>
      </c>
      <c r="F405" s="1" t="n">
        <v>0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480</v>
      </c>
      <c r="L405" s="1" t="n">
        <v>0</v>
      </c>
      <c r="M405" s="1" t="n">
        <v>0</v>
      </c>
    </row>
    <row r="406" customFormat="false" ht="16.5" hidden="false" customHeight="false" outlineLevel="0" collapsed="false">
      <c r="A406" s="1" t="s">
        <v>408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1368</v>
      </c>
      <c r="L406" s="1" t="n">
        <v>628</v>
      </c>
      <c r="M406" s="1" t="n">
        <v>220</v>
      </c>
    </row>
    <row r="407" customFormat="false" ht="16.5" hidden="false" customHeight="false" outlineLevel="0" collapsed="false">
      <c r="A407" s="1" t="s">
        <v>409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957</v>
      </c>
      <c r="K407" s="1" t="n">
        <v>0</v>
      </c>
      <c r="L407" s="1" t="n">
        <v>0</v>
      </c>
      <c r="M407" s="1" t="n">
        <v>3319</v>
      </c>
    </row>
    <row r="408" customFormat="false" ht="16.5" hidden="false" customHeight="false" outlineLevel="0" collapsed="false">
      <c r="A408" s="1" t="s">
        <v>410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3940</v>
      </c>
    </row>
    <row r="409" customFormat="false" ht="16.5" hidden="false" customHeight="false" outlineLevel="0" collapsed="false">
      <c r="A409" s="1" t="s">
        <v>411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420</v>
      </c>
    </row>
    <row r="410" customFormat="false" ht="16.5" hidden="false" customHeight="false" outlineLevel="0" collapsed="false">
      <c r="A410" s="1" t="s">
        <v>412</v>
      </c>
      <c r="B410" s="1" t="n">
        <v>1229.87415723027</v>
      </c>
      <c r="C410" s="1" t="n">
        <v>1204.83242940259</v>
      </c>
      <c r="D410" s="1" t="n">
        <v>282.398788568767</v>
      </c>
      <c r="E410" s="1" t="n">
        <v>1140</v>
      </c>
      <c r="F410" s="1" t="n">
        <v>820</v>
      </c>
      <c r="G410" s="1" t="n">
        <v>220</v>
      </c>
      <c r="H410" s="1" t="n">
        <v>1140</v>
      </c>
      <c r="I410" s="1" t="n">
        <v>260</v>
      </c>
      <c r="J410" s="1" t="n">
        <v>0</v>
      </c>
      <c r="K410" s="1" t="n">
        <v>440</v>
      </c>
      <c r="L410" s="1" t="n">
        <v>340</v>
      </c>
      <c r="M410" s="1" t="n">
        <v>1660</v>
      </c>
    </row>
    <row r="411" customFormat="false" ht="16.5" hidden="false" customHeight="false" outlineLevel="0" collapsed="false">
      <c r="A411" s="1" t="s">
        <v>413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120</v>
      </c>
      <c r="L411" s="1" t="n">
        <v>120</v>
      </c>
      <c r="M411" s="1" t="n">
        <v>120</v>
      </c>
    </row>
    <row r="412" customFormat="false" ht="16.5" hidden="false" customHeight="false" outlineLevel="0" collapsed="false">
      <c r="A412" s="1" t="s">
        <v>414</v>
      </c>
      <c r="B412" s="1" t="n">
        <v>1600.83944042975</v>
      </c>
      <c r="C412" s="1" t="n">
        <v>161.611918744326</v>
      </c>
      <c r="D412" s="1" t="n">
        <v>419.254898440466</v>
      </c>
      <c r="E412" s="1" t="n">
        <v>1180</v>
      </c>
      <c r="F412" s="1" t="n">
        <v>200</v>
      </c>
      <c r="G412" s="1" t="n">
        <v>360</v>
      </c>
      <c r="H412" s="1" t="n">
        <v>1060</v>
      </c>
      <c r="I412" s="1" t="n">
        <v>1260</v>
      </c>
      <c r="J412" s="1" t="n">
        <v>360</v>
      </c>
      <c r="K412" s="1" t="n">
        <v>560</v>
      </c>
      <c r="L412" s="1" t="n">
        <v>0</v>
      </c>
      <c r="M412" s="1" t="n">
        <v>340</v>
      </c>
    </row>
    <row r="413" customFormat="false" ht="16.5" hidden="false" customHeight="false" outlineLevel="0" collapsed="false">
      <c r="A413" s="1" t="s">
        <v>415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300</v>
      </c>
      <c r="J413" s="1" t="n">
        <v>0</v>
      </c>
      <c r="K413" s="1" t="n">
        <v>0</v>
      </c>
      <c r="L413" s="1" t="n">
        <v>0</v>
      </c>
      <c r="M413" s="1" t="n">
        <v>200</v>
      </c>
    </row>
    <row r="414" customFormat="false" ht="16.5" hidden="false" customHeight="false" outlineLevel="0" collapsed="false">
      <c r="A414" s="1" t="s">
        <v>416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20</v>
      </c>
      <c r="L414" s="1" t="n">
        <v>20</v>
      </c>
      <c r="M414" s="1" t="n">
        <v>20</v>
      </c>
    </row>
    <row r="415" customFormat="false" ht="16.5" hidden="false" customHeight="false" outlineLevel="0" collapsed="false">
      <c r="A415" s="1" t="s">
        <v>417</v>
      </c>
      <c r="B415" s="1" t="n">
        <v>653.608339458186</v>
      </c>
      <c r="C415" s="1" t="n">
        <v>0</v>
      </c>
      <c r="D415" s="1" t="n">
        <v>907.983556577155</v>
      </c>
      <c r="E415" s="1" t="n">
        <v>960</v>
      </c>
      <c r="F415" s="1" t="n">
        <v>0</v>
      </c>
      <c r="G415" s="1" t="n">
        <v>820</v>
      </c>
      <c r="H415" s="1" t="n">
        <v>220</v>
      </c>
      <c r="I415" s="1" t="n">
        <v>280</v>
      </c>
      <c r="J415" s="1" t="n">
        <v>580</v>
      </c>
      <c r="K415" s="1" t="n">
        <v>340</v>
      </c>
      <c r="L415" s="1" t="n">
        <v>40</v>
      </c>
      <c r="M415" s="1" t="n">
        <v>40</v>
      </c>
    </row>
    <row r="416" customFormat="false" ht="16.5" hidden="false" customHeight="false" outlineLevel="0" collapsed="false">
      <c r="A416" s="1" t="s">
        <v>418</v>
      </c>
      <c r="B416" s="1" t="n">
        <v>0</v>
      </c>
      <c r="C416" s="1" t="n">
        <v>0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720</v>
      </c>
    </row>
    <row r="417" customFormat="false" ht="16.5" hidden="false" customHeight="false" outlineLevel="0" collapsed="false">
      <c r="A417" s="1" t="s">
        <v>419</v>
      </c>
      <c r="B417" s="1" t="n">
        <v>0</v>
      </c>
      <c r="C417" s="1" t="n">
        <v>0</v>
      </c>
      <c r="D417" s="1" t="n">
        <v>0</v>
      </c>
      <c r="E417" s="1" t="n">
        <v>0</v>
      </c>
      <c r="F417" s="1" t="n">
        <v>0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560</v>
      </c>
      <c r="L417" s="1" t="n">
        <v>0</v>
      </c>
      <c r="M417" s="1" t="n">
        <v>440</v>
      </c>
    </row>
    <row r="418" customFormat="false" ht="16.5" hidden="false" customHeight="false" outlineLevel="0" collapsed="false">
      <c r="A418" s="1" t="s">
        <v>420</v>
      </c>
      <c r="B418" s="1" t="n">
        <v>0</v>
      </c>
      <c r="C418" s="1" t="n">
        <v>0</v>
      </c>
      <c r="D418" s="1" t="n">
        <v>0</v>
      </c>
      <c r="E418" s="1" t="n">
        <v>0</v>
      </c>
      <c r="F418" s="1" t="n">
        <v>0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840</v>
      </c>
    </row>
    <row r="419" customFormat="false" ht="16.5" hidden="false" customHeight="false" outlineLevel="0" collapsed="false">
      <c r="A419" s="1" t="s">
        <v>421</v>
      </c>
      <c r="B419" s="1" t="n">
        <v>0</v>
      </c>
      <c r="C419" s="1" t="n">
        <v>0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380</v>
      </c>
      <c r="L419" s="1" t="n">
        <v>0</v>
      </c>
      <c r="M419" s="1" t="n">
        <v>0</v>
      </c>
    </row>
    <row r="420" customFormat="false" ht="16.5" hidden="false" customHeight="false" outlineLevel="0" collapsed="false">
      <c r="A420" s="1" t="s">
        <v>422</v>
      </c>
      <c r="B420" s="1" t="n">
        <v>0</v>
      </c>
      <c r="C420" s="1" t="n">
        <v>0</v>
      </c>
      <c r="D420" s="1" t="n">
        <v>0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2507</v>
      </c>
    </row>
    <row r="421" customFormat="false" ht="16.5" hidden="false" customHeight="false" outlineLevel="0" collapsed="false">
      <c r="A421" s="1" t="s">
        <v>423</v>
      </c>
      <c r="B421" s="1" t="n">
        <v>44.0286999144842</v>
      </c>
      <c r="C421" s="1" t="n">
        <v>507.359494625012</v>
      </c>
      <c r="D421" s="1" t="n">
        <v>1180.7488496073</v>
      </c>
      <c r="E421" s="1" t="n">
        <v>60</v>
      </c>
      <c r="F421" s="1" t="n">
        <v>520</v>
      </c>
      <c r="G421" s="1" t="n">
        <v>800</v>
      </c>
      <c r="H421" s="1" t="n">
        <v>340</v>
      </c>
      <c r="I421" s="1" t="n">
        <v>520</v>
      </c>
      <c r="J421" s="1" t="n">
        <v>480</v>
      </c>
      <c r="K421" s="1" t="n">
        <v>1120</v>
      </c>
      <c r="L421" s="1" t="n">
        <v>600</v>
      </c>
      <c r="M421" s="1" t="n">
        <v>1060</v>
      </c>
    </row>
    <row r="422" customFormat="false" ht="16.5" hidden="false" customHeight="false" outlineLevel="0" collapsed="false">
      <c r="A422" s="1" t="s">
        <v>424</v>
      </c>
      <c r="B422" s="1" t="n">
        <v>0</v>
      </c>
      <c r="C422" s="1" t="n">
        <v>0</v>
      </c>
      <c r="D422" s="1" t="n">
        <v>0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20</v>
      </c>
      <c r="L422" s="1" t="n">
        <v>20</v>
      </c>
      <c r="M422" s="1" t="n">
        <v>20</v>
      </c>
    </row>
    <row r="423" customFormat="false" ht="16.5" hidden="false" customHeight="false" outlineLevel="0" collapsed="false">
      <c r="A423" s="1" t="s">
        <v>425</v>
      </c>
      <c r="B423" s="1" t="n">
        <v>0</v>
      </c>
      <c r="C423" s="1" t="n">
        <v>0</v>
      </c>
      <c r="D423" s="1" t="n">
        <v>0</v>
      </c>
      <c r="E423" s="1" t="n">
        <v>0</v>
      </c>
      <c r="F423" s="1" t="n">
        <v>0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20</v>
      </c>
      <c r="L423" s="1" t="n">
        <v>20</v>
      </c>
      <c r="M423" s="1" t="n">
        <v>20</v>
      </c>
    </row>
    <row r="424" customFormat="false" ht="16.5" hidden="false" customHeight="false" outlineLevel="0" collapsed="false">
      <c r="A424" s="1" t="s">
        <v>426</v>
      </c>
      <c r="B424" s="1" t="n">
        <v>0</v>
      </c>
      <c r="C424" s="1" t="n">
        <v>0</v>
      </c>
      <c r="D424" s="1" t="n">
        <v>0</v>
      </c>
      <c r="E424" s="1" t="n">
        <v>0</v>
      </c>
      <c r="F424" s="1" t="n">
        <v>0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120</v>
      </c>
    </row>
    <row r="425" customFormat="false" ht="16.5" hidden="false" customHeight="false" outlineLevel="0" collapsed="false">
      <c r="A425" s="1" t="s">
        <v>427</v>
      </c>
      <c r="B425" s="1" t="n">
        <v>0</v>
      </c>
      <c r="C425" s="1" t="n">
        <v>0</v>
      </c>
      <c r="D425" s="1" t="n">
        <v>0</v>
      </c>
      <c r="E425" s="1" t="n">
        <v>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1940</v>
      </c>
    </row>
    <row r="426" customFormat="false" ht="16.5" hidden="false" customHeight="false" outlineLevel="0" collapsed="false">
      <c r="A426" s="1" t="s">
        <v>428</v>
      </c>
      <c r="B426" s="1" t="n">
        <v>385.50304856738</v>
      </c>
      <c r="C426" s="1" t="n">
        <v>1325.9240286078</v>
      </c>
      <c r="D426" s="1" t="n">
        <v>989.748777884927</v>
      </c>
      <c r="E426" s="1" t="n">
        <v>400</v>
      </c>
      <c r="F426" s="1" t="n">
        <v>1040</v>
      </c>
      <c r="G426" s="1" t="n">
        <v>780</v>
      </c>
      <c r="H426" s="1" t="n">
        <v>780</v>
      </c>
      <c r="I426" s="1" t="n">
        <v>400</v>
      </c>
      <c r="J426" s="1" t="n">
        <v>0</v>
      </c>
      <c r="K426" s="1" t="n">
        <v>0</v>
      </c>
      <c r="L426" s="1" t="n">
        <v>500</v>
      </c>
      <c r="M426" s="1" t="n">
        <v>560</v>
      </c>
    </row>
    <row r="427" customFormat="false" ht="16.5" hidden="false" customHeight="false" outlineLevel="0" collapsed="false">
      <c r="A427" s="1" t="s">
        <v>429</v>
      </c>
      <c r="B427" s="1" t="n">
        <v>1306.10938727359</v>
      </c>
      <c r="C427" s="1" t="n">
        <v>433.659074414749</v>
      </c>
      <c r="D427" s="1" t="n">
        <v>278.994363170114</v>
      </c>
      <c r="E427" s="1" t="n">
        <v>940</v>
      </c>
      <c r="F427" s="1" t="n">
        <v>340</v>
      </c>
      <c r="G427" s="1" t="n">
        <v>480</v>
      </c>
      <c r="H427" s="1" t="n">
        <v>300</v>
      </c>
      <c r="I427" s="1" t="n">
        <v>1220</v>
      </c>
      <c r="J427" s="1" t="n">
        <v>220</v>
      </c>
      <c r="K427" s="1" t="n">
        <v>0</v>
      </c>
      <c r="L427" s="1" t="n">
        <v>1160</v>
      </c>
      <c r="M427" s="1" t="n">
        <v>40</v>
      </c>
    </row>
    <row r="428" customFormat="false" ht="16.5" hidden="false" customHeight="false" outlineLevel="0" collapsed="false">
      <c r="A428" s="1" t="s">
        <v>430</v>
      </c>
      <c r="B428" s="1" t="n">
        <v>3209.19537497814</v>
      </c>
      <c r="C428" s="1" t="n">
        <v>8196.71594761379</v>
      </c>
      <c r="D428" s="1" t="n">
        <v>5246.95311765058</v>
      </c>
      <c r="E428" s="1" t="n">
        <v>4826</v>
      </c>
      <c r="F428" s="1" t="n">
        <v>8332</v>
      </c>
      <c r="G428" s="1" t="n">
        <v>6988</v>
      </c>
      <c r="H428" s="1" t="n">
        <v>3500</v>
      </c>
      <c r="I428" s="1" t="n">
        <v>2516</v>
      </c>
      <c r="J428" s="1" t="n">
        <v>5164</v>
      </c>
      <c r="K428" s="1" t="n">
        <v>3864</v>
      </c>
      <c r="L428" s="1" t="n">
        <v>1080</v>
      </c>
      <c r="M428" s="1" t="n">
        <v>3456</v>
      </c>
    </row>
    <row r="429" customFormat="false" ht="16.5" hidden="false" customHeight="false" outlineLevel="0" collapsed="false">
      <c r="A429" s="1" t="s">
        <v>431</v>
      </c>
      <c r="B429" s="1" t="n">
        <v>3435.89593174969</v>
      </c>
      <c r="C429" s="1" t="n">
        <v>2507.28301546805</v>
      </c>
      <c r="D429" s="1" t="n">
        <v>56.2937603352886</v>
      </c>
      <c r="E429" s="1" t="n">
        <v>3800</v>
      </c>
      <c r="F429" s="1" t="n">
        <v>2100</v>
      </c>
      <c r="G429" s="1" t="n">
        <v>60</v>
      </c>
      <c r="H429" s="1" t="n">
        <v>3320</v>
      </c>
      <c r="I429" s="1" t="n">
        <v>2080</v>
      </c>
      <c r="J429" s="1" t="n">
        <v>3760</v>
      </c>
      <c r="K429" s="1" t="n">
        <v>1580</v>
      </c>
      <c r="L429" s="1" t="n">
        <v>5176</v>
      </c>
      <c r="M429" s="1" t="n">
        <v>1800</v>
      </c>
    </row>
    <row r="430" customFormat="false" ht="16.5" hidden="false" customHeight="false" outlineLevel="0" collapsed="false">
      <c r="A430" s="1" t="s">
        <v>432</v>
      </c>
      <c r="B430" s="1" t="n">
        <v>2272.54204204756</v>
      </c>
      <c r="C430" s="1" t="n">
        <v>951.294763106946</v>
      </c>
      <c r="D430" s="1" t="n">
        <v>1521.88937478762</v>
      </c>
      <c r="E430" s="1" t="n">
        <v>3140</v>
      </c>
      <c r="F430" s="1" t="n">
        <v>900</v>
      </c>
      <c r="G430" s="1" t="n">
        <v>1600</v>
      </c>
      <c r="H430" s="1" t="n">
        <v>1900</v>
      </c>
      <c r="I430" s="1" t="n">
        <v>2060</v>
      </c>
      <c r="J430" s="1" t="n">
        <v>2660</v>
      </c>
      <c r="K430" s="1" t="n">
        <v>1380</v>
      </c>
      <c r="L430" s="1" t="n">
        <v>1160</v>
      </c>
      <c r="M430" s="1" t="n">
        <v>640</v>
      </c>
    </row>
    <row r="431" customFormat="false" ht="16.5" hidden="false" customHeight="false" outlineLevel="0" collapsed="false">
      <c r="A431" s="1" t="s">
        <v>433</v>
      </c>
      <c r="B431" s="1" t="n">
        <v>130.227447076428</v>
      </c>
      <c r="C431" s="1" t="n">
        <v>16.9780875191233</v>
      </c>
      <c r="D431" s="1" t="n">
        <v>988.914481770455</v>
      </c>
      <c r="E431" s="1" t="n">
        <v>100</v>
      </c>
      <c r="F431" s="1" t="n">
        <v>20</v>
      </c>
      <c r="G431" s="1" t="n">
        <v>760</v>
      </c>
      <c r="H431" s="1" t="n">
        <v>680</v>
      </c>
      <c r="I431" s="1" t="n">
        <v>1000</v>
      </c>
      <c r="J431" s="1" t="n">
        <v>1400</v>
      </c>
      <c r="K431" s="1" t="n">
        <v>160</v>
      </c>
      <c r="L431" s="1" t="n">
        <v>0</v>
      </c>
      <c r="M431" s="1" t="n">
        <v>300</v>
      </c>
    </row>
    <row r="432" customFormat="false" ht="16.5" hidden="false" customHeight="false" outlineLevel="0" collapsed="false">
      <c r="A432" s="1" t="s">
        <v>434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0</v>
      </c>
      <c r="G432" s="1" t="n">
        <v>0</v>
      </c>
      <c r="H432" s="1" t="n">
        <v>0</v>
      </c>
      <c r="I432" s="1" t="n">
        <v>800</v>
      </c>
      <c r="J432" s="1" t="n">
        <v>0</v>
      </c>
      <c r="K432" s="1" t="n">
        <v>0</v>
      </c>
      <c r="L432" s="1" t="n">
        <v>0</v>
      </c>
      <c r="M432" s="1" t="n">
        <v>0</v>
      </c>
    </row>
    <row r="433" customFormat="false" ht="16.5" hidden="false" customHeight="false" outlineLevel="0" collapsed="false">
      <c r="A433" s="1" t="s">
        <v>435</v>
      </c>
      <c r="B433" s="1" t="n">
        <v>317.102236264845</v>
      </c>
      <c r="C433" s="1" t="n">
        <v>698.145402677234</v>
      </c>
      <c r="D433" s="1" t="n">
        <v>744.716874876223</v>
      </c>
      <c r="E433" s="1" t="n">
        <v>600</v>
      </c>
      <c r="F433" s="1" t="n">
        <v>1080</v>
      </c>
      <c r="G433" s="1" t="n">
        <v>920</v>
      </c>
      <c r="H433" s="1" t="n">
        <v>580</v>
      </c>
      <c r="I433" s="1" t="n">
        <v>560</v>
      </c>
      <c r="J433" s="1" t="n">
        <v>140</v>
      </c>
      <c r="K433" s="1" t="n">
        <v>940</v>
      </c>
      <c r="L433" s="1" t="n">
        <v>900</v>
      </c>
      <c r="M433" s="1" t="n">
        <v>2900</v>
      </c>
    </row>
    <row r="434" customFormat="false" ht="16.5" hidden="false" customHeight="false" outlineLevel="0" collapsed="false">
      <c r="A434" s="1" t="s">
        <v>436</v>
      </c>
      <c r="B434" s="1" t="n">
        <v>0</v>
      </c>
      <c r="C434" s="1" t="n">
        <v>73.5014786099797</v>
      </c>
      <c r="D434" s="1" t="n">
        <v>86.1956914576821</v>
      </c>
      <c r="E434" s="1" t="n">
        <v>0</v>
      </c>
      <c r="F434" s="1" t="n">
        <v>80</v>
      </c>
      <c r="G434" s="1" t="n">
        <v>60</v>
      </c>
      <c r="H434" s="1" t="n">
        <v>60</v>
      </c>
      <c r="I434" s="1" t="n">
        <v>60</v>
      </c>
      <c r="J434" s="1" t="n">
        <v>60</v>
      </c>
      <c r="K434" s="1" t="n">
        <v>60</v>
      </c>
      <c r="L434" s="1" t="n">
        <v>60</v>
      </c>
      <c r="M434" s="1" t="n">
        <v>60</v>
      </c>
    </row>
    <row r="435" customFormat="false" ht="16.5" hidden="false" customHeight="false" outlineLevel="0" collapsed="false">
      <c r="A435" s="1" t="s">
        <v>437</v>
      </c>
      <c r="B435" s="1" t="n">
        <v>3522.90421989213</v>
      </c>
      <c r="C435" s="1" t="n">
        <v>855.092406854816</v>
      </c>
      <c r="D435" s="1" t="n">
        <v>2278.75792432036</v>
      </c>
      <c r="E435" s="1" t="n">
        <v>4780</v>
      </c>
      <c r="F435" s="1" t="n">
        <v>620</v>
      </c>
      <c r="G435" s="1" t="n">
        <v>1980</v>
      </c>
      <c r="H435" s="1" t="n">
        <v>2720</v>
      </c>
      <c r="I435" s="1" t="n">
        <v>3760</v>
      </c>
      <c r="J435" s="1" t="n">
        <v>2020</v>
      </c>
      <c r="K435" s="1" t="n">
        <v>900</v>
      </c>
      <c r="L435" s="1" t="n">
        <v>4480</v>
      </c>
      <c r="M435" s="1" t="n">
        <v>1960</v>
      </c>
    </row>
    <row r="436" customFormat="false" ht="16.5" hidden="false" customHeight="false" outlineLevel="0" collapsed="false">
      <c r="A436" s="1" t="s">
        <v>438</v>
      </c>
      <c r="B436" s="1" t="n">
        <v>1839.93785153607</v>
      </c>
      <c r="C436" s="1" t="n">
        <v>2531.82020320029</v>
      </c>
      <c r="D436" s="1" t="n">
        <v>654.6482957407</v>
      </c>
      <c r="E436" s="1" t="n">
        <v>2200</v>
      </c>
      <c r="F436" s="1" t="n">
        <v>2940</v>
      </c>
      <c r="G436" s="1" t="n">
        <v>940</v>
      </c>
      <c r="H436" s="1" t="n">
        <v>3360</v>
      </c>
      <c r="I436" s="1" t="n">
        <v>640</v>
      </c>
      <c r="J436" s="1" t="n">
        <v>1760</v>
      </c>
      <c r="K436" s="1" t="n">
        <v>3600</v>
      </c>
      <c r="L436" s="1" t="n">
        <v>2200</v>
      </c>
      <c r="M436" s="1" t="n">
        <v>3600</v>
      </c>
    </row>
    <row r="437" customFormat="false" ht="16.5" hidden="false" customHeight="false" outlineLevel="0" collapsed="false">
      <c r="A437" s="1" t="s">
        <v>439</v>
      </c>
      <c r="B437" s="1" t="n">
        <v>2338.13807690449</v>
      </c>
      <c r="C437" s="1" t="n">
        <v>1956.39537518776</v>
      </c>
      <c r="D437" s="1" t="n">
        <v>1058.37823240235</v>
      </c>
      <c r="E437" s="1" t="n">
        <v>4260</v>
      </c>
      <c r="F437" s="1" t="n">
        <v>3540</v>
      </c>
      <c r="G437" s="1" t="n">
        <v>1280</v>
      </c>
      <c r="H437" s="1" t="n">
        <v>260</v>
      </c>
      <c r="I437" s="1" t="n">
        <v>2940</v>
      </c>
      <c r="J437" s="1" t="n">
        <v>2400</v>
      </c>
      <c r="K437" s="1" t="n">
        <v>4160</v>
      </c>
      <c r="L437" s="1" t="n">
        <v>3660</v>
      </c>
      <c r="M437" s="1" t="n">
        <v>2720</v>
      </c>
    </row>
    <row r="438" customFormat="false" ht="16.5" hidden="false" customHeight="false" outlineLevel="0" collapsed="false">
      <c r="A438" s="1" t="s">
        <v>440</v>
      </c>
      <c r="B438" s="1" t="n">
        <v>2054.52541399946</v>
      </c>
      <c r="C438" s="1" t="n">
        <v>1814.51336965371</v>
      </c>
      <c r="D438" s="1" t="n">
        <v>1017.95934087806</v>
      </c>
      <c r="E438" s="1" t="n">
        <v>1900</v>
      </c>
      <c r="F438" s="1" t="n">
        <v>1920</v>
      </c>
      <c r="G438" s="1" t="n">
        <v>1600</v>
      </c>
      <c r="H438" s="1" t="n">
        <v>3340</v>
      </c>
      <c r="I438" s="1" t="n">
        <v>1500</v>
      </c>
      <c r="J438" s="1" t="n">
        <v>4420</v>
      </c>
      <c r="K438" s="1" t="n">
        <v>4520</v>
      </c>
      <c r="L438" s="1" t="n">
        <v>3120</v>
      </c>
      <c r="M438" s="1" t="n">
        <v>460</v>
      </c>
    </row>
    <row r="439" customFormat="false" ht="16.5" hidden="false" customHeight="false" outlineLevel="0" collapsed="false">
      <c r="A439" s="1" t="s">
        <v>441</v>
      </c>
      <c r="B439" s="1" t="n">
        <v>9.56264999961541</v>
      </c>
      <c r="C439" s="1" t="n">
        <v>17.669017352221</v>
      </c>
      <c r="D439" s="1" t="n">
        <v>0</v>
      </c>
      <c r="E439" s="1" t="n">
        <v>7</v>
      </c>
      <c r="F439" s="1" t="n">
        <v>29</v>
      </c>
      <c r="G439" s="1" t="n">
        <v>0</v>
      </c>
      <c r="H439" s="1" t="n">
        <v>135</v>
      </c>
      <c r="I439" s="1" t="n">
        <v>15</v>
      </c>
      <c r="J439" s="1" t="n">
        <v>68</v>
      </c>
      <c r="K439" s="1" t="n">
        <v>35</v>
      </c>
      <c r="L439" s="1" t="n">
        <v>11</v>
      </c>
      <c r="M439" s="1" t="n">
        <v>0</v>
      </c>
    </row>
    <row r="440" customFormat="false" ht="16.5" hidden="false" customHeight="false" outlineLevel="0" collapsed="false">
      <c r="A440" s="1" t="s">
        <v>442</v>
      </c>
      <c r="B440" s="1" t="n">
        <v>0</v>
      </c>
      <c r="C440" s="1" t="n">
        <v>0</v>
      </c>
      <c r="D440" s="1" t="n">
        <v>26.4529647927764</v>
      </c>
      <c r="E440" s="1" t="n">
        <v>0</v>
      </c>
      <c r="F440" s="1" t="n">
        <v>0</v>
      </c>
      <c r="G440" s="1" t="n">
        <v>4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</row>
    <row r="441" customFormat="false" ht="16.5" hidden="false" customHeight="false" outlineLevel="0" collapsed="false">
      <c r="A441" s="1" t="s">
        <v>443</v>
      </c>
      <c r="B441" s="1" t="n">
        <v>39.0736706742962</v>
      </c>
      <c r="C441" s="1" t="n">
        <v>37.2821562627981</v>
      </c>
      <c r="D441" s="1" t="n">
        <v>29.4381456464199</v>
      </c>
      <c r="E441" s="1" t="n">
        <v>32</v>
      </c>
      <c r="F441" s="1" t="n">
        <v>32</v>
      </c>
      <c r="G441" s="1" t="n">
        <v>22</v>
      </c>
      <c r="H441" s="1" t="n">
        <v>10</v>
      </c>
      <c r="I441" s="1" t="n">
        <v>47</v>
      </c>
      <c r="J441" s="1" t="n">
        <v>44</v>
      </c>
      <c r="K441" s="1" t="n">
        <v>42</v>
      </c>
      <c r="L441" s="1" t="n">
        <v>42</v>
      </c>
      <c r="M441" s="1" t="n">
        <v>10</v>
      </c>
    </row>
    <row r="442" customFormat="false" ht="16.5" hidden="false" customHeight="false" outlineLevel="0" collapsed="false">
      <c r="A442" s="1" t="s">
        <v>444</v>
      </c>
      <c r="B442" s="1" t="n">
        <v>2708.22056879065</v>
      </c>
      <c r="C442" s="1" t="n">
        <v>1095.81600431453</v>
      </c>
      <c r="D442" s="1" t="n">
        <v>514.360922938916</v>
      </c>
      <c r="E442" s="1" t="n">
        <v>2320</v>
      </c>
      <c r="F442" s="1" t="n">
        <v>1760</v>
      </c>
      <c r="G442" s="1" t="n">
        <v>520</v>
      </c>
      <c r="H442" s="1" t="n">
        <v>2720</v>
      </c>
      <c r="I442" s="1" t="n">
        <v>460</v>
      </c>
      <c r="J442" s="1" t="n">
        <v>2560</v>
      </c>
      <c r="K442" s="1" t="n">
        <v>2220</v>
      </c>
      <c r="L442" s="1" t="n">
        <v>1000</v>
      </c>
      <c r="M442" s="1" t="n">
        <v>2840</v>
      </c>
    </row>
    <row r="443" customFormat="false" ht="16.5" hidden="false" customHeight="false" outlineLevel="0" collapsed="false">
      <c r="A443" s="1" t="s">
        <v>445</v>
      </c>
      <c r="B443" s="1" t="n">
        <v>0</v>
      </c>
      <c r="C443" s="1" t="n">
        <v>0</v>
      </c>
      <c r="D443" s="1" t="n">
        <v>135.497456220315</v>
      </c>
      <c r="E443" s="1" t="n">
        <v>0</v>
      </c>
      <c r="F443" s="1" t="n">
        <v>0</v>
      </c>
      <c r="G443" s="1" t="n">
        <v>20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</row>
    <row r="444" customFormat="false" ht="16.5" hidden="false" customHeight="false" outlineLevel="0" collapsed="false">
      <c r="A444" s="1" t="s">
        <v>446</v>
      </c>
      <c r="B444" s="1" t="n">
        <v>384.605113836131</v>
      </c>
      <c r="C444" s="1" t="n">
        <v>1013.26973789244</v>
      </c>
      <c r="D444" s="1" t="n">
        <v>911.781637512196</v>
      </c>
      <c r="E444" s="1" t="n">
        <v>280</v>
      </c>
      <c r="F444" s="1" t="n">
        <v>820</v>
      </c>
      <c r="G444" s="1" t="n">
        <v>940</v>
      </c>
      <c r="H444" s="1" t="n">
        <v>900</v>
      </c>
      <c r="I444" s="1" t="n">
        <v>1440</v>
      </c>
      <c r="J444" s="1" t="n">
        <v>520</v>
      </c>
      <c r="K444" s="1" t="n">
        <v>680</v>
      </c>
      <c r="L444" s="1" t="n">
        <v>380</v>
      </c>
      <c r="M444" s="1" t="n">
        <v>80</v>
      </c>
    </row>
    <row r="445" customFormat="false" ht="16.5" hidden="false" customHeight="false" outlineLevel="0" collapsed="false">
      <c r="A445" s="1" t="s">
        <v>447</v>
      </c>
      <c r="B445" s="1" t="n">
        <v>0</v>
      </c>
      <c r="C445" s="1" t="n">
        <v>0</v>
      </c>
      <c r="D445" s="1" t="n">
        <v>0</v>
      </c>
      <c r="E445" s="1" t="n">
        <v>0</v>
      </c>
      <c r="F445" s="1" t="n">
        <v>0</v>
      </c>
      <c r="G445" s="1" t="n">
        <v>0</v>
      </c>
      <c r="H445" s="1" t="n">
        <v>0</v>
      </c>
      <c r="I445" s="1" t="n">
        <v>600</v>
      </c>
      <c r="J445" s="1" t="n">
        <v>0</v>
      </c>
      <c r="K445" s="1" t="n">
        <v>0</v>
      </c>
      <c r="L445" s="1" t="n">
        <v>0</v>
      </c>
      <c r="M445" s="1" t="n">
        <v>0</v>
      </c>
    </row>
    <row r="446" customFormat="false" ht="16.5" hidden="false" customHeight="false" outlineLevel="0" collapsed="false">
      <c r="A446" s="1" t="s">
        <v>448</v>
      </c>
      <c r="B446" s="1" t="n">
        <v>2787.91025428795</v>
      </c>
      <c r="C446" s="1" t="n">
        <v>2338.78567044611</v>
      </c>
      <c r="D446" s="1" t="n">
        <v>592.756116552341</v>
      </c>
      <c r="E446" s="1" t="n">
        <v>2260</v>
      </c>
      <c r="F446" s="1" t="n">
        <v>1820</v>
      </c>
      <c r="G446" s="1" t="n">
        <v>900</v>
      </c>
      <c r="H446" s="1" t="n">
        <v>1580</v>
      </c>
      <c r="I446" s="1" t="n">
        <v>3240</v>
      </c>
      <c r="J446" s="1" t="n">
        <v>3660</v>
      </c>
      <c r="K446" s="1" t="n">
        <v>3040</v>
      </c>
      <c r="L446" s="1" t="n">
        <v>2040</v>
      </c>
      <c r="M446" s="1" t="n">
        <v>140</v>
      </c>
    </row>
    <row r="447" customFormat="false" ht="16.5" hidden="false" customHeight="false" outlineLevel="0" collapsed="false">
      <c r="A447" s="1" t="s">
        <v>449</v>
      </c>
      <c r="B447" s="1" t="n">
        <v>179.050215014452</v>
      </c>
      <c r="C447" s="1" t="n">
        <v>153.346746542554</v>
      </c>
      <c r="D447" s="1" t="n">
        <v>534.814905664378</v>
      </c>
      <c r="E447" s="1" t="n">
        <v>240</v>
      </c>
      <c r="F447" s="1" t="n">
        <v>140</v>
      </c>
      <c r="G447" s="1" t="n">
        <v>360</v>
      </c>
      <c r="H447" s="1" t="n">
        <v>360</v>
      </c>
      <c r="I447" s="1" t="n">
        <v>160</v>
      </c>
      <c r="J447" s="1" t="n">
        <v>0</v>
      </c>
      <c r="K447" s="1" t="n">
        <v>0</v>
      </c>
      <c r="L447" s="1" t="n">
        <v>0</v>
      </c>
      <c r="M447" s="1" t="n">
        <v>0</v>
      </c>
    </row>
    <row r="448" customFormat="false" ht="16.5" hidden="false" customHeight="false" outlineLevel="0" collapsed="false">
      <c r="A448" s="1" t="s">
        <v>450</v>
      </c>
      <c r="B448" s="1" t="n">
        <v>965.429373632707</v>
      </c>
      <c r="C448" s="1" t="n">
        <v>683.775325878892</v>
      </c>
      <c r="D448" s="1" t="n">
        <v>633.842532751966</v>
      </c>
      <c r="E448" s="1" t="n">
        <v>1060</v>
      </c>
      <c r="F448" s="1" t="n">
        <v>680</v>
      </c>
      <c r="G448" s="1" t="n">
        <v>860</v>
      </c>
      <c r="H448" s="1" t="n">
        <v>1380</v>
      </c>
      <c r="I448" s="1" t="n">
        <v>1420</v>
      </c>
      <c r="J448" s="1" t="n">
        <v>960</v>
      </c>
      <c r="K448" s="1" t="n">
        <v>440</v>
      </c>
      <c r="L448" s="1" t="n">
        <v>60</v>
      </c>
      <c r="M448" s="1" t="n">
        <v>460</v>
      </c>
    </row>
    <row r="449" customFormat="false" ht="16.5" hidden="false" customHeight="false" outlineLevel="0" collapsed="false">
      <c r="A449" s="1" t="s">
        <v>451</v>
      </c>
      <c r="B449" s="1" t="n">
        <v>11363.7370795967</v>
      </c>
      <c r="C449" s="1" t="n">
        <v>1779.84378000858</v>
      </c>
      <c r="D449" s="1" t="n">
        <v>4439.06705069338</v>
      </c>
      <c r="E449" s="1" t="n">
        <v>9780</v>
      </c>
      <c r="F449" s="1" t="n">
        <v>3028</v>
      </c>
      <c r="G449" s="1" t="n">
        <v>4684</v>
      </c>
      <c r="H449" s="1" t="n">
        <v>9724</v>
      </c>
      <c r="I449" s="1" t="n">
        <v>9216</v>
      </c>
      <c r="J449" s="1" t="n">
        <v>14092</v>
      </c>
      <c r="K449" s="1" t="n">
        <v>7420</v>
      </c>
      <c r="L449" s="1" t="n">
        <v>5740</v>
      </c>
      <c r="M449" s="1" t="n">
        <v>6660</v>
      </c>
    </row>
    <row r="450" customFormat="false" ht="16.5" hidden="false" customHeight="false" outlineLevel="0" collapsed="false">
      <c r="A450" s="1" t="s">
        <v>452</v>
      </c>
      <c r="B450" s="1" t="n">
        <v>4211.62155010518</v>
      </c>
      <c r="C450" s="1" t="n">
        <v>3253.45104154039</v>
      </c>
      <c r="D450" s="1" t="n">
        <v>2371.41425594666</v>
      </c>
      <c r="E450" s="1" t="n">
        <v>3140</v>
      </c>
      <c r="F450" s="1" t="n">
        <v>3500</v>
      </c>
      <c r="G450" s="1" t="n">
        <v>1700</v>
      </c>
      <c r="H450" s="1" t="n">
        <v>3440</v>
      </c>
      <c r="I450" s="1" t="n">
        <v>980</v>
      </c>
      <c r="J450" s="1" t="n">
        <v>3420</v>
      </c>
      <c r="K450" s="1" t="n">
        <v>1220</v>
      </c>
      <c r="L450" s="1" t="n">
        <v>100</v>
      </c>
      <c r="M450" s="1" t="n">
        <v>2480</v>
      </c>
    </row>
    <row r="451" customFormat="false" ht="16.5" hidden="false" customHeight="false" outlineLevel="0" collapsed="false">
      <c r="A451" s="1" t="s">
        <v>453</v>
      </c>
      <c r="B451" s="1" t="n">
        <v>3469.95321750448</v>
      </c>
      <c r="C451" s="1" t="n">
        <v>1439.39102562192</v>
      </c>
      <c r="D451" s="1" t="n">
        <v>4495.94152936858</v>
      </c>
      <c r="E451" s="1" t="n">
        <v>2560</v>
      </c>
      <c r="F451" s="1" t="n">
        <v>1320</v>
      </c>
      <c r="G451" s="1" t="n">
        <v>3000</v>
      </c>
      <c r="H451" s="1" t="n">
        <v>5380</v>
      </c>
      <c r="I451" s="1" t="n">
        <v>3240</v>
      </c>
      <c r="J451" s="1" t="n">
        <v>5640</v>
      </c>
      <c r="K451" s="1" t="n">
        <v>1540</v>
      </c>
      <c r="L451" s="1" t="n">
        <v>400</v>
      </c>
      <c r="M451" s="1" t="n">
        <v>2080</v>
      </c>
    </row>
    <row r="452" customFormat="false" ht="16.5" hidden="false" customHeight="false" outlineLevel="0" collapsed="false">
      <c r="A452" s="1" t="s">
        <v>454</v>
      </c>
      <c r="B452" s="1" t="n">
        <v>33.9594679435133</v>
      </c>
      <c r="C452" s="1" t="n">
        <v>44.3877532442894</v>
      </c>
      <c r="D452" s="1" t="n">
        <v>10.288846083244</v>
      </c>
      <c r="E452" s="1" t="n">
        <v>40</v>
      </c>
      <c r="F452" s="1" t="n">
        <v>40</v>
      </c>
      <c r="G452" s="1" t="n">
        <v>20</v>
      </c>
      <c r="H452" s="1" t="n">
        <v>160</v>
      </c>
      <c r="I452" s="1" t="n">
        <v>0</v>
      </c>
      <c r="J452" s="1" t="n">
        <v>100</v>
      </c>
      <c r="K452" s="1" t="n">
        <v>0</v>
      </c>
      <c r="L452" s="1" t="n">
        <v>0</v>
      </c>
      <c r="M452" s="1" t="n">
        <v>200</v>
      </c>
    </row>
    <row r="453" customFormat="false" ht="16.5" hidden="false" customHeight="false" outlineLevel="0" collapsed="false">
      <c r="A453" s="1" t="s">
        <v>455</v>
      </c>
      <c r="B453" s="1" t="n">
        <v>778.481377589439</v>
      </c>
      <c r="C453" s="1" t="n">
        <v>734.009096746029</v>
      </c>
      <c r="D453" s="1" t="n">
        <v>2283.04330260114</v>
      </c>
      <c r="E453" s="1" t="n">
        <v>580</v>
      </c>
      <c r="F453" s="1" t="n">
        <v>700</v>
      </c>
      <c r="G453" s="1" t="n">
        <v>1680</v>
      </c>
      <c r="H453" s="1" t="n">
        <v>680</v>
      </c>
      <c r="I453" s="1" t="n">
        <v>1580</v>
      </c>
      <c r="J453" s="1" t="n">
        <v>700</v>
      </c>
      <c r="K453" s="1" t="n">
        <v>20</v>
      </c>
      <c r="L453" s="1" t="n">
        <v>1440</v>
      </c>
      <c r="M453" s="1" t="n">
        <v>840</v>
      </c>
    </row>
    <row r="454" customFormat="false" ht="16.5" hidden="false" customHeight="false" outlineLevel="0" collapsed="false">
      <c r="A454" s="1" t="s">
        <v>456</v>
      </c>
      <c r="B454" s="1" t="n">
        <v>535.10649843979</v>
      </c>
      <c r="C454" s="1" t="n">
        <v>507.364380239533</v>
      </c>
      <c r="D454" s="1" t="n">
        <v>650.356041023579</v>
      </c>
      <c r="E454" s="1" t="n">
        <v>1000</v>
      </c>
      <c r="F454" s="1" t="n">
        <v>340</v>
      </c>
      <c r="G454" s="1" t="n">
        <v>1120</v>
      </c>
      <c r="H454" s="1" t="n">
        <v>320</v>
      </c>
      <c r="I454" s="1" t="n">
        <v>120</v>
      </c>
      <c r="J454" s="1" t="n">
        <v>360</v>
      </c>
      <c r="K454" s="1" t="n">
        <v>980</v>
      </c>
      <c r="L454" s="1" t="n">
        <v>660</v>
      </c>
      <c r="M454" s="1" t="n">
        <v>1680</v>
      </c>
    </row>
    <row r="455" customFormat="false" ht="16.5" hidden="false" customHeight="false" outlineLevel="0" collapsed="false">
      <c r="A455" s="1" t="s">
        <v>457</v>
      </c>
      <c r="B455" s="1" t="n">
        <v>1242.33294762457</v>
      </c>
      <c r="C455" s="1" t="n">
        <v>1923.28137548361</v>
      </c>
      <c r="D455" s="1" t="n">
        <v>5669.98020463456</v>
      </c>
      <c r="E455" s="1" t="n">
        <v>984</v>
      </c>
      <c r="F455" s="1" t="n">
        <v>3480</v>
      </c>
      <c r="G455" s="1" t="n">
        <v>5940</v>
      </c>
      <c r="H455" s="1" t="n">
        <v>2840</v>
      </c>
      <c r="I455" s="1" t="n">
        <v>5280</v>
      </c>
      <c r="J455" s="1" t="n">
        <v>2060</v>
      </c>
      <c r="K455" s="1" t="n">
        <v>3880</v>
      </c>
      <c r="L455" s="1" t="n">
        <v>1880</v>
      </c>
      <c r="M455" s="1" t="n">
        <v>4940</v>
      </c>
    </row>
    <row r="456" customFormat="false" ht="16.5" hidden="false" customHeight="false" outlineLevel="0" collapsed="false">
      <c r="A456" s="1" t="s">
        <v>458</v>
      </c>
      <c r="B456" s="1" t="n">
        <v>91.6432619684773</v>
      </c>
      <c r="C456" s="1" t="n">
        <v>11.3454881038494</v>
      </c>
      <c r="D456" s="1" t="n">
        <v>86.2088841093681</v>
      </c>
      <c r="E456" s="1" t="n">
        <v>80</v>
      </c>
      <c r="F456" s="1" t="n">
        <v>20</v>
      </c>
      <c r="G456" s="1" t="n">
        <v>61</v>
      </c>
      <c r="H456" s="1" t="n">
        <v>51</v>
      </c>
      <c r="I456" s="1" t="n">
        <v>5</v>
      </c>
      <c r="J456" s="1" t="n">
        <v>101</v>
      </c>
      <c r="K456" s="1" t="n">
        <v>145</v>
      </c>
      <c r="L456" s="1" t="n">
        <v>127</v>
      </c>
      <c r="M456" s="1" t="n">
        <v>177</v>
      </c>
    </row>
    <row r="457" customFormat="false" ht="16.5" hidden="false" customHeight="false" outlineLevel="0" collapsed="false">
      <c r="A457" s="1" t="s">
        <v>459</v>
      </c>
      <c r="B457" s="1" t="n">
        <v>0</v>
      </c>
      <c r="C457" s="1" t="n">
        <v>0</v>
      </c>
      <c r="D457" s="1" t="n">
        <v>0</v>
      </c>
      <c r="E457" s="1" t="n">
        <v>0</v>
      </c>
      <c r="F457" s="1" t="n">
        <v>0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980</v>
      </c>
    </row>
    <row r="458" customFormat="false" ht="16.5" hidden="false" customHeight="false" outlineLevel="0" collapsed="false">
      <c r="A458" s="1" t="s">
        <v>460</v>
      </c>
      <c r="B458" s="1" t="n">
        <v>979.561847663687</v>
      </c>
      <c r="C458" s="1" t="n">
        <v>918.159671098252</v>
      </c>
      <c r="D458" s="1" t="n">
        <v>1922.95963575821</v>
      </c>
      <c r="E458" s="1" t="n">
        <v>668</v>
      </c>
      <c r="F458" s="1" t="n">
        <v>1115</v>
      </c>
      <c r="G458" s="1" t="n">
        <v>1347</v>
      </c>
      <c r="H458" s="1" t="n">
        <v>735</v>
      </c>
      <c r="I458" s="1" t="n">
        <v>1073</v>
      </c>
      <c r="J458" s="1" t="n">
        <v>1489</v>
      </c>
      <c r="K458" s="1" t="n">
        <v>1561</v>
      </c>
      <c r="L458" s="1" t="n">
        <v>1138</v>
      </c>
      <c r="M458" s="1" t="n">
        <v>278</v>
      </c>
    </row>
    <row r="459" customFormat="false" ht="16.5" hidden="false" customHeight="false" outlineLevel="0" collapsed="false">
      <c r="A459" s="1" t="s">
        <v>461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340</v>
      </c>
      <c r="K459" s="1" t="n">
        <v>140</v>
      </c>
      <c r="L459" s="1" t="n">
        <v>140</v>
      </c>
      <c r="M459" s="1" t="n">
        <v>0</v>
      </c>
    </row>
    <row r="460" customFormat="false" ht="16.5" hidden="false" customHeight="false" outlineLevel="0" collapsed="false">
      <c r="A460" s="1" t="s">
        <v>462</v>
      </c>
      <c r="B460" s="1" t="n">
        <v>222.305317008177</v>
      </c>
      <c r="C460" s="1" t="n">
        <v>189.020540946319</v>
      </c>
      <c r="D460" s="1" t="n">
        <v>19.5503540662058</v>
      </c>
      <c r="E460" s="1" t="n">
        <v>192</v>
      </c>
      <c r="F460" s="1" t="n">
        <v>139</v>
      </c>
      <c r="G460" s="1" t="n">
        <v>14</v>
      </c>
      <c r="H460" s="1" t="n">
        <v>99</v>
      </c>
      <c r="I460" s="1" t="n">
        <v>219</v>
      </c>
      <c r="J460" s="1" t="n">
        <v>168</v>
      </c>
      <c r="K460" s="1" t="n">
        <v>80</v>
      </c>
      <c r="L460" s="1" t="n">
        <v>60</v>
      </c>
      <c r="M460" s="1" t="n">
        <v>265</v>
      </c>
    </row>
    <row r="461" customFormat="false" ht="16.5" hidden="false" customHeight="false" outlineLevel="0" collapsed="false">
      <c r="A461" s="1" t="s">
        <v>463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390</v>
      </c>
      <c r="L461" s="1" t="n">
        <v>0</v>
      </c>
      <c r="M461" s="1" t="n">
        <v>0</v>
      </c>
    </row>
    <row r="462" customFormat="false" ht="16.5" hidden="false" customHeight="false" outlineLevel="0" collapsed="false">
      <c r="A462" s="1" t="s">
        <v>464</v>
      </c>
      <c r="B462" s="1" t="n">
        <v>13.8226739627107</v>
      </c>
      <c r="C462" s="1" t="n">
        <v>11.0169117813184</v>
      </c>
      <c r="D462" s="1" t="n">
        <v>7.62652832775004</v>
      </c>
      <c r="E462" s="1" t="n">
        <v>12</v>
      </c>
      <c r="F462" s="1" t="n">
        <v>12</v>
      </c>
      <c r="G462" s="1" t="n">
        <v>12</v>
      </c>
      <c r="H462" s="1" t="n">
        <v>12</v>
      </c>
      <c r="I462" s="1" t="n">
        <v>12</v>
      </c>
      <c r="J462" s="1" t="n">
        <v>12</v>
      </c>
      <c r="K462" s="1" t="n">
        <v>12</v>
      </c>
      <c r="L462" s="1" t="n">
        <v>12</v>
      </c>
      <c r="M462" s="1" t="n">
        <v>172</v>
      </c>
    </row>
    <row r="463" customFormat="false" ht="16.5" hidden="false" customHeight="false" outlineLevel="0" collapsed="false">
      <c r="A463" s="1" t="s">
        <v>465</v>
      </c>
      <c r="B463" s="1" t="n">
        <v>20.6411554719286</v>
      </c>
      <c r="C463" s="1" t="n">
        <v>21.0144298105244</v>
      </c>
      <c r="D463" s="1" t="n">
        <v>26.941709160458</v>
      </c>
      <c r="E463" s="1" t="n">
        <v>20</v>
      </c>
      <c r="F463" s="1" t="n">
        <v>20</v>
      </c>
      <c r="G463" s="1" t="n">
        <v>20</v>
      </c>
      <c r="H463" s="1" t="n">
        <v>20</v>
      </c>
      <c r="I463" s="1" t="n">
        <v>20</v>
      </c>
      <c r="J463" s="1" t="n">
        <v>0</v>
      </c>
      <c r="K463" s="1" t="n">
        <v>84</v>
      </c>
      <c r="L463" s="1" t="n">
        <v>84</v>
      </c>
      <c r="M463" s="1" t="n">
        <v>36</v>
      </c>
    </row>
    <row r="464" customFormat="false" ht="16.5" hidden="false" customHeight="false" outlineLevel="0" collapsed="false">
      <c r="A464" s="1" t="s">
        <v>466</v>
      </c>
      <c r="B464" s="1" t="n">
        <v>49.5669969301821</v>
      </c>
      <c r="C464" s="1" t="n">
        <v>45.929931318263</v>
      </c>
      <c r="D464" s="1" t="n">
        <v>46.3085566610082</v>
      </c>
      <c r="E464" s="1" t="n">
        <v>40</v>
      </c>
      <c r="F464" s="1" t="n">
        <v>40</v>
      </c>
      <c r="G464" s="1" t="n">
        <v>40</v>
      </c>
      <c r="H464" s="1" t="n">
        <v>40</v>
      </c>
      <c r="I464" s="1" t="n">
        <v>40</v>
      </c>
      <c r="J464" s="1" t="n">
        <v>40</v>
      </c>
      <c r="K464" s="1" t="n">
        <v>40</v>
      </c>
      <c r="L464" s="1" t="n">
        <v>40</v>
      </c>
      <c r="M464" s="1" t="n">
        <v>40</v>
      </c>
    </row>
    <row r="465" customFormat="false" ht="16.5" hidden="false" customHeight="false" outlineLevel="0" collapsed="false">
      <c r="A465" s="1" t="s">
        <v>467</v>
      </c>
      <c r="B465" s="1" t="n">
        <v>108.555085824134</v>
      </c>
      <c r="C465" s="1" t="n">
        <v>156.581417194474</v>
      </c>
      <c r="D465" s="1" t="n">
        <v>66.4989289328533</v>
      </c>
      <c r="E465" s="1" t="n">
        <v>126</v>
      </c>
      <c r="F465" s="1" t="n">
        <v>106</v>
      </c>
      <c r="G465" s="1" t="n">
        <v>106</v>
      </c>
      <c r="H465" s="1" t="n">
        <v>66</v>
      </c>
      <c r="I465" s="1" t="n">
        <v>66</v>
      </c>
      <c r="J465" s="1" t="n">
        <v>66</v>
      </c>
      <c r="K465" s="1" t="n">
        <v>66</v>
      </c>
      <c r="L465" s="1" t="n">
        <v>66</v>
      </c>
      <c r="M465" s="1" t="n">
        <v>50</v>
      </c>
    </row>
    <row r="466" customFormat="false" ht="16.5" hidden="false" customHeight="false" outlineLevel="0" collapsed="false">
      <c r="A466" s="1" t="s">
        <v>468</v>
      </c>
      <c r="B466" s="1" t="n">
        <v>63.4756451553425</v>
      </c>
      <c r="C466" s="1" t="n">
        <v>101.005903618671</v>
      </c>
      <c r="D466" s="1" t="n">
        <v>71.6742719716612</v>
      </c>
      <c r="E466" s="1" t="n">
        <v>79</v>
      </c>
      <c r="F466" s="1" t="n">
        <v>79</v>
      </c>
      <c r="G466" s="1" t="n">
        <v>79</v>
      </c>
      <c r="H466" s="1" t="n">
        <v>79</v>
      </c>
      <c r="I466" s="1" t="n">
        <v>75</v>
      </c>
      <c r="J466" s="1" t="n">
        <v>43</v>
      </c>
      <c r="K466" s="1" t="n">
        <v>27</v>
      </c>
      <c r="L466" s="1" t="n">
        <v>27</v>
      </c>
      <c r="M466" s="1" t="n">
        <v>27</v>
      </c>
    </row>
    <row r="467" customFormat="false" ht="16.5" hidden="false" customHeight="false" outlineLevel="0" collapsed="false">
      <c r="A467" s="1" t="s">
        <v>469</v>
      </c>
      <c r="B467" s="1" t="n">
        <v>1120.67198931648</v>
      </c>
      <c r="C467" s="1" t="n">
        <v>662.725797421606</v>
      </c>
      <c r="D467" s="1" t="n">
        <v>248.52023867472</v>
      </c>
      <c r="E467" s="1" t="n">
        <v>1430</v>
      </c>
      <c r="F467" s="1" t="n">
        <v>830</v>
      </c>
      <c r="G467" s="1" t="n">
        <v>266</v>
      </c>
      <c r="H467" s="1" t="n">
        <v>2125</v>
      </c>
      <c r="I467" s="1" t="n">
        <v>1413</v>
      </c>
      <c r="J467" s="1" t="n">
        <v>261</v>
      </c>
      <c r="K467" s="1" t="n">
        <v>897</v>
      </c>
      <c r="L467" s="1" t="n">
        <v>345</v>
      </c>
      <c r="M467" s="1" t="n">
        <v>662</v>
      </c>
    </row>
    <row r="468" customFormat="false" ht="16.5" hidden="false" customHeight="false" outlineLevel="0" collapsed="false">
      <c r="A468" s="1" t="s">
        <v>470</v>
      </c>
      <c r="B468" s="1" t="n">
        <v>1044.42245113688</v>
      </c>
      <c r="C468" s="1" t="n">
        <v>262.548060312683</v>
      </c>
      <c r="D468" s="1" t="n">
        <v>941.230300822175</v>
      </c>
      <c r="E468" s="1" t="n">
        <v>1280</v>
      </c>
      <c r="F468" s="1" t="n">
        <v>372</v>
      </c>
      <c r="G468" s="1" t="n">
        <v>1515</v>
      </c>
      <c r="H468" s="1" t="n">
        <v>1349</v>
      </c>
      <c r="I468" s="1" t="n">
        <v>657</v>
      </c>
      <c r="J468" s="1" t="n">
        <v>1324</v>
      </c>
      <c r="K468" s="1" t="n">
        <v>968</v>
      </c>
      <c r="L468" s="1" t="n">
        <v>1810</v>
      </c>
      <c r="M468" s="1" t="n">
        <v>3764</v>
      </c>
    </row>
    <row r="469" customFormat="false" ht="16.5" hidden="false" customHeight="false" outlineLevel="0" collapsed="false">
      <c r="A469" s="1" t="s">
        <v>471</v>
      </c>
      <c r="B469" s="1" t="n">
        <v>4.88527184505184</v>
      </c>
      <c r="C469" s="1" t="n">
        <v>3.10009825415096</v>
      </c>
      <c r="D469" s="1" t="n">
        <v>52.3847162979099</v>
      </c>
      <c r="E469" s="1" t="n">
        <v>4</v>
      </c>
      <c r="F469" s="1" t="n">
        <v>4</v>
      </c>
      <c r="G469" s="1" t="n">
        <v>72</v>
      </c>
      <c r="H469" s="1" t="n">
        <v>72</v>
      </c>
      <c r="I469" s="1" t="n">
        <v>72</v>
      </c>
      <c r="J469" s="1" t="n">
        <v>24</v>
      </c>
      <c r="K469" s="1" t="n">
        <v>24</v>
      </c>
      <c r="L469" s="1" t="n">
        <v>24</v>
      </c>
      <c r="M469" s="1" t="n">
        <v>24</v>
      </c>
    </row>
    <row r="470" customFormat="false" ht="16.5" hidden="false" customHeight="false" outlineLevel="0" collapsed="false">
      <c r="A470" s="1" t="s">
        <v>472</v>
      </c>
      <c r="B470" s="1" t="n">
        <v>386.850529146547</v>
      </c>
      <c r="C470" s="1" t="n">
        <v>0</v>
      </c>
      <c r="D470" s="1" t="n">
        <v>714.019165977239</v>
      </c>
      <c r="E470" s="1" t="n">
        <v>500</v>
      </c>
      <c r="F470" s="1" t="n">
        <v>0</v>
      </c>
      <c r="G470" s="1" t="n">
        <v>840</v>
      </c>
      <c r="H470" s="1" t="n">
        <v>480</v>
      </c>
      <c r="I470" s="1" t="n">
        <v>180</v>
      </c>
      <c r="J470" s="1" t="n">
        <v>120</v>
      </c>
      <c r="K470" s="1" t="n">
        <v>560</v>
      </c>
      <c r="L470" s="1" t="n">
        <v>340</v>
      </c>
      <c r="M470" s="1" t="n">
        <v>1040</v>
      </c>
    </row>
    <row r="471" customFormat="false" ht="16.5" hidden="false" customHeight="false" outlineLevel="0" collapsed="false">
      <c r="A471" s="1" t="s">
        <v>473</v>
      </c>
      <c r="B471" s="1" t="n">
        <v>76.868859340599</v>
      </c>
      <c r="C471" s="1" t="n">
        <v>42.0266413504452</v>
      </c>
      <c r="D471" s="1" t="n">
        <v>16.1958397219199</v>
      </c>
      <c r="E471" s="1" t="n">
        <v>139</v>
      </c>
      <c r="F471" s="1" t="n">
        <v>31</v>
      </c>
      <c r="G471" s="1" t="n">
        <v>31</v>
      </c>
      <c r="H471" s="1" t="n">
        <v>131</v>
      </c>
      <c r="I471" s="1" t="n">
        <v>107</v>
      </c>
      <c r="J471" s="1" t="n">
        <v>107</v>
      </c>
      <c r="K471" s="1" t="n">
        <v>119</v>
      </c>
      <c r="L471" s="1" t="n">
        <v>119</v>
      </c>
      <c r="M471" s="1" t="n">
        <v>259</v>
      </c>
    </row>
    <row r="472" customFormat="false" ht="16.5" hidden="false" customHeight="false" outlineLevel="0" collapsed="false">
      <c r="A472" s="1" t="s">
        <v>474</v>
      </c>
      <c r="B472" s="1" t="n">
        <v>102.084354534177</v>
      </c>
      <c r="C472" s="1" t="n">
        <v>57.6614241479622</v>
      </c>
      <c r="D472" s="1" t="n">
        <v>100.062101136566</v>
      </c>
      <c r="E472" s="1" t="n">
        <v>72</v>
      </c>
      <c r="F472" s="1" t="n">
        <v>72</v>
      </c>
      <c r="G472" s="1" t="n">
        <v>72</v>
      </c>
      <c r="H472" s="1" t="n">
        <v>40</v>
      </c>
      <c r="I472" s="1" t="n">
        <v>28</v>
      </c>
      <c r="J472" s="1" t="n">
        <v>28</v>
      </c>
      <c r="K472" s="1" t="n">
        <v>28</v>
      </c>
      <c r="L472" s="1" t="n">
        <v>28</v>
      </c>
      <c r="M472" s="1" t="n">
        <v>28</v>
      </c>
    </row>
    <row r="473" customFormat="false" ht="16.5" hidden="false" customHeight="false" outlineLevel="0" collapsed="false">
      <c r="A473" s="1" t="s">
        <v>475</v>
      </c>
      <c r="B473" s="1" t="n">
        <v>51.2687792619824</v>
      </c>
      <c r="C473" s="1" t="n">
        <v>63.3607519289987</v>
      </c>
      <c r="D473" s="1" t="n">
        <v>78.6243146963178</v>
      </c>
      <c r="E473" s="1" t="n">
        <v>60</v>
      </c>
      <c r="F473" s="1" t="n">
        <v>60</v>
      </c>
      <c r="G473" s="1" t="n">
        <v>60</v>
      </c>
      <c r="H473" s="1" t="n">
        <v>6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</row>
    <row r="474" customFormat="false" ht="16.5" hidden="false" customHeight="false" outlineLevel="0" collapsed="false">
      <c r="A474" s="1" t="s">
        <v>476</v>
      </c>
      <c r="B474" s="1" t="n">
        <v>73.6643418326493</v>
      </c>
      <c r="C474" s="1" t="n">
        <v>355.577230983733</v>
      </c>
      <c r="D474" s="1" t="n">
        <v>295.824552837447</v>
      </c>
      <c r="E474" s="1" t="n">
        <v>76</v>
      </c>
      <c r="F474" s="1" t="n">
        <v>256</v>
      </c>
      <c r="G474" s="1" t="n">
        <v>224</v>
      </c>
      <c r="H474" s="1" t="n">
        <v>220</v>
      </c>
      <c r="I474" s="1" t="n">
        <v>132</v>
      </c>
      <c r="J474" s="1" t="n">
        <v>104</v>
      </c>
      <c r="K474" s="1" t="n">
        <v>72</v>
      </c>
      <c r="L474" s="1" t="n">
        <v>56</v>
      </c>
      <c r="M474" s="1" t="n">
        <v>8</v>
      </c>
    </row>
    <row r="475" customFormat="false" ht="16.5" hidden="false" customHeight="false" outlineLevel="0" collapsed="false">
      <c r="A475" s="1" t="s">
        <v>477</v>
      </c>
      <c r="B475" s="1" t="n">
        <v>30.715913873913</v>
      </c>
      <c r="C475" s="1" t="n">
        <v>35.7526196998106</v>
      </c>
      <c r="D475" s="1" t="n">
        <v>29.2405358395696</v>
      </c>
      <c r="E475" s="1" t="n">
        <v>32</v>
      </c>
      <c r="F475" s="1" t="n">
        <v>32</v>
      </c>
      <c r="G475" s="1" t="n">
        <v>32</v>
      </c>
      <c r="H475" s="1" t="n">
        <v>32</v>
      </c>
      <c r="I475" s="1" t="n">
        <v>32</v>
      </c>
      <c r="J475" s="1" t="n">
        <v>32</v>
      </c>
      <c r="K475" s="1" t="n">
        <v>24</v>
      </c>
      <c r="L475" s="1" t="n">
        <v>24</v>
      </c>
      <c r="M475" s="1" t="n">
        <v>24</v>
      </c>
    </row>
    <row r="476" customFormat="false" ht="16.5" hidden="false" customHeight="false" outlineLevel="0" collapsed="false">
      <c r="A476" s="1" t="s">
        <v>478</v>
      </c>
      <c r="B476" s="1" t="n">
        <v>0</v>
      </c>
      <c r="C476" s="1" t="n">
        <v>0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48</v>
      </c>
      <c r="M476" s="1" t="n">
        <v>0</v>
      </c>
    </row>
    <row r="477" customFormat="false" ht="16.5" hidden="false" customHeight="false" outlineLevel="0" collapsed="false">
      <c r="A477" s="1" t="s">
        <v>479</v>
      </c>
      <c r="B477" s="1" t="n">
        <v>173.392150244465</v>
      </c>
      <c r="C477" s="1" t="n">
        <v>377.613114382151</v>
      </c>
      <c r="D477" s="1" t="n">
        <v>94.1027633814798</v>
      </c>
      <c r="E477" s="1" t="n">
        <v>322</v>
      </c>
      <c r="F477" s="1" t="n">
        <v>562</v>
      </c>
      <c r="G477" s="1" t="n">
        <v>91</v>
      </c>
      <c r="H477" s="1" t="n">
        <v>595</v>
      </c>
      <c r="I477" s="1" t="n">
        <v>27</v>
      </c>
      <c r="J477" s="1" t="n">
        <v>22</v>
      </c>
      <c r="K477" s="1" t="n">
        <v>155</v>
      </c>
      <c r="L477" s="1" t="n">
        <v>95</v>
      </c>
      <c r="M477" s="1" t="n">
        <v>82</v>
      </c>
    </row>
    <row r="478" customFormat="false" ht="16.5" hidden="false" customHeight="false" outlineLevel="0" collapsed="false">
      <c r="A478" s="1" t="s">
        <v>480</v>
      </c>
      <c r="B478" s="1" t="n">
        <v>783.529231045224</v>
      </c>
      <c r="C478" s="1" t="n">
        <v>433.669265796898</v>
      </c>
      <c r="D478" s="1" t="n">
        <v>253.48403133417</v>
      </c>
      <c r="E478" s="1" t="n">
        <v>560</v>
      </c>
      <c r="F478" s="1" t="n">
        <v>320</v>
      </c>
      <c r="G478" s="1" t="n">
        <v>320</v>
      </c>
      <c r="H478" s="1" t="n">
        <v>320</v>
      </c>
      <c r="I478" s="1" t="n">
        <v>80</v>
      </c>
      <c r="J478" s="1" t="n">
        <v>80</v>
      </c>
      <c r="K478" s="1" t="n">
        <v>0</v>
      </c>
      <c r="L478" s="1" t="n">
        <v>0</v>
      </c>
      <c r="M478" s="1" t="n">
        <v>360</v>
      </c>
    </row>
    <row r="479" customFormat="false" ht="16.5" hidden="false" customHeight="false" outlineLevel="0" collapsed="false">
      <c r="A479" s="1" t="s">
        <v>481</v>
      </c>
      <c r="B479" s="1" t="n">
        <v>256.741901225976</v>
      </c>
      <c r="C479" s="1" t="n">
        <v>149.096108309538</v>
      </c>
      <c r="D479" s="1" t="n">
        <v>223.763875969102</v>
      </c>
      <c r="E479" s="1" t="n">
        <v>184</v>
      </c>
      <c r="F479" s="1" t="n">
        <v>184</v>
      </c>
      <c r="G479" s="1" t="n">
        <v>184</v>
      </c>
      <c r="H479" s="1" t="n">
        <v>184</v>
      </c>
      <c r="I479" s="1" t="n">
        <v>112</v>
      </c>
      <c r="J479" s="1" t="n">
        <v>112</v>
      </c>
      <c r="K479" s="1" t="n">
        <v>112</v>
      </c>
      <c r="L479" s="1" t="n">
        <v>112</v>
      </c>
      <c r="M479" s="1" t="n">
        <v>112</v>
      </c>
    </row>
    <row r="480" customFormat="false" ht="16.5" hidden="false" customHeight="false" outlineLevel="0" collapsed="false">
      <c r="A480" s="1" t="s">
        <v>482</v>
      </c>
      <c r="B480" s="1" t="n">
        <v>176.270208277964</v>
      </c>
      <c r="C480" s="1" t="n">
        <v>0</v>
      </c>
      <c r="D480" s="1" t="n">
        <v>143.516472905092</v>
      </c>
      <c r="E480" s="1" t="n">
        <v>140</v>
      </c>
      <c r="F480" s="1" t="n">
        <v>0</v>
      </c>
      <c r="G480" s="1" t="n">
        <v>120</v>
      </c>
      <c r="H480" s="1" t="n">
        <v>0</v>
      </c>
      <c r="I480" s="1" t="n">
        <v>530</v>
      </c>
      <c r="J480" s="1" t="n">
        <v>50</v>
      </c>
      <c r="K480" s="1" t="n">
        <v>50</v>
      </c>
      <c r="L480" s="1" t="n">
        <v>50</v>
      </c>
      <c r="M480" s="1" t="n">
        <v>10</v>
      </c>
    </row>
    <row r="481" customFormat="false" ht="16.5" hidden="false" customHeight="false" outlineLevel="0" collapsed="false">
      <c r="A481" s="1" t="s">
        <v>483</v>
      </c>
      <c r="B481" s="1" t="n">
        <v>11.9542416720135</v>
      </c>
      <c r="C481" s="1" t="n">
        <v>8.7429330277861</v>
      </c>
      <c r="D481" s="1" t="n">
        <v>33.5843866138719</v>
      </c>
      <c r="E481" s="1" t="n">
        <v>16</v>
      </c>
      <c r="F481" s="1" t="n">
        <v>10</v>
      </c>
      <c r="G481" s="1" t="n">
        <v>52</v>
      </c>
      <c r="H481" s="1" t="n">
        <v>46</v>
      </c>
      <c r="I481" s="1" t="n">
        <v>45</v>
      </c>
      <c r="J481" s="1" t="n">
        <v>45</v>
      </c>
      <c r="K481" s="1" t="n">
        <v>45</v>
      </c>
      <c r="L481" s="1" t="n">
        <v>45</v>
      </c>
      <c r="M481" s="1" t="n">
        <v>45</v>
      </c>
    </row>
    <row r="482" customFormat="false" ht="16.5" hidden="false" customHeight="false" outlineLevel="0" collapsed="false">
      <c r="A482" s="1" t="s">
        <v>484</v>
      </c>
      <c r="B482" s="1" t="n">
        <v>70.7607024451199</v>
      </c>
      <c r="C482" s="1" t="n">
        <v>31.8614168467697</v>
      </c>
      <c r="D482" s="1" t="n">
        <v>36.8572039873402</v>
      </c>
      <c r="E482" s="1" t="n">
        <v>60</v>
      </c>
      <c r="F482" s="1" t="n">
        <v>57</v>
      </c>
      <c r="G482" s="1" t="n">
        <v>42</v>
      </c>
      <c r="H482" s="1" t="n">
        <v>27</v>
      </c>
      <c r="I482" s="1" t="n">
        <v>20</v>
      </c>
      <c r="J482" s="1" t="n">
        <v>14</v>
      </c>
      <c r="K482" s="1" t="n">
        <v>14</v>
      </c>
      <c r="L482" s="1" t="n">
        <v>12</v>
      </c>
      <c r="M482" s="1" t="n">
        <v>12</v>
      </c>
    </row>
    <row r="483" customFormat="false" ht="16.5" hidden="false" customHeight="false" outlineLevel="0" collapsed="false">
      <c r="A483" s="1" t="s">
        <v>485</v>
      </c>
      <c r="B483" s="1" t="n">
        <v>0</v>
      </c>
      <c r="C483" s="1" t="n">
        <v>461.374508907505</v>
      </c>
      <c r="D483" s="1" t="n">
        <v>0</v>
      </c>
      <c r="E483" s="1" t="n">
        <v>0</v>
      </c>
      <c r="F483" s="1" t="n">
        <v>345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</row>
    <row r="484" customFormat="false" ht="16.5" hidden="false" customHeight="false" outlineLevel="0" collapsed="false">
      <c r="A484" s="1" t="s">
        <v>486</v>
      </c>
      <c r="B484" s="1" t="n">
        <v>189.389101237788</v>
      </c>
      <c r="C484" s="1" t="n">
        <v>318.329160632125</v>
      </c>
      <c r="D484" s="1" t="n">
        <v>210.811598573</v>
      </c>
      <c r="E484" s="1" t="n">
        <v>212</v>
      </c>
      <c r="F484" s="1" t="n">
        <v>424</v>
      </c>
      <c r="G484" s="1" t="n">
        <v>360</v>
      </c>
      <c r="H484" s="1" t="n">
        <v>360</v>
      </c>
      <c r="I484" s="1" t="n">
        <v>360</v>
      </c>
      <c r="J484" s="1" t="n">
        <v>164</v>
      </c>
      <c r="K484" s="1" t="n">
        <v>628</v>
      </c>
      <c r="L484" s="1" t="n">
        <v>528</v>
      </c>
      <c r="M484" s="1" t="n">
        <v>492</v>
      </c>
    </row>
    <row r="485" customFormat="false" ht="16.5" hidden="false" customHeight="false" outlineLevel="0" collapsed="false">
      <c r="A485" s="1" t="s">
        <v>487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385</v>
      </c>
      <c r="L485" s="1" t="n">
        <v>0</v>
      </c>
      <c r="M485" s="1" t="n">
        <v>0</v>
      </c>
    </row>
    <row r="486" customFormat="false" ht="16.5" hidden="false" customHeight="false" outlineLevel="0" collapsed="false">
      <c r="A486" s="1" t="s">
        <v>488</v>
      </c>
      <c r="B486" s="1" t="n">
        <v>1658.90030395629</v>
      </c>
      <c r="C486" s="1" t="n">
        <v>1942.44151703662</v>
      </c>
      <c r="D486" s="1" t="n">
        <v>180.995586733198</v>
      </c>
      <c r="E486" s="1" t="n">
        <v>1625</v>
      </c>
      <c r="F486" s="1" t="n">
        <v>1775</v>
      </c>
      <c r="G486" s="1" t="n">
        <v>275</v>
      </c>
      <c r="H486" s="1" t="n">
        <v>1355</v>
      </c>
      <c r="I486" s="1" t="n">
        <v>1630</v>
      </c>
      <c r="J486" s="1" t="n">
        <v>75</v>
      </c>
      <c r="K486" s="1" t="n">
        <v>1450</v>
      </c>
      <c r="L486" s="1" t="n">
        <v>1870</v>
      </c>
      <c r="M486" s="1" t="n">
        <v>1895</v>
      </c>
    </row>
    <row r="487" customFormat="false" ht="16.5" hidden="false" customHeight="false" outlineLevel="0" collapsed="false">
      <c r="A487" s="1" t="s">
        <v>489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1070</v>
      </c>
    </row>
    <row r="488" customFormat="false" ht="16.5" hidden="false" customHeight="false" outlineLevel="0" collapsed="false">
      <c r="A488" s="1" t="s">
        <v>490</v>
      </c>
      <c r="B488" s="1" t="n">
        <v>1272.09811330981</v>
      </c>
      <c r="C488" s="1" t="n">
        <v>1133.26066106209</v>
      </c>
      <c r="D488" s="1" t="n">
        <v>116.340337830482</v>
      </c>
      <c r="E488" s="1" t="n">
        <v>890</v>
      </c>
      <c r="F488" s="1" t="n">
        <v>1890</v>
      </c>
      <c r="G488" s="1" t="n">
        <v>120</v>
      </c>
      <c r="H488" s="1" t="n">
        <v>1080</v>
      </c>
      <c r="I488" s="1" t="n">
        <v>1145</v>
      </c>
      <c r="J488" s="1" t="n">
        <v>1965</v>
      </c>
      <c r="K488" s="1" t="n">
        <v>225</v>
      </c>
      <c r="L488" s="1" t="n">
        <v>1245</v>
      </c>
      <c r="M488" s="1" t="n">
        <v>1800</v>
      </c>
    </row>
    <row r="489" customFormat="false" ht="16.5" hidden="false" customHeight="false" outlineLevel="0" collapsed="false">
      <c r="A489" s="1" t="s">
        <v>491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250</v>
      </c>
      <c r="M489" s="1" t="n">
        <v>0</v>
      </c>
    </row>
    <row r="490" customFormat="false" ht="16.5" hidden="false" customHeight="false" outlineLevel="0" collapsed="false">
      <c r="A490" s="1" t="s">
        <v>492</v>
      </c>
      <c r="B490" s="1" t="n">
        <v>616.066840979869</v>
      </c>
      <c r="C490" s="1" t="n">
        <v>637.719725979484</v>
      </c>
      <c r="D490" s="1" t="n">
        <v>677.508219510544</v>
      </c>
      <c r="E490" s="1" t="n">
        <v>825</v>
      </c>
      <c r="F490" s="1" t="n">
        <v>625</v>
      </c>
      <c r="G490" s="1" t="n">
        <v>625</v>
      </c>
      <c r="H490" s="1" t="n">
        <v>125</v>
      </c>
      <c r="I490" s="1" t="n">
        <v>615</v>
      </c>
      <c r="J490" s="1" t="n">
        <v>590</v>
      </c>
      <c r="K490" s="1" t="n">
        <v>0</v>
      </c>
      <c r="L490" s="1" t="n">
        <v>800</v>
      </c>
      <c r="M490" s="1" t="n">
        <v>175</v>
      </c>
    </row>
    <row r="491" customFormat="false" ht="16.5" hidden="false" customHeight="false" outlineLevel="0" collapsed="false">
      <c r="A491" s="1" t="s">
        <v>493</v>
      </c>
      <c r="B491" s="1" t="n">
        <v>2106.611826028</v>
      </c>
      <c r="C491" s="1" t="n">
        <v>7139.04462591287</v>
      </c>
      <c r="D491" s="1" t="n">
        <v>5064.48694882196</v>
      </c>
      <c r="E491" s="1" t="n">
        <v>1595</v>
      </c>
      <c r="F491" s="1" t="n">
        <v>5125</v>
      </c>
      <c r="G491" s="1" t="n">
        <v>7130</v>
      </c>
      <c r="H491" s="1" t="n">
        <v>7375</v>
      </c>
      <c r="I491" s="1" t="n">
        <v>1370</v>
      </c>
      <c r="J491" s="1" t="n">
        <v>11930</v>
      </c>
      <c r="K491" s="1" t="n">
        <v>2170</v>
      </c>
      <c r="L491" s="1" t="n">
        <v>3815</v>
      </c>
      <c r="M491" s="1" t="n">
        <v>7269</v>
      </c>
    </row>
    <row r="492" customFormat="false" ht="16.5" hidden="false" customHeight="false" outlineLevel="0" collapsed="false">
      <c r="A492" s="1" t="s">
        <v>494</v>
      </c>
      <c r="B492" s="1" t="n">
        <v>3817.88969275509</v>
      </c>
      <c r="C492" s="1" t="n">
        <v>4658.01135117096</v>
      </c>
      <c r="D492" s="1" t="n">
        <v>3980.98568522979</v>
      </c>
      <c r="E492" s="1" t="n">
        <v>2560</v>
      </c>
      <c r="F492" s="1" t="n">
        <v>5240</v>
      </c>
      <c r="G492" s="1" t="n">
        <v>2790</v>
      </c>
      <c r="H492" s="1" t="n">
        <v>3945</v>
      </c>
      <c r="I492" s="1" t="n">
        <v>1230</v>
      </c>
      <c r="J492" s="1" t="n">
        <v>4885</v>
      </c>
      <c r="K492" s="1" t="n">
        <v>8240</v>
      </c>
      <c r="L492" s="1" t="n">
        <v>5320</v>
      </c>
      <c r="M492" s="1" t="n">
        <v>4038</v>
      </c>
    </row>
    <row r="493" customFormat="false" ht="16.5" hidden="false" customHeight="false" outlineLevel="0" collapsed="false">
      <c r="A493" s="1" t="s">
        <v>495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510</v>
      </c>
      <c r="M493" s="1" t="n">
        <v>0</v>
      </c>
    </row>
    <row r="494" customFormat="false" ht="16.5" hidden="false" customHeight="false" outlineLevel="0" collapsed="false">
      <c r="A494" s="1" t="s">
        <v>496</v>
      </c>
      <c r="B494" s="1" t="n">
        <v>0</v>
      </c>
      <c r="C494" s="1" t="n">
        <v>0</v>
      </c>
      <c r="D494" s="1" t="n">
        <v>0</v>
      </c>
      <c r="E494" s="1" t="n">
        <v>0</v>
      </c>
      <c r="F494" s="1" t="n">
        <v>0</v>
      </c>
      <c r="G494" s="1" t="n">
        <v>0</v>
      </c>
      <c r="H494" s="1" t="n">
        <v>21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</row>
    <row r="495" customFormat="false" ht="16.5" hidden="false" customHeight="false" outlineLevel="0" collapsed="false">
      <c r="A495" s="1" t="s">
        <v>497</v>
      </c>
      <c r="B495" s="1" t="n">
        <v>0</v>
      </c>
      <c r="C495" s="1" t="n">
        <v>0</v>
      </c>
      <c r="D495" s="1" t="n">
        <v>509.366804605702</v>
      </c>
      <c r="E495" s="1" t="n">
        <v>0</v>
      </c>
      <c r="F495" s="1" t="n">
        <v>0</v>
      </c>
      <c r="G495" s="1" t="n">
        <v>52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</row>
    <row r="496" customFormat="false" ht="16.5" hidden="false" customHeight="false" outlineLevel="0" collapsed="false">
      <c r="A496" s="1" t="s">
        <v>498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150</v>
      </c>
      <c r="M496" s="1" t="n">
        <v>0</v>
      </c>
    </row>
    <row r="497" customFormat="false" ht="16.5" hidden="false" customHeight="false" outlineLevel="0" collapsed="false">
      <c r="A497" s="1" t="s">
        <v>499</v>
      </c>
      <c r="B497" s="1" t="n">
        <v>1614.45351801664</v>
      </c>
      <c r="C497" s="1" t="n">
        <v>1427.14715727194</v>
      </c>
      <c r="D497" s="1" t="n">
        <v>634.771243994542</v>
      </c>
      <c r="E497" s="1" t="n">
        <v>1780</v>
      </c>
      <c r="F497" s="1" t="n">
        <v>1735</v>
      </c>
      <c r="G497" s="1" t="n">
        <v>1050</v>
      </c>
      <c r="H497" s="1" t="n">
        <v>1475</v>
      </c>
      <c r="I497" s="1" t="n">
        <v>1325</v>
      </c>
      <c r="J497" s="1" t="n">
        <v>1410</v>
      </c>
      <c r="K497" s="1" t="n">
        <v>1135</v>
      </c>
      <c r="L497" s="1" t="n">
        <v>1035</v>
      </c>
      <c r="M497" s="1" t="n">
        <v>1825</v>
      </c>
    </row>
    <row r="498" customFormat="false" ht="16.5" hidden="false" customHeight="false" outlineLevel="0" collapsed="false">
      <c r="A498" s="1" t="s">
        <v>500</v>
      </c>
      <c r="B498" s="1" t="n">
        <v>55.9668343620709</v>
      </c>
      <c r="C498" s="1" t="n">
        <v>0</v>
      </c>
      <c r="D498" s="1" t="n">
        <v>341.026192011807</v>
      </c>
      <c r="E498" s="1" t="n">
        <v>60</v>
      </c>
      <c r="F498" s="1" t="n">
        <v>0</v>
      </c>
      <c r="G498" s="1" t="n">
        <v>490</v>
      </c>
      <c r="H498" s="1" t="n">
        <v>350</v>
      </c>
      <c r="I498" s="1" t="n">
        <v>591</v>
      </c>
      <c r="J498" s="1" t="n">
        <v>0</v>
      </c>
      <c r="K498" s="1" t="n">
        <v>330</v>
      </c>
      <c r="L498" s="1" t="n">
        <v>430</v>
      </c>
      <c r="M498" s="1" t="n">
        <v>405</v>
      </c>
    </row>
    <row r="499" customFormat="false" ht="16.5" hidden="false" customHeight="false" outlineLevel="0" collapsed="false">
      <c r="A499" s="1" t="s">
        <v>500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480</v>
      </c>
      <c r="L499" s="1" t="n">
        <v>0</v>
      </c>
      <c r="M499" s="1" t="n">
        <v>0</v>
      </c>
    </row>
    <row r="500" customFormat="false" ht="16.5" hidden="false" customHeight="false" outlineLevel="0" collapsed="false">
      <c r="A500" s="1" t="s">
        <v>501</v>
      </c>
      <c r="B500" s="1" t="n">
        <v>686.513820525819</v>
      </c>
      <c r="C500" s="1" t="n">
        <v>756.932161493052</v>
      </c>
      <c r="D500" s="1" t="n">
        <v>389.306853474125</v>
      </c>
      <c r="E500" s="1" t="n">
        <v>508</v>
      </c>
      <c r="F500" s="1" t="n">
        <v>556</v>
      </c>
      <c r="G500" s="1" t="n">
        <v>276</v>
      </c>
      <c r="H500" s="1" t="n">
        <v>616</v>
      </c>
      <c r="I500" s="1" t="n">
        <v>452</v>
      </c>
      <c r="J500" s="1" t="n">
        <v>72</v>
      </c>
      <c r="K500" s="1" t="n">
        <v>208</v>
      </c>
      <c r="L500" s="1" t="n">
        <v>204</v>
      </c>
      <c r="M500" s="1" t="n">
        <v>16</v>
      </c>
    </row>
    <row r="501" customFormat="false" ht="16.5" hidden="false" customHeight="false" outlineLevel="0" collapsed="false">
      <c r="A501" s="1" t="s">
        <v>502</v>
      </c>
      <c r="B501" s="1" t="n">
        <v>0</v>
      </c>
      <c r="C501" s="1" t="n">
        <v>2472.45375793032</v>
      </c>
      <c r="D501" s="1" t="n">
        <v>0</v>
      </c>
      <c r="E501" s="1" t="n">
        <v>0</v>
      </c>
      <c r="F501" s="1" t="n">
        <v>2200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</row>
    <row r="502" customFormat="false" ht="16.5" hidden="false" customHeight="false" outlineLevel="0" collapsed="false">
      <c r="A502" s="1" t="s">
        <v>503</v>
      </c>
      <c r="B502" s="1" t="n">
        <v>2003.38491385145</v>
      </c>
      <c r="C502" s="1" t="n">
        <v>682.667519607333</v>
      </c>
      <c r="D502" s="1" t="n">
        <v>658.37378849697</v>
      </c>
      <c r="E502" s="1" t="n">
        <v>1545</v>
      </c>
      <c r="F502" s="1" t="n">
        <v>685</v>
      </c>
      <c r="G502" s="1" t="n">
        <v>855</v>
      </c>
      <c r="H502" s="1" t="n">
        <v>1150</v>
      </c>
      <c r="I502" s="1" t="n">
        <v>915</v>
      </c>
      <c r="J502" s="1" t="n">
        <v>1440</v>
      </c>
      <c r="K502" s="1" t="n">
        <v>0</v>
      </c>
      <c r="L502" s="1" t="n">
        <v>180</v>
      </c>
      <c r="M502" s="1" t="n">
        <v>750</v>
      </c>
    </row>
    <row r="503" customFormat="false" ht="16.5" hidden="false" customHeight="false" outlineLevel="0" collapsed="false">
      <c r="A503" s="1" t="s">
        <v>504</v>
      </c>
      <c r="B503" s="1" t="n">
        <v>2083.05860015962</v>
      </c>
      <c r="C503" s="1" t="n">
        <v>5178.29645819172</v>
      </c>
      <c r="D503" s="1" t="n">
        <v>13057.2324477512</v>
      </c>
      <c r="E503" s="1" t="n">
        <v>4041</v>
      </c>
      <c r="F503" s="1" t="n">
        <v>6905</v>
      </c>
      <c r="G503" s="1" t="n">
        <v>9920</v>
      </c>
      <c r="H503" s="1" t="n">
        <v>6920</v>
      </c>
      <c r="I503" s="1" t="n">
        <v>8548</v>
      </c>
      <c r="J503" s="1" t="n">
        <v>5237</v>
      </c>
      <c r="K503" s="1" t="n">
        <v>7528</v>
      </c>
      <c r="L503" s="1" t="n">
        <v>7986</v>
      </c>
      <c r="M503" s="1" t="n">
        <v>4436</v>
      </c>
    </row>
    <row r="504" customFormat="false" ht="16.5" hidden="false" customHeight="false" outlineLevel="0" collapsed="false">
      <c r="A504" s="1" t="s">
        <v>505</v>
      </c>
      <c r="B504" s="1" t="n">
        <v>0</v>
      </c>
      <c r="C504" s="1" t="n">
        <v>0</v>
      </c>
      <c r="D504" s="1" t="n">
        <v>96.3426839177776</v>
      </c>
      <c r="E504" s="1" t="n">
        <v>0</v>
      </c>
      <c r="F504" s="1" t="n">
        <v>0</v>
      </c>
      <c r="G504" s="1" t="n">
        <v>12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</row>
    <row r="505" customFormat="false" ht="16.5" hidden="false" customHeight="false" outlineLevel="0" collapsed="false">
      <c r="A505" s="1" t="s">
        <v>506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124</v>
      </c>
      <c r="K505" s="1" t="n">
        <v>36</v>
      </c>
      <c r="L505" s="1" t="n">
        <v>36</v>
      </c>
      <c r="M505" s="1" t="n">
        <v>36</v>
      </c>
    </row>
    <row r="506" customFormat="false" ht="16.5" hidden="false" customHeight="false" outlineLevel="0" collapsed="false">
      <c r="A506" s="1" t="s">
        <v>507</v>
      </c>
      <c r="B506" s="1" t="n">
        <v>5.81965830062616</v>
      </c>
      <c r="C506" s="1" t="n">
        <v>5.92080544955407</v>
      </c>
      <c r="D506" s="1" t="n">
        <v>4.28695507053956</v>
      </c>
      <c r="E506" s="1" t="n">
        <v>5</v>
      </c>
      <c r="F506" s="1" t="n">
        <v>5</v>
      </c>
      <c r="G506" s="1" t="n">
        <v>5</v>
      </c>
      <c r="H506" s="1" t="n">
        <v>5</v>
      </c>
      <c r="I506" s="1" t="n">
        <v>5</v>
      </c>
      <c r="J506" s="1" t="n">
        <v>5</v>
      </c>
      <c r="K506" s="1" t="n">
        <v>5</v>
      </c>
      <c r="L506" s="1" t="n">
        <v>5</v>
      </c>
      <c r="M506" s="1" t="n">
        <v>5</v>
      </c>
    </row>
    <row r="507" customFormat="false" ht="16.5" hidden="false" customHeight="false" outlineLevel="0" collapsed="false">
      <c r="A507" s="1" t="s">
        <v>508</v>
      </c>
      <c r="B507" s="1" t="n">
        <v>553.514538848839</v>
      </c>
      <c r="C507" s="1" t="n">
        <v>636.85710583817</v>
      </c>
      <c r="D507" s="1" t="n">
        <v>174.776326530299</v>
      </c>
      <c r="E507" s="1" t="n">
        <v>750</v>
      </c>
      <c r="F507" s="1" t="n">
        <v>490</v>
      </c>
      <c r="G507" s="1" t="n">
        <v>270</v>
      </c>
      <c r="H507" s="1" t="n">
        <v>670</v>
      </c>
      <c r="I507" s="1" t="n">
        <v>1160</v>
      </c>
      <c r="J507" s="1" t="n">
        <v>700</v>
      </c>
      <c r="K507" s="1" t="n">
        <v>300</v>
      </c>
      <c r="L507" s="1" t="n">
        <v>300</v>
      </c>
      <c r="M507" s="1" t="n">
        <v>60</v>
      </c>
    </row>
    <row r="508" customFormat="false" ht="16.5" hidden="false" customHeight="false" outlineLevel="0" collapsed="false">
      <c r="A508" s="1" t="s">
        <v>509</v>
      </c>
      <c r="B508" s="1" t="n">
        <v>1025.5067593069</v>
      </c>
      <c r="C508" s="1" t="n">
        <v>574.623645637199</v>
      </c>
      <c r="D508" s="1" t="n">
        <v>539.627450251228</v>
      </c>
      <c r="E508" s="1" t="n">
        <v>840</v>
      </c>
      <c r="F508" s="1" t="n">
        <v>525</v>
      </c>
      <c r="G508" s="1" t="n">
        <v>1070</v>
      </c>
      <c r="H508" s="1" t="n">
        <v>835</v>
      </c>
      <c r="I508" s="1" t="n">
        <v>765</v>
      </c>
      <c r="J508" s="1" t="n">
        <v>440</v>
      </c>
      <c r="K508" s="1" t="n">
        <v>305</v>
      </c>
      <c r="L508" s="1" t="n">
        <v>55</v>
      </c>
      <c r="M508" s="1" t="n">
        <v>1165</v>
      </c>
    </row>
    <row r="509" customFormat="false" ht="16.5" hidden="false" customHeight="false" outlineLevel="0" collapsed="false">
      <c r="A509" s="1" t="s">
        <v>510</v>
      </c>
      <c r="B509" s="1" t="n">
        <v>12613.3684637653</v>
      </c>
      <c r="C509" s="1" t="n">
        <v>15554.6598159253</v>
      </c>
      <c r="D509" s="1" t="n">
        <v>13880.1905531425</v>
      </c>
      <c r="E509" s="1" t="n">
        <v>9095</v>
      </c>
      <c r="F509" s="1" t="n">
        <v>10875</v>
      </c>
      <c r="G509" s="1" t="n">
        <v>10510</v>
      </c>
      <c r="H509" s="1" t="n">
        <v>5275</v>
      </c>
      <c r="I509" s="1" t="n">
        <v>5845</v>
      </c>
      <c r="J509" s="1" t="n">
        <v>7505</v>
      </c>
      <c r="K509" s="1" t="n">
        <v>6080</v>
      </c>
      <c r="L509" s="1" t="n">
        <v>4320</v>
      </c>
      <c r="M509" s="1" t="n">
        <v>3890</v>
      </c>
    </row>
    <row r="510" customFormat="false" ht="16.5" hidden="false" customHeight="false" outlineLevel="0" collapsed="false">
      <c r="A510" s="1" t="s">
        <v>511</v>
      </c>
      <c r="B510" s="1" t="n">
        <v>1318.60288552231</v>
      </c>
      <c r="C510" s="1" t="n">
        <v>834.638737876516</v>
      </c>
      <c r="D510" s="1" t="n">
        <v>1214.79047931692</v>
      </c>
      <c r="E510" s="1" t="n">
        <v>1650</v>
      </c>
      <c r="F510" s="1" t="n">
        <v>1200</v>
      </c>
      <c r="G510" s="1" t="n">
        <v>1175</v>
      </c>
      <c r="H510" s="1" t="n">
        <v>1175</v>
      </c>
      <c r="I510" s="1" t="n">
        <v>0</v>
      </c>
      <c r="J510" s="1" t="n">
        <v>1100</v>
      </c>
      <c r="K510" s="1" t="n">
        <v>250</v>
      </c>
      <c r="L510" s="1" t="n">
        <v>1375</v>
      </c>
      <c r="M510" s="1" t="n">
        <v>950</v>
      </c>
    </row>
    <row r="511" customFormat="false" ht="16.5" hidden="false" customHeight="false" outlineLevel="0" collapsed="false">
      <c r="A511" s="1" t="s">
        <v>512</v>
      </c>
      <c r="B511" s="1" t="n">
        <v>0</v>
      </c>
      <c r="C511" s="1" t="n">
        <v>400.22154603373</v>
      </c>
      <c r="D511" s="1" t="n">
        <v>0</v>
      </c>
      <c r="E511" s="1" t="n">
        <v>0</v>
      </c>
      <c r="F511" s="1" t="n">
        <v>305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</row>
    <row r="512" customFormat="false" ht="16.5" hidden="false" customHeight="false" outlineLevel="0" collapsed="false">
      <c r="A512" s="1" t="s">
        <v>513</v>
      </c>
      <c r="B512" s="1" t="n">
        <v>74.8517645605212</v>
      </c>
      <c r="C512" s="1" t="n">
        <v>724.215490564384</v>
      </c>
      <c r="D512" s="1" t="n">
        <v>953.815470331305</v>
      </c>
      <c r="E512" s="1" t="n">
        <v>81</v>
      </c>
      <c r="F512" s="1" t="n">
        <v>957</v>
      </c>
      <c r="G512" s="1" t="n">
        <v>727</v>
      </c>
      <c r="H512" s="1" t="n">
        <v>599</v>
      </c>
      <c r="I512" s="1" t="n">
        <v>375</v>
      </c>
      <c r="J512" s="1" t="n">
        <v>267</v>
      </c>
      <c r="K512" s="1" t="n">
        <v>59</v>
      </c>
      <c r="L512" s="1" t="n">
        <v>59</v>
      </c>
      <c r="M512" s="1" t="n">
        <v>59</v>
      </c>
    </row>
    <row r="513" customFormat="false" ht="16.5" hidden="false" customHeight="false" outlineLevel="0" collapsed="false">
      <c r="A513" s="1" t="s">
        <v>514</v>
      </c>
      <c r="B513" s="1" t="n">
        <v>339.671203549914</v>
      </c>
      <c r="C513" s="1" t="n">
        <v>258.985297249132</v>
      </c>
      <c r="D513" s="1" t="n">
        <v>1441.3620209819</v>
      </c>
      <c r="E513" s="1" t="n">
        <v>306</v>
      </c>
      <c r="F513" s="1" t="n">
        <v>294</v>
      </c>
      <c r="G513" s="1" t="n">
        <v>2604</v>
      </c>
      <c r="H513" s="1" t="n">
        <v>2100</v>
      </c>
      <c r="I513" s="1" t="n">
        <v>1212</v>
      </c>
      <c r="J513" s="1" t="n">
        <v>828</v>
      </c>
      <c r="K513" s="1" t="n">
        <v>516</v>
      </c>
      <c r="L513" s="1" t="n">
        <v>492</v>
      </c>
      <c r="M513" s="1" t="n">
        <v>492</v>
      </c>
    </row>
    <row r="514" customFormat="false" ht="16.5" hidden="false" customHeight="false" outlineLevel="0" collapsed="false">
      <c r="A514" s="1" t="s">
        <v>515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  <c r="G514" s="1" t="n">
        <v>0</v>
      </c>
      <c r="H514" s="1" t="n">
        <v>0</v>
      </c>
      <c r="I514" s="1" t="n">
        <v>175</v>
      </c>
      <c r="J514" s="1" t="n">
        <v>175</v>
      </c>
      <c r="K514" s="1" t="n">
        <v>150</v>
      </c>
      <c r="L514" s="1" t="n">
        <v>150</v>
      </c>
      <c r="M514" s="1" t="n">
        <v>100</v>
      </c>
    </row>
    <row r="515" customFormat="false" ht="16.5" hidden="false" customHeight="false" outlineLevel="0" collapsed="false">
      <c r="A515" s="1" t="s">
        <v>516</v>
      </c>
      <c r="B515" s="1" t="n">
        <v>755.416075610552</v>
      </c>
      <c r="C515" s="1" t="n">
        <v>1915.8118266994</v>
      </c>
      <c r="D515" s="1" t="n">
        <v>994.87985778464</v>
      </c>
      <c r="E515" s="1" t="n">
        <v>710</v>
      </c>
      <c r="F515" s="1" t="n">
        <v>1345</v>
      </c>
      <c r="G515" s="1" t="n">
        <v>830</v>
      </c>
      <c r="H515" s="1" t="n">
        <v>400</v>
      </c>
      <c r="I515" s="1" t="n">
        <v>820</v>
      </c>
      <c r="J515" s="1" t="n">
        <v>1930</v>
      </c>
      <c r="K515" s="1" t="n">
        <v>675</v>
      </c>
      <c r="L515" s="1" t="n">
        <v>0</v>
      </c>
      <c r="M515" s="1" t="n">
        <v>795</v>
      </c>
    </row>
    <row r="516" customFormat="false" ht="16.5" hidden="false" customHeight="false" outlineLevel="0" collapsed="false">
      <c r="A516" s="1" t="s">
        <v>517</v>
      </c>
      <c r="B516" s="1" t="n">
        <v>648.891682961636</v>
      </c>
      <c r="C516" s="1" t="n">
        <v>335.602633896548</v>
      </c>
      <c r="D516" s="1" t="n">
        <v>511.638207002086</v>
      </c>
      <c r="E516" s="1" t="n">
        <v>460</v>
      </c>
      <c r="F516" s="1" t="n">
        <v>320</v>
      </c>
      <c r="G516" s="1" t="n">
        <v>480</v>
      </c>
      <c r="H516" s="1" t="n">
        <v>220</v>
      </c>
      <c r="I516" s="1" t="n">
        <v>0</v>
      </c>
      <c r="J516" s="1" t="n">
        <v>200</v>
      </c>
      <c r="K516" s="1" t="n">
        <v>0</v>
      </c>
      <c r="L516" s="1" t="n">
        <v>420</v>
      </c>
      <c r="M516" s="1" t="n">
        <v>240</v>
      </c>
    </row>
    <row r="517" customFormat="false" ht="16.5" hidden="false" customHeight="false" outlineLevel="0" collapsed="false">
      <c r="A517" s="1" t="s">
        <v>518</v>
      </c>
      <c r="B517" s="1" t="n">
        <v>585.114399248151</v>
      </c>
      <c r="C517" s="1" t="n">
        <v>1148.87636585863</v>
      </c>
      <c r="D517" s="1" t="n">
        <v>293.89195467259</v>
      </c>
      <c r="E517" s="1" t="n">
        <v>1025</v>
      </c>
      <c r="F517" s="1" t="n">
        <v>785</v>
      </c>
      <c r="G517" s="1" t="n">
        <v>485</v>
      </c>
      <c r="H517" s="1" t="n">
        <v>1900</v>
      </c>
      <c r="I517" s="1" t="n">
        <v>820</v>
      </c>
      <c r="J517" s="1" t="n">
        <v>1780</v>
      </c>
      <c r="K517" s="1" t="n">
        <v>440</v>
      </c>
      <c r="L517" s="1" t="n">
        <v>160</v>
      </c>
      <c r="M517" s="1" t="n">
        <v>880</v>
      </c>
    </row>
    <row r="518" customFormat="false" ht="16.5" hidden="false" customHeight="false" outlineLevel="0" collapsed="false">
      <c r="A518" s="1" t="s">
        <v>519</v>
      </c>
      <c r="B518" s="1" t="n">
        <v>298.272278902535</v>
      </c>
      <c r="C518" s="1" t="n">
        <v>259.21076977035</v>
      </c>
      <c r="D518" s="1" t="n">
        <v>67.3555751686566</v>
      </c>
      <c r="E518" s="1" t="n">
        <v>340</v>
      </c>
      <c r="F518" s="1" t="n">
        <v>290</v>
      </c>
      <c r="G518" s="1" t="n">
        <v>130</v>
      </c>
      <c r="H518" s="1" t="n">
        <v>70</v>
      </c>
      <c r="I518" s="1" t="n">
        <v>455</v>
      </c>
      <c r="J518" s="1" t="n">
        <v>355</v>
      </c>
      <c r="K518" s="1" t="n">
        <v>275</v>
      </c>
      <c r="L518" s="1" t="n">
        <v>275</v>
      </c>
      <c r="M518" s="1" t="n">
        <v>165</v>
      </c>
    </row>
    <row r="519" customFormat="false" ht="16.5" hidden="false" customHeight="false" outlineLevel="0" collapsed="false">
      <c r="A519" s="1" t="s">
        <v>520</v>
      </c>
      <c r="B519" s="1" t="n">
        <v>216.928928049383</v>
      </c>
      <c r="C519" s="1" t="n">
        <v>88.9939973934879</v>
      </c>
      <c r="D519" s="1" t="n">
        <v>74.8412914450176</v>
      </c>
      <c r="E519" s="1" t="n">
        <v>150</v>
      </c>
      <c r="F519" s="1" t="n">
        <v>70</v>
      </c>
      <c r="G519" s="1" t="n">
        <v>70</v>
      </c>
      <c r="H519" s="1" t="n">
        <v>200</v>
      </c>
      <c r="I519" s="1" t="n">
        <v>105</v>
      </c>
      <c r="J519" s="1" t="n">
        <v>350</v>
      </c>
      <c r="K519" s="1" t="n">
        <v>210</v>
      </c>
      <c r="L519" s="1" t="n">
        <v>150</v>
      </c>
      <c r="M519" s="1" t="n">
        <v>360</v>
      </c>
    </row>
    <row r="520" customFormat="false" ht="16.5" hidden="false" customHeight="false" outlineLevel="0" collapsed="false">
      <c r="A520" s="1" t="s">
        <v>521</v>
      </c>
      <c r="B520" s="1" t="n">
        <v>56.3656003878171</v>
      </c>
      <c r="C520" s="1" t="n">
        <v>76.4289964297691</v>
      </c>
      <c r="D520" s="1" t="n">
        <v>34.1056486509096</v>
      </c>
      <c r="E520" s="1" t="n">
        <v>105</v>
      </c>
      <c r="F520" s="1" t="n">
        <v>60</v>
      </c>
      <c r="G520" s="1" t="n">
        <v>25</v>
      </c>
      <c r="H520" s="1" t="n">
        <v>170</v>
      </c>
      <c r="I520" s="1" t="n">
        <v>495</v>
      </c>
      <c r="J520" s="1" t="n">
        <v>395</v>
      </c>
      <c r="K520" s="1" t="n">
        <v>375</v>
      </c>
      <c r="L520" s="1" t="n">
        <v>375</v>
      </c>
      <c r="M520" s="1" t="n">
        <v>240</v>
      </c>
    </row>
    <row r="521" customFormat="false" ht="16.5" hidden="false" customHeight="false" outlineLevel="0" collapsed="false">
      <c r="A521" s="1" t="s">
        <v>522</v>
      </c>
      <c r="B521" s="1" t="n">
        <v>102.335964076544</v>
      </c>
      <c r="C521" s="1" t="n">
        <v>77.1456107408414</v>
      </c>
      <c r="D521" s="1" t="n">
        <v>184.05201798892</v>
      </c>
      <c r="E521" s="1" t="n">
        <v>145</v>
      </c>
      <c r="F521" s="1" t="n">
        <v>145</v>
      </c>
      <c r="G521" s="1" t="n">
        <v>135</v>
      </c>
      <c r="H521" s="1" t="n">
        <v>135</v>
      </c>
      <c r="I521" s="1" t="n">
        <v>115</v>
      </c>
      <c r="J521" s="1" t="n">
        <v>105</v>
      </c>
      <c r="K521" s="1" t="n">
        <v>5</v>
      </c>
      <c r="L521" s="1" t="n">
        <v>5</v>
      </c>
      <c r="M521" s="1" t="n">
        <v>185</v>
      </c>
    </row>
    <row r="522" customFormat="false" ht="16.5" hidden="false" customHeight="false" outlineLevel="0" collapsed="false">
      <c r="A522" s="1" t="s">
        <v>523</v>
      </c>
      <c r="B522" s="1" t="n">
        <v>309.92370445285</v>
      </c>
      <c r="C522" s="1" t="n">
        <v>196.005434844238</v>
      </c>
      <c r="D522" s="1" t="n">
        <v>138.231259631108</v>
      </c>
      <c r="E522" s="1" t="n">
        <v>390</v>
      </c>
      <c r="F522" s="1" t="n">
        <v>270</v>
      </c>
      <c r="G522" s="1" t="n">
        <v>190</v>
      </c>
      <c r="H522" s="1" t="n">
        <v>110</v>
      </c>
      <c r="I522" s="1" t="n">
        <v>510</v>
      </c>
      <c r="J522" s="1" t="n">
        <v>460</v>
      </c>
      <c r="K522" s="1" t="n">
        <v>200</v>
      </c>
      <c r="L522" s="1" t="n">
        <v>190</v>
      </c>
      <c r="M522" s="1" t="n">
        <v>190</v>
      </c>
    </row>
    <row r="523" customFormat="false" ht="16.5" hidden="false" customHeight="false" outlineLevel="0" collapsed="false">
      <c r="A523" s="1" t="s">
        <v>524</v>
      </c>
      <c r="B523" s="1" t="n">
        <v>41.3037838513052</v>
      </c>
      <c r="C523" s="1" t="n">
        <v>138.899994628731</v>
      </c>
      <c r="D523" s="1" t="n">
        <v>450.825196338236</v>
      </c>
      <c r="E523" s="1" t="n">
        <v>40</v>
      </c>
      <c r="F523" s="1" t="n">
        <v>105</v>
      </c>
      <c r="G523" s="1" t="n">
        <v>455</v>
      </c>
      <c r="H523" s="1" t="n">
        <v>245</v>
      </c>
      <c r="I523" s="1" t="n">
        <v>0</v>
      </c>
      <c r="J523" s="1" t="n">
        <v>190</v>
      </c>
      <c r="K523" s="1" t="n">
        <v>0</v>
      </c>
      <c r="L523" s="1" t="n">
        <v>0</v>
      </c>
      <c r="M523" s="1" t="n">
        <v>395</v>
      </c>
    </row>
    <row r="524" customFormat="false" ht="16.5" hidden="false" customHeight="false" outlineLevel="0" collapsed="false">
      <c r="A524" s="1" t="s">
        <v>525</v>
      </c>
      <c r="B524" s="1" t="n">
        <v>0</v>
      </c>
      <c r="C524" s="1" t="n">
        <v>305.773168141429</v>
      </c>
      <c r="D524" s="1" t="n">
        <v>228.599845359071</v>
      </c>
      <c r="E524" s="1" t="n">
        <v>0</v>
      </c>
      <c r="F524" s="1" t="n">
        <v>210</v>
      </c>
      <c r="G524" s="1" t="n">
        <v>190</v>
      </c>
      <c r="H524" s="1" t="n">
        <v>270</v>
      </c>
      <c r="I524" s="1" t="n">
        <v>190</v>
      </c>
      <c r="J524" s="1" t="n">
        <v>150</v>
      </c>
      <c r="K524" s="1" t="n">
        <v>0</v>
      </c>
      <c r="L524" s="1" t="n">
        <v>0</v>
      </c>
      <c r="M524" s="1" t="n">
        <v>250</v>
      </c>
    </row>
    <row r="525" customFormat="false" ht="16.5" hidden="false" customHeight="false" outlineLevel="0" collapsed="false">
      <c r="A525" s="1" t="s">
        <v>526</v>
      </c>
      <c r="B525" s="1" t="n">
        <v>468.638132223752</v>
      </c>
      <c r="C525" s="1" t="n">
        <v>135.359105832329</v>
      </c>
      <c r="D525" s="1" t="n">
        <v>153.59529848021</v>
      </c>
      <c r="E525" s="1" t="n">
        <v>335</v>
      </c>
      <c r="F525" s="1" t="n">
        <v>135</v>
      </c>
      <c r="G525" s="1" t="n">
        <v>115</v>
      </c>
      <c r="H525" s="1" t="n">
        <v>15</v>
      </c>
      <c r="I525" s="1" t="n">
        <v>260</v>
      </c>
      <c r="J525" s="1" t="n">
        <v>240</v>
      </c>
      <c r="K525" s="1" t="n">
        <v>80</v>
      </c>
      <c r="L525" s="1" t="n">
        <v>0</v>
      </c>
      <c r="M525" s="1" t="n">
        <v>0</v>
      </c>
    </row>
    <row r="526" customFormat="false" ht="16.5" hidden="false" customHeight="false" outlineLevel="0" collapsed="false">
      <c r="A526" s="1" t="s">
        <v>527</v>
      </c>
      <c r="B526" s="1" t="n">
        <v>95.7645673427709</v>
      </c>
      <c r="C526" s="1" t="n">
        <v>124.948573352582</v>
      </c>
      <c r="D526" s="1" t="n">
        <v>141.07159571266</v>
      </c>
      <c r="E526" s="1" t="n">
        <v>100</v>
      </c>
      <c r="F526" s="1" t="n">
        <v>100</v>
      </c>
      <c r="G526" s="1" t="n">
        <v>100</v>
      </c>
      <c r="H526" s="1" t="n">
        <v>100</v>
      </c>
      <c r="I526" s="1" t="n">
        <v>250</v>
      </c>
      <c r="J526" s="1" t="n">
        <v>210</v>
      </c>
      <c r="K526" s="1" t="n">
        <v>70</v>
      </c>
      <c r="L526" s="1" t="n">
        <v>50</v>
      </c>
      <c r="M526" s="1" t="n">
        <v>50</v>
      </c>
    </row>
    <row r="527" customFormat="false" ht="16.5" hidden="false" customHeight="false" outlineLevel="0" collapsed="false">
      <c r="A527" s="1" t="s">
        <v>528</v>
      </c>
      <c r="B527" s="1" t="n">
        <v>249.56079188645</v>
      </c>
      <c r="C527" s="1" t="n">
        <v>131.142649625779</v>
      </c>
      <c r="D527" s="1" t="n">
        <v>201.113980186165</v>
      </c>
      <c r="E527" s="1" t="n">
        <v>230</v>
      </c>
      <c r="F527" s="1" t="n">
        <v>90</v>
      </c>
      <c r="G527" s="1" t="n">
        <v>255</v>
      </c>
      <c r="H527" s="1" t="n">
        <v>255</v>
      </c>
      <c r="I527" s="1" t="n">
        <v>255</v>
      </c>
      <c r="J527" s="1" t="n">
        <v>195</v>
      </c>
      <c r="K527" s="1" t="n">
        <v>90</v>
      </c>
      <c r="L527" s="1" t="n">
        <v>90</v>
      </c>
      <c r="M527" s="1" t="n">
        <v>70</v>
      </c>
    </row>
    <row r="528" customFormat="false" ht="16.5" hidden="false" customHeight="false" outlineLevel="0" collapsed="false">
      <c r="A528" s="1" t="s">
        <v>529</v>
      </c>
      <c r="B528" s="1" t="n">
        <v>2434.74565138684</v>
      </c>
      <c r="C528" s="1" t="n">
        <v>810.158084220167</v>
      </c>
      <c r="D528" s="1" t="n">
        <v>1100.27216872456</v>
      </c>
      <c r="E528" s="1" t="n">
        <v>1890</v>
      </c>
      <c r="F528" s="1" t="n">
        <v>930</v>
      </c>
      <c r="G528" s="1" t="n">
        <v>1680</v>
      </c>
      <c r="H528" s="1" t="n">
        <v>1620</v>
      </c>
      <c r="I528" s="1" t="n">
        <v>1350</v>
      </c>
      <c r="J528" s="1" t="n">
        <v>1050</v>
      </c>
      <c r="K528" s="1" t="n">
        <v>990</v>
      </c>
      <c r="L528" s="1" t="n">
        <v>0</v>
      </c>
      <c r="M528" s="1" t="n">
        <v>780</v>
      </c>
    </row>
    <row r="529" customFormat="false" ht="16.5" hidden="false" customHeight="false" outlineLevel="0" collapsed="false">
      <c r="A529" s="1" t="s">
        <v>529</v>
      </c>
      <c r="B529" s="1" t="n">
        <v>457.142500872855</v>
      </c>
      <c r="C529" s="1" t="n">
        <v>257.016058745023</v>
      </c>
      <c r="D529" s="1" t="n">
        <v>66.678063949101</v>
      </c>
      <c r="E529" s="1" t="n">
        <v>375</v>
      </c>
      <c r="F529" s="1" t="n">
        <v>175</v>
      </c>
      <c r="G529" s="1" t="n">
        <v>70</v>
      </c>
      <c r="H529" s="1" t="n">
        <v>200</v>
      </c>
      <c r="I529" s="1" t="n">
        <v>140</v>
      </c>
      <c r="J529" s="1" t="n">
        <v>540</v>
      </c>
      <c r="K529" s="1" t="n">
        <v>300</v>
      </c>
      <c r="L529" s="1" t="n">
        <v>300</v>
      </c>
      <c r="M529" s="1" t="n">
        <v>200</v>
      </c>
    </row>
    <row r="530" customFormat="false" ht="16.5" hidden="false" customHeight="false" outlineLevel="0" collapsed="false">
      <c r="A530" s="1" t="s">
        <v>530</v>
      </c>
      <c r="B530" s="1" t="n">
        <v>404.032476299341</v>
      </c>
      <c r="C530" s="1" t="n">
        <v>231.45626118065</v>
      </c>
      <c r="D530" s="1" t="n">
        <v>188.691473693629</v>
      </c>
      <c r="E530" s="1" t="n">
        <v>285</v>
      </c>
      <c r="F530" s="1" t="n">
        <v>225</v>
      </c>
      <c r="G530" s="1" t="n">
        <v>185</v>
      </c>
      <c r="H530" s="1" t="n">
        <v>155</v>
      </c>
      <c r="I530" s="1" t="n">
        <v>105</v>
      </c>
      <c r="J530" s="1" t="n">
        <v>95</v>
      </c>
      <c r="K530" s="1" t="n">
        <v>0</v>
      </c>
      <c r="L530" s="1" t="n">
        <v>0</v>
      </c>
      <c r="M530" s="1" t="n">
        <v>95</v>
      </c>
    </row>
    <row r="531" customFormat="false" ht="16.5" hidden="false" customHeight="false" outlineLevel="0" collapsed="false">
      <c r="A531" s="1" t="s">
        <v>531</v>
      </c>
      <c r="B531" s="1" t="n">
        <v>229.02040517922</v>
      </c>
      <c r="C531" s="1" t="n">
        <v>120.322769641558</v>
      </c>
      <c r="D531" s="1" t="n">
        <v>300.630811164979</v>
      </c>
      <c r="E531" s="1" t="n">
        <v>215</v>
      </c>
      <c r="F531" s="1" t="n">
        <v>185</v>
      </c>
      <c r="G531" s="1" t="n">
        <v>415</v>
      </c>
      <c r="H531" s="1" t="n">
        <v>335</v>
      </c>
      <c r="I531" s="1" t="n">
        <v>205</v>
      </c>
      <c r="J531" s="1" t="n">
        <v>105</v>
      </c>
      <c r="K531" s="1" t="n">
        <v>15</v>
      </c>
      <c r="L531" s="1" t="n">
        <v>0</v>
      </c>
      <c r="M531" s="1" t="n">
        <v>500</v>
      </c>
    </row>
    <row r="532" customFormat="false" ht="16.5" hidden="false" customHeight="false" outlineLevel="0" collapsed="false">
      <c r="A532" s="1" t="s">
        <v>532</v>
      </c>
      <c r="B532" s="1" t="n">
        <v>573.346243917471</v>
      </c>
      <c r="C532" s="1" t="n">
        <v>381.68329747735</v>
      </c>
      <c r="D532" s="1" t="n">
        <v>319.798360205368</v>
      </c>
      <c r="E532" s="1" t="n">
        <v>425</v>
      </c>
      <c r="F532" s="1" t="n">
        <v>310</v>
      </c>
      <c r="G532" s="1" t="n">
        <v>270</v>
      </c>
      <c r="H532" s="1" t="n">
        <v>240</v>
      </c>
      <c r="I532" s="1" t="n">
        <v>60</v>
      </c>
      <c r="J532" s="1" t="n">
        <v>525</v>
      </c>
      <c r="K532" s="1" t="n">
        <v>375</v>
      </c>
      <c r="L532" s="1" t="n">
        <v>375</v>
      </c>
      <c r="M532" s="1" t="n">
        <v>355</v>
      </c>
    </row>
    <row r="533" customFormat="false" ht="16.5" hidden="false" customHeight="false" outlineLevel="0" collapsed="false">
      <c r="A533" s="1" t="s">
        <v>533</v>
      </c>
      <c r="B533" s="1" t="n">
        <v>173.459249519946</v>
      </c>
      <c r="C533" s="1" t="n">
        <v>129.781475393563</v>
      </c>
      <c r="D533" s="1" t="n">
        <v>139.386911061568</v>
      </c>
      <c r="E533" s="1" t="n">
        <v>220</v>
      </c>
      <c r="F533" s="1" t="n">
        <v>220</v>
      </c>
      <c r="G533" s="1" t="n">
        <v>180</v>
      </c>
      <c r="H533" s="1" t="n">
        <v>180</v>
      </c>
      <c r="I533" s="1" t="n">
        <v>180</v>
      </c>
      <c r="J533" s="1" t="n">
        <v>180</v>
      </c>
      <c r="K533" s="1" t="n">
        <v>0</v>
      </c>
      <c r="L533" s="1" t="n">
        <v>0</v>
      </c>
      <c r="M533" s="1" t="n">
        <v>200</v>
      </c>
    </row>
    <row r="534" customFormat="false" ht="16.5" hidden="false" customHeight="false" outlineLevel="0" collapsed="false">
      <c r="A534" s="1" t="s">
        <v>534</v>
      </c>
      <c r="B534" s="1" t="n">
        <v>665.697624945595</v>
      </c>
      <c r="C534" s="1" t="n">
        <v>680.372485030645</v>
      </c>
      <c r="D534" s="1" t="n">
        <v>1158.37704009895</v>
      </c>
      <c r="E534" s="1" t="n">
        <v>645</v>
      </c>
      <c r="F534" s="1" t="n">
        <v>500</v>
      </c>
      <c r="G534" s="1" t="n">
        <v>1065</v>
      </c>
      <c r="H534" s="1" t="n">
        <v>870</v>
      </c>
      <c r="I534" s="1" t="n">
        <v>1450</v>
      </c>
      <c r="J534" s="1" t="n">
        <v>510</v>
      </c>
      <c r="K534" s="1" t="n">
        <v>460</v>
      </c>
      <c r="L534" s="1" t="n">
        <v>285</v>
      </c>
      <c r="M534" s="1" t="n">
        <v>900</v>
      </c>
    </row>
    <row r="535" customFormat="false" ht="16.5" hidden="false" customHeight="false" outlineLevel="0" collapsed="false">
      <c r="A535" s="1" t="s">
        <v>535</v>
      </c>
      <c r="B535" s="1" t="n">
        <v>205.266445350336</v>
      </c>
      <c r="C535" s="1" t="n">
        <v>211.083827168951</v>
      </c>
      <c r="D535" s="1" t="n">
        <v>231.71561893758</v>
      </c>
      <c r="E535" s="1" t="n">
        <v>294</v>
      </c>
      <c r="F535" s="1" t="n">
        <v>194</v>
      </c>
      <c r="G535" s="1" t="n">
        <v>219</v>
      </c>
      <c r="H535" s="1" t="n">
        <v>213</v>
      </c>
      <c r="I535" s="1" t="n">
        <v>8</v>
      </c>
      <c r="J535" s="1" t="n">
        <v>780</v>
      </c>
      <c r="K535" s="1" t="n">
        <v>225</v>
      </c>
      <c r="L535" s="1" t="n">
        <v>225</v>
      </c>
      <c r="M535" s="1" t="n">
        <v>213</v>
      </c>
    </row>
    <row r="536" customFormat="false" ht="16.5" hidden="false" customHeight="false" outlineLevel="0" collapsed="false">
      <c r="A536" s="1" t="s">
        <v>536</v>
      </c>
      <c r="B536" s="1" t="n">
        <v>95.7570156326488</v>
      </c>
      <c r="C536" s="1" t="n">
        <v>197.170516467249</v>
      </c>
      <c r="D536" s="1" t="n">
        <v>104.540871582071</v>
      </c>
      <c r="E536" s="1" t="n">
        <v>65</v>
      </c>
      <c r="F536" s="1" t="n">
        <v>145</v>
      </c>
      <c r="G536" s="1" t="n">
        <v>135</v>
      </c>
      <c r="H536" s="1" t="n">
        <v>130</v>
      </c>
      <c r="I536" s="1" t="n">
        <v>130</v>
      </c>
      <c r="J536" s="1" t="n">
        <v>75</v>
      </c>
      <c r="K536" s="1" t="n">
        <v>45</v>
      </c>
      <c r="L536" s="1" t="n">
        <v>0</v>
      </c>
      <c r="M536" s="1" t="n">
        <v>25</v>
      </c>
    </row>
    <row r="537" customFormat="false" ht="16.5" hidden="false" customHeight="false" outlineLevel="0" collapsed="false">
      <c r="A537" s="1" t="s">
        <v>537</v>
      </c>
      <c r="B537" s="1" t="n">
        <v>160.254159158254</v>
      </c>
      <c r="C537" s="1" t="n">
        <v>127.143074566759</v>
      </c>
      <c r="D537" s="1" t="n">
        <v>368.370318853919</v>
      </c>
      <c r="E537" s="1" t="n">
        <v>250</v>
      </c>
      <c r="F537" s="1" t="n">
        <v>200</v>
      </c>
      <c r="G537" s="1" t="n">
        <v>644</v>
      </c>
      <c r="H537" s="1" t="n">
        <v>1094</v>
      </c>
      <c r="I537" s="1" t="n">
        <v>825</v>
      </c>
      <c r="J537" s="1" t="n">
        <v>1050</v>
      </c>
      <c r="K537" s="1" t="n">
        <v>225</v>
      </c>
      <c r="L537" s="1" t="n">
        <v>0</v>
      </c>
      <c r="M537" s="1" t="n">
        <v>122</v>
      </c>
    </row>
    <row r="538" customFormat="false" ht="16.5" hidden="false" customHeight="false" outlineLevel="0" collapsed="false">
      <c r="A538" s="1" t="s">
        <v>538</v>
      </c>
      <c r="B538" s="1" t="n">
        <v>51.1041645132398</v>
      </c>
      <c r="C538" s="1" t="n">
        <v>448.412794869633</v>
      </c>
      <c r="D538" s="1" t="n">
        <v>491.726172520613</v>
      </c>
      <c r="E538" s="1" t="n">
        <v>88</v>
      </c>
      <c r="F538" s="1" t="n">
        <v>812</v>
      </c>
      <c r="G538" s="1" t="n">
        <v>716</v>
      </c>
      <c r="H538" s="1" t="n">
        <v>368</v>
      </c>
      <c r="I538" s="1" t="n">
        <v>820</v>
      </c>
      <c r="J538" s="1" t="n">
        <v>164</v>
      </c>
      <c r="K538" s="1" t="n">
        <v>536</v>
      </c>
      <c r="L538" s="1" t="n">
        <v>336</v>
      </c>
      <c r="M538" s="1" t="n">
        <v>384</v>
      </c>
    </row>
    <row r="539" customFormat="false" ht="16.5" hidden="false" customHeight="false" outlineLevel="0" collapsed="false">
      <c r="A539" s="1" t="s">
        <v>539</v>
      </c>
      <c r="B539" s="1" t="n">
        <v>8596.26394571113</v>
      </c>
      <c r="C539" s="1" t="n">
        <v>5528.00071413556</v>
      </c>
      <c r="D539" s="1" t="n">
        <v>7995.29155838228</v>
      </c>
      <c r="E539" s="1" t="n">
        <v>7195</v>
      </c>
      <c r="F539" s="1" t="n">
        <v>6125</v>
      </c>
      <c r="G539" s="1" t="n">
        <v>8280</v>
      </c>
      <c r="H539" s="1" t="n">
        <v>10750</v>
      </c>
      <c r="I539" s="1" t="n">
        <v>8425</v>
      </c>
      <c r="J539" s="1" t="n">
        <v>8440</v>
      </c>
      <c r="K539" s="1" t="n">
        <v>6725</v>
      </c>
      <c r="L539" s="1" t="n">
        <v>9910</v>
      </c>
      <c r="M539" s="1" t="n">
        <v>4505</v>
      </c>
    </row>
    <row r="540" customFormat="false" ht="16.5" hidden="false" customHeight="false" outlineLevel="0" collapsed="false">
      <c r="A540" s="1" t="s">
        <v>540</v>
      </c>
      <c r="B540" s="1" t="n">
        <v>205.787763248627</v>
      </c>
      <c r="C540" s="1" t="n">
        <v>123.321914764767</v>
      </c>
      <c r="D540" s="1" t="n">
        <v>209.361795783514</v>
      </c>
      <c r="E540" s="1" t="n">
        <v>150</v>
      </c>
      <c r="F540" s="1" t="n">
        <v>150</v>
      </c>
      <c r="G540" s="1" t="n">
        <v>412</v>
      </c>
      <c r="H540" s="1" t="n">
        <v>192</v>
      </c>
      <c r="I540" s="1" t="n">
        <v>192</v>
      </c>
      <c r="J540" s="1" t="n">
        <v>0</v>
      </c>
      <c r="K540" s="1" t="n">
        <v>620</v>
      </c>
      <c r="L540" s="1" t="n">
        <v>620</v>
      </c>
      <c r="M540" s="1" t="n">
        <v>620</v>
      </c>
    </row>
    <row r="541" customFormat="false" ht="16.5" hidden="false" customHeight="false" outlineLevel="0" collapsed="false">
      <c r="A541" s="1" t="s">
        <v>541</v>
      </c>
      <c r="B541" s="1" t="n">
        <v>4587.01892453856</v>
      </c>
      <c r="C541" s="1" t="n">
        <v>18318.2577259091</v>
      </c>
      <c r="D541" s="1" t="n">
        <v>17027.9494226133</v>
      </c>
      <c r="E541" s="1" t="n">
        <v>5730</v>
      </c>
      <c r="F541" s="1" t="n">
        <v>15450</v>
      </c>
      <c r="G541" s="1" t="n">
        <v>11680</v>
      </c>
      <c r="H541" s="1" t="n">
        <v>5705</v>
      </c>
      <c r="I541" s="1" t="n">
        <v>10375</v>
      </c>
      <c r="J541" s="1" t="n">
        <v>13590</v>
      </c>
      <c r="K541" s="1" t="n">
        <v>5400</v>
      </c>
      <c r="L541" s="1" t="n">
        <v>11010</v>
      </c>
      <c r="M541" s="1" t="n">
        <v>3435</v>
      </c>
    </row>
    <row r="542" customFormat="false" ht="16.5" hidden="false" customHeight="false" outlineLevel="0" collapsed="false">
      <c r="A542" s="1" t="s">
        <v>542</v>
      </c>
      <c r="B542" s="1" t="n">
        <v>3168.74768357735</v>
      </c>
      <c r="C542" s="1" t="n">
        <v>7155.50955891664</v>
      </c>
      <c r="D542" s="1" t="n">
        <v>2238.64799505894</v>
      </c>
      <c r="E542" s="1" t="n">
        <v>2785</v>
      </c>
      <c r="F542" s="1" t="n">
        <v>4915</v>
      </c>
      <c r="G542" s="1" t="n">
        <v>1985</v>
      </c>
      <c r="H542" s="1" t="n">
        <v>3795</v>
      </c>
      <c r="I542" s="1" t="n">
        <v>12150</v>
      </c>
      <c r="J542" s="1" t="n">
        <v>3185</v>
      </c>
      <c r="K542" s="1" t="n">
        <v>4865</v>
      </c>
      <c r="L542" s="1" t="n">
        <v>4675</v>
      </c>
      <c r="M542" s="1" t="n">
        <v>955</v>
      </c>
    </row>
    <row r="543" customFormat="false" ht="16.5" hidden="false" customHeight="false" outlineLevel="0" collapsed="false">
      <c r="A543" s="1" t="s">
        <v>543</v>
      </c>
      <c r="B543" s="1" t="n">
        <v>14637.1229967928</v>
      </c>
      <c r="C543" s="1" t="n">
        <v>13564.7756032547</v>
      </c>
      <c r="D543" s="1" t="n">
        <v>6442.90607104053</v>
      </c>
      <c r="E543" s="1" t="n">
        <v>13345</v>
      </c>
      <c r="F543" s="1" t="n">
        <v>12060</v>
      </c>
      <c r="G543" s="1" t="n">
        <v>10430</v>
      </c>
      <c r="H543" s="1" t="n">
        <v>925</v>
      </c>
      <c r="I543" s="1" t="n">
        <v>1950</v>
      </c>
      <c r="J543" s="1" t="n">
        <v>8475</v>
      </c>
      <c r="K543" s="1" t="n">
        <v>20855</v>
      </c>
      <c r="L543" s="1" t="n">
        <v>8150</v>
      </c>
      <c r="M543" s="1" t="n">
        <v>4985</v>
      </c>
    </row>
    <row r="544" customFormat="false" ht="16.5" hidden="false" customHeight="false" outlineLevel="0" collapsed="false">
      <c r="A544" s="1" t="s">
        <v>544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212</v>
      </c>
    </row>
    <row r="545" customFormat="false" ht="16.5" hidden="false" customHeight="false" outlineLevel="0" collapsed="false">
      <c r="A545" s="1" t="s">
        <v>545</v>
      </c>
      <c r="B545" s="1" t="n">
        <v>1129.68506592549</v>
      </c>
      <c r="C545" s="1" t="n">
        <v>1806.70257425768</v>
      </c>
      <c r="D545" s="1" t="n">
        <v>2075.65190462912</v>
      </c>
      <c r="E545" s="1" t="n">
        <v>1560</v>
      </c>
      <c r="F545" s="1" t="n">
        <v>1560</v>
      </c>
      <c r="G545" s="1" t="n">
        <v>1560</v>
      </c>
      <c r="H545" s="1" t="n">
        <v>1560</v>
      </c>
      <c r="I545" s="1" t="n">
        <v>1560</v>
      </c>
      <c r="J545" s="1" t="n">
        <v>1560</v>
      </c>
      <c r="K545" s="1" t="n">
        <v>1560</v>
      </c>
      <c r="L545" s="1" t="n">
        <v>1560</v>
      </c>
      <c r="M545" s="1" t="n">
        <v>1560</v>
      </c>
    </row>
    <row r="546" customFormat="false" ht="16.5" hidden="false" customHeight="false" outlineLevel="0" collapsed="false">
      <c r="A546" s="1" t="s">
        <v>546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110</v>
      </c>
      <c r="L546" s="1" t="n">
        <v>60</v>
      </c>
      <c r="M546" s="1" t="n">
        <v>240</v>
      </c>
    </row>
    <row r="547" customFormat="false" ht="16.5" hidden="false" customHeight="false" outlineLevel="0" collapsed="false">
      <c r="A547" s="1" t="s">
        <v>547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88</v>
      </c>
      <c r="J547" s="1" t="n">
        <v>0</v>
      </c>
      <c r="K547" s="1" t="n">
        <v>0</v>
      </c>
      <c r="L547" s="1" t="n">
        <v>0</v>
      </c>
      <c r="M547" s="1" t="n">
        <v>0</v>
      </c>
    </row>
    <row r="548" customFormat="false" ht="16.5" hidden="false" customHeight="false" outlineLevel="0" collapsed="false">
      <c r="A548" s="1" t="s">
        <v>548</v>
      </c>
      <c r="B548" s="1" t="n">
        <v>0</v>
      </c>
      <c r="C548" s="1" t="n">
        <v>571.711446035628</v>
      </c>
      <c r="D548" s="1" t="n">
        <v>0</v>
      </c>
      <c r="E548" s="1" t="n">
        <v>0</v>
      </c>
      <c r="F548" s="1" t="n">
        <v>455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</row>
    <row r="549" customFormat="false" ht="16.5" hidden="false" customHeight="false" outlineLevel="0" collapsed="false">
      <c r="A549" s="1" t="s">
        <v>549</v>
      </c>
      <c r="B549" s="1" t="n">
        <v>1999.58347573875</v>
      </c>
      <c r="C549" s="1" t="n">
        <v>2331.96923023817</v>
      </c>
      <c r="D549" s="1" t="n">
        <v>0</v>
      </c>
      <c r="E549" s="1" t="n">
        <v>2000</v>
      </c>
      <c r="F549" s="1" t="n">
        <v>2000</v>
      </c>
      <c r="G549" s="1" t="n">
        <v>0</v>
      </c>
      <c r="H549" s="1" t="n">
        <v>0</v>
      </c>
      <c r="I549" s="1" t="n">
        <v>0</v>
      </c>
      <c r="J549" s="1" t="n">
        <v>1900</v>
      </c>
      <c r="K549" s="1" t="n">
        <v>3200</v>
      </c>
      <c r="L549" s="1" t="n">
        <v>0</v>
      </c>
      <c r="M549" s="1" t="n">
        <v>0</v>
      </c>
    </row>
    <row r="550" customFormat="false" ht="16.5" hidden="false" customHeight="false" outlineLevel="0" collapsed="false">
      <c r="A550" s="1" t="s">
        <v>550</v>
      </c>
      <c r="B550" s="1" t="n">
        <v>81.0430270108517</v>
      </c>
      <c r="C550" s="1" t="n">
        <v>36.247893574898</v>
      </c>
      <c r="D550" s="1" t="n">
        <v>83.2424190737183</v>
      </c>
      <c r="E550" s="1" t="n">
        <v>60</v>
      </c>
      <c r="F550" s="1" t="n">
        <v>60</v>
      </c>
      <c r="G550" s="1" t="n">
        <v>60</v>
      </c>
      <c r="H550" s="1" t="n">
        <v>60</v>
      </c>
      <c r="I550" s="1" t="n">
        <v>20</v>
      </c>
      <c r="J550" s="1" t="n">
        <v>0</v>
      </c>
      <c r="K550" s="1" t="n">
        <v>70</v>
      </c>
      <c r="L550" s="1" t="n">
        <v>70</v>
      </c>
      <c r="M550" s="1" t="n">
        <v>70</v>
      </c>
    </row>
    <row r="551" customFormat="false" ht="16.5" hidden="false" customHeight="false" outlineLevel="0" collapsed="false">
      <c r="A551" s="1" t="s">
        <v>551</v>
      </c>
      <c r="B551" s="1" t="n">
        <v>3258.66601338288</v>
      </c>
      <c r="C551" s="1" t="n">
        <v>0</v>
      </c>
      <c r="D551" s="1" t="n">
        <v>502.992491661025</v>
      </c>
      <c r="E551" s="1" t="n">
        <v>2200</v>
      </c>
      <c r="F551" s="1" t="n">
        <v>0</v>
      </c>
      <c r="G551" s="1" t="n">
        <v>40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</row>
    <row r="552" customFormat="false" ht="16.5" hidden="false" customHeight="false" outlineLevel="0" collapsed="false">
      <c r="A552" s="1" t="s">
        <v>552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640</v>
      </c>
      <c r="K552" s="1" t="n">
        <v>750</v>
      </c>
      <c r="L552" s="1" t="n">
        <v>350</v>
      </c>
      <c r="M552" s="1" t="n">
        <v>810</v>
      </c>
    </row>
    <row r="553" customFormat="false" ht="16.5" hidden="false" customHeight="false" outlineLevel="0" collapsed="false">
      <c r="A553" s="1" t="s">
        <v>553</v>
      </c>
      <c r="B553" s="1" t="n">
        <v>642.59986612218</v>
      </c>
      <c r="C553" s="1" t="n">
        <v>1585.13306037653</v>
      </c>
      <c r="D553" s="1" t="n">
        <v>3404.62527737265</v>
      </c>
      <c r="E553" s="1" t="n">
        <v>432</v>
      </c>
      <c r="F553" s="1" t="n">
        <v>1676</v>
      </c>
      <c r="G553" s="1" t="n">
        <v>4536</v>
      </c>
      <c r="H553" s="1" t="n">
        <v>4820</v>
      </c>
      <c r="I553" s="1" t="n">
        <v>2628</v>
      </c>
      <c r="J553" s="1" t="n">
        <v>24</v>
      </c>
      <c r="K553" s="1" t="n">
        <v>68</v>
      </c>
      <c r="L553" s="1" t="n">
        <v>68</v>
      </c>
      <c r="M553" s="1" t="n">
        <v>68</v>
      </c>
    </row>
    <row r="554" customFormat="false" ht="16.5" hidden="false" customHeight="false" outlineLevel="0" collapsed="false">
      <c r="A554" s="1" t="s">
        <v>554</v>
      </c>
      <c r="B554" s="1" t="n">
        <v>350.634700946646</v>
      </c>
      <c r="C554" s="1" t="n">
        <v>447.083489009095</v>
      </c>
      <c r="D554" s="1" t="n">
        <v>1417.79733438694</v>
      </c>
      <c r="E554" s="1" t="n">
        <v>396</v>
      </c>
      <c r="F554" s="1" t="n">
        <v>396</v>
      </c>
      <c r="G554" s="1" t="n">
        <v>1280</v>
      </c>
      <c r="H554" s="1" t="n">
        <v>1344</v>
      </c>
      <c r="I554" s="1" t="n">
        <v>1232</v>
      </c>
      <c r="J554" s="1" t="n">
        <v>1028</v>
      </c>
      <c r="K554" s="1" t="n">
        <v>876</v>
      </c>
      <c r="L554" s="1" t="n">
        <v>868</v>
      </c>
      <c r="M554" s="1" t="n">
        <v>772</v>
      </c>
    </row>
    <row r="555" customFormat="false" ht="16.5" hidden="false" customHeight="false" outlineLevel="0" collapsed="false">
      <c r="A555" s="1" t="s">
        <v>555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  <c r="G555" s="1" t="n">
        <v>0</v>
      </c>
      <c r="H555" s="1" t="n">
        <v>0</v>
      </c>
      <c r="I555" s="1" t="n">
        <v>100</v>
      </c>
      <c r="J555" s="1" t="n">
        <v>0</v>
      </c>
      <c r="K555" s="1" t="n">
        <v>0</v>
      </c>
      <c r="L555" s="1" t="n">
        <v>0</v>
      </c>
      <c r="M555" s="1" t="n">
        <v>0</v>
      </c>
    </row>
    <row r="556" customFormat="false" ht="16.5" hidden="false" customHeight="false" outlineLevel="0" collapsed="false">
      <c r="A556" s="1" t="s">
        <v>556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  <c r="G556" s="1" t="n">
        <v>0</v>
      </c>
      <c r="H556" s="1" t="n">
        <v>0</v>
      </c>
      <c r="I556" s="1" t="n">
        <v>0</v>
      </c>
      <c r="J556" s="1" t="n">
        <v>560</v>
      </c>
      <c r="K556" s="1" t="n">
        <v>0</v>
      </c>
      <c r="L556" s="1" t="n">
        <v>1060</v>
      </c>
      <c r="M556" s="1" t="n">
        <v>540</v>
      </c>
    </row>
    <row r="557" customFormat="false" ht="16.5" hidden="false" customHeight="false" outlineLevel="0" collapsed="false">
      <c r="A557" s="1" t="s">
        <v>556</v>
      </c>
      <c r="B557" s="1" t="n">
        <v>0</v>
      </c>
      <c r="C557" s="1" t="n">
        <v>0</v>
      </c>
      <c r="D557" s="1" t="n">
        <v>267.881737968543</v>
      </c>
      <c r="E557" s="1" t="n">
        <v>0</v>
      </c>
      <c r="F557" s="1" t="n">
        <v>0</v>
      </c>
      <c r="G557" s="1" t="n">
        <v>317</v>
      </c>
      <c r="H557" s="1" t="n">
        <v>30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</row>
    <row r="558" customFormat="false" ht="16.5" hidden="false" customHeight="false" outlineLevel="0" collapsed="false">
      <c r="A558" s="1" t="s">
        <v>557</v>
      </c>
      <c r="B558" s="1" t="n">
        <v>1502.06565451005</v>
      </c>
      <c r="C558" s="1" t="n">
        <v>1008.83842318342</v>
      </c>
      <c r="D558" s="1" t="n">
        <v>1017.02232067077</v>
      </c>
      <c r="E558" s="1" t="n">
        <v>1240</v>
      </c>
      <c r="F558" s="1" t="n">
        <v>1240</v>
      </c>
      <c r="G558" s="1" t="n">
        <v>740</v>
      </c>
      <c r="H558" s="1" t="n">
        <v>1018</v>
      </c>
      <c r="I558" s="1" t="n">
        <v>0</v>
      </c>
      <c r="J558" s="1" t="n">
        <v>1500</v>
      </c>
      <c r="K558" s="1" t="n">
        <v>800</v>
      </c>
      <c r="L558" s="1" t="n">
        <v>800</v>
      </c>
      <c r="M558" s="1" t="n">
        <v>1820</v>
      </c>
    </row>
    <row r="559" customFormat="false" ht="16.5" hidden="false" customHeight="false" outlineLevel="0" collapsed="false">
      <c r="A559" s="1" t="s">
        <v>558</v>
      </c>
      <c r="B559" s="1" t="n">
        <v>0</v>
      </c>
      <c r="C559" s="1" t="n">
        <v>210.907313768408</v>
      </c>
      <c r="D559" s="1" t="n">
        <v>0</v>
      </c>
      <c r="E559" s="1" t="n">
        <v>0</v>
      </c>
      <c r="F559" s="1" t="n">
        <v>205</v>
      </c>
      <c r="G559" s="1" t="n">
        <v>0</v>
      </c>
      <c r="H559" s="1" t="n">
        <v>0</v>
      </c>
      <c r="I559" s="1" t="n">
        <v>520</v>
      </c>
      <c r="J559" s="1" t="n">
        <v>0</v>
      </c>
      <c r="K559" s="1" t="n">
        <v>0</v>
      </c>
      <c r="L559" s="1" t="n">
        <v>0</v>
      </c>
      <c r="M559" s="1" t="n">
        <v>0</v>
      </c>
    </row>
    <row r="560" customFormat="false" ht="16.5" hidden="false" customHeight="false" outlineLevel="0" collapsed="false">
      <c r="A560" s="1" t="s">
        <v>559</v>
      </c>
      <c r="B560" s="1" t="n">
        <v>29.6343230931164</v>
      </c>
      <c r="C560" s="1" t="n">
        <v>19.7589454965842</v>
      </c>
      <c r="D560" s="1" t="n">
        <v>17.675569953744</v>
      </c>
      <c r="E560" s="1" t="n">
        <v>24</v>
      </c>
      <c r="F560" s="1" t="n">
        <v>24</v>
      </c>
      <c r="G560" s="1" t="n">
        <v>24</v>
      </c>
      <c r="H560" s="1" t="n">
        <v>24</v>
      </c>
      <c r="I560" s="1" t="n">
        <v>24</v>
      </c>
      <c r="J560" s="1" t="n">
        <v>24</v>
      </c>
      <c r="K560" s="1" t="n">
        <v>24</v>
      </c>
      <c r="L560" s="1" t="n">
        <v>24</v>
      </c>
      <c r="M560" s="1" t="n">
        <v>76</v>
      </c>
    </row>
    <row r="561" customFormat="false" ht="16.5" hidden="false" customHeight="false" outlineLevel="0" collapsed="false">
      <c r="A561" s="1" t="s">
        <v>560</v>
      </c>
      <c r="B561" s="1" t="n">
        <v>0</v>
      </c>
      <c r="C561" s="1" t="n">
        <v>0</v>
      </c>
      <c r="D561" s="1" t="n">
        <v>552.491565086656</v>
      </c>
      <c r="E561" s="1" t="n">
        <v>0</v>
      </c>
      <c r="F561" s="1" t="n">
        <v>0</v>
      </c>
      <c r="G561" s="1" t="n">
        <v>525</v>
      </c>
      <c r="H561" s="1" t="n">
        <v>0</v>
      </c>
      <c r="I561" s="1" t="n">
        <v>567</v>
      </c>
      <c r="J561" s="1" t="n">
        <v>500</v>
      </c>
      <c r="K561" s="1" t="n">
        <v>500</v>
      </c>
      <c r="L561" s="1" t="n">
        <v>500</v>
      </c>
      <c r="M561" s="1" t="n">
        <v>0</v>
      </c>
    </row>
    <row r="562" customFormat="false" ht="16.5" hidden="false" customHeight="false" outlineLevel="0" collapsed="false">
      <c r="A562" s="1" t="s">
        <v>561</v>
      </c>
      <c r="B562" s="1" t="n">
        <v>648.42929039578</v>
      </c>
      <c r="C562" s="1" t="n">
        <v>579.222388541613</v>
      </c>
      <c r="D562" s="1" t="n">
        <v>688.317613931275</v>
      </c>
      <c r="E562" s="1" t="n">
        <v>870</v>
      </c>
      <c r="F562" s="1" t="n">
        <v>574</v>
      </c>
      <c r="G562" s="1" t="n">
        <v>1218</v>
      </c>
      <c r="H562" s="1" t="n">
        <v>1069</v>
      </c>
      <c r="I562" s="1" t="n">
        <v>1019</v>
      </c>
      <c r="J562" s="1" t="n">
        <v>774</v>
      </c>
      <c r="K562" s="1" t="n">
        <v>638</v>
      </c>
      <c r="L562" s="1" t="n">
        <v>614</v>
      </c>
      <c r="M562" s="1" t="n">
        <v>548</v>
      </c>
    </row>
    <row r="563" customFormat="false" ht="16.5" hidden="false" customHeight="false" outlineLevel="0" collapsed="false">
      <c r="A563" s="1" t="s">
        <v>561</v>
      </c>
      <c r="B563" s="1" t="n">
        <v>0</v>
      </c>
      <c r="C563" s="1" t="n">
        <v>1126.95241918496</v>
      </c>
      <c r="D563" s="1" t="n">
        <v>0</v>
      </c>
      <c r="E563" s="1" t="n">
        <v>0</v>
      </c>
      <c r="F563" s="1" t="n">
        <v>940</v>
      </c>
      <c r="G563" s="1" t="n">
        <v>0</v>
      </c>
      <c r="H563" s="1" t="n">
        <v>0</v>
      </c>
      <c r="I563" s="1" t="n">
        <v>550</v>
      </c>
      <c r="J563" s="1" t="n">
        <v>350</v>
      </c>
      <c r="K563" s="1" t="n">
        <v>300</v>
      </c>
      <c r="L563" s="1" t="n">
        <v>0</v>
      </c>
      <c r="M563" s="1" t="n">
        <v>0</v>
      </c>
    </row>
    <row r="564" customFormat="false" ht="16.5" hidden="false" customHeight="false" outlineLevel="0" collapsed="false">
      <c r="A564" s="1" t="s">
        <v>562</v>
      </c>
      <c r="B564" s="1" t="n">
        <v>1902.00954977698</v>
      </c>
      <c r="C564" s="1" t="n">
        <v>0</v>
      </c>
      <c r="D564" s="1" t="n">
        <v>0</v>
      </c>
      <c r="E564" s="1" t="n">
        <v>3060</v>
      </c>
      <c r="F564" s="1" t="n">
        <v>0</v>
      </c>
      <c r="G564" s="1" t="n">
        <v>0</v>
      </c>
      <c r="H564" s="1" t="n">
        <v>3990</v>
      </c>
      <c r="I564" s="1" t="n">
        <v>6210</v>
      </c>
      <c r="J564" s="1" t="n">
        <v>4350</v>
      </c>
      <c r="K564" s="1" t="n">
        <v>7890</v>
      </c>
      <c r="L564" s="1" t="n">
        <v>360</v>
      </c>
      <c r="M564" s="1" t="n">
        <v>5910</v>
      </c>
    </row>
    <row r="565" customFormat="false" ht="16.5" hidden="false" customHeight="false" outlineLevel="0" collapsed="false">
      <c r="A565" s="1" t="s">
        <v>563</v>
      </c>
      <c r="B565" s="1" t="n">
        <v>237.113763984257</v>
      </c>
      <c r="C565" s="1" t="n">
        <v>431.272376211166</v>
      </c>
      <c r="D565" s="1" t="n">
        <v>102.208514402614</v>
      </c>
      <c r="E565" s="1" t="n">
        <v>205</v>
      </c>
      <c r="F565" s="1" t="n">
        <v>620</v>
      </c>
      <c r="G565" s="1" t="n">
        <v>145</v>
      </c>
      <c r="H565" s="1" t="n">
        <v>90</v>
      </c>
      <c r="I565" s="1" t="n">
        <v>0</v>
      </c>
      <c r="J565" s="1" t="n">
        <v>105</v>
      </c>
      <c r="K565" s="1" t="n">
        <v>35</v>
      </c>
      <c r="L565" s="1" t="n">
        <v>235</v>
      </c>
      <c r="M565" s="1" t="n">
        <v>60</v>
      </c>
    </row>
    <row r="566" customFormat="false" ht="16.5" hidden="false" customHeight="false" outlineLevel="0" collapsed="false">
      <c r="A566" s="1" t="s">
        <v>564</v>
      </c>
      <c r="B566" s="1" t="n">
        <v>53.9977088411182</v>
      </c>
      <c r="C566" s="1" t="n">
        <v>209.02228391117</v>
      </c>
      <c r="D566" s="1" t="n">
        <v>234.314553527647</v>
      </c>
      <c r="E566" s="1" t="n">
        <v>53</v>
      </c>
      <c r="F566" s="1" t="n">
        <v>192</v>
      </c>
      <c r="G566" s="1" t="n">
        <v>255</v>
      </c>
      <c r="H566" s="1" t="n">
        <v>149</v>
      </c>
      <c r="I566" s="1" t="n">
        <v>10</v>
      </c>
      <c r="J566" s="1" t="n">
        <v>122</v>
      </c>
      <c r="K566" s="1" t="n">
        <v>207</v>
      </c>
      <c r="L566" s="1" t="n">
        <v>177</v>
      </c>
      <c r="M566" s="1" t="n">
        <v>107</v>
      </c>
    </row>
    <row r="567" customFormat="false" ht="16.5" hidden="false" customHeight="false" outlineLevel="0" collapsed="false">
      <c r="A567" s="1" t="s">
        <v>565</v>
      </c>
      <c r="B567" s="1" t="n">
        <v>0</v>
      </c>
      <c r="C567" s="1" t="n">
        <v>0</v>
      </c>
      <c r="D567" s="1" t="n">
        <v>174.697005889205</v>
      </c>
      <c r="E567" s="1" t="n">
        <v>0</v>
      </c>
      <c r="F567" s="1" t="n">
        <v>0</v>
      </c>
      <c r="G567" s="1" t="n">
        <v>200</v>
      </c>
      <c r="H567" s="1" t="n">
        <v>0</v>
      </c>
      <c r="I567" s="1" t="n">
        <v>0</v>
      </c>
      <c r="J567" s="1" t="n">
        <v>300</v>
      </c>
      <c r="K567" s="1" t="n">
        <v>0</v>
      </c>
      <c r="L567" s="1" t="n">
        <v>0</v>
      </c>
      <c r="M567" s="1" t="n">
        <v>0</v>
      </c>
    </row>
    <row r="568" customFormat="false" ht="16.5" hidden="false" customHeight="false" outlineLevel="0" collapsed="false">
      <c r="A568" s="1" t="s">
        <v>565</v>
      </c>
      <c r="B568" s="1" t="n">
        <v>4.95460832600408</v>
      </c>
      <c r="C568" s="1" t="n">
        <v>34.2425449416371</v>
      </c>
      <c r="D568" s="1" t="n">
        <v>14.9469523426204</v>
      </c>
      <c r="E568" s="1" t="n">
        <v>7</v>
      </c>
      <c r="F568" s="1" t="n">
        <v>65</v>
      </c>
      <c r="G568" s="1" t="n">
        <v>15</v>
      </c>
      <c r="H568" s="1" t="n">
        <v>64</v>
      </c>
      <c r="I568" s="1" t="n">
        <v>70</v>
      </c>
      <c r="J568" s="1" t="n">
        <v>30</v>
      </c>
      <c r="K568" s="1" t="n">
        <v>10</v>
      </c>
      <c r="L568" s="1" t="n">
        <v>9</v>
      </c>
      <c r="M568" s="1" t="n">
        <v>72</v>
      </c>
    </row>
    <row r="569" customFormat="false" ht="16.5" hidden="false" customHeight="false" outlineLevel="0" collapsed="false">
      <c r="A569" s="1" t="s">
        <v>566</v>
      </c>
      <c r="B569" s="1" t="n">
        <v>307.920750075713</v>
      </c>
      <c r="C569" s="1" t="n">
        <v>133.775147921517</v>
      </c>
      <c r="D569" s="1" t="n">
        <v>184.658840258789</v>
      </c>
      <c r="E569" s="1" t="n">
        <v>314</v>
      </c>
      <c r="F569" s="1" t="n">
        <v>125</v>
      </c>
      <c r="G569" s="1" t="n">
        <v>281</v>
      </c>
      <c r="H569" s="1" t="n">
        <v>520</v>
      </c>
      <c r="I569" s="1" t="n">
        <v>244</v>
      </c>
      <c r="J569" s="1" t="n">
        <v>330</v>
      </c>
      <c r="K569" s="1" t="n">
        <v>505</v>
      </c>
      <c r="L569" s="1" t="n">
        <v>280</v>
      </c>
      <c r="M569" s="1" t="n">
        <v>49</v>
      </c>
    </row>
    <row r="570" customFormat="false" ht="16.5" hidden="false" customHeight="false" outlineLevel="0" collapsed="false">
      <c r="A570" s="1" t="s">
        <v>567</v>
      </c>
      <c r="B570" s="1" t="n">
        <v>10.744833469393</v>
      </c>
      <c r="C570" s="1" t="n">
        <v>20.9378715909272</v>
      </c>
      <c r="D570" s="1" t="n">
        <v>0</v>
      </c>
      <c r="E570" s="1" t="n">
        <v>8</v>
      </c>
      <c r="F570" s="1" t="n">
        <v>25</v>
      </c>
      <c r="G570" s="1" t="n">
        <v>0</v>
      </c>
      <c r="H570" s="1" t="n">
        <v>0</v>
      </c>
      <c r="I570" s="1" t="n">
        <v>105</v>
      </c>
      <c r="J570" s="1" t="n">
        <v>85</v>
      </c>
      <c r="K570" s="1" t="n">
        <v>42</v>
      </c>
      <c r="L570" s="1" t="n">
        <v>722</v>
      </c>
      <c r="M570" s="1" t="n">
        <v>42</v>
      </c>
    </row>
    <row r="571" customFormat="false" ht="16.5" hidden="false" customHeight="false" outlineLevel="0" collapsed="false">
      <c r="A571" s="1" t="s">
        <v>567</v>
      </c>
      <c r="B571" s="1" t="n">
        <v>66.2787555538655</v>
      </c>
      <c r="C571" s="1" t="n">
        <v>59.1702570166568</v>
      </c>
      <c r="D571" s="1" t="n">
        <v>108.92432450521</v>
      </c>
      <c r="E571" s="1" t="n">
        <v>107</v>
      </c>
      <c r="F571" s="1" t="n">
        <v>97</v>
      </c>
      <c r="G571" s="1" t="n">
        <v>104</v>
      </c>
      <c r="H571" s="1" t="n">
        <v>62</v>
      </c>
      <c r="I571" s="1" t="n">
        <v>43</v>
      </c>
      <c r="J571" s="1" t="n">
        <v>22</v>
      </c>
      <c r="K571" s="1" t="n">
        <v>8</v>
      </c>
      <c r="L571" s="1" t="n">
        <v>207</v>
      </c>
      <c r="M571" s="1" t="n">
        <v>83</v>
      </c>
    </row>
    <row r="572" customFormat="false" ht="16.5" hidden="false" customHeight="false" outlineLevel="0" collapsed="false">
      <c r="A572" s="1" t="s">
        <v>568</v>
      </c>
      <c r="B572" s="1" t="n">
        <v>27.7397692767162</v>
      </c>
      <c r="C572" s="1" t="n">
        <v>15.6755762982032</v>
      </c>
      <c r="D572" s="1" t="n">
        <v>15.8500376532203</v>
      </c>
      <c r="E572" s="1" t="n">
        <v>20</v>
      </c>
      <c r="F572" s="1" t="n">
        <v>19</v>
      </c>
      <c r="G572" s="1" t="n">
        <v>19</v>
      </c>
      <c r="H572" s="1" t="n">
        <v>19</v>
      </c>
      <c r="I572" s="1" t="n">
        <v>132</v>
      </c>
      <c r="J572" s="1" t="n">
        <v>244</v>
      </c>
      <c r="K572" s="1" t="n">
        <v>131</v>
      </c>
      <c r="L572" s="1" t="n">
        <v>107</v>
      </c>
      <c r="M572" s="1" t="n">
        <v>7</v>
      </c>
    </row>
    <row r="573" customFormat="false" ht="16.5" hidden="false" customHeight="false" outlineLevel="0" collapsed="false">
      <c r="A573" s="1" t="s">
        <v>569</v>
      </c>
      <c r="B573" s="1" t="n">
        <v>0</v>
      </c>
      <c r="C573" s="1" t="n">
        <v>72.6391936037269</v>
      </c>
      <c r="D573" s="1" t="n">
        <v>50.0867322019213</v>
      </c>
      <c r="E573" s="1" t="n">
        <v>0</v>
      </c>
      <c r="F573" s="1" t="n">
        <v>50</v>
      </c>
      <c r="G573" s="1" t="n">
        <v>5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150</v>
      </c>
      <c r="M573" s="1" t="n">
        <v>0</v>
      </c>
    </row>
    <row r="574" customFormat="false" ht="16.5" hidden="false" customHeight="false" outlineLevel="0" collapsed="false">
      <c r="A574" s="1" t="s">
        <v>570</v>
      </c>
      <c r="B574" s="1" t="n">
        <v>0</v>
      </c>
      <c r="C574" s="1" t="n">
        <v>0</v>
      </c>
      <c r="D574" s="1" t="n">
        <v>0</v>
      </c>
      <c r="E574" s="1" t="n">
        <v>0</v>
      </c>
      <c r="F574" s="1" t="n">
        <v>0</v>
      </c>
      <c r="G574" s="1" t="n">
        <v>0</v>
      </c>
      <c r="H574" s="1" t="n">
        <v>0</v>
      </c>
      <c r="I574" s="1" t="n">
        <v>0</v>
      </c>
      <c r="J574" s="1" t="n">
        <v>20</v>
      </c>
      <c r="K574" s="1" t="n">
        <v>0</v>
      </c>
      <c r="L574" s="1" t="n">
        <v>0</v>
      </c>
      <c r="M574" s="1" t="n">
        <v>0</v>
      </c>
    </row>
    <row r="575" customFormat="false" ht="16.5" hidden="false" customHeight="false" outlineLevel="0" collapsed="false">
      <c r="A575" s="1" t="s">
        <v>571</v>
      </c>
      <c r="B575" s="1" t="n">
        <v>0</v>
      </c>
      <c r="C575" s="1" t="n">
        <v>0</v>
      </c>
      <c r="D575" s="1" t="n">
        <v>0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200</v>
      </c>
      <c r="J575" s="1" t="n">
        <v>0</v>
      </c>
      <c r="K575" s="1" t="n">
        <v>0</v>
      </c>
      <c r="L575" s="1" t="n">
        <v>200</v>
      </c>
      <c r="M575" s="1" t="n">
        <v>0</v>
      </c>
    </row>
    <row r="576" customFormat="false" ht="16.5" hidden="false" customHeight="false" outlineLevel="0" collapsed="false">
      <c r="A576" s="1" t="s">
        <v>572</v>
      </c>
      <c r="B576" s="1" t="n">
        <v>103.509002643627</v>
      </c>
      <c r="C576" s="1" t="n">
        <v>803.454436980475</v>
      </c>
      <c r="D576" s="1" t="n">
        <v>131.579518159304</v>
      </c>
      <c r="E576" s="1" t="n">
        <v>177</v>
      </c>
      <c r="F576" s="1" t="n">
        <v>536</v>
      </c>
      <c r="G576" s="1" t="n">
        <v>184</v>
      </c>
      <c r="H576" s="1" t="n">
        <v>583</v>
      </c>
      <c r="I576" s="1" t="n">
        <v>211</v>
      </c>
      <c r="J576" s="1" t="n">
        <v>122</v>
      </c>
      <c r="K576" s="1" t="n">
        <v>326</v>
      </c>
      <c r="L576" s="1" t="n">
        <v>104</v>
      </c>
      <c r="M576" s="1" t="n">
        <v>426</v>
      </c>
    </row>
    <row r="577" customFormat="false" ht="16.5" hidden="false" customHeight="false" outlineLevel="0" collapsed="false">
      <c r="A577" s="1" t="s">
        <v>572</v>
      </c>
      <c r="B577" s="1" t="n">
        <v>380.432625857141</v>
      </c>
      <c r="C577" s="1" t="n">
        <v>0</v>
      </c>
      <c r="D577" s="1" t="n">
        <v>0</v>
      </c>
      <c r="E577" s="1" t="n">
        <v>300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</row>
    <row r="578" customFormat="false" ht="16.5" hidden="false" customHeight="false" outlineLevel="0" collapsed="false">
      <c r="A578" s="1" t="s">
        <v>573</v>
      </c>
      <c r="B578" s="1" t="n">
        <v>0</v>
      </c>
      <c r="C578" s="1" t="n">
        <v>0</v>
      </c>
      <c r="D578" s="1" t="n">
        <v>0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31</v>
      </c>
      <c r="J578" s="1" t="n">
        <v>31</v>
      </c>
      <c r="K578" s="1" t="n">
        <v>31</v>
      </c>
      <c r="L578" s="1" t="n">
        <v>31</v>
      </c>
      <c r="M578" s="1" t="n">
        <v>0</v>
      </c>
    </row>
    <row r="579" customFormat="false" ht="16.5" hidden="false" customHeight="false" outlineLevel="0" collapsed="false">
      <c r="A579" s="1" t="s">
        <v>574</v>
      </c>
      <c r="B579" s="1" t="n">
        <v>9.81732559206626</v>
      </c>
      <c r="C579" s="1" t="n">
        <v>9.58706851032892</v>
      </c>
      <c r="D579" s="1" t="n">
        <v>33.3412575127488</v>
      </c>
      <c r="E579" s="1" t="n">
        <v>14</v>
      </c>
      <c r="F579" s="1" t="n">
        <v>9</v>
      </c>
      <c r="G579" s="1" t="n">
        <v>40</v>
      </c>
      <c r="H579" s="1" t="n">
        <v>39</v>
      </c>
      <c r="I579" s="1" t="n">
        <v>32</v>
      </c>
      <c r="J579" s="1" t="n">
        <v>15</v>
      </c>
      <c r="K579" s="1" t="n">
        <v>1</v>
      </c>
      <c r="L579" s="1" t="n">
        <v>1</v>
      </c>
      <c r="M579" s="1" t="n">
        <v>36</v>
      </c>
    </row>
    <row r="580" customFormat="false" ht="16.5" hidden="false" customHeight="false" outlineLevel="0" collapsed="false">
      <c r="A580" s="1" t="s">
        <v>575</v>
      </c>
      <c r="B580" s="1" t="n">
        <v>2.94130464277936</v>
      </c>
      <c r="C580" s="1" t="n">
        <v>1.56571904166257</v>
      </c>
      <c r="D580" s="1" t="n">
        <v>35.8496483528469</v>
      </c>
      <c r="E580" s="1" t="n">
        <v>5</v>
      </c>
      <c r="F580" s="1" t="n">
        <v>3</v>
      </c>
      <c r="G580" s="1" t="n">
        <v>42</v>
      </c>
      <c r="H580" s="1" t="n">
        <v>42</v>
      </c>
      <c r="I580" s="1" t="n">
        <v>36</v>
      </c>
      <c r="J580" s="1" t="n">
        <v>33</v>
      </c>
      <c r="K580" s="1" t="n">
        <v>19</v>
      </c>
      <c r="L580" s="1" t="n">
        <v>19</v>
      </c>
      <c r="M580" s="1" t="n">
        <v>44</v>
      </c>
    </row>
    <row r="581" customFormat="false" ht="16.5" hidden="false" customHeight="false" outlineLevel="0" collapsed="false">
      <c r="A581" s="1" t="s">
        <v>576</v>
      </c>
      <c r="B581" s="1" t="n">
        <v>8.01508639314004</v>
      </c>
      <c r="C581" s="1" t="n">
        <v>12.2618763894233</v>
      </c>
      <c r="D581" s="1" t="n">
        <v>2.40051621059048</v>
      </c>
      <c r="E581" s="1" t="n">
        <v>11</v>
      </c>
      <c r="F581" s="1" t="n">
        <v>10</v>
      </c>
      <c r="G581" s="1" t="n">
        <v>4</v>
      </c>
      <c r="H581" s="1" t="n">
        <v>3</v>
      </c>
      <c r="I581" s="1" t="n">
        <v>3</v>
      </c>
      <c r="J581" s="1" t="n">
        <v>16</v>
      </c>
      <c r="K581" s="1" t="n">
        <v>4</v>
      </c>
      <c r="L581" s="1" t="n">
        <v>4</v>
      </c>
      <c r="M581" s="1" t="n">
        <v>42</v>
      </c>
    </row>
    <row r="582" customFormat="false" ht="16.5" hidden="false" customHeight="false" outlineLevel="0" collapsed="false">
      <c r="A582" s="1" t="s">
        <v>577</v>
      </c>
      <c r="B582" s="1" t="n">
        <v>8.39788279118298</v>
      </c>
      <c r="C582" s="1" t="n">
        <v>10.5088352080562</v>
      </c>
      <c r="D582" s="1" t="n">
        <v>13.0308783415752</v>
      </c>
      <c r="E582" s="1" t="n">
        <v>9</v>
      </c>
      <c r="F582" s="1" t="n">
        <v>9</v>
      </c>
      <c r="G582" s="1" t="n">
        <v>19</v>
      </c>
      <c r="H582" s="1" t="n">
        <v>19</v>
      </c>
      <c r="I582" s="1" t="n">
        <v>19</v>
      </c>
      <c r="J582" s="1" t="n">
        <v>19</v>
      </c>
      <c r="K582" s="1" t="n">
        <v>19</v>
      </c>
      <c r="L582" s="1" t="n">
        <v>19</v>
      </c>
      <c r="M582" s="1" t="n">
        <v>19</v>
      </c>
    </row>
    <row r="583" customFormat="false" ht="16.5" hidden="false" customHeight="false" outlineLevel="0" collapsed="false">
      <c r="A583" s="1" t="s">
        <v>578</v>
      </c>
      <c r="B583" s="1" t="n">
        <v>56.7822170087433</v>
      </c>
      <c r="C583" s="1" t="n">
        <v>37.5649965032769</v>
      </c>
      <c r="D583" s="1" t="n">
        <v>32.8420268681759</v>
      </c>
      <c r="E583" s="1" t="n">
        <v>39</v>
      </c>
      <c r="F583" s="1" t="n">
        <v>33</v>
      </c>
      <c r="G583" s="1" t="n">
        <v>42</v>
      </c>
      <c r="H583" s="1" t="n">
        <v>42</v>
      </c>
      <c r="I583" s="1" t="n">
        <v>42</v>
      </c>
      <c r="J583" s="1" t="n">
        <v>42</v>
      </c>
      <c r="K583" s="1" t="n">
        <v>11</v>
      </c>
      <c r="L583" s="1" t="n">
        <v>11</v>
      </c>
      <c r="M583" s="1" t="n">
        <v>11</v>
      </c>
    </row>
    <row r="584" customFormat="false" ht="16.5" hidden="false" customHeight="false" outlineLevel="0" collapsed="false">
      <c r="A584" s="1" t="s">
        <v>579</v>
      </c>
      <c r="B584" s="1" t="n">
        <v>25.7946002238256</v>
      </c>
      <c r="C584" s="1" t="n">
        <v>8.44696982400103</v>
      </c>
      <c r="D584" s="1" t="n">
        <v>22.8858231204438</v>
      </c>
      <c r="E584" s="1" t="n">
        <v>20</v>
      </c>
      <c r="F584" s="1" t="n">
        <v>13</v>
      </c>
      <c r="G584" s="1" t="n">
        <v>40</v>
      </c>
      <c r="H584" s="1" t="n">
        <v>39</v>
      </c>
      <c r="I584" s="1" t="n">
        <v>22</v>
      </c>
      <c r="J584" s="1" t="n">
        <v>8</v>
      </c>
      <c r="K584" s="1" t="n">
        <v>18</v>
      </c>
      <c r="L584" s="1" t="n">
        <v>16</v>
      </c>
      <c r="M584" s="1" t="n">
        <v>33</v>
      </c>
    </row>
    <row r="585" customFormat="false" ht="16.5" hidden="false" customHeight="false" outlineLevel="0" collapsed="false">
      <c r="A585" s="1" t="s">
        <v>580</v>
      </c>
      <c r="B585" s="1" t="n">
        <v>11.8307656160576</v>
      </c>
      <c r="C585" s="1" t="n">
        <v>0</v>
      </c>
      <c r="D585" s="1" t="n">
        <v>0</v>
      </c>
      <c r="E585" s="1" t="n">
        <v>9</v>
      </c>
      <c r="F585" s="1" t="n">
        <v>0</v>
      </c>
      <c r="G585" s="1" t="n">
        <v>0</v>
      </c>
      <c r="H585" s="1" t="n">
        <v>0</v>
      </c>
      <c r="I585" s="1" t="n">
        <v>0</v>
      </c>
      <c r="J585" s="1" t="n">
        <v>9</v>
      </c>
      <c r="K585" s="1" t="n">
        <v>28</v>
      </c>
      <c r="L585" s="1" t="n">
        <v>28</v>
      </c>
      <c r="M585" s="1" t="n">
        <v>28</v>
      </c>
    </row>
    <row r="586" customFormat="false" ht="16.5" hidden="false" customHeight="false" outlineLevel="0" collapsed="false">
      <c r="A586" s="1" t="s">
        <v>581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  <c r="G586" s="1" t="n">
        <v>0</v>
      </c>
      <c r="H586" s="1" t="n">
        <v>6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</row>
    <row r="587" customFormat="false" ht="16.5" hidden="false" customHeight="false" outlineLevel="0" collapsed="false">
      <c r="A587" s="1" t="s">
        <v>582</v>
      </c>
      <c r="B587" s="1" t="n">
        <v>0</v>
      </c>
      <c r="C587" s="1" t="n">
        <v>149.852552069327</v>
      </c>
      <c r="D587" s="1" t="n">
        <v>123.046572864553</v>
      </c>
      <c r="E587" s="1" t="n">
        <v>0</v>
      </c>
      <c r="F587" s="1" t="n">
        <v>100</v>
      </c>
      <c r="G587" s="1" t="n">
        <v>10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60</v>
      </c>
      <c r="M587" s="1" t="n">
        <v>0</v>
      </c>
    </row>
    <row r="588" customFormat="false" ht="16.5" hidden="false" customHeight="false" outlineLevel="0" collapsed="false">
      <c r="A588" s="1" t="s">
        <v>583</v>
      </c>
      <c r="B588" s="1" t="n">
        <v>0</v>
      </c>
      <c r="C588" s="1" t="n">
        <v>123.344472677758</v>
      </c>
      <c r="D588" s="1" t="n">
        <v>0</v>
      </c>
      <c r="E588" s="1" t="n">
        <v>0</v>
      </c>
      <c r="F588" s="1" t="n">
        <v>100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60</v>
      </c>
      <c r="M588" s="1" t="n">
        <v>0</v>
      </c>
    </row>
    <row r="589" customFormat="false" ht="16.5" hidden="false" customHeight="false" outlineLevel="0" collapsed="false">
      <c r="A589" s="1" t="s">
        <v>583</v>
      </c>
      <c r="B589" s="1" t="n">
        <v>0</v>
      </c>
      <c r="C589" s="1" t="n">
        <v>0</v>
      </c>
      <c r="D589" s="1" t="n">
        <v>0</v>
      </c>
      <c r="E589" s="1" t="n">
        <v>0</v>
      </c>
      <c r="F589" s="1" t="n">
        <v>0</v>
      </c>
      <c r="G589" s="1" t="n">
        <v>0</v>
      </c>
      <c r="H589" s="1" t="n">
        <v>102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</row>
    <row r="590" customFormat="false" ht="16.5" hidden="false" customHeight="false" outlineLevel="0" collapsed="false">
      <c r="A590" s="1" t="s">
        <v>584</v>
      </c>
      <c r="B590" s="1" t="n">
        <v>65.5049904724947</v>
      </c>
      <c r="C590" s="1" t="n">
        <v>30.6019750433588</v>
      </c>
      <c r="D590" s="1" t="n">
        <v>15.7461907566611</v>
      </c>
      <c r="E590" s="1" t="n">
        <v>48</v>
      </c>
      <c r="F590" s="1" t="n">
        <v>38</v>
      </c>
      <c r="G590" s="1" t="n">
        <v>13</v>
      </c>
      <c r="H590" s="1" t="n">
        <v>60</v>
      </c>
      <c r="I590" s="1" t="n">
        <v>39</v>
      </c>
      <c r="J590" s="1" t="n">
        <v>39</v>
      </c>
      <c r="K590" s="1" t="n">
        <v>37</v>
      </c>
      <c r="L590" s="1" t="n">
        <v>36</v>
      </c>
      <c r="M590" s="1" t="n">
        <v>36</v>
      </c>
    </row>
    <row r="591" customFormat="false" ht="16.5" hidden="false" customHeight="false" outlineLevel="0" collapsed="false">
      <c r="A591" s="1" t="s">
        <v>585</v>
      </c>
      <c r="B591" s="1" t="n">
        <v>73.6348289456933</v>
      </c>
      <c r="C591" s="1" t="n">
        <v>30.0473594565426</v>
      </c>
      <c r="D591" s="1" t="n">
        <v>145.091646761977</v>
      </c>
      <c r="E591" s="1" t="n">
        <v>51</v>
      </c>
      <c r="F591" s="1" t="n">
        <v>31</v>
      </c>
      <c r="G591" s="1" t="n">
        <v>103</v>
      </c>
      <c r="H591" s="1" t="n">
        <v>21</v>
      </c>
      <c r="I591" s="1" t="n">
        <v>12</v>
      </c>
      <c r="J591" s="1" t="n">
        <v>84</v>
      </c>
      <c r="K591" s="1" t="n">
        <v>37</v>
      </c>
      <c r="L591" s="1" t="n">
        <v>36</v>
      </c>
      <c r="M591" s="1" t="n">
        <v>6</v>
      </c>
    </row>
    <row r="592" customFormat="false" ht="16.5" hidden="false" customHeight="false" outlineLevel="0" collapsed="false">
      <c r="A592" s="1" t="s">
        <v>586</v>
      </c>
      <c r="B592" s="1" t="n">
        <v>13.4805289253254</v>
      </c>
      <c r="C592" s="1" t="n">
        <v>22.5577506208857</v>
      </c>
      <c r="D592" s="1" t="n">
        <v>9.57697090478785</v>
      </c>
      <c r="E592" s="1" t="n">
        <v>25</v>
      </c>
      <c r="F592" s="1" t="n">
        <v>25</v>
      </c>
      <c r="G592" s="1" t="n">
        <v>12</v>
      </c>
      <c r="H592" s="1" t="n">
        <v>10</v>
      </c>
      <c r="I592" s="1" t="n">
        <v>10</v>
      </c>
      <c r="J592" s="1" t="n">
        <v>10</v>
      </c>
      <c r="K592" s="1" t="n">
        <v>71</v>
      </c>
      <c r="L592" s="1" t="n">
        <v>11</v>
      </c>
      <c r="M592" s="1" t="n">
        <v>11</v>
      </c>
    </row>
    <row r="593" customFormat="false" ht="16.5" hidden="false" customHeight="false" outlineLevel="0" collapsed="false">
      <c r="A593" s="1" t="s">
        <v>587</v>
      </c>
      <c r="B593" s="1" t="n">
        <v>129.247166200401</v>
      </c>
      <c r="C593" s="1" t="n">
        <v>66.7555792971097</v>
      </c>
      <c r="D593" s="1" t="n">
        <v>53.9048070120321</v>
      </c>
      <c r="E593" s="1" t="n">
        <v>128</v>
      </c>
      <c r="F593" s="1" t="n">
        <v>74</v>
      </c>
      <c r="G593" s="1" t="n">
        <v>71</v>
      </c>
      <c r="H593" s="1" t="n">
        <v>128</v>
      </c>
      <c r="I593" s="1" t="n">
        <v>32</v>
      </c>
      <c r="J593" s="1" t="n">
        <v>113</v>
      </c>
      <c r="K593" s="1" t="n">
        <v>108</v>
      </c>
      <c r="L593" s="1" t="n">
        <v>107</v>
      </c>
      <c r="M593" s="1" t="n">
        <v>42</v>
      </c>
    </row>
    <row r="594" customFormat="false" ht="16.5" hidden="false" customHeight="false" outlineLevel="0" collapsed="false">
      <c r="A594" s="1" t="s">
        <v>588</v>
      </c>
      <c r="B594" s="1" t="n">
        <v>158.670933150537</v>
      </c>
      <c r="C594" s="1" t="n">
        <v>225.022343685033</v>
      </c>
      <c r="D594" s="1" t="n">
        <v>363.528253719025</v>
      </c>
      <c r="E594" s="1" t="n">
        <v>107</v>
      </c>
      <c r="F594" s="1" t="n">
        <v>271</v>
      </c>
      <c r="G594" s="1" t="n">
        <v>368</v>
      </c>
      <c r="H594" s="1" t="n">
        <v>226</v>
      </c>
      <c r="I594" s="1" t="n">
        <v>222</v>
      </c>
      <c r="J594" s="1" t="n">
        <v>42</v>
      </c>
      <c r="K594" s="1" t="n">
        <v>323</v>
      </c>
      <c r="L594" s="1" t="n">
        <v>293</v>
      </c>
      <c r="M594" s="1" t="n">
        <v>135</v>
      </c>
    </row>
    <row r="595" customFormat="false" ht="16.5" hidden="false" customHeight="false" outlineLevel="0" collapsed="false">
      <c r="A595" s="1" t="s">
        <v>589</v>
      </c>
      <c r="B595" s="1" t="n">
        <v>56.5695888228024</v>
      </c>
      <c r="C595" s="1" t="n">
        <v>138.664158264041</v>
      </c>
      <c r="D595" s="1" t="n">
        <v>87.4534548495091</v>
      </c>
      <c r="E595" s="1" t="n">
        <v>40</v>
      </c>
      <c r="F595" s="1" t="n">
        <v>95</v>
      </c>
      <c r="G595" s="1" t="n">
        <v>75</v>
      </c>
      <c r="H595" s="1" t="n">
        <v>243</v>
      </c>
      <c r="I595" s="1" t="n">
        <v>123</v>
      </c>
      <c r="J595" s="1" t="n">
        <v>8</v>
      </c>
      <c r="K595" s="1" t="n">
        <v>8</v>
      </c>
      <c r="L595" s="1" t="n">
        <v>4</v>
      </c>
      <c r="M595" s="1" t="n">
        <v>198</v>
      </c>
    </row>
    <row r="596" customFormat="false" ht="16.5" hidden="false" customHeight="false" outlineLevel="0" collapsed="false">
      <c r="A596" s="1" t="s">
        <v>590</v>
      </c>
      <c r="B596" s="1" t="n">
        <v>0</v>
      </c>
      <c r="C596" s="1" t="n">
        <v>0</v>
      </c>
      <c r="D596" s="1" t="n">
        <v>88.757078586743</v>
      </c>
      <c r="E596" s="1" t="n">
        <v>0</v>
      </c>
      <c r="F596" s="1" t="n">
        <v>0</v>
      </c>
      <c r="G596" s="1" t="n">
        <v>60</v>
      </c>
      <c r="H596" s="1" t="n">
        <v>0</v>
      </c>
      <c r="I596" s="1" t="n">
        <v>0</v>
      </c>
      <c r="J596" s="1" t="n">
        <v>60</v>
      </c>
      <c r="K596" s="1" t="n">
        <v>0</v>
      </c>
      <c r="L596" s="1" t="n">
        <v>0</v>
      </c>
      <c r="M596" s="1" t="n">
        <v>0</v>
      </c>
    </row>
    <row r="597" customFormat="false" ht="16.5" hidden="false" customHeight="false" outlineLevel="0" collapsed="false">
      <c r="A597" s="1" t="s">
        <v>591</v>
      </c>
      <c r="B597" s="1" t="n">
        <v>54.2210223986678</v>
      </c>
      <c r="C597" s="1" t="n">
        <v>58.3515432054654</v>
      </c>
      <c r="D597" s="1" t="n">
        <v>12.9841139319524</v>
      </c>
      <c r="E597" s="1" t="n">
        <v>58</v>
      </c>
      <c r="F597" s="1" t="n">
        <v>44</v>
      </c>
      <c r="G597" s="1" t="n">
        <v>24</v>
      </c>
      <c r="H597" s="1" t="n">
        <v>11</v>
      </c>
      <c r="I597" s="1" t="n">
        <v>61</v>
      </c>
      <c r="J597" s="1" t="n">
        <v>50</v>
      </c>
      <c r="K597" s="1" t="n">
        <v>30</v>
      </c>
      <c r="L597" s="1" t="n">
        <v>21</v>
      </c>
      <c r="M597" s="1" t="n">
        <v>17</v>
      </c>
    </row>
    <row r="598" customFormat="false" ht="16.5" hidden="false" customHeight="false" outlineLevel="0" collapsed="false">
      <c r="A598" s="1" t="s">
        <v>592</v>
      </c>
      <c r="B598" s="1" t="n">
        <v>307.498848481232</v>
      </c>
      <c r="C598" s="1" t="n">
        <v>123.06077387001</v>
      </c>
      <c r="D598" s="1" t="n">
        <v>196.632115825673</v>
      </c>
      <c r="E598" s="1" t="n">
        <v>238</v>
      </c>
      <c r="F598" s="1" t="n">
        <v>116</v>
      </c>
      <c r="G598" s="1" t="n">
        <v>196</v>
      </c>
      <c r="H598" s="1" t="n">
        <v>132</v>
      </c>
      <c r="I598" s="1" t="n">
        <v>142</v>
      </c>
      <c r="J598" s="1" t="n">
        <v>51</v>
      </c>
      <c r="K598" s="1" t="n">
        <v>169</v>
      </c>
      <c r="L598" s="1" t="n">
        <v>99</v>
      </c>
      <c r="M598" s="1" t="n">
        <v>26</v>
      </c>
    </row>
    <row r="599" customFormat="false" ht="16.5" hidden="false" customHeight="false" outlineLevel="0" collapsed="false">
      <c r="A599" s="1" t="s">
        <v>593</v>
      </c>
      <c r="B599" s="1" t="n">
        <v>495.912139170376</v>
      </c>
      <c r="C599" s="1" t="n">
        <v>278.150094510312</v>
      </c>
      <c r="D599" s="1" t="n">
        <v>163.859738168673</v>
      </c>
      <c r="E599" s="1" t="n">
        <v>383</v>
      </c>
      <c r="F599" s="1" t="n">
        <v>517</v>
      </c>
      <c r="G599" s="1" t="n">
        <v>166</v>
      </c>
      <c r="H599" s="1" t="n">
        <v>895</v>
      </c>
      <c r="I599" s="1" t="n">
        <v>527</v>
      </c>
      <c r="J599" s="1" t="n">
        <v>510</v>
      </c>
      <c r="K599" s="1" t="n">
        <v>112</v>
      </c>
      <c r="L599" s="1" t="n">
        <v>870</v>
      </c>
      <c r="M599" s="1" t="n">
        <v>340</v>
      </c>
    </row>
    <row r="600" customFormat="false" ht="16.5" hidden="false" customHeight="false" outlineLevel="0" collapsed="false">
      <c r="A600" s="1" t="s">
        <v>594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60</v>
      </c>
      <c r="M600" s="1" t="n">
        <v>0</v>
      </c>
    </row>
    <row r="601" customFormat="false" ht="16.5" hidden="false" customHeight="false" outlineLevel="0" collapsed="false">
      <c r="A601" s="1" t="s">
        <v>595</v>
      </c>
      <c r="B601" s="1" t="n">
        <v>50.1704165881474</v>
      </c>
      <c r="C601" s="1" t="n">
        <v>303.222862085426</v>
      </c>
      <c r="D601" s="1" t="n">
        <v>23.0351996258249</v>
      </c>
      <c r="E601" s="1" t="n">
        <v>67</v>
      </c>
      <c r="F601" s="1" t="n">
        <v>234</v>
      </c>
      <c r="G601" s="1" t="n">
        <v>46</v>
      </c>
      <c r="H601" s="1" t="n">
        <v>299</v>
      </c>
      <c r="I601" s="1" t="n">
        <v>74</v>
      </c>
      <c r="J601" s="1" t="n">
        <v>287</v>
      </c>
      <c r="K601" s="1" t="n">
        <v>40</v>
      </c>
      <c r="L601" s="1" t="n">
        <v>40</v>
      </c>
      <c r="M601" s="1" t="n">
        <v>96</v>
      </c>
    </row>
    <row r="602" customFormat="false" ht="16.5" hidden="false" customHeight="false" outlineLevel="0" collapsed="false">
      <c r="A602" s="1" t="s">
        <v>596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200</v>
      </c>
      <c r="J602" s="1" t="n">
        <v>200</v>
      </c>
      <c r="K602" s="1" t="n">
        <v>0</v>
      </c>
      <c r="L602" s="1" t="n">
        <v>200</v>
      </c>
      <c r="M602" s="1" t="n">
        <v>0</v>
      </c>
    </row>
    <row r="603" customFormat="false" ht="16.5" hidden="false" customHeight="false" outlineLevel="0" collapsed="false">
      <c r="A603" s="1" t="s">
        <v>597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280</v>
      </c>
    </row>
    <row r="604" customFormat="false" ht="16.5" hidden="false" customHeight="false" outlineLevel="0" collapsed="false">
      <c r="A604" s="1" t="s">
        <v>598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60</v>
      </c>
      <c r="J604" s="1" t="n">
        <v>0</v>
      </c>
      <c r="K604" s="1" t="n">
        <v>0</v>
      </c>
      <c r="L604" s="1" t="n">
        <v>0</v>
      </c>
      <c r="M604" s="1" t="n">
        <v>0</v>
      </c>
    </row>
    <row r="605" customFormat="false" ht="16.5" hidden="false" customHeight="false" outlineLevel="0" collapsed="false">
      <c r="A605" s="1" t="s">
        <v>599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  <c r="G605" s="1" t="n">
        <v>0</v>
      </c>
      <c r="H605" s="1" t="n">
        <v>4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</row>
    <row r="606" customFormat="false" ht="16.5" hidden="false" customHeight="false" outlineLevel="0" collapsed="false">
      <c r="A606" s="1" t="s">
        <v>600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300</v>
      </c>
    </row>
    <row r="607" customFormat="false" ht="16.5" hidden="false" customHeight="false" outlineLevel="0" collapsed="false">
      <c r="A607" s="1" t="s">
        <v>601</v>
      </c>
      <c r="B607" s="1" t="n">
        <v>0</v>
      </c>
      <c r="C607" s="1" t="n">
        <v>0</v>
      </c>
      <c r="D607" s="1" t="n">
        <v>0</v>
      </c>
      <c r="E607" s="1" t="n">
        <v>0</v>
      </c>
      <c r="F607" s="1" t="n">
        <v>0</v>
      </c>
      <c r="G607" s="1" t="n">
        <v>0</v>
      </c>
      <c r="H607" s="1" t="n">
        <v>20</v>
      </c>
      <c r="I607" s="1" t="n">
        <v>0</v>
      </c>
      <c r="J607" s="1" t="n">
        <v>0</v>
      </c>
      <c r="K607" s="1" t="n">
        <v>0</v>
      </c>
      <c r="L607" s="1" t="n">
        <v>21</v>
      </c>
      <c r="M607" s="1" t="n">
        <v>0</v>
      </c>
    </row>
    <row r="608" customFormat="false" ht="16.5" hidden="false" customHeight="false" outlineLevel="0" collapsed="false">
      <c r="A608" s="1" t="s">
        <v>602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100</v>
      </c>
      <c r="L608" s="1" t="n">
        <v>100</v>
      </c>
      <c r="M608" s="1" t="n">
        <v>0</v>
      </c>
    </row>
    <row r="609" customFormat="false" ht="16.5" hidden="false" customHeight="false" outlineLevel="0" collapsed="false">
      <c r="A609" s="1" t="s">
        <v>603</v>
      </c>
      <c r="B609" s="1" t="n">
        <v>0</v>
      </c>
      <c r="C609" s="1" t="n">
        <v>0</v>
      </c>
      <c r="D609" s="1" t="n">
        <v>263.22896983804</v>
      </c>
      <c r="E609" s="1" t="n">
        <v>0</v>
      </c>
      <c r="F609" s="1" t="n">
        <v>0</v>
      </c>
      <c r="G609" s="1" t="n">
        <v>200</v>
      </c>
      <c r="H609" s="1" t="n">
        <v>0</v>
      </c>
      <c r="I609" s="1" t="n">
        <v>0</v>
      </c>
      <c r="J609" s="1" t="n">
        <v>0</v>
      </c>
      <c r="K609" s="1" t="n">
        <v>40</v>
      </c>
      <c r="L609" s="1" t="n">
        <v>40</v>
      </c>
      <c r="M609" s="1" t="n">
        <v>0</v>
      </c>
    </row>
    <row r="610" customFormat="false" ht="16.5" hidden="false" customHeight="false" outlineLevel="0" collapsed="false">
      <c r="A610" s="1" t="s">
        <v>604</v>
      </c>
      <c r="B610" s="1" t="n">
        <v>29.3024375595825</v>
      </c>
      <c r="C610" s="1" t="n">
        <v>114.382964830213</v>
      </c>
      <c r="D610" s="1" t="n">
        <v>45.0463488331376</v>
      </c>
      <c r="E610" s="1" t="n">
        <v>36</v>
      </c>
      <c r="F610" s="1" t="n">
        <v>106</v>
      </c>
      <c r="G610" s="1" t="n">
        <v>50</v>
      </c>
      <c r="H610" s="1" t="n">
        <v>126</v>
      </c>
      <c r="I610" s="1" t="n">
        <v>88</v>
      </c>
      <c r="J610" s="1" t="n">
        <v>58</v>
      </c>
      <c r="K610" s="1" t="n">
        <v>177</v>
      </c>
      <c r="L610" s="1" t="n">
        <v>117</v>
      </c>
      <c r="M610" s="1" t="n">
        <v>52</v>
      </c>
    </row>
    <row r="611" customFormat="false" ht="16.5" hidden="false" customHeight="false" outlineLevel="0" collapsed="false">
      <c r="A611" s="1" t="s">
        <v>605</v>
      </c>
      <c r="B611" s="1" t="n">
        <v>138.586155736352</v>
      </c>
      <c r="C611" s="1" t="n">
        <v>107.081369369981</v>
      </c>
      <c r="D611" s="1" t="n">
        <v>164.598499512078</v>
      </c>
      <c r="E611" s="1" t="n">
        <v>273</v>
      </c>
      <c r="F611" s="1" t="n">
        <v>141</v>
      </c>
      <c r="G611" s="1" t="n">
        <v>237</v>
      </c>
      <c r="H611" s="1" t="n">
        <v>225</v>
      </c>
      <c r="I611" s="1" t="n">
        <v>265</v>
      </c>
      <c r="J611" s="1" t="n">
        <v>125</v>
      </c>
      <c r="K611" s="1" t="n">
        <v>32</v>
      </c>
      <c r="L611" s="1" t="n">
        <v>230</v>
      </c>
      <c r="M611" s="1" t="n">
        <v>209</v>
      </c>
    </row>
    <row r="612" customFormat="false" ht="16.5" hidden="false" customHeight="false" outlineLevel="0" collapsed="false">
      <c r="A612" s="1" t="s">
        <v>605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200</v>
      </c>
      <c r="M612" s="1" t="n">
        <v>0</v>
      </c>
    </row>
    <row r="613" customFormat="false" ht="16.5" hidden="false" customHeight="false" outlineLevel="0" collapsed="false">
      <c r="A613" s="1" t="s">
        <v>606</v>
      </c>
      <c r="B613" s="1" t="n">
        <v>0</v>
      </c>
      <c r="C613" s="1" t="n">
        <v>145.454254411687</v>
      </c>
      <c r="D613" s="1" t="n">
        <v>0</v>
      </c>
      <c r="E613" s="1" t="n">
        <v>0</v>
      </c>
      <c r="F613" s="1" t="n">
        <v>200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200</v>
      </c>
      <c r="L613" s="1" t="n">
        <v>0</v>
      </c>
      <c r="M613" s="1" t="n">
        <v>0</v>
      </c>
    </row>
    <row r="614" customFormat="false" ht="16.5" hidden="false" customHeight="false" outlineLevel="0" collapsed="false">
      <c r="A614" s="1" t="s">
        <v>607</v>
      </c>
      <c r="B614" s="1" t="n">
        <v>0</v>
      </c>
      <c r="C614" s="1" t="n">
        <v>0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80</v>
      </c>
    </row>
    <row r="615" customFormat="false" ht="16.5" hidden="false" customHeight="false" outlineLevel="0" collapsed="false">
      <c r="A615" s="1" t="s">
        <v>608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80</v>
      </c>
      <c r="J615" s="1" t="n">
        <v>0</v>
      </c>
      <c r="K615" s="1" t="n">
        <v>0</v>
      </c>
      <c r="L615" s="1" t="n">
        <v>0</v>
      </c>
      <c r="M615" s="1" t="n">
        <v>0</v>
      </c>
    </row>
    <row r="616" customFormat="false" ht="16.5" hidden="false" customHeight="false" outlineLevel="0" collapsed="false">
      <c r="A616" s="1" t="s">
        <v>609</v>
      </c>
      <c r="B616" s="1" t="n">
        <v>0</v>
      </c>
      <c r="C616" s="1" t="n">
        <v>0</v>
      </c>
      <c r="D616" s="1" t="n">
        <v>13.0857030691649</v>
      </c>
      <c r="E616" s="1" t="n">
        <v>0</v>
      </c>
      <c r="F616" s="1" t="n">
        <v>0</v>
      </c>
      <c r="G616" s="1" t="n">
        <v>2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</row>
    <row r="617" customFormat="false" ht="16.5" hidden="false" customHeight="false" outlineLevel="0" collapsed="false">
      <c r="A617" s="1" t="s">
        <v>610</v>
      </c>
      <c r="B617" s="1" t="n">
        <v>0</v>
      </c>
      <c r="C617" s="1" t="n">
        <v>0</v>
      </c>
      <c r="D617" s="1" t="n">
        <v>54.0341061172516</v>
      </c>
      <c r="E617" s="1" t="n">
        <v>0</v>
      </c>
      <c r="F617" s="1" t="n">
        <v>0</v>
      </c>
      <c r="G617" s="1" t="n">
        <v>10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</row>
    <row r="618" customFormat="false" ht="16.5" hidden="false" customHeight="false" outlineLevel="0" collapsed="false">
      <c r="A618" s="1" t="s">
        <v>611</v>
      </c>
      <c r="B618" s="1" t="n">
        <v>0</v>
      </c>
      <c r="C618" s="1" t="n">
        <v>179.784525566573</v>
      </c>
      <c r="D618" s="1" t="n">
        <v>0</v>
      </c>
      <c r="E618" s="1" t="n">
        <v>0</v>
      </c>
      <c r="F618" s="1" t="n">
        <v>200</v>
      </c>
      <c r="G618" s="1" t="n">
        <v>0</v>
      </c>
      <c r="H618" s="1" t="n">
        <v>0</v>
      </c>
      <c r="I618" s="1" t="n">
        <v>200</v>
      </c>
      <c r="J618" s="1" t="n">
        <v>0</v>
      </c>
      <c r="K618" s="1" t="n">
        <v>100</v>
      </c>
      <c r="L618" s="1" t="n">
        <v>0</v>
      </c>
      <c r="M618" s="1" t="n">
        <v>0</v>
      </c>
    </row>
    <row r="619" customFormat="false" ht="16.5" hidden="false" customHeight="false" outlineLevel="0" collapsed="false">
      <c r="A619" s="1" t="s">
        <v>612</v>
      </c>
      <c r="B619" s="1" t="n">
        <v>53.582011314048</v>
      </c>
      <c r="C619" s="1" t="n">
        <v>27.9971601529429</v>
      </c>
      <c r="D619" s="1" t="n">
        <v>14.4919587851731</v>
      </c>
      <c r="E619" s="1" t="n">
        <v>64</v>
      </c>
      <c r="F619" s="1" t="n">
        <v>52</v>
      </c>
      <c r="G619" s="1" t="n">
        <v>16</v>
      </c>
      <c r="H619" s="1" t="n">
        <v>66</v>
      </c>
      <c r="I619" s="1" t="n">
        <v>56</v>
      </c>
      <c r="J619" s="1" t="n">
        <v>46</v>
      </c>
      <c r="K619" s="1" t="n">
        <v>34</v>
      </c>
      <c r="L619" s="1" t="n">
        <v>33</v>
      </c>
      <c r="M619" s="1" t="n">
        <v>33</v>
      </c>
    </row>
    <row r="620" customFormat="false" ht="16.5" hidden="false" customHeight="false" outlineLevel="0" collapsed="false">
      <c r="A620" s="1" t="s">
        <v>613</v>
      </c>
      <c r="B620" s="1" t="n">
        <v>24.7812627765269</v>
      </c>
      <c r="C620" s="1" t="n">
        <v>38.8995877937702</v>
      </c>
      <c r="D620" s="1" t="n">
        <v>21.3196077721414</v>
      </c>
      <c r="E620" s="1" t="n">
        <v>47</v>
      </c>
      <c r="F620" s="1" t="n">
        <v>27</v>
      </c>
      <c r="G620" s="1" t="n">
        <v>37</v>
      </c>
      <c r="H620" s="1" t="n">
        <v>3</v>
      </c>
      <c r="I620" s="1" t="n">
        <v>84</v>
      </c>
      <c r="J620" s="1" t="n">
        <v>54</v>
      </c>
      <c r="K620" s="1" t="n">
        <v>72</v>
      </c>
      <c r="L620" s="1" t="n">
        <v>71</v>
      </c>
      <c r="M620" s="1" t="n">
        <v>0</v>
      </c>
    </row>
    <row r="621" customFormat="false" ht="16.5" hidden="false" customHeight="false" outlineLevel="0" collapsed="false">
      <c r="A621" s="1" t="s">
        <v>614</v>
      </c>
      <c r="B621" s="1" t="n">
        <v>515.613502894951</v>
      </c>
      <c r="C621" s="1" t="n">
        <v>264.487782538077</v>
      </c>
      <c r="D621" s="1" t="n">
        <v>618.948705783438</v>
      </c>
      <c r="E621" s="1" t="n">
        <v>476</v>
      </c>
      <c r="F621" s="1" t="n">
        <v>498</v>
      </c>
      <c r="G621" s="1" t="n">
        <v>541</v>
      </c>
      <c r="H621" s="1" t="n">
        <v>537</v>
      </c>
      <c r="I621" s="1" t="n">
        <v>369</v>
      </c>
      <c r="J621" s="1" t="n">
        <v>646</v>
      </c>
      <c r="K621" s="1" t="n">
        <v>418</v>
      </c>
      <c r="L621" s="1" t="n">
        <v>398</v>
      </c>
      <c r="M621" s="1" t="n">
        <v>841</v>
      </c>
    </row>
    <row r="622" customFormat="false" ht="16.5" hidden="false" customHeight="false" outlineLevel="0" collapsed="false">
      <c r="A622" s="1" t="s">
        <v>614</v>
      </c>
      <c r="B622" s="1" t="n">
        <v>0</v>
      </c>
      <c r="C622" s="1" t="n">
        <v>0</v>
      </c>
      <c r="D622" s="1" t="n">
        <v>66.4061197856143</v>
      </c>
      <c r="E622" s="1" t="n">
        <v>0</v>
      </c>
      <c r="F622" s="1" t="n">
        <v>0</v>
      </c>
      <c r="G622" s="1" t="n">
        <v>60</v>
      </c>
      <c r="H622" s="1" t="n">
        <v>0</v>
      </c>
      <c r="I622" s="1" t="n">
        <v>0</v>
      </c>
      <c r="J622" s="1" t="n">
        <v>80</v>
      </c>
      <c r="K622" s="1" t="n">
        <v>0</v>
      </c>
      <c r="L622" s="1" t="n">
        <v>0</v>
      </c>
      <c r="M622" s="1" t="n">
        <v>0</v>
      </c>
    </row>
    <row r="623" customFormat="false" ht="16.5" hidden="false" customHeight="false" outlineLevel="0" collapsed="false">
      <c r="A623" s="1" t="s">
        <v>615</v>
      </c>
      <c r="B623" s="1" t="n">
        <v>3.76499615082479</v>
      </c>
      <c r="C623" s="1" t="n">
        <v>42.0831823397646</v>
      </c>
      <c r="D623" s="1" t="n">
        <v>42.0109596799311</v>
      </c>
      <c r="E623" s="1" t="n">
        <v>3</v>
      </c>
      <c r="F623" s="1" t="n">
        <v>76</v>
      </c>
      <c r="G623" s="1" t="n">
        <v>31</v>
      </c>
      <c r="H623" s="1" t="n">
        <v>291</v>
      </c>
      <c r="I623" s="1" t="n">
        <v>60</v>
      </c>
      <c r="J623" s="1" t="n">
        <v>42</v>
      </c>
      <c r="K623" s="1" t="n">
        <v>2</v>
      </c>
      <c r="L623" s="1" t="n">
        <v>194</v>
      </c>
      <c r="M623" s="1" t="n">
        <v>31</v>
      </c>
    </row>
    <row r="624" customFormat="false" ht="16.5" hidden="false" customHeight="false" outlineLevel="0" collapsed="false">
      <c r="A624" s="1" t="s">
        <v>616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  <c r="G624" s="1" t="n">
        <v>0</v>
      </c>
      <c r="H624" s="1" t="n">
        <v>0</v>
      </c>
      <c r="I624" s="1" t="n">
        <v>0</v>
      </c>
      <c r="J624" s="1" t="n">
        <v>100</v>
      </c>
      <c r="K624" s="1" t="n">
        <v>0</v>
      </c>
      <c r="L624" s="1" t="n">
        <v>0</v>
      </c>
      <c r="M624" s="1" t="n">
        <v>0</v>
      </c>
    </row>
    <row r="625" customFormat="false" ht="16.5" hidden="false" customHeight="false" outlineLevel="0" collapsed="false">
      <c r="A625" s="1" t="s">
        <v>617</v>
      </c>
      <c r="B625" s="1" t="n">
        <v>0</v>
      </c>
      <c r="C625" s="1" t="n">
        <v>0</v>
      </c>
      <c r="D625" s="1" t="n">
        <v>0</v>
      </c>
      <c r="E625" s="1" t="n">
        <v>0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100</v>
      </c>
      <c r="K625" s="1" t="n">
        <v>0</v>
      </c>
      <c r="L625" s="1" t="n">
        <v>0</v>
      </c>
      <c r="M625" s="1" t="n">
        <v>0</v>
      </c>
    </row>
    <row r="626" customFormat="false" ht="16.5" hidden="false" customHeight="false" outlineLevel="0" collapsed="false">
      <c r="A626" s="1" t="s">
        <v>618</v>
      </c>
      <c r="B626" s="1" t="n">
        <v>0</v>
      </c>
      <c r="C626" s="1" t="n">
        <v>0</v>
      </c>
      <c r="D626" s="1" t="n">
        <v>23.4074897383703</v>
      </c>
      <c r="E626" s="1" t="n">
        <v>0</v>
      </c>
      <c r="F626" s="1" t="n">
        <v>0</v>
      </c>
      <c r="G626" s="1" t="n">
        <v>40</v>
      </c>
      <c r="H626" s="1" t="n">
        <v>0</v>
      </c>
      <c r="I626" s="1" t="n">
        <v>0</v>
      </c>
      <c r="J626" s="1" t="n">
        <v>0</v>
      </c>
      <c r="K626" s="1" t="n">
        <v>40</v>
      </c>
      <c r="L626" s="1" t="n">
        <v>0</v>
      </c>
      <c r="M626" s="1" t="n">
        <v>0</v>
      </c>
    </row>
    <row r="627" customFormat="false" ht="16.5" hidden="false" customHeight="false" outlineLevel="0" collapsed="false">
      <c r="A627" s="1" t="s">
        <v>619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  <c r="G627" s="1" t="n">
        <v>0</v>
      </c>
      <c r="H627" s="1" t="n">
        <v>60</v>
      </c>
      <c r="I627" s="1" t="n">
        <v>0</v>
      </c>
      <c r="J627" s="1" t="n">
        <v>0</v>
      </c>
      <c r="K627" s="1" t="n">
        <v>8</v>
      </c>
      <c r="L627" s="1" t="n">
        <v>6</v>
      </c>
      <c r="M627" s="1" t="n">
        <v>126</v>
      </c>
    </row>
    <row r="628" customFormat="false" ht="16.5" hidden="false" customHeight="false" outlineLevel="0" collapsed="false">
      <c r="A628" s="1" t="s">
        <v>619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120</v>
      </c>
      <c r="L628" s="1" t="n">
        <v>0</v>
      </c>
      <c r="M628" s="1" t="n">
        <v>0</v>
      </c>
    </row>
    <row r="629" customFormat="false" ht="16.5" hidden="false" customHeight="false" outlineLevel="0" collapsed="false">
      <c r="A629" s="1" t="s">
        <v>620</v>
      </c>
      <c r="B629" s="1" t="n">
        <v>0</v>
      </c>
      <c r="C629" s="1" t="n">
        <v>81.1708632607728</v>
      </c>
      <c r="D629" s="1" t="n">
        <v>0</v>
      </c>
      <c r="E629" s="1" t="n">
        <v>0</v>
      </c>
      <c r="F629" s="1" t="n">
        <v>56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9</v>
      </c>
      <c r="L629" s="1" t="n">
        <v>9</v>
      </c>
      <c r="M629" s="1" t="n">
        <v>5</v>
      </c>
    </row>
    <row r="630" customFormat="false" ht="16.5" hidden="false" customHeight="false" outlineLevel="0" collapsed="false">
      <c r="A630" s="1" t="s">
        <v>621</v>
      </c>
      <c r="B630" s="1" t="n">
        <v>295.195913661349</v>
      </c>
      <c r="C630" s="1" t="n">
        <v>59.694658201914</v>
      </c>
      <c r="D630" s="1" t="n">
        <v>168.808674883613</v>
      </c>
      <c r="E630" s="1" t="n">
        <v>199</v>
      </c>
      <c r="F630" s="1" t="n">
        <v>92</v>
      </c>
      <c r="G630" s="1" t="n">
        <v>274</v>
      </c>
      <c r="H630" s="1" t="n">
        <v>700</v>
      </c>
      <c r="I630" s="1" t="n">
        <v>290</v>
      </c>
      <c r="J630" s="1" t="n">
        <v>126</v>
      </c>
      <c r="K630" s="1" t="n">
        <v>405</v>
      </c>
      <c r="L630" s="1" t="n">
        <v>490</v>
      </c>
      <c r="M630" s="1" t="n">
        <v>323</v>
      </c>
    </row>
    <row r="631" customFormat="false" ht="16.5" hidden="false" customHeight="false" outlineLevel="0" collapsed="false">
      <c r="A631" s="1" t="s">
        <v>622</v>
      </c>
      <c r="B631" s="1" t="n">
        <v>0</v>
      </c>
      <c r="C631" s="1" t="n">
        <v>18.6495677330394</v>
      </c>
      <c r="D631" s="1" t="n">
        <v>0</v>
      </c>
      <c r="E631" s="1" t="n">
        <v>0</v>
      </c>
      <c r="F631" s="1" t="n">
        <v>20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</row>
    <row r="632" customFormat="false" ht="16.5" hidden="false" customHeight="false" outlineLevel="0" collapsed="false">
      <c r="A632" s="1" t="s">
        <v>623</v>
      </c>
      <c r="B632" s="1" t="n">
        <v>0</v>
      </c>
      <c r="C632" s="1" t="n">
        <v>0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6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</row>
    <row r="633" customFormat="false" ht="16.5" hidden="false" customHeight="false" outlineLevel="0" collapsed="false">
      <c r="A633" s="1" t="s">
        <v>624</v>
      </c>
      <c r="B633" s="1" t="n">
        <v>0</v>
      </c>
      <c r="C633" s="1" t="n">
        <v>0</v>
      </c>
      <c r="D633" s="1" t="n">
        <v>0</v>
      </c>
      <c r="E633" s="1" t="n">
        <v>0</v>
      </c>
      <c r="F633" s="1" t="n">
        <v>0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100</v>
      </c>
      <c r="L633" s="1" t="n">
        <v>0</v>
      </c>
      <c r="M633" s="1" t="n">
        <v>0</v>
      </c>
    </row>
    <row r="634" customFormat="false" ht="16.5" hidden="false" customHeight="false" outlineLevel="0" collapsed="false">
      <c r="A634" s="1" t="s">
        <v>625</v>
      </c>
      <c r="B634" s="1" t="n">
        <v>0</v>
      </c>
      <c r="C634" s="1" t="n">
        <v>0</v>
      </c>
      <c r="D634" s="1" t="n">
        <v>0</v>
      </c>
      <c r="E634" s="1" t="n">
        <v>0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180</v>
      </c>
    </row>
    <row r="635" customFormat="false" ht="16.5" hidden="false" customHeight="false" outlineLevel="0" collapsed="false">
      <c r="A635" s="1" t="s">
        <v>626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180</v>
      </c>
    </row>
    <row r="636" customFormat="false" ht="16.5" hidden="false" customHeight="false" outlineLevel="0" collapsed="false">
      <c r="A636" s="1" t="s">
        <v>627</v>
      </c>
      <c r="B636" s="1" t="n">
        <v>0</v>
      </c>
      <c r="C636" s="1" t="n">
        <v>53.7173408052978</v>
      </c>
      <c r="D636" s="1" t="n">
        <v>0</v>
      </c>
      <c r="E636" s="1" t="n">
        <v>0</v>
      </c>
      <c r="F636" s="1" t="n">
        <v>40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60</v>
      </c>
      <c r="M636" s="1" t="n">
        <v>0</v>
      </c>
    </row>
    <row r="637" customFormat="false" ht="16.5" hidden="false" customHeight="false" outlineLevel="0" collapsed="false">
      <c r="A637" s="1" t="s">
        <v>628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28</v>
      </c>
      <c r="L637" s="1" t="n">
        <v>28</v>
      </c>
      <c r="M637" s="1" t="n">
        <v>28</v>
      </c>
    </row>
    <row r="638" customFormat="false" ht="16.5" hidden="false" customHeight="false" outlineLevel="0" collapsed="false">
      <c r="A638" s="1" t="s">
        <v>629</v>
      </c>
      <c r="B638" s="1" t="n">
        <v>71.7459549482506</v>
      </c>
      <c r="C638" s="1" t="n">
        <v>0</v>
      </c>
      <c r="D638" s="1" t="n">
        <v>0</v>
      </c>
      <c r="E638" s="1" t="n">
        <v>12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</row>
    <row r="639" customFormat="false" ht="16.5" hidden="false" customHeight="false" outlineLevel="0" collapsed="false">
      <c r="A639" s="1" t="s">
        <v>630</v>
      </c>
      <c r="B639" s="1" t="n">
        <v>0</v>
      </c>
      <c r="C639" s="1" t="n">
        <v>0</v>
      </c>
      <c r="D639" s="1" t="n">
        <v>0</v>
      </c>
      <c r="E639" s="1" t="n">
        <v>0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200</v>
      </c>
    </row>
    <row r="640" customFormat="false" ht="16.5" hidden="false" customHeight="false" outlineLevel="0" collapsed="false">
      <c r="A640" s="1" t="s">
        <v>631</v>
      </c>
      <c r="B640" s="1" t="n">
        <v>208.465041771276</v>
      </c>
      <c r="C640" s="1" t="n">
        <v>493.973536107453</v>
      </c>
      <c r="D640" s="1" t="n">
        <v>758.652801957062</v>
      </c>
      <c r="E640" s="1" t="n">
        <v>280</v>
      </c>
      <c r="F640" s="1" t="n">
        <v>440</v>
      </c>
      <c r="G640" s="1" t="n">
        <v>820</v>
      </c>
      <c r="H640" s="1" t="n">
        <v>640</v>
      </c>
      <c r="I640" s="1" t="n">
        <v>335</v>
      </c>
      <c r="J640" s="1" t="n">
        <v>705</v>
      </c>
      <c r="K640" s="1" t="n">
        <v>485</v>
      </c>
      <c r="L640" s="1" t="n">
        <v>405</v>
      </c>
      <c r="M640" s="1" t="n">
        <v>360</v>
      </c>
    </row>
    <row r="641" customFormat="false" ht="16.5" hidden="false" customHeight="false" outlineLevel="0" collapsed="false">
      <c r="A641" s="1" t="s">
        <v>632</v>
      </c>
      <c r="B641" s="1" t="n">
        <v>161.274666446013</v>
      </c>
      <c r="C641" s="1" t="n">
        <v>31.3367502553088</v>
      </c>
      <c r="D641" s="1" t="n">
        <v>172.802290670252</v>
      </c>
      <c r="E641" s="1" t="n">
        <v>167</v>
      </c>
      <c r="F641" s="1" t="n">
        <v>61</v>
      </c>
      <c r="G641" s="1" t="n">
        <v>121</v>
      </c>
      <c r="H641" s="1" t="n">
        <v>78</v>
      </c>
      <c r="I641" s="1" t="n">
        <v>117</v>
      </c>
      <c r="J641" s="1" t="n">
        <v>40</v>
      </c>
      <c r="K641" s="1" t="n">
        <v>45</v>
      </c>
      <c r="L641" s="1" t="n">
        <v>10</v>
      </c>
      <c r="M641" s="1" t="n">
        <v>161</v>
      </c>
    </row>
    <row r="642" customFormat="false" ht="16.5" hidden="false" customHeight="false" outlineLevel="0" collapsed="false">
      <c r="A642" s="1" t="s">
        <v>633</v>
      </c>
      <c r="B642" s="1" t="n">
        <v>24.8234602881512</v>
      </c>
      <c r="C642" s="1" t="n">
        <v>2.48661012164209</v>
      </c>
      <c r="D642" s="1" t="n">
        <v>9.79191388189668</v>
      </c>
      <c r="E642" s="1" t="n">
        <v>23</v>
      </c>
      <c r="F642" s="1" t="n">
        <v>3</v>
      </c>
      <c r="G642" s="1" t="n">
        <v>18</v>
      </c>
      <c r="H642" s="1" t="n">
        <v>102</v>
      </c>
      <c r="I642" s="1" t="n">
        <v>119</v>
      </c>
      <c r="J642" s="1" t="n">
        <v>89</v>
      </c>
      <c r="K642" s="1" t="n">
        <v>54</v>
      </c>
      <c r="L642" s="1" t="n">
        <v>23</v>
      </c>
      <c r="M642" s="1" t="n">
        <v>89</v>
      </c>
    </row>
    <row r="643" customFormat="false" ht="16.5" hidden="false" customHeight="false" outlineLevel="0" collapsed="false">
      <c r="A643" s="1" t="s">
        <v>634</v>
      </c>
      <c r="B643" s="1" t="n">
        <v>0</v>
      </c>
      <c r="C643" s="1" t="n">
        <v>0</v>
      </c>
      <c r="D643" s="1" t="n">
        <v>0</v>
      </c>
      <c r="E643" s="1" t="n">
        <v>0</v>
      </c>
      <c r="F643" s="1" t="n">
        <v>0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100</v>
      </c>
      <c r="L643" s="1" t="n">
        <v>0</v>
      </c>
      <c r="M643" s="1" t="n">
        <v>0</v>
      </c>
    </row>
    <row r="644" customFormat="false" ht="16.5" hidden="false" customHeight="false" outlineLevel="0" collapsed="false">
      <c r="A644" s="1" t="s">
        <v>635</v>
      </c>
      <c r="B644" s="1" t="n">
        <v>0</v>
      </c>
      <c r="C644" s="1" t="n">
        <v>0</v>
      </c>
      <c r="D644" s="1" t="n">
        <v>0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100</v>
      </c>
      <c r="M644" s="1" t="n">
        <v>0</v>
      </c>
    </row>
    <row r="645" customFormat="false" ht="16.5" hidden="false" customHeight="false" outlineLevel="0" collapsed="false">
      <c r="A645" s="1" t="s">
        <v>636</v>
      </c>
      <c r="B645" s="1" t="n">
        <v>0</v>
      </c>
      <c r="C645" s="1" t="n">
        <v>0</v>
      </c>
      <c r="D645" s="1" t="n">
        <v>0</v>
      </c>
      <c r="E645" s="1" t="n">
        <v>0</v>
      </c>
      <c r="F645" s="1" t="n">
        <v>0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10</v>
      </c>
      <c r="L645" s="1" t="n">
        <v>10</v>
      </c>
      <c r="M645" s="1" t="n">
        <v>10</v>
      </c>
    </row>
    <row r="646" customFormat="false" ht="16.5" hidden="false" customHeight="false" outlineLevel="0" collapsed="false">
      <c r="A646" s="1" t="s">
        <v>637</v>
      </c>
      <c r="B646" s="1" t="n">
        <v>115.589324793141</v>
      </c>
      <c r="C646" s="1" t="n">
        <v>18.3585575496304</v>
      </c>
      <c r="D646" s="1" t="n">
        <v>75.7215004660402</v>
      </c>
      <c r="E646" s="1" t="n">
        <v>82</v>
      </c>
      <c r="F646" s="1" t="n">
        <v>16</v>
      </c>
      <c r="G646" s="1" t="n">
        <v>82</v>
      </c>
      <c r="H646" s="1" t="n">
        <v>50</v>
      </c>
      <c r="I646" s="1" t="n">
        <v>38</v>
      </c>
      <c r="J646" s="1" t="n">
        <v>6</v>
      </c>
      <c r="K646" s="1" t="n">
        <v>112</v>
      </c>
      <c r="L646" s="1" t="n">
        <v>82</v>
      </c>
      <c r="M646" s="1" t="n">
        <v>109</v>
      </c>
    </row>
    <row r="647" customFormat="false" ht="16.5" hidden="false" customHeight="false" outlineLevel="0" collapsed="false">
      <c r="A647" s="1" t="s">
        <v>638</v>
      </c>
      <c r="B647" s="1" t="n">
        <v>0</v>
      </c>
      <c r="C647" s="1" t="n">
        <v>0</v>
      </c>
      <c r="D647" s="1" t="n">
        <v>0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100</v>
      </c>
      <c r="L647" s="1" t="n">
        <v>0</v>
      </c>
      <c r="M647" s="1" t="n">
        <v>0</v>
      </c>
    </row>
    <row r="648" customFormat="false" ht="16.5" hidden="false" customHeight="false" outlineLevel="0" collapsed="false">
      <c r="A648" s="1" t="s">
        <v>639</v>
      </c>
      <c r="B648" s="1" t="n">
        <v>0</v>
      </c>
      <c r="C648" s="1" t="n">
        <v>0</v>
      </c>
      <c r="D648" s="1" t="n">
        <v>0</v>
      </c>
      <c r="E648" s="1" t="n">
        <v>0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60</v>
      </c>
    </row>
    <row r="649" customFormat="false" ht="16.5" hidden="false" customHeight="false" outlineLevel="0" collapsed="false">
      <c r="A649" s="1" t="s">
        <v>640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0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100</v>
      </c>
      <c r="M649" s="1" t="n">
        <v>100</v>
      </c>
    </row>
    <row r="650" customFormat="false" ht="16.5" hidden="false" customHeight="false" outlineLevel="0" collapsed="false">
      <c r="A650" s="1" t="s">
        <v>641</v>
      </c>
      <c r="B650" s="1" t="n">
        <v>0</v>
      </c>
      <c r="C650" s="1" t="n">
        <v>0</v>
      </c>
      <c r="D650" s="1" t="n">
        <v>0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200</v>
      </c>
      <c r="M650" s="1" t="n">
        <v>0</v>
      </c>
    </row>
    <row r="651" customFormat="false" ht="16.5" hidden="false" customHeight="false" outlineLevel="0" collapsed="false">
      <c r="A651" s="1" t="s">
        <v>642</v>
      </c>
      <c r="B651" s="1" t="n">
        <v>0</v>
      </c>
      <c r="C651" s="1" t="n">
        <v>0</v>
      </c>
      <c r="D651" s="1" t="n">
        <v>0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40</v>
      </c>
      <c r="M651" s="1" t="n">
        <v>0</v>
      </c>
    </row>
    <row r="652" customFormat="false" ht="16.5" hidden="false" customHeight="false" outlineLevel="0" collapsed="false">
      <c r="A652" s="1" t="s">
        <v>643</v>
      </c>
      <c r="B652" s="1" t="n">
        <v>0</v>
      </c>
      <c r="C652" s="1" t="n">
        <v>0</v>
      </c>
      <c r="D652" s="1" t="n">
        <v>0</v>
      </c>
      <c r="E652" s="1" t="n">
        <v>0</v>
      </c>
      <c r="F652" s="1" t="n">
        <v>0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400</v>
      </c>
      <c r="L652" s="1" t="n">
        <v>0</v>
      </c>
      <c r="M652" s="1" t="n">
        <v>0</v>
      </c>
    </row>
    <row r="653" customFormat="false" ht="16.5" hidden="false" customHeight="false" outlineLevel="0" collapsed="false">
      <c r="A653" s="1" t="s">
        <v>644</v>
      </c>
      <c r="B653" s="1" t="n">
        <v>187.308210886595</v>
      </c>
      <c r="C653" s="1" t="n">
        <v>622.943701643791</v>
      </c>
      <c r="D653" s="1" t="n">
        <v>335.783139369316</v>
      </c>
      <c r="E653" s="1" t="n">
        <v>277</v>
      </c>
      <c r="F653" s="1" t="n">
        <v>519</v>
      </c>
      <c r="G653" s="1" t="n">
        <v>297</v>
      </c>
      <c r="H653" s="1" t="n">
        <v>142</v>
      </c>
      <c r="I653" s="1" t="n">
        <v>323</v>
      </c>
      <c r="J653" s="1" t="n">
        <v>233</v>
      </c>
      <c r="K653" s="1" t="n">
        <v>355</v>
      </c>
      <c r="L653" s="1" t="n">
        <v>305</v>
      </c>
      <c r="M653" s="1" t="n">
        <v>212</v>
      </c>
    </row>
    <row r="654" customFormat="false" ht="16.5" hidden="false" customHeight="false" outlineLevel="0" collapsed="false">
      <c r="A654" s="1" t="s">
        <v>644</v>
      </c>
      <c r="B654" s="1" t="n">
        <v>0</v>
      </c>
      <c r="C654" s="1" t="n">
        <v>0</v>
      </c>
      <c r="D654" s="1" t="n">
        <v>0</v>
      </c>
      <c r="E654" s="1" t="n">
        <v>0</v>
      </c>
      <c r="F654" s="1" t="n">
        <v>0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120</v>
      </c>
      <c r="L654" s="1" t="n">
        <v>0</v>
      </c>
      <c r="M654" s="1" t="n">
        <v>0</v>
      </c>
    </row>
    <row r="655" customFormat="false" ht="16.5" hidden="false" customHeight="false" outlineLevel="0" collapsed="false">
      <c r="A655" s="1" t="s">
        <v>645</v>
      </c>
      <c r="B655" s="1" t="n">
        <v>201.643746698069</v>
      </c>
      <c r="C655" s="1" t="n">
        <v>51.9160290225422</v>
      </c>
      <c r="D655" s="1" t="n">
        <v>279.888021502927</v>
      </c>
      <c r="E655" s="1" t="n">
        <v>229</v>
      </c>
      <c r="F655" s="1" t="n">
        <v>52</v>
      </c>
      <c r="G655" s="1" t="n">
        <v>207</v>
      </c>
      <c r="H655" s="1" t="n">
        <v>75</v>
      </c>
      <c r="I655" s="1" t="n">
        <v>324</v>
      </c>
      <c r="J655" s="1" t="n">
        <v>214</v>
      </c>
      <c r="K655" s="1" t="n">
        <v>505</v>
      </c>
      <c r="L655" s="1" t="n">
        <v>233</v>
      </c>
      <c r="M655" s="1" t="n">
        <v>57</v>
      </c>
    </row>
    <row r="656" customFormat="false" ht="16.5" hidden="false" customHeight="false" outlineLevel="0" collapsed="false">
      <c r="A656" s="1" t="s">
        <v>646</v>
      </c>
      <c r="B656" s="1" t="n">
        <v>0</v>
      </c>
      <c r="C656" s="1" t="n">
        <v>0</v>
      </c>
      <c r="D656" s="1" t="n">
        <v>0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480</v>
      </c>
    </row>
    <row r="657" customFormat="false" ht="16.5" hidden="false" customHeight="false" outlineLevel="0" collapsed="false">
      <c r="A657" s="1" t="s">
        <v>647</v>
      </c>
      <c r="B657" s="1" t="n">
        <v>0</v>
      </c>
      <c r="C657" s="1" t="n">
        <v>0</v>
      </c>
      <c r="D657" s="1" t="n">
        <v>0</v>
      </c>
      <c r="E657" s="1" t="n">
        <v>0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60</v>
      </c>
      <c r="M657" s="1" t="n">
        <v>0</v>
      </c>
    </row>
    <row r="658" customFormat="false" ht="16.5" hidden="false" customHeight="false" outlineLevel="0" collapsed="false">
      <c r="A658" s="1" t="s">
        <v>648</v>
      </c>
      <c r="B658" s="1" t="n">
        <v>0</v>
      </c>
      <c r="C658" s="1" t="n">
        <v>0</v>
      </c>
      <c r="D658" s="1" t="n">
        <v>0</v>
      </c>
      <c r="E658" s="1" t="n">
        <v>0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60</v>
      </c>
      <c r="M658" s="1" t="n">
        <v>0</v>
      </c>
    </row>
    <row r="659" customFormat="false" ht="16.5" hidden="false" customHeight="false" outlineLevel="0" collapsed="false">
      <c r="A659" s="1" t="s">
        <v>649</v>
      </c>
      <c r="B659" s="1" t="n">
        <v>24.4623018544934</v>
      </c>
      <c r="C659" s="1" t="n">
        <v>253.194476970771</v>
      </c>
      <c r="D659" s="1" t="n">
        <v>155.471004451528</v>
      </c>
      <c r="E659" s="1" t="n">
        <v>21</v>
      </c>
      <c r="F659" s="1" t="n">
        <v>179</v>
      </c>
      <c r="G659" s="1" t="n">
        <v>162</v>
      </c>
      <c r="H659" s="1" t="n">
        <v>80</v>
      </c>
      <c r="I659" s="1" t="n">
        <v>188</v>
      </c>
      <c r="J659" s="1" t="n">
        <v>125</v>
      </c>
      <c r="K659" s="1" t="n">
        <v>167</v>
      </c>
      <c r="L659" s="1" t="n">
        <v>105</v>
      </c>
      <c r="M659" s="1" t="n">
        <v>174</v>
      </c>
    </row>
    <row r="660" customFormat="false" ht="16.5" hidden="false" customHeight="false" outlineLevel="0" collapsed="false">
      <c r="A660" s="1" t="s">
        <v>650</v>
      </c>
      <c r="B660" s="1" t="n">
        <v>0</v>
      </c>
      <c r="C660" s="1" t="n">
        <v>0</v>
      </c>
      <c r="D660" s="1" t="n">
        <v>0</v>
      </c>
      <c r="E660" s="1" t="n">
        <v>0</v>
      </c>
      <c r="F660" s="1" t="n">
        <v>0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15</v>
      </c>
    </row>
    <row r="661" customFormat="false" ht="16.5" hidden="false" customHeight="false" outlineLevel="0" collapsed="false">
      <c r="A661" s="1" t="s">
        <v>651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0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260</v>
      </c>
    </row>
    <row r="662" customFormat="false" ht="16.5" hidden="false" customHeight="false" outlineLevel="0" collapsed="false">
      <c r="A662" s="1" t="s">
        <v>652</v>
      </c>
      <c r="B662" s="1" t="n">
        <v>144.586747257226</v>
      </c>
      <c r="C662" s="1" t="n">
        <v>281.626650475186</v>
      </c>
      <c r="D662" s="1" t="n">
        <v>126.22290068785</v>
      </c>
      <c r="E662" s="1" t="n">
        <v>189</v>
      </c>
      <c r="F662" s="1" t="n">
        <v>206</v>
      </c>
      <c r="G662" s="1" t="n">
        <v>182</v>
      </c>
      <c r="H662" s="1" t="n">
        <v>97</v>
      </c>
      <c r="I662" s="1" t="n">
        <v>12</v>
      </c>
      <c r="J662" s="1" t="n">
        <v>122</v>
      </c>
      <c r="K662" s="1" t="n">
        <v>144</v>
      </c>
      <c r="L662" s="1" t="n">
        <v>144</v>
      </c>
      <c r="M662" s="1" t="n">
        <v>113</v>
      </c>
    </row>
    <row r="663" customFormat="false" ht="16.5" hidden="false" customHeight="false" outlineLevel="0" collapsed="false">
      <c r="A663" s="1" t="s">
        <v>653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180</v>
      </c>
    </row>
    <row r="664" customFormat="false" ht="16.5" hidden="false" customHeight="false" outlineLevel="0" collapsed="false">
      <c r="A664" s="1" t="s">
        <v>654</v>
      </c>
      <c r="B664" s="1" t="n">
        <v>0</v>
      </c>
      <c r="C664" s="1" t="n">
        <v>0</v>
      </c>
      <c r="D664" s="1" t="n">
        <v>0</v>
      </c>
      <c r="E664" s="1" t="n">
        <v>0</v>
      </c>
      <c r="F664" s="1" t="n">
        <v>0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200</v>
      </c>
    </row>
    <row r="665" customFormat="false" ht="16.5" hidden="false" customHeight="false" outlineLevel="0" collapsed="false">
      <c r="A665" s="1" t="s">
        <v>655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40</v>
      </c>
    </row>
    <row r="666" customFormat="false" ht="16.5" hidden="false" customHeight="false" outlineLevel="0" collapsed="false">
      <c r="A666" s="1" t="s">
        <v>656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100</v>
      </c>
    </row>
    <row r="667" customFormat="false" ht="16.5" hidden="false" customHeight="false" outlineLevel="0" collapsed="false">
      <c r="A667" s="1" t="s">
        <v>657</v>
      </c>
      <c r="B667" s="1" t="n">
        <v>0</v>
      </c>
      <c r="C667" s="1" t="n">
        <v>0</v>
      </c>
      <c r="D667" s="1" t="n">
        <v>0</v>
      </c>
      <c r="E667" s="1" t="n">
        <v>0</v>
      </c>
      <c r="F667" s="1" t="n">
        <v>0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100</v>
      </c>
    </row>
    <row r="668" customFormat="false" ht="16.5" hidden="false" customHeight="false" outlineLevel="0" collapsed="false">
      <c r="A668" s="1" t="s">
        <v>658</v>
      </c>
      <c r="B668" s="1" t="n">
        <v>0</v>
      </c>
      <c r="C668" s="1" t="n">
        <v>0</v>
      </c>
      <c r="D668" s="1" t="n">
        <v>0</v>
      </c>
      <c r="E668" s="1" t="n">
        <v>0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300</v>
      </c>
    </row>
    <row r="669" customFormat="false" ht="16.5" hidden="false" customHeight="false" outlineLevel="0" collapsed="false">
      <c r="A669" s="1" t="s">
        <v>659</v>
      </c>
      <c r="B669" s="1" t="n">
        <v>127.7019306782</v>
      </c>
      <c r="C669" s="1" t="n">
        <v>83.8105253888755</v>
      </c>
      <c r="D669" s="1" t="n">
        <v>176.383831811245</v>
      </c>
      <c r="E669" s="1" t="n">
        <v>125</v>
      </c>
      <c r="F669" s="1" t="n">
        <v>56</v>
      </c>
      <c r="G669" s="1" t="n">
        <v>119</v>
      </c>
      <c r="H669" s="1" t="n">
        <v>67</v>
      </c>
      <c r="I669" s="1" t="n">
        <v>153</v>
      </c>
      <c r="J669" s="1" t="n">
        <v>18</v>
      </c>
      <c r="K669" s="1" t="n">
        <v>219</v>
      </c>
      <c r="L669" s="1" t="n">
        <v>208</v>
      </c>
      <c r="M669" s="1" t="n">
        <v>151</v>
      </c>
    </row>
    <row r="670" customFormat="false" ht="16.5" hidden="false" customHeight="false" outlineLevel="0" collapsed="false">
      <c r="A670" s="1" t="s">
        <v>660</v>
      </c>
      <c r="B670" s="1" t="n">
        <v>2.8685617882937</v>
      </c>
      <c r="C670" s="1" t="n">
        <v>3.20195783246923</v>
      </c>
      <c r="D670" s="1" t="n">
        <v>7.48450768032629</v>
      </c>
      <c r="E670" s="1" t="n">
        <v>5</v>
      </c>
      <c r="F670" s="1" t="n">
        <v>5</v>
      </c>
      <c r="G670" s="1" t="n">
        <v>5</v>
      </c>
      <c r="H670" s="1" t="n">
        <v>15</v>
      </c>
      <c r="I670" s="1" t="n">
        <v>0</v>
      </c>
      <c r="J670" s="1" t="n">
        <v>0</v>
      </c>
      <c r="K670" s="1" t="n">
        <v>0</v>
      </c>
      <c r="L670" s="1" t="n">
        <v>10</v>
      </c>
      <c r="M670" s="1" t="n">
        <v>0</v>
      </c>
    </row>
    <row r="671" customFormat="false" ht="16.5" hidden="false" customHeight="false" outlineLevel="0" collapsed="false">
      <c r="A671" s="1" t="s">
        <v>661</v>
      </c>
      <c r="B671" s="1" t="n">
        <v>0</v>
      </c>
      <c r="C671" s="1" t="n">
        <v>91.3799773398134</v>
      </c>
      <c r="D671" s="1" t="n">
        <v>0</v>
      </c>
      <c r="E671" s="1" t="n">
        <v>0</v>
      </c>
      <c r="F671" s="1" t="n">
        <v>16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300</v>
      </c>
    </row>
    <row r="672" customFormat="false" ht="16.5" hidden="false" customHeight="false" outlineLevel="0" collapsed="false">
      <c r="A672" s="1" t="s">
        <v>662</v>
      </c>
      <c r="B672" s="1" t="n">
        <v>0</v>
      </c>
      <c r="C672" s="1" t="n">
        <v>0</v>
      </c>
      <c r="D672" s="1" t="n">
        <v>0</v>
      </c>
      <c r="E672" s="1" t="n">
        <v>0</v>
      </c>
      <c r="F672" s="1" t="n">
        <v>0</v>
      </c>
      <c r="G672" s="1" t="n">
        <v>0</v>
      </c>
      <c r="H672" s="1" t="n">
        <v>0</v>
      </c>
      <c r="I672" s="1" t="n">
        <v>0</v>
      </c>
      <c r="J672" s="1" t="n">
        <v>15</v>
      </c>
      <c r="K672" s="1" t="n">
        <v>0</v>
      </c>
      <c r="L672" s="1" t="n">
        <v>0</v>
      </c>
      <c r="M672" s="1" t="n">
        <v>0</v>
      </c>
    </row>
    <row r="673" customFormat="false" ht="16.5" hidden="false" customHeight="false" outlineLevel="0" collapsed="false">
      <c r="A673" s="1" t="s">
        <v>663</v>
      </c>
      <c r="B673" s="1" t="n">
        <v>766.5733622423</v>
      </c>
      <c r="C673" s="1" t="n">
        <v>0</v>
      </c>
      <c r="D673" s="1" t="n">
        <v>0</v>
      </c>
      <c r="E673" s="1" t="n">
        <v>620</v>
      </c>
      <c r="F673" s="1" t="n">
        <v>0</v>
      </c>
      <c r="G673" s="1" t="n">
        <v>0</v>
      </c>
      <c r="H673" s="1" t="n">
        <v>0</v>
      </c>
      <c r="I673" s="1" t="n">
        <v>600</v>
      </c>
      <c r="J673" s="1" t="n">
        <v>0</v>
      </c>
      <c r="K673" s="1" t="n">
        <v>0</v>
      </c>
      <c r="L673" s="1" t="n">
        <v>520</v>
      </c>
      <c r="M673" s="1" t="n">
        <v>0</v>
      </c>
    </row>
    <row r="674" customFormat="false" ht="16.5" hidden="false" customHeight="false" outlineLevel="0" collapsed="false">
      <c r="A674" s="1" t="s">
        <v>664</v>
      </c>
      <c r="B674" s="1" t="n">
        <v>0</v>
      </c>
      <c r="C674" s="1" t="n">
        <v>0</v>
      </c>
      <c r="D674" s="1" t="n">
        <v>0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40</v>
      </c>
      <c r="L674" s="1" t="n">
        <v>0</v>
      </c>
      <c r="M674" s="1" t="n">
        <v>0</v>
      </c>
    </row>
    <row r="675" customFormat="false" ht="16.5" hidden="false" customHeight="false" outlineLevel="0" collapsed="false">
      <c r="A675" s="1" t="s">
        <v>665</v>
      </c>
      <c r="B675" s="1" t="n">
        <v>0</v>
      </c>
      <c r="C675" s="1" t="n">
        <v>0</v>
      </c>
      <c r="D675" s="1" t="n">
        <v>0</v>
      </c>
      <c r="E675" s="1" t="n">
        <v>0</v>
      </c>
      <c r="F675" s="1" t="n">
        <v>0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41</v>
      </c>
      <c r="L675" s="1" t="n">
        <v>38</v>
      </c>
      <c r="M675" s="1" t="n">
        <v>13</v>
      </c>
    </row>
    <row r="676" customFormat="false" ht="16.5" hidden="false" customHeight="false" outlineLevel="0" collapsed="false">
      <c r="A676" s="1" t="s">
        <v>666</v>
      </c>
      <c r="B676" s="1" t="n">
        <v>0</v>
      </c>
      <c r="C676" s="1" t="n">
        <v>0</v>
      </c>
      <c r="D676" s="1" t="n">
        <v>0</v>
      </c>
      <c r="E676" s="1" t="n">
        <v>0</v>
      </c>
      <c r="F676" s="1" t="n">
        <v>0</v>
      </c>
      <c r="G676" s="1" t="n">
        <v>0</v>
      </c>
      <c r="H676" s="1" t="n">
        <v>36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</row>
    <row r="677" customFormat="false" ht="16.5" hidden="false" customHeight="false" outlineLevel="0" collapsed="false">
      <c r="A677" s="1" t="s">
        <v>667</v>
      </c>
      <c r="B677" s="1" t="n">
        <v>0</v>
      </c>
      <c r="C677" s="1" t="n">
        <v>0</v>
      </c>
      <c r="D677" s="1" t="n">
        <v>0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8</v>
      </c>
      <c r="L677" s="1" t="n">
        <v>8</v>
      </c>
      <c r="M677" s="1" t="n">
        <v>4</v>
      </c>
    </row>
    <row r="678" customFormat="false" ht="16.5" hidden="false" customHeight="false" outlineLevel="0" collapsed="false">
      <c r="A678" s="1" t="s">
        <v>668</v>
      </c>
      <c r="B678" s="1" t="n">
        <v>208.675875775672</v>
      </c>
      <c r="C678" s="1" t="n">
        <v>193.400632876081</v>
      </c>
      <c r="D678" s="1" t="n">
        <v>191.430086994918</v>
      </c>
      <c r="E678" s="1" t="n">
        <v>320</v>
      </c>
      <c r="F678" s="1" t="n">
        <v>320</v>
      </c>
      <c r="G678" s="1" t="n">
        <v>240</v>
      </c>
      <c r="H678" s="1" t="n">
        <v>240</v>
      </c>
      <c r="I678" s="1" t="n">
        <v>240</v>
      </c>
      <c r="J678" s="1" t="n">
        <v>0</v>
      </c>
      <c r="K678" s="1" t="n">
        <v>0</v>
      </c>
      <c r="L678" s="1" t="n">
        <v>0</v>
      </c>
      <c r="M678" s="1" t="n">
        <v>0</v>
      </c>
    </row>
    <row r="679" customFormat="false" ht="16.5" hidden="false" customHeight="false" outlineLevel="0" collapsed="false">
      <c r="A679" s="1" t="s">
        <v>669</v>
      </c>
      <c r="B679" s="1" t="n">
        <v>130.584765418063</v>
      </c>
      <c r="C679" s="1" t="n">
        <v>182.090548940684</v>
      </c>
      <c r="D679" s="1" t="n">
        <v>168.635603811184</v>
      </c>
      <c r="E679" s="1" t="n">
        <v>211</v>
      </c>
      <c r="F679" s="1" t="n">
        <v>142</v>
      </c>
      <c r="G679" s="1" t="n">
        <v>177</v>
      </c>
      <c r="H679" s="1" t="n">
        <v>139</v>
      </c>
      <c r="I679" s="1" t="n">
        <v>227</v>
      </c>
      <c r="J679" s="1" t="n">
        <v>54</v>
      </c>
      <c r="K679" s="1" t="n">
        <v>54</v>
      </c>
      <c r="L679" s="1" t="n">
        <v>218</v>
      </c>
      <c r="M679" s="1" t="n">
        <v>154</v>
      </c>
    </row>
    <row r="680" customFormat="false" ht="16.5" hidden="false" customHeight="false" outlineLevel="0" collapsed="false">
      <c r="A680" s="1" t="s">
        <v>670</v>
      </c>
      <c r="B680" s="1" t="n">
        <v>0</v>
      </c>
      <c r="C680" s="1" t="n">
        <v>98.2599975704177</v>
      </c>
      <c r="D680" s="1" t="n">
        <v>0</v>
      </c>
      <c r="E680" s="1" t="n">
        <v>0</v>
      </c>
      <c r="F680" s="1" t="n">
        <v>96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6</v>
      </c>
      <c r="L680" s="1" t="n">
        <v>6</v>
      </c>
      <c r="M680" s="1" t="n">
        <v>1</v>
      </c>
    </row>
    <row r="681" customFormat="false" ht="16.5" hidden="false" customHeight="false" outlineLevel="0" collapsed="false">
      <c r="A681" s="1" t="s">
        <v>671</v>
      </c>
      <c r="B681" s="1" t="n">
        <v>20.4041621228895</v>
      </c>
      <c r="C681" s="1" t="n">
        <v>61.4087213873467</v>
      </c>
      <c r="D681" s="1" t="n">
        <v>28.3444119893052</v>
      </c>
      <c r="E681" s="1" t="n">
        <v>14</v>
      </c>
      <c r="F681" s="1" t="n">
        <v>84</v>
      </c>
      <c r="G681" s="1" t="n">
        <v>31</v>
      </c>
      <c r="H681" s="1" t="n">
        <v>1009</v>
      </c>
      <c r="I681" s="1" t="n">
        <v>9</v>
      </c>
      <c r="J681" s="1" t="n">
        <v>9</v>
      </c>
      <c r="K681" s="1" t="n">
        <v>49</v>
      </c>
      <c r="L681" s="1" t="n">
        <v>49</v>
      </c>
      <c r="M681" s="1" t="n">
        <v>39</v>
      </c>
    </row>
    <row r="682" customFormat="false" ht="16.5" hidden="false" customHeight="false" outlineLevel="0" collapsed="false">
      <c r="A682" s="1" t="s">
        <v>672</v>
      </c>
      <c r="B682" s="1" t="n">
        <v>0</v>
      </c>
      <c r="C682" s="1" t="n">
        <v>0</v>
      </c>
      <c r="D682" s="1" t="n">
        <v>0</v>
      </c>
      <c r="E682" s="1" t="n">
        <v>0</v>
      </c>
      <c r="F682" s="1" t="n">
        <v>0</v>
      </c>
      <c r="G682" s="1" t="n">
        <v>0</v>
      </c>
      <c r="H682" s="1" t="n">
        <v>20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</row>
    <row r="683" customFormat="false" ht="16.5" hidden="false" customHeight="false" outlineLevel="0" collapsed="false">
      <c r="A683" s="1" t="s">
        <v>673</v>
      </c>
      <c r="B683" s="1" t="n">
        <v>183.87497408428</v>
      </c>
      <c r="C683" s="1" t="n">
        <v>50.0834404891959</v>
      </c>
      <c r="D683" s="1" t="n">
        <v>23.1876021965246</v>
      </c>
      <c r="E683" s="1" t="n">
        <v>280</v>
      </c>
      <c r="F683" s="1" t="n">
        <v>80</v>
      </c>
      <c r="G683" s="1" t="n">
        <v>40</v>
      </c>
      <c r="H683" s="1" t="n">
        <v>260</v>
      </c>
      <c r="I683" s="1" t="n">
        <v>0</v>
      </c>
      <c r="J683" s="1" t="n">
        <v>40</v>
      </c>
      <c r="K683" s="1" t="n">
        <v>310</v>
      </c>
      <c r="L683" s="1" t="n">
        <v>310</v>
      </c>
      <c r="M683" s="1" t="n">
        <v>190</v>
      </c>
    </row>
    <row r="684" customFormat="false" ht="16.5" hidden="false" customHeight="false" outlineLevel="0" collapsed="false">
      <c r="A684" s="1" t="s">
        <v>674</v>
      </c>
      <c r="B684" s="1" t="n">
        <v>0</v>
      </c>
      <c r="C684" s="1" t="n">
        <v>0</v>
      </c>
      <c r="D684" s="1" t="n">
        <v>42.1182912573299</v>
      </c>
      <c r="E684" s="1" t="n">
        <v>0</v>
      </c>
      <c r="F684" s="1" t="n">
        <v>0</v>
      </c>
      <c r="G684" s="1" t="n">
        <v>40</v>
      </c>
      <c r="H684" s="1" t="n">
        <v>0</v>
      </c>
      <c r="I684" s="1" t="n">
        <v>20</v>
      </c>
      <c r="J684" s="1" t="n">
        <v>95</v>
      </c>
      <c r="K684" s="1" t="n">
        <v>80</v>
      </c>
      <c r="L684" s="1" t="n">
        <v>20</v>
      </c>
      <c r="M684" s="1" t="n">
        <v>120</v>
      </c>
    </row>
    <row r="685" customFormat="false" ht="16.5" hidden="false" customHeight="false" outlineLevel="0" collapsed="false">
      <c r="A685" s="1" t="s">
        <v>675</v>
      </c>
      <c r="B685" s="1" t="n">
        <v>6.66611573615383</v>
      </c>
      <c r="C685" s="1" t="n">
        <v>27.0741297298341</v>
      </c>
      <c r="D685" s="1" t="n">
        <v>63.8434706399365</v>
      </c>
      <c r="E685" s="1" t="n">
        <v>9</v>
      </c>
      <c r="F685" s="1" t="n">
        <v>19</v>
      </c>
      <c r="G685" s="1" t="n">
        <v>93</v>
      </c>
      <c r="H685" s="1" t="n">
        <v>49</v>
      </c>
      <c r="I685" s="1" t="n">
        <v>30</v>
      </c>
      <c r="J685" s="1" t="n">
        <v>6</v>
      </c>
      <c r="K685" s="1" t="n">
        <v>115</v>
      </c>
      <c r="L685" s="1" t="n">
        <v>106</v>
      </c>
      <c r="M685" s="1" t="n">
        <v>81</v>
      </c>
    </row>
    <row r="686" customFormat="false" ht="16.5" hidden="false" customHeight="false" outlineLevel="0" collapsed="false">
      <c r="A686" s="1" t="s">
        <v>676</v>
      </c>
      <c r="B686" s="1" t="n">
        <v>0</v>
      </c>
      <c r="C686" s="1" t="n">
        <v>0</v>
      </c>
      <c r="D686" s="1" t="n">
        <v>0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220</v>
      </c>
    </row>
    <row r="687" customFormat="false" ht="16.5" hidden="false" customHeight="false" outlineLevel="0" collapsed="false">
      <c r="A687" s="1" t="s">
        <v>677</v>
      </c>
      <c r="B687" s="1" t="n">
        <v>61.5248027709233</v>
      </c>
      <c r="C687" s="1" t="n">
        <v>0</v>
      </c>
      <c r="D687" s="1" t="n">
        <v>0</v>
      </c>
      <c r="E687" s="1" t="n">
        <v>100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</row>
    <row r="688" customFormat="false" ht="16.5" hidden="false" customHeight="false" outlineLevel="0" collapsed="false">
      <c r="A688" s="1" t="s">
        <v>678</v>
      </c>
      <c r="B688" s="1" t="n">
        <v>0</v>
      </c>
      <c r="C688" s="1" t="n">
        <v>0</v>
      </c>
      <c r="D688" s="1" t="n">
        <v>407.511240509352</v>
      </c>
      <c r="E688" s="1" t="n">
        <v>0</v>
      </c>
      <c r="F688" s="1" t="n">
        <v>0</v>
      </c>
      <c r="G688" s="1" t="n">
        <v>30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300</v>
      </c>
    </row>
    <row r="689" customFormat="false" ht="16.5" hidden="false" customHeight="false" outlineLevel="0" collapsed="false">
      <c r="A689" s="1" t="s">
        <v>679</v>
      </c>
      <c r="B689" s="1" t="n">
        <v>12.5354042829406</v>
      </c>
      <c r="C689" s="1" t="n">
        <v>16.750735519589</v>
      </c>
      <c r="D689" s="1" t="n">
        <v>92.8156089048037</v>
      </c>
      <c r="E689" s="1" t="n">
        <v>15</v>
      </c>
      <c r="F689" s="1" t="n">
        <v>30</v>
      </c>
      <c r="G689" s="1" t="n">
        <v>110</v>
      </c>
      <c r="H689" s="1" t="n">
        <v>30</v>
      </c>
      <c r="I689" s="1" t="n">
        <v>37</v>
      </c>
      <c r="J689" s="1" t="n">
        <v>36</v>
      </c>
      <c r="K689" s="1" t="n">
        <v>36</v>
      </c>
      <c r="L689" s="1" t="n">
        <v>36</v>
      </c>
      <c r="M689" s="1" t="n">
        <v>56</v>
      </c>
    </row>
    <row r="690" customFormat="false" ht="16.5" hidden="false" customHeight="false" outlineLevel="0" collapsed="false">
      <c r="A690" s="1" t="s">
        <v>680</v>
      </c>
      <c r="B690" s="1" t="n">
        <v>0</v>
      </c>
      <c r="C690" s="1" t="n">
        <v>0</v>
      </c>
      <c r="D690" s="1" t="n">
        <v>0</v>
      </c>
      <c r="E690" s="1" t="n">
        <v>0</v>
      </c>
      <c r="F690" s="1" t="n">
        <v>0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60</v>
      </c>
      <c r="L690" s="1" t="n">
        <v>60</v>
      </c>
      <c r="M690" s="1" t="n">
        <v>60</v>
      </c>
    </row>
    <row r="691" customFormat="false" ht="16.5" hidden="false" customHeight="false" outlineLevel="0" collapsed="false">
      <c r="A691" s="1" t="s">
        <v>681</v>
      </c>
      <c r="B691" s="1" t="n">
        <v>19.6898151006271</v>
      </c>
      <c r="C691" s="1" t="n">
        <v>11.8521791462792</v>
      </c>
      <c r="D691" s="1" t="n">
        <v>21.1267746674547</v>
      </c>
      <c r="E691" s="1" t="n">
        <v>21</v>
      </c>
      <c r="F691" s="1" t="n">
        <v>8</v>
      </c>
      <c r="G691" s="1" t="n">
        <v>17</v>
      </c>
      <c r="H691" s="1" t="n">
        <v>3</v>
      </c>
      <c r="I691" s="1" t="n">
        <v>3</v>
      </c>
      <c r="J691" s="1" t="n">
        <v>3</v>
      </c>
      <c r="K691" s="1" t="n">
        <v>1</v>
      </c>
      <c r="L691" s="1" t="n">
        <v>19</v>
      </c>
      <c r="M691" s="1" t="n">
        <v>10</v>
      </c>
    </row>
    <row r="692" customFormat="false" ht="16.5" hidden="false" customHeight="false" outlineLevel="0" collapsed="false">
      <c r="A692" s="1" t="s">
        <v>682</v>
      </c>
      <c r="B692" s="1" t="n">
        <v>26.4338087653064</v>
      </c>
      <c r="C692" s="1" t="n">
        <v>25.7524909630817</v>
      </c>
      <c r="D692" s="1" t="n">
        <v>4.0356995531235</v>
      </c>
      <c r="E692" s="1" t="n">
        <v>33</v>
      </c>
      <c r="F692" s="1" t="n">
        <v>24</v>
      </c>
      <c r="G692" s="1" t="n">
        <v>3</v>
      </c>
      <c r="H692" s="1" t="n">
        <v>34</v>
      </c>
      <c r="I692" s="1" t="n">
        <v>51</v>
      </c>
      <c r="J692" s="1" t="n">
        <v>51</v>
      </c>
      <c r="K692" s="1" t="n">
        <v>28</v>
      </c>
      <c r="L692" s="1" t="n">
        <v>28</v>
      </c>
      <c r="M692" s="1" t="n">
        <v>8</v>
      </c>
    </row>
    <row r="693" customFormat="false" ht="16.5" hidden="false" customHeight="false" outlineLevel="0" collapsed="false">
      <c r="A693" s="1" t="s">
        <v>683</v>
      </c>
      <c r="B693" s="1" t="n">
        <v>20.1899007508261</v>
      </c>
      <c r="C693" s="1" t="n">
        <v>19.8316342578155</v>
      </c>
      <c r="D693" s="1" t="n">
        <v>21.2618882421346</v>
      </c>
      <c r="E693" s="1" t="n">
        <v>22</v>
      </c>
      <c r="F693" s="1" t="n">
        <v>17</v>
      </c>
      <c r="G693" s="1" t="n">
        <v>20</v>
      </c>
      <c r="H693" s="1" t="n">
        <v>16</v>
      </c>
      <c r="I693" s="1" t="n">
        <v>2</v>
      </c>
      <c r="J693" s="1" t="n">
        <v>2</v>
      </c>
      <c r="K693" s="1" t="n">
        <v>22</v>
      </c>
      <c r="L693" s="1" t="n">
        <v>17</v>
      </c>
      <c r="M693" s="1" t="n">
        <v>17</v>
      </c>
    </row>
    <row r="694" customFormat="false" ht="16.5" hidden="false" customHeight="false" outlineLevel="0" collapsed="false">
      <c r="A694" s="1" t="s">
        <v>684</v>
      </c>
      <c r="B694" s="1" t="n">
        <v>12.5633353941792</v>
      </c>
      <c r="C694" s="1" t="n">
        <v>11.8270944371104</v>
      </c>
      <c r="D694" s="1" t="n">
        <v>9.83545600441285</v>
      </c>
      <c r="E694" s="1" t="n">
        <v>11</v>
      </c>
      <c r="F694" s="1" t="n">
        <v>12</v>
      </c>
      <c r="G694" s="1" t="n">
        <v>14</v>
      </c>
      <c r="H694" s="1" t="n">
        <v>14</v>
      </c>
      <c r="I694" s="1" t="n">
        <v>20</v>
      </c>
      <c r="J694" s="1" t="n">
        <v>14</v>
      </c>
      <c r="K694" s="1" t="n">
        <v>14</v>
      </c>
      <c r="L694" s="1" t="n">
        <v>14</v>
      </c>
      <c r="M694" s="1" t="n">
        <v>10</v>
      </c>
    </row>
    <row r="695" customFormat="false" ht="16.5" hidden="false" customHeight="false" outlineLevel="0" collapsed="false">
      <c r="A695" s="1" t="s">
        <v>685</v>
      </c>
      <c r="B695" s="1" t="n">
        <v>12.4296614214622</v>
      </c>
      <c r="C695" s="1" t="n">
        <v>25.9474120796059</v>
      </c>
      <c r="D695" s="1" t="n">
        <v>23.6757019907302</v>
      </c>
      <c r="E695" s="1" t="n">
        <v>19</v>
      </c>
      <c r="F695" s="1" t="n">
        <v>25</v>
      </c>
      <c r="G695" s="1" t="n">
        <v>17</v>
      </c>
      <c r="H695" s="1" t="n">
        <v>17</v>
      </c>
      <c r="I695" s="1" t="n">
        <v>17</v>
      </c>
      <c r="J695" s="1" t="n">
        <v>30</v>
      </c>
      <c r="K695" s="1" t="n">
        <v>30</v>
      </c>
      <c r="L695" s="1" t="n">
        <v>30</v>
      </c>
      <c r="M695" s="1" t="n">
        <v>27</v>
      </c>
    </row>
    <row r="696" customFormat="false" ht="16.5" hidden="false" customHeight="false" outlineLevel="0" collapsed="false">
      <c r="A696" s="1" t="s">
        <v>686</v>
      </c>
      <c r="B696" s="1" t="n">
        <v>7.33670929854026</v>
      </c>
      <c r="C696" s="1" t="n">
        <v>51.993208401629</v>
      </c>
      <c r="D696" s="1" t="n">
        <v>18.6448501268814</v>
      </c>
      <c r="E696" s="1" t="n">
        <v>6</v>
      </c>
      <c r="F696" s="1" t="n">
        <v>44</v>
      </c>
      <c r="G696" s="1" t="n">
        <v>14</v>
      </c>
      <c r="H696" s="1" t="n">
        <v>14</v>
      </c>
      <c r="I696" s="1" t="n">
        <v>9</v>
      </c>
      <c r="J696" s="1" t="n">
        <v>5</v>
      </c>
      <c r="K696" s="1" t="n">
        <v>10</v>
      </c>
      <c r="L696" s="1" t="n">
        <v>0</v>
      </c>
      <c r="M696" s="1" t="n">
        <v>40</v>
      </c>
    </row>
    <row r="697" customFormat="false" ht="16.5" hidden="false" customHeight="false" outlineLevel="0" collapsed="false">
      <c r="A697" s="1" t="s">
        <v>687</v>
      </c>
      <c r="B697" s="1" t="n">
        <v>10.175221534708</v>
      </c>
      <c r="C697" s="1" t="n">
        <v>0</v>
      </c>
      <c r="D697" s="1" t="n">
        <v>0</v>
      </c>
      <c r="E697" s="1" t="n">
        <v>9</v>
      </c>
      <c r="F697" s="1" t="n">
        <v>0</v>
      </c>
      <c r="G697" s="1" t="n">
        <v>0</v>
      </c>
      <c r="H697" s="1" t="n">
        <v>30</v>
      </c>
      <c r="I697" s="1" t="n">
        <v>29</v>
      </c>
      <c r="J697" s="1" t="n">
        <v>29</v>
      </c>
      <c r="K697" s="1" t="n">
        <v>27</v>
      </c>
      <c r="L697" s="1" t="n">
        <v>27</v>
      </c>
      <c r="M697" s="1" t="n">
        <v>18</v>
      </c>
    </row>
    <row r="698" customFormat="false" ht="16.5" hidden="false" customHeight="false" outlineLevel="0" collapsed="false">
      <c r="A698" s="1" t="s">
        <v>688</v>
      </c>
      <c r="B698" s="1" t="n">
        <v>10.2721449465167</v>
      </c>
      <c r="C698" s="1" t="n">
        <v>10.5006819235885</v>
      </c>
      <c r="D698" s="1" t="n">
        <v>16.08971834138</v>
      </c>
      <c r="E698" s="1" t="n">
        <v>18</v>
      </c>
      <c r="F698" s="1" t="n">
        <v>13</v>
      </c>
      <c r="G698" s="1" t="n">
        <v>15</v>
      </c>
      <c r="H698" s="1" t="n">
        <v>6</v>
      </c>
      <c r="I698" s="1" t="n">
        <v>15</v>
      </c>
      <c r="J698" s="1" t="n">
        <v>15</v>
      </c>
      <c r="K698" s="1" t="n">
        <v>15</v>
      </c>
      <c r="L698" s="1" t="n">
        <v>15</v>
      </c>
      <c r="M698" s="1" t="n">
        <v>11</v>
      </c>
    </row>
    <row r="699" customFormat="false" ht="16.5" hidden="false" customHeight="false" outlineLevel="0" collapsed="false">
      <c r="A699" s="1" t="s">
        <v>689</v>
      </c>
      <c r="B699" s="1" t="n">
        <v>24.3737328291726</v>
      </c>
      <c r="C699" s="1" t="n">
        <v>16.7572962024826</v>
      </c>
      <c r="D699" s="1" t="n">
        <v>5.89163627259376</v>
      </c>
      <c r="E699" s="1" t="n">
        <v>27</v>
      </c>
      <c r="F699" s="1" t="n">
        <v>18</v>
      </c>
      <c r="G699" s="1" t="n">
        <v>5</v>
      </c>
      <c r="H699" s="1" t="n">
        <v>5</v>
      </c>
      <c r="I699" s="1" t="n">
        <v>28</v>
      </c>
      <c r="J699" s="1" t="n">
        <v>23</v>
      </c>
      <c r="K699" s="1" t="n">
        <v>323</v>
      </c>
      <c r="L699" s="1" t="n">
        <v>323</v>
      </c>
      <c r="M699" s="1" t="n">
        <v>23</v>
      </c>
    </row>
    <row r="700" customFormat="false" ht="16.5" hidden="false" customHeight="false" outlineLevel="0" collapsed="false">
      <c r="A700" s="1" t="s">
        <v>690</v>
      </c>
      <c r="B700" s="1" t="n">
        <v>18.9879609224674</v>
      </c>
      <c r="C700" s="1" t="n">
        <v>24.6247405526273</v>
      </c>
      <c r="D700" s="1" t="n">
        <v>22.4374883530294</v>
      </c>
      <c r="E700" s="1" t="n">
        <v>23</v>
      </c>
      <c r="F700" s="1" t="n">
        <v>23</v>
      </c>
      <c r="G700" s="1" t="n">
        <v>23</v>
      </c>
      <c r="H700" s="1" t="n">
        <v>5</v>
      </c>
      <c r="I700" s="1" t="n">
        <v>5</v>
      </c>
      <c r="J700" s="1" t="n">
        <v>5</v>
      </c>
      <c r="K700" s="1" t="n">
        <v>5</v>
      </c>
      <c r="L700" s="1" t="n">
        <v>5</v>
      </c>
      <c r="M700" s="1" t="n">
        <v>5</v>
      </c>
    </row>
    <row r="701" customFormat="false" ht="16.5" hidden="false" customHeight="false" outlineLevel="0" collapsed="false">
      <c r="A701" s="1" t="s">
        <v>691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320</v>
      </c>
    </row>
    <row r="702" customFormat="false" ht="16.5" hidden="false" customHeight="false" outlineLevel="0" collapsed="false">
      <c r="A702" s="1" t="s">
        <v>692</v>
      </c>
      <c r="B702" s="1" t="n">
        <v>0</v>
      </c>
      <c r="C702" s="1" t="n">
        <v>278.760361344114</v>
      </c>
      <c r="D702" s="1" t="n">
        <v>0</v>
      </c>
      <c r="E702" s="1" t="n">
        <v>0</v>
      </c>
      <c r="F702" s="1" t="n">
        <v>200</v>
      </c>
      <c r="G702" s="1" t="n">
        <v>0</v>
      </c>
      <c r="H702" s="1" t="n">
        <v>0</v>
      </c>
      <c r="I702" s="1" t="n">
        <v>0</v>
      </c>
      <c r="J702" s="1" t="n">
        <v>200</v>
      </c>
      <c r="K702" s="1" t="n">
        <v>0</v>
      </c>
      <c r="L702" s="1" t="n">
        <v>0</v>
      </c>
      <c r="M702" s="1" t="n">
        <v>0</v>
      </c>
    </row>
    <row r="703" customFormat="false" ht="16.5" hidden="false" customHeight="false" outlineLevel="0" collapsed="false">
      <c r="A703" s="1" t="s">
        <v>693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  <c r="G703" s="1" t="n">
        <v>0</v>
      </c>
      <c r="H703" s="1" t="n">
        <v>0</v>
      </c>
      <c r="I703" s="1" t="n">
        <v>0</v>
      </c>
      <c r="J703" s="1" t="n">
        <v>100</v>
      </c>
      <c r="K703" s="1" t="n">
        <v>0</v>
      </c>
      <c r="L703" s="1" t="n">
        <v>0</v>
      </c>
      <c r="M703" s="1" t="n">
        <v>0</v>
      </c>
    </row>
    <row r="704" customFormat="false" ht="16.5" hidden="false" customHeight="false" outlineLevel="0" collapsed="false">
      <c r="A704" s="1" t="s">
        <v>694</v>
      </c>
      <c r="B704" s="1" t="n">
        <v>0</v>
      </c>
      <c r="C704" s="1" t="n">
        <v>0</v>
      </c>
      <c r="D704" s="1" t="n">
        <v>0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200</v>
      </c>
      <c r="M704" s="1" t="n">
        <v>0</v>
      </c>
    </row>
    <row r="705" customFormat="false" ht="16.5" hidden="false" customHeight="false" outlineLevel="0" collapsed="false">
      <c r="A705" s="1" t="s">
        <v>695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  <c r="G705" s="1" t="n">
        <v>0</v>
      </c>
      <c r="H705" s="1" t="n">
        <v>0</v>
      </c>
      <c r="I705" s="1" t="n">
        <v>620</v>
      </c>
      <c r="J705" s="1" t="n">
        <v>0</v>
      </c>
      <c r="K705" s="1" t="n">
        <v>0</v>
      </c>
      <c r="L705" s="1" t="n">
        <v>0</v>
      </c>
      <c r="M705" s="1" t="n">
        <v>0</v>
      </c>
    </row>
    <row r="706" customFormat="false" ht="16.5" hidden="false" customHeight="false" outlineLevel="0" collapsed="false">
      <c r="A706" s="1" t="s">
        <v>696</v>
      </c>
      <c r="B706" s="1" t="n">
        <v>0</v>
      </c>
      <c r="C706" s="1" t="n">
        <v>0</v>
      </c>
      <c r="D706" s="1" t="n">
        <v>0</v>
      </c>
      <c r="E706" s="1" t="n">
        <v>0</v>
      </c>
      <c r="F706" s="1" t="n">
        <v>0</v>
      </c>
      <c r="G706" s="1" t="n">
        <v>0</v>
      </c>
      <c r="H706" s="1" t="n">
        <v>0</v>
      </c>
      <c r="I706" s="1" t="n">
        <v>14</v>
      </c>
      <c r="J706" s="1" t="n">
        <v>14</v>
      </c>
      <c r="K706" s="1" t="n">
        <v>14</v>
      </c>
      <c r="L706" s="1" t="n">
        <v>14</v>
      </c>
      <c r="M706" s="1" t="n">
        <v>14</v>
      </c>
    </row>
    <row r="707" customFormat="false" ht="16.5" hidden="false" customHeight="false" outlineLevel="0" collapsed="false">
      <c r="A707" s="1" t="s">
        <v>697</v>
      </c>
      <c r="B707" s="1" t="n">
        <v>0</v>
      </c>
      <c r="C707" s="1" t="n">
        <v>0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1020</v>
      </c>
      <c r="M707" s="1" t="n">
        <v>0</v>
      </c>
    </row>
    <row r="708" customFormat="false" ht="16.5" hidden="false" customHeight="false" outlineLevel="0" collapsed="false">
      <c r="A708" s="1" t="s">
        <v>698</v>
      </c>
      <c r="B708" s="1" t="n">
        <v>94.6006897442781</v>
      </c>
      <c r="C708" s="1" t="n">
        <v>78.2953515547541</v>
      </c>
      <c r="D708" s="1" t="n">
        <v>125.568992239865</v>
      </c>
      <c r="E708" s="1" t="n">
        <v>99</v>
      </c>
      <c r="F708" s="1" t="n">
        <v>99</v>
      </c>
      <c r="G708" s="1" t="n">
        <v>99</v>
      </c>
      <c r="H708" s="1" t="n">
        <v>99</v>
      </c>
      <c r="I708" s="1" t="n">
        <v>99</v>
      </c>
      <c r="J708" s="1" t="n">
        <v>99</v>
      </c>
      <c r="K708" s="1" t="n">
        <v>99</v>
      </c>
      <c r="L708" s="1" t="n">
        <v>99</v>
      </c>
      <c r="M708" s="1" t="n">
        <v>99</v>
      </c>
    </row>
    <row r="709" customFormat="false" ht="16.5" hidden="false" customHeight="false" outlineLevel="0" collapsed="false">
      <c r="A709" s="1" t="s">
        <v>699</v>
      </c>
      <c r="B709" s="1" t="n">
        <v>0</v>
      </c>
      <c r="C709" s="1" t="n">
        <v>0</v>
      </c>
      <c r="D709" s="1" t="n">
        <v>0</v>
      </c>
      <c r="E709" s="1" t="n">
        <v>0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200</v>
      </c>
    </row>
    <row r="710" customFormat="false" ht="16.5" hidden="false" customHeight="false" outlineLevel="0" collapsed="false">
      <c r="A710" s="1" t="s">
        <v>700</v>
      </c>
      <c r="B710" s="1" t="n">
        <v>0</v>
      </c>
      <c r="C710" s="1" t="n">
        <v>0</v>
      </c>
      <c r="D710" s="1" t="n">
        <v>0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40</v>
      </c>
      <c r="L710" s="1" t="n">
        <v>0</v>
      </c>
      <c r="M710" s="1" t="n">
        <v>0</v>
      </c>
    </row>
    <row r="711" customFormat="false" ht="16.5" hidden="false" customHeight="false" outlineLevel="0" collapsed="false">
      <c r="A711" s="1" t="s">
        <v>701</v>
      </c>
      <c r="B711" s="1" t="n">
        <v>41.3715739959541</v>
      </c>
      <c r="C711" s="1" t="n">
        <v>110.491764437534</v>
      </c>
      <c r="D711" s="1" t="n">
        <v>97.8053152303021</v>
      </c>
      <c r="E711" s="1" t="n">
        <v>46</v>
      </c>
      <c r="F711" s="1" t="n">
        <v>106</v>
      </c>
      <c r="G711" s="1" t="n">
        <v>71</v>
      </c>
      <c r="H711" s="1" t="n">
        <v>54</v>
      </c>
      <c r="I711" s="1" t="n">
        <v>43</v>
      </c>
      <c r="J711" s="1" t="n">
        <v>11</v>
      </c>
      <c r="K711" s="1" t="n">
        <v>7</v>
      </c>
      <c r="L711" s="1" t="n">
        <v>6</v>
      </c>
      <c r="M711" s="1" t="n">
        <v>34</v>
      </c>
    </row>
    <row r="712" customFormat="false" ht="16.5" hidden="false" customHeight="false" outlineLevel="0" collapsed="false">
      <c r="A712" s="1" t="s">
        <v>702</v>
      </c>
      <c r="B712" s="1" t="n">
        <v>0</v>
      </c>
      <c r="C712" s="1" t="n">
        <v>0</v>
      </c>
      <c r="D712" s="1" t="n">
        <v>0</v>
      </c>
      <c r="E712" s="1" t="n">
        <v>0</v>
      </c>
      <c r="F712" s="1" t="n">
        <v>0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620</v>
      </c>
      <c r="L712" s="1" t="n">
        <v>0</v>
      </c>
      <c r="M712" s="1" t="n">
        <v>0</v>
      </c>
    </row>
    <row r="713" customFormat="false" ht="16.5" hidden="false" customHeight="false" outlineLevel="0" collapsed="false">
      <c r="A713" s="1" t="s">
        <v>703</v>
      </c>
      <c r="B713" s="1" t="n">
        <v>0</v>
      </c>
      <c r="C713" s="1" t="n">
        <v>0</v>
      </c>
      <c r="D713" s="1" t="n">
        <v>0</v>
      </c>
      <c r="E713" s="1" t="n">
        <v>0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200</v>
      </c>
      <c r="M713" s="1" t="n">
        <v>0</v>
      </c>
    </row>
    <row r="714" customFormat="false" ht="16.5" hidden="false" customHeight="false" outlineLevel="0" collapsed="false">
      <c r="A714" s="1" t="s">
        <v>704</v>
      </c>
      <c r="B714" s="1" t="n">
        <v>0</v>
      </c>
      <c r="C714" s="1" t="n">
        <v>0</v>
      </c>
      <c r="D714" s="1" t="n">
        <v>0</v>
      </c>
      <c r="E714" s="1" t="n">
        <v>0</v>
      </c>
      <c r="F714" s="1" t="n">
        <v>0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400</v>
      </c>
    </row>
    <row r="715" customFormat="false" ht="16.5" hidden="false" customHeight="false" outlineLevel="0" collapsed="false">
      <c r="A715" s="1" t="s">
        <v>705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0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400</v>
      </c>
      <c r="L715" s="1" t="n">
        <v>0</v>
      </c>
      <c r="M715" s="1" t="n">
        <v>0</v>
      </c>
    </row>
    <row r="716" customFormat="false" ht="16.5" hidden="false" customHeight="false" outlineLevel="0" collapsed="false">
      <c r="A716" s="1" t="s">
        <v>706</v>
      </c>
      <c r="B716" s="1" t="n">
        <v>0</v>
      </c>
      <c r="C716" s="1" t="n">
        <v>0</v>
      </c>
      <c r="D716" s="1" t="n">
        <v>0</v>
      </c>
      <c r="E716" s="1" t="n">
        <v>0</v>
      </c>
      <c r="F716" s="1" t="n">
        <v>0</v>
      </c>
      <c r="G716" s="1" t="n">
        <v>0</v>
      </c>
      <c r="H716" s="1" t="n">
        <v>0</v>
      </c>
      <c r="I716" s="1" t="n">
        <v>40</v>
      </c>
      <c r="J716" s="1" t="n">
        <v>0</v>
      </c>
      <c r="K716" s="1" t="n">
        <v>0</v>
      </c>
      <c r="L716" s="1" t="n">
        <v>0</v>
      </c>
      <c r="M716" s="1" t="n">
        <v>0</v>
      </c>
    </row>
    <row r="717" customFormat="false" ht="16.5" hidden="false" customHeight="false" outlineLevel="0" collapsed="false">
      <c r="A717" s="1" t="s">
        <v>707</v>
      </c>
      <c r="B717" s="1" t="n">
        <v>17.7658008125708</v>
      </c>
      <c r="C717" s="1" t="n">
        <v>0</v>
      </c>
      <c r="D717" s="1" t="n">
        <v>112.872479845876</v>
      </c>
      <c r="E717" s="1" t="n">
        <v>27</v>
      </c>
      <c r="F717" s="1" t="n">
        <v>0</v>
      </c>
      <c r="G717" s="1" t="n">
        <v>105</v>
      </c>
      <c r="H717" s="1" t="n">
        <v>42</v>
      </c>
      <c r="I717" s="1" t="n">
        <v>61</v>
      </c>
      <c r="J717" s="1" t="n">
        <v>244</v>
      </c>
      <c r="K717" s="1" t="n">
        <v>165</v>
      </c>
      <c r="L717" s="1" t="n">
        <v>16</v>
      </c>
      <c r="M717" s="1" t="n">
        <v>98</v>
      </c>
    </row>
    <row r="718" customFormat="false" ht="16.5" hidden="false" customHeight="false" outlineLevel="0" collapsed="false">
      <c r="A718" s="1" t="s">
        <v>708</v>
      </c>
      <c r="B718" s="1" t="n">
        <v>43.4554228600509</v>
      </c>
      <c r="C718" s="1" t="n">
        <v>27.9443416669479</v>
      </c>
      <c r="D718" s="1" t="n">
        <v>45.485001011195</v>
      </c>
      <c r="E718" s="1" t="n">
        <v>67</v>
      </c>
      <c r="F718" s="1" t="n">
        <v>28</v>
      </c>
      <c r="G718" s="1" t="n">
        <v>66</v>
      </c>
      <c r="H718" s="1" t="n">
        <v>35</v>
      </c>
      <c r="I718" s="1" t="n">
        <v>72</v>
      </c>
      <c r="J718" s="1" t="n">
        <v>28</v>
      </c>
      <c r="K718" s="1" t="n">
        <v>58</v>
      </c>
      <c r="L718" s="1" t="n">
        <v>151</v>
      </c>
      <c r="M718" s="1" t="n">
        <v>142</v>
      </c>
    </row>
    <row r="719" customFormat="false" ht="16.5" hidden="false" customHeight="false" outlineLevel="0" collapsed="false">
      <c r="A719" s="1" t="s">
        <v>709</v>
      </c>
      <c r="B719" s="1" t="n">
        <v>8.82095119919278</v>
      </c>
      <c r="C719" s="1" t="n">
        <v>41.2617163613982</v>
      </c>
      <c r="D719" s="1" t="n">
        <v>2.98270989684783</v>
      </c>
      <c r="E719" s="1" t="n">
        <v>8</v>
      </c>
      <c r="F719" s="1" t="n">
        <v>40</v>
      </c>
      <c r="G719" s="1" t="n">
        <v>3</v>
      </c>
      <c r="H719" s="1" t="n">
        <v>63</v>
      </c>
      <c r="I719" s="1" t="n">
        <v>11</v>
      </c>
      <c r="J719" s="1" t="n">
        <v>11</v>
      </c>
      <c r="K719" s="1" t="n">
        <v>18</v>
      </c>
      <c r="L719" s="1" t="n">
        <v>18</v>
      </c>
      <c r="M719" s="1" t="n">
        <v>17</v>
      </c>
    </row>
    <row r="720" customFormat="false" ht="16.5" hidden="false" customHeight="false" outlineLevel="0" collapsed="false">
      <c r="A720" s="1" t="s">
        <v>710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100</v>
      </c>
      <c r="K720" s="1" t="n">
        <v>0</v>
      </c>
      <c r="L720" s="1" t="n">
        <v>100</v>
      </c>
      <c r="M720" s="1" t="n">
        <v>0</v>
      </c>
    </row>
    <row r="721" customFormat="false" ht="16.5" hidden="false" customHeight="false" outlineLevel="0" collapsed="false">
      <c r="A721" s="1" t="s">
        <v>711</v>
      </c>
      <c r="B721" s="1" t="n">
        <v>31.3362097525035</v>
      </c>
      <c r="C721" s="1" t="n">
        <v>76.3357289723469</v>
      </c>
      <c r="D721" s="1" t="n">
        <v>48.2039827823689</v>
      </c>
      <c r="E721" s="1" t="n">
        <v>37</v>
      </c>
      <c r="F721" s="1" t="n">
        <v>89</v>
      </c>
      <c r="G721" s="1" t="n">
        <v>66</v>
      </c>
      <c r="H721" s="1" t="n">
        <v>152</v>
      </c>
      <c r="I721" s="1" t="n">
        <v>47</v>
      </c>
      <c r="J721" s="1" t="n">
        <v>2</v>
      </c>
      <c r="K721" s="1" t="n">
        <v>85</v>
      </c>
      <c r="L721" s="1" t="n">
        <v>22</v>
      </c>
      <c r="M721" s="1" t="n">
        <v>6</v>
      </c>
    </row>
    <row r="722" customFormat="false" ht="16.5" hidden="false" customHeight="false" outlineLevel="0" collapsed="false">
      <c r="A722" s="1" t="s">
        <v>712</v>
      </c>
      <c r="B722" s="1" t="n">
        <v>26.3525043506629</v>
      </c>
      <c r="C722" s="1" t="n">
        <v>12.1701306315415</v>
      </c>
      <c r="D722" s="1" t="n">
        <v>8.57106668227464</v>
      </c>
      <c r="E722" s="1" t="n">
        <v>25</v>
      </c>
      <c r="F722" s="1" t="n">
        <v>23</v>
      </c>
      <c r="G722" s="1" t="n">
        <v>10</v>
      </c>
      <c r="H722" s="1" t="n">
        <v>10</v>
      </c>
      <c r="I722" s="1" t="n">
        <v>45</v>
      </c>
      <c r="J722" s="1" t="n">
        <v>39</v>
      </c>
      <c r="K722" s="1" t="n">
        <v>13</v>
      </c>
      <c r="L722" s="1" t="n">
        <v>13</v>
      </c>
      <c r="M722" s="1" t="n">
        <v>1</v>
      </c>
    </row>
    <row r="723" customFormat="false" ht="16.5" hidden="false" customHeight="false" outlineLevel="0" collapsed="false">
      <c r="A723" s="1" t="s">
        <v>713</v>
      </c>
      <c r="B723" s="1" t="n">
        <v>10.7051282749974</v>
      </c>
      <c r="C723" s="1" t="n">
        <v>0</v>
      </c>
      <c r="D723" s="1" t="n">
        <v>42.7967064750098</v>
      </c>
      <c r="E723" s="1" t="n">
        <v>11</v>
      </c>
      <c r="F723" s="1" t="n">
        <v>0</v>
      </c>
      <c r="G723" s="1" t="n">
        <v>41</v>
      </c>
      <c r="H723" s="1" t="n">
        <v>41</v>
      </c>
      <c r="I723" s="1" t="n">
        <v>41</v>
      </c>
      <c r="J723" s="1" t="n">
        <v>39</v>
      </c>
      <c r="K723" s="1" t="n">
        <v>31</v>
      </c>
      <c r="L723" s="1" t="n">
        <v>31</v>
      </c>
      <c r="M723" s="1" t="n">
        <v>31</v>
      </c>
    </row>
    <row r="724" customFormat="false" ht="16.5" hidden="false" customHeight="false" outlineLevel="0" collapsed="false">
      <c r="A724" s="1" t="s">
        <v>714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0</v>
      </c>
      <c r="G724" s="1" t="n">
        <v>0</v>
      </c>
      <c r="H724" s="1" t="n">
        <v>0</v>
      </c>
      <c r="I724" s="1" t="n">
        <v>0</v>
      </c>
      <c r="J724" s="1" t="n">
        <v>100</v>
      </c>
      <c r="K724" s="1" t="n">
        <v>0</v>
      </c>
      <c r="L724" s="1" t="n">
        <v>0</v>
      </c>
      <c r="M724" s="1" t="n">
        <v>0</v>
      </c>
    </row>
    <row r="725" customFormat="false" ht="16.5" hidden="false" customHeight="false" outlineLevel="0" collapsed="false">
      <c r="A725" s="1" t="s">
        <v>715</v>
      </c>
      <c r="B725" s="1" t="n">
        <v>9.34028294821919</v>
      </c>
      <c r="C725" s="1" t="n">
        <v>68.1511284365218</v>
      </c>
      <c r="D725" s="1" t="n">
        <v>12.1616814751208</v>
      </c>
      <c r="E725" s="1" t="n">
        <v>14</v>
      </c>
      <c r="F725" s="1" t="n">
        <v>48</v>
      </c>
      <c r="G725" s="1" t="n">
        <v>10</v>
      </c>
      <c r="H725" s="1" t="n">
        <v>9</v>
      </c>
      <c r="I725" s="1" t="n">
        <v>7</v>
      </c>
      <c r="J725" s="1" t="n">
        <v>36</v>
      </c>
      <c r="K725" s="1" t="n">
        <v>2</v>
      </c>
      <c r="L725" s="1" t="n">
        <v>2</v>
      </c>
      <c r="M725" s="1" t="n">
        <v>0</v>
      </c>
    </row>
    <row r="726" customFormat="false" ht="16.5" hidden="false" customHeight="false" outlineLevel="0" collapsed="false">
      <c r="A726" s="1" t="s">
        <v>716</v>
      </c>
      <c r="B726" s="1" t="n">
        <v>26.5506173643379</v>
      </c>
      <c r="C726" s="1" t="n">
        <v>23.9623561301051</v>
      </c>
      <c r="D726" s="1" t="n">
        <v>33.8999530830606</v>
      </c>
      <c r="E726" s="1" t="n">
        <v>30</v>
      </c>
      <c r="F726" s="1" t="n">
        <v>24</v>
      </c>
      <c r="G726" s="1" t="n">
        <v>42</v>
      </c>
      <c r="H726" s="1" t="n">
        <v>40</v>
      </c>
      <c r="I726" s="1" t="n">
        <v>43</v>
      </c>
      <c r="J726" s="1" t="n">
        <v>36</v>
      </c>
      <c r="K726" s="1" t="n">
        <v>10</v>
      </c>
      <c r="L726" s="1" t="n">
        <v>10</v>
      </c>
      <c r="M726" s="1" t="n">
        <v>27</v>
      </c>
    </row>
    <row r="727" customFormat="false" ht="16.5" hidden="false" customHeight="false" outlineLevel="0" collapsed="false">
      <c r="A727" s="1" t="s">
        <v>717</v>
      </c>
      <c r="B727" s="1" t="n">
        <v>24.8175502202134</v>
      </c>
      <c r="C727" s="1" t="n">
        <v>104.421682490751</v>
      </c>
      <c r="D727" s="1" t="n">
        <v>51.1249508346497</v>
      </c>
      <c r="E727" s="1" t="n">
        <v>23</v>
      </c>
      <c r="F727" s="1" t="n">
        <v>80</v>
      </c>
      <c r="G727" s="1" t="n">
        <v>40</v>
      </c>
      <c r="H727" s="1" t="n">
        <v>30</v>
      </c>
      <c r="I727" s="1" t="n">
        <v>21</v>
      </c>
      <c r="J727" s="1" t="n">
        <v>11</v>
      </c>
      <c r="K727" s="1" t="n">
        <v>11</v>
      </c>
      <c r="L727" s="1" t="n">
        <v>11</v>
      </c>
      <c r="M727" s="1" t="n">
        <v>31</v>
      </c>
    </row>
    <row r="728" customFormat="false" ht="16.5" hidden="false" customHeight="false" outlineLevel="0" collapsed="false">
      <c r="A728" s="1" t="s">
        <v>718</v>
      </c>
      <c r="B728" s="1" t="n">
        <v>18.9414796950552</v>
      </c>
      <c r="C728" s="1" t="n">
        <v>46.7665020303873</v>
      </c>
      <c r="D728" s="1" t="n">
        <v>11.9642138953415</v>
      </c>
      <c r="E728" s="1" t="n">
        <v>28</v>
      </c>
      <c r="F728" s="1" t="n">
        <v>50</v>
      </c>
      <c r="G728" s="1" t="n">
        <v>11</v>
      </c>
      <c r="H728" s="1" t="n">
        <v>51</v>
      </c>
      <c r="I728" s="1" t="n">
        <v>1</v>
      </c>
      <c r="J728" s="1" t="n">
        <v>33</v>
      </c>
      <c r="K728" s="1" t="n">
        <v>14</v>
      </c>
      <c r="L728" s="1" t="n">
        <v>12</v>
      </c>
      <c r="M728" s="1" t="n">
        <v>51</v>
      </c>
    </row>
    <row r="729" customFormat="false" ht="16.5" hidden="false" customHeight="false" outlineLevel="0" collapsed="false">
      <c r="A729" s="1" t="s">
        <v>719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40</v>
      </c>
      <c r="L729" s="1" t="n">
        <v>40</v>
      </c>
      <c r="M729" s="1" t="n">
        <v>0</v>
      </c>
    </row>
    <row r="730" customFormat="false" ht="16.5" hidden="false" customHeight="false" outlineLevel="0" collapsed="false">
      <c r="A730" s="1" t="s">
        <v>720</v>
      </c>
      <c r="B730" s="1" t="n">
        <v>0</v>
      </c>
      <c r="C730" s="1" t="n">
        <v>0</v>
      </c>
      <c r="D730" s="1" t="n">
        <v>0</v>
      </c>
      <c r="E730" s="1" t="n">
        <v>0</v>
      </c>
      <c r="F730" s="1" t="n">
        <v>0</v>
      </c>
      <c r="G730" s="1" t="n">
        <v>0</v>
      </c>
      <c r="H730" s="1" t="n">
        <v>0</v>
      </c>
      <c r="I730" s="1" t="n">
        <v>0</v>
      </c>
      <c r="J730" s="1" t="n">
        <v>200</v>
      </c>
      <c r="K730" s="1" t="n">
        <v>0</v>
      </c>
      <c r="L730" s="1" t="n">
        <v>0</v>
      </c>
      <c r="M730" s="1" t="n">
        <v>0</v>
      </c>
    </row>
    <row r="731" customFormat="false" ht="16.5" hidden="false" customHeight="false" outlineLevel="0" collapsed="false">
      <c r="A731" s="1" t="s">
        <v>721</v>
      </c>
      <c r="B731" s="1" t="n">
        <v>6.29412916234072</v>
      </c>
      <c r="C731" s="1" t="n">
        <v>8.1069280178567</v>
      </c>
      <c r="D731" s="1" t="n">
        <v>49.6476172017848</v>
      </c>
      <c r="E731" s="1" t="n">
        <v>10</v>
      </c>
      <c r="F731" s="1" t="n">
        <v>12</v>
      </c>
      <c r="G731" s="1" t="n">
        <v>47</v>
      </c>
      <c r="H731" s="1" t="n">
        <v>7</v>
      </c>
      <c r="I731" s="1" t="n">
        <v>36</v>
      </c>
      <c r="J731" s="1" t="n">
        <v>6</v>
      </c>
      <c r="K731" s="1" t="n">
        <v>191</v>
      </c>
      <c r="L731" s="1" t="n">
        <v>20</v>
      </c>
      <c r="M731" s="1" t="n">
        <v>40</v>
      </c>
    </row>
    <row r="732" customFormat="false" ht="16.5" hidden="false" customHeight="false" outlineLevel="0" collapsed="false">
      <c r="A732" s="1" t="s">
        <v>722</v>
      </c>
      <c r="B732" s="1" t="n">
        <v>13.6236293878632</v>
      </c>
      <c r="C732" s="1" t="n">
        <v>46.3063608566205</v>
      </c>
      <c r="D732" s="1" t="n">
        <v>37.4974020404261</v>
      </c>
      <c r="E732" s="1" t="n">
        <v>14</v>
      </c>
      <c r="F732" s="1" t="n">
        <v>39</v>
      </c>
      <c r="G732" s="1" t="n">
        <v>34</v>
      </c>
      <c r="H732" s="1" t="n">
        <v>33</v>
      </c>
      <c r="I732" s="1" t="n">
        <v>46</v>
      </c>
      <c r="J732" s="1" t="n">
        <v>46</v>
      </c>
      <c r="K732" s="1" t="n">
        <v>26</v>
      </c>
      <c r="L732" s="1" t="n">
        <v>26</v>
      </c>
      <c r="M732" s="1" t="n">
        <v>16</v>
      </c>
    </row>
    <row r="733" customFormat="false" ht="16.5" hidden="false" customHeight="false" outlineLevel="0" collapsed="false">
      <c r="A733" s="1" t="s">
        <v>723</v>
      </c>
      <c r="B733" s="1" t="n">
        <v>18.7803135163974</v>
      </c>
      <c r="C733" s="1" t="n">
        <v>23.449091357903</v>
      </c>
      <c r="D733" s="1" t="n">
        <v>63.3710477987117</v>
      </c>
      <c r="E733" s="1" t="n">
        <v>14</v>
      </c>
      <c r="F733" s="1" t="n">
        <v>39</v>
      </c>
      <c r="G733" s="1" t="n">
        <v>54</v>
      </c>
      <c r="H733" s="1" t="n">
        <v>34</v>
      </c>
      <c r="I733" s="1" t="n">
        <v>124</v>
      </c>
      <c r="J733" s="1" t="n">
        <v>124</v>
      </c>
      <c r="K733" s="1" t="n">
        <v>109</v>
      </c>
      <c r="L733" s="1" t="n">
        <v>99</v>
      </c>
      <c r="M733" s="1" t="n">
        <v>60</v>
      </c>
    </row>
    <row r="734" customFormat="false" ht="16.5" hidden="false" customHeight="false" outlineLevel="0" collapsed="false">
      <c r="A734" s="1" t="s">
        <v>724</v>
      </c>
      <c r="B734" s="1" t="n">
        <v>0</v>
      </c>
      <c r="C734" s="1" t="n">
        <v>36.5302201385755</v>
      </c>
      <c r="D734" s="1" t="n">
        <v>25.7485404351106</v>
      </c>
      <c r="E734" s="1" t="n">
        <v>0</v>
      </c>
      <c r="F734" s="1" t="n">
        <v>34</v>
      </c>
      <c r="G734" s="1" t="n">
        <v>24</v>
      </c>
      <c r="H734" s="1" t="n">
        <v>23</v>
      </c>
      <c r="I734" s="1" t="n">
        <v>77</v>
      </c>
      <c r="J734" s="1" t="n">
        <v>37</v>
      </c>
      <c r="K734" s="1" t="n">
        <v>37</v>
      </c>
      <c r="L734" s="1" t="n">
        <v>37</v>
      </c>
      <c r="M734" s="1" t="n">
        <v>59</v>
      </c>
    </row>
    <row r="735" customFormat="false" ht="16.5" hidden="false" customHeight="false" outlineLevel="0" collapsed="false">
      <c r="A735" s="1" t="s">
        <v>725</v>
      </c>
      <c r="B735" s="1" t="n">
        <v>0</v>
      </c>
      <c r="C735" s="1" t="n">
        <v>0</v>
      </c>
      <c r="D735" s="1" t="n">
        <v>0</v>
      </c>
      <c r="E735" s="1" t="n">
        <v>0</v>
      </c>
      <c r="F735" s="1" t="n">
        <v>0</v>
      </c>
      <c r="G735" s="1" t="n">
        <v>0</v>
      </c>
      <c r="H735" s="1" t="n">
        <v>0</v>
      </c>
      <c r="I735" s="1" t="n">
        <v>0</v>
      </c>
      <c r="J735" s="1" t="n">
        <v>33</v>
      </c>
      <c r="K735" s="1" t="n">
        <v>33</v>
      </c>
      <c r="L735" s="1" t="n">
        <v>33</v>
      </c>
      <c r="M735" s="1" t="n">
        <v>33</v>
      </c>
    </row>
    <row r="736" customFormat="false" ht="16.5" hidden="false" customHeight="false" outlineLevel="0" collapsed="false">
      <c r="A736" s="1" t="s">
        <v>726</v>
      </c>
      <c r="B736" s="1" t="n">
        <v>0</v>
      </c>
      <c r="C736" s="1" t="n">
        <v>0</v>
      </c>
      <c r="D736" s="1" t="n">
        <v>0</v>
      </c>
      <c r="E736" s="1" t="n">
        <v>0</v>
      </c>
      <c r="F736" s="1" t="n">
        <v>0</v>
      </c>
      <c r="G736" s="1" t="n">
        <v>0</v>
      </c>
      <c r="H736" s="1" t="n">
        <v>8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</row>
    <row r="737" customFormat="false" ht="16.5" hidden="false" customHeight="false" outlineLevel="0" collapsed="false">
      <c r="A737" s="1" t="s">
        <v>727</v>
      </c>
      <c r="B737" s="1" t="n">
        <v>19.2252205036786</v>
      </c>
      <c r="C737" s="1" t="n">
        <v>262.959418542234</v>
      </c>
      <c r="D737" s="1" t="n">
        <v>112.418042320467</v>
      </c>
      <c r="E737" s="1" t="n">
        <v>33</v>
      </c>
      <c r="F737" s="1" t="n">
        <v>349</v>
      </c>
      <c r="G737" s="1" t="n">
        <v>113</v>
      </c>
      <c r="H737" s="1" t="n">
        <v>126</v>
      </c>
      <c r="I737" s="1" t="n">
        <v>14</v>
      </c>
      <c r="J737" s="1" t="n">
        <v>735</v>
      </c>
      <c r="K737" s="1" t="n">
        <v>129</v>
      </c>
      <c r="L737" s="1" t="n">
        <v>109</v>
      </c>
      <c r="M737" s="1" t="n">
        <v>109</v>
      </c>
    </row>
    <row r="738" customFormat="false" ht="16.5" hidden="false" customHeight="false" outlineLevel="0" collapsed="false">
      <c r="A738" s="1" t="s">
        <v>728</v>
      </c>
      <c r="B738" s="1" t="n">
        <v>0</v>
      </c>
      <c r="C738" s="1" t="n">
        <v>0</v>
      </c>
      <c r="D738" s="1" t="n">
        <v>0</v>
      </c>
      <c r="E738" s="1" t="n">
        <v>0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60</v>
      </c>
      <c r="M738" s="1" t="n">
        <v>0</v>
      </c>
    </row>
    <row r="739" customFormat="false" ht="16.5" hidden="false" customHeight="false" outlineLevel="0" collapsed="false">
      <c r="A739" s="1" t="s">
        <v>729</v>
      </c>
      <c r="B739" s="1" t="n">
        <v>0</v>
      </c>
      <c r="C739" s="1" t="n">
        <v>0</v>
      </c>
      <c r="D739" s="1" t="n">
        <v>0</v>
      </c>
      <c r="E739" s="1" t="n">
        <v>0</v>
      </c>
      <c r="F739" s="1" t="n">
        <v>0</v>
      </c>
      <c r="G739" s="1" t="n">
        <v>0</v>
      </c>
      <c r="H739" s="1" t="n">
        <v>4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</row>
    <row r="740" customFormat="false" ht="16.5" hidden="false" customHeight="false" outlineLevel="0" collapsed="false">
      <c r="A740" s="1" t="s">
        <v>730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11</v>
      </c>
      <c r="L740" s="1" t="n">
        <v>11</v>
      </c>
      <c r="M740" s="1" t="n">
        <v>11</v>
      </c>
    </row>
    <row r="741" customFormat="false" ht="16.5" hidden="false" customHeight="false" outlineLevel="0" collapsed="false">
      <c r="A741" s="1" t="s">
        <v>731</v>
      </c>
      <c r="B741" s="1" t="n">
        <v>0</v>
      </c>
      <c r="C741" s="1" t="n">
        <v>473.886334662573</v>
      </c>
      <c r="D741" s="1" t="n">
        <v>0</v>
      </c>
      <c r="E741" s="1" t="n">
        <v>0</v>
      </c>
      <c r="F741" s="1" t="n">
        <v>40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</row>
    <row r="742" customFormat="false" ht="16.5" hidden="false" customHeight="false" outlineLevel="0" collapsed="false">
      <c r="A742" s="1" t="s">
        <v>732</v>
      </c>
      <c r="B742" s="1" t="n">
        <v>40.7352027135995</v>
      </c>
      <c r="C742" s="1" t="n">
        <v>127.557639195207</v>
      </c>
      <c r="D742" s="1" t="n">
        <v>65.9659534481483</v>
      </c>
      <c r="E742" s="1" t="n">
        <v>32</v>
      </c>
      <c r="F742" s="1" t="n">
        <v>116</v>
      </c>
      <c r="G742" s="1" t="n">
        <v>91</v>
      </c>
      <c r="H742" s="1" t="n">
        <v>79</v>
      </c>
      <c r="I742" s="1" t="n">
        <v>72</v>
      </c>
      <c r="J742" s="1" t="n">
        <v>231</v>
      </c>
      <c r="K742" s="1" t="n">
        <v>189</v>
      </c>
      <c r="L742" s="1" t="n">
        <v>175</v>
      </c>
      <c r="M742" s="1" t="n">
        <v>157</v>
      </c>
    </row>
    <row r="743" customFormat="false" ht="16.5" hidden="false" customHeight="false" outlineLevel="0" collapsed="false">
      <c r="A743" s="1" t="s">
        <v>733</v>
      </c>
      <c r="B743" s="1" t="n">
        <v>39.1601515423475</v>
      </c>
      <c r="C743" s="1" t="n">
        <v>21.1975888079432</v>
      </c>
      <c r="D743" s="1" t="n">
        <v>52.3878455762856</v>
      </c>
      <c r="E743" s="1" t="n">
        <v>32</v>
      </c>
      <c r="F743" s="1" t="n">
        <v>30</v>
      </c>
      <c r="G743" s="1" t="n">
        <v>88</v>
      </c>
      <c r="H743" s="1" t="n">
        <v>28</v>
      </c>
      <c r="I743" s="1" t="n">
        <v>27</v>
      </c>
      <c r="J743" s="1" t="n">
        <v>108</v>
      </c>
      <c r="K743" s="1" t="n">
        <v>105</v>
      </c>
      <c r="L743" s="1" t="n">
        <v>96</v>
      </c>
      <c r="M743" s="1" t="n">
        <v>84</v>
      </c>
    </row>
    <row r="744" customFormat="false" ht="16.5" hidden="false" customHeight="false" outlineLevel="0" collapsed="false">
      <c r="A744" s="1" t="s">
        <v>734</v>
      </c>
      <c r="B744" s="1" t="n">
        <v>42.7896543725858</v>
      </c>
      <c r="C744" s="1" t="n">
        <v>42.2672556049049</v>
      </c>
      <c r="D744" s="1" t="n">
        <v>32.5325975884864</v>
      </c>
      <c r="E744" s="1" t="n">
        <v>44</v>
      </c>
      <c r="F744" s="1" t="n">
        <v>40</v>
      </c>
      <c r="G744" s="1" t="n">
        <v>37</v>
      </c>
      <c r="H744" s="1" t="n">
        <v>37</v>
      </c>
      <c r="I744" s="1" t="n">
        <v>34</v>
      </c>
      <c r="J744" s="1" t="n">
        <v>28</v>
      </c>
      <c r="K744" s="1" t="n">
        <v>55</v>
      </c>
      <c r="L744" s="1" t="n">
        <v>47</v>
      </c>
      <c r="M744" s="1" t="n">
        <v>47</v>
      </c>
    </row>
    <row r="745" customFormat="false" ht="16.5" hidden="false" customHeight="false" outlineLevel="0" collapsed="false">
      <c r="A745" s="1" t="s">
        <v>735</v>
      </c>
      <c r="B745" s="1" t="n">
        <v>16.0890599228625</v>
      </c>
      <c r="C745" s="1" t="n">
        <v>33.4199664325774</v>
      </c>
      <c r="D745" s="1" t="n">
        <v>31.2448983940001</v>
      </c>
      <c r="E745" s="1" t="n">
        <v>32</v>
      </c>
      <c r="F745" s="1" t="n">
        <v>32</v>
      </c>
      <c r="G745" s="1" t="n">
        <v>31</v>
      </c>
      <c r="H745" s="1" t="n">
        <v>28</v>
      </c>
      <c r="I745" s="1" t="n">
        <v>13</v>
      </c>
      <c r="J745" s="1" t="n">
        <v>11</v>
      </c>
      <c r="K745" s="1" t="n">
        <v>7</v>
      </c>
      <c r="L745" s="1" t="n">
        <v>0</v>
      </c>
      <c r="M745" s="1" t="n">
        <v>59</v>
      </c>
    </row>
    <row r="746" customFormat="false" ht="16.5" hidden="false" customHeight="false" outlineLevel="0" collapsed="false">
      <c r="A746" s="1" t="s">
        <v>736</v>
      </c>
      <c r="B746" s="1" t="n">
        <v>402.669948117881</v>
      </c>
      <c r="C746" s="1" t="n">
        <v>358.856985264442</v>
      </c>
      <c r="D746" s="1" t="n">
        <v>230.240715115842</v>
      </c>
      <c r="E746" s="1" t="n">
        <v>366</v>
      </c>
      <c r="F746" s="1" t="n">
        <v>302</v>
      </c>
      <c r="G746" s="1" t="n">
        <v>193</v>
      </c>
      <c r="H746" s="1" t="n">
        <v>132</v>
      </c>
      <c r="I746" s="1" t="n">
        <v>384</v>
      </c>
      <c r="J746" s="1" t="n">
        <v>238</v>
      </c>
      <c r="K746" s="1" t="n">
        <v>53</v>
      </c>
      <c r="L746" s="1" t="n">
        <v>4</v>
      </c>
      <c r="M746" s="1" t="n">
        <v>171</v>
      </c>
    </row>
    <row r="747" customFormat="false" ht="16.5" hidden="false" customHeight="false" outlineLevel="0" collapsed="false">
      <c r="A747" s="1" t="s">
        <v>737</v>
      </c>
      <c r="B747" s="1" t="n">
        <v>35.7539279569029</v>
      </c>
      <c r="C747" s="1" t="n">
        <v>27.3568907434696</v>
      </c>
      <c r="D747" s="1" t="n">
        <v>16.3601827914037</v>
      </c>
      <c r="E747" s="1" t="n">
        <v>38</v>
      </c>
      <c r="F747" s="1" t="n">
        <v>38</v>
      </c>
      <c r="G747" s="1" t="n">
        <v>31</v>
      </c>
      <c r="H747" s="1" t="n">
        <v>21</v>
      </c>
      <c r="I747" s="1" t="n">
        <v>59</v>
      </c>
      <c r="J747" s="1" t="n">
        <v>27</v>
      </c>
      <c r="K747" s="1" t="n">
        <v>24</v>
      </c>
      <c r="L747" s="1" t="n">
        <v>24</v>
      </c>
      <c r="M747" s="1" t="n">
        <v>50</v>
      </c>
    </row>
    <row r="748" customFormat="false" ht="16.5" hidden="false" customHeight="false" outlineLevel="0" collapsed="false">
      <c r="A748" s="1" t="s">
        <v>738</v>
      </c>
      <c r="B748" s="1" t="n">
        <v>24.0950223080875</v>
      </c>
      <c r="C748" s="1" t="n">
        <v>60.0898217274303</v>
      </c>
      <c r="D748" s="1" t="n">
        <v>35.2245869924331</v>
      </c>
      <c r="E748" s="1" t="n">
        <v>42</v>
      </c>
      <c r="F748" s="1" t="n">
        <v>42</v>
      </c>
      <c r="G748" s="1" t="n">
        <v>29</v>
      </c>
      <c r="H748" s="1" t="n">
        <v>24</v>
      </c>
      <c r="I748" s="1" t="n">
        <v>11</v>
      </c>
      <c r="J748" s="1" t="n">
        <v>82</v>
      </c>
      <c r="K748" s="1" t="n">
        <v>72</v>
      </c>
      <c r="L748" s="1" t="n">
        <v>61</v>
      </c>
      <c r="M748" s="1" t="n">
        <v>60</v>
      </c>
    </row>
    <row r="749" customFormat="false" ht="16.5" hidden="false" customHeight="false" outlineLevel="0" collapsed="false">
      <c r="A749" s="1" t="s">
        <v>739</v>
      </c>
      <c r="B749" s="1" t="n">
        <v>85.3894755158311</v>
      </c>
      <c r="C749" s="1" t="n">
        <v>55.9299879769612</v>
      </c>
      <c r="D749" s="1" t="n">
        <v>40.3938255023542</v>
      </c>
      <c r="E749" s="1" t="n">
        <v>61</v>
      </c>
      <c r="F749" s="1" t="n">
        <v>61</v>
      </c>
      <c r="G749" s="1" t="n">
        <v>43</v>
      </c>
      <c r="H749" s="1" t="n">
        <v>27</v>
      </c>
      <c r="I749" s="1" t="n">
        <v>122</v>
      </c>
      <c r="J749" s="1" t="n">
        <v>101</v>
      </c>
      <c r="K749" s="1" t="n">
        <v>96</v>
      </c>
      <c r="L749" s="1" t="n">
        <v>87</v>
      </c>
      <c r="M749" s="1" t="n">
        <v>84</v>
      </c>
    </row>
    <row r="750" customFormat="false" ht="16.5" hidden="false" customHeight="false" outlineLevel="0" collapsed="false">
      <c r="A750" s="1" t="s">
        <v>740</v>
      </c>
      <c r="B750" s="1" t="n">
        <v>59.540071022665</v>
      </c>
      <c r="C750" s="1" t="n">
        <v>58.8718255928588</v>
      </c>
      <c r="D750" s="1" t="n">
        <v>120.941389013072</v>
      </c>
      <c r="E750" s="1" t="n">
        <v>56</v>
      </c>
      <c r="F750" s="1" t="n">
        <v>56</v>
      </c>
      <c r="G750" s="1" t="n">
        <v>141</v>
      </c>
      <c r="H750" s="1" t="n">
        <v>71</v>
      </c>
      <c r="I750" s="1" t="n">
        <v>53</v>
      </c>
      <c r="J750" s="1" t="n">
        <v>45</v>
      </c>
      <c r="K750" s="1" t="n">
        <v>39</v>
      </c>
      <c r="L750" s="1" t="n">
        <v>31</v>
      </c>
      <c r="M750" s="1" t="n">
        <v>19</v>
      </c>
    </row>
    <row r="751" customFormat="false" ht="16.5" hidden="false" customHeight="false" outlineLevel="0" collapsed="false">
      <c r="A751" s="1" t="s">
        <v>741</v>
      </c>
      <c r="B751" s="1" t="n">
        <v>75.8969575887504</v>
      </c>
      <c r="C751" s="1" t="n">
        <v>33.4321371181319</v>
      </c>
      <c r="D751" s="1" t="n">
        <v>24.2183995921454</v>
      </c>
      <c r="E751" s="1" t="n">
        <v>54</v>
      </c>
      <c r="F751" s="1" t="n">
        <v>54</v>
      </c>
      <c r="G751" s="1" t="n">
        <v>46</v>
      </c>
      <c r="H751" s="1" t="n">
        <v>40</v>
      </c>
      <c r="I751" s="1" t="n">
        <v>28</v>
      </c>
      <c r="J751" s="1" t="n">
        <v>26</v>
      </c>
      <c r="K751" s="1" t="n">
        <v>25</v>
      </c>
      <c r="L751" s="1" t="n">
        <v>17</v>
      </c>
      <c r="M751" s="1" t="n">
        <v>54</v>
      </c>
    </row>
    <row r="752" customFormat="false" ht="16.5" hidden="false" customHeight="false" outlineLevel="0" collapsed="false">
      <c r="A752" s="1" t="s">
        <v>742</v>
      </c>
      <c r="B752" s="1" t="n">
        <v>76.4003931920801</v>
      </c>
      <c r="C752" s="1" t="n">
        <v>55.138794265837</v>
      </c>
      <c r="D752" s="1" t="n">
        <v>113.844252539439</v>
      </c>
      <c r="E752" s="1" t="n">
        <v>51</v>
      </c>
      <c r="F752" s="1" t="n">
        <v>104</v>
      </c>
      <c r="G752" s="1" t="n">
        <v>102</v>
      </c>
      <c r="H752" s="1" t="n">
        <v>74</v>
      </c>
      <c r="I752" s="1" t="n">
        <v>83</v>
      </c>
      <c r="J752" s="1" t="n">
        <v>69</v>
      </c>
      <c r="K752" s="1" t="n">
        <v>55</v>
      </c>
      <c r="L752" s="1" t="n">
        <v>47</v>
      </c>
      <c r="M752" s="1" t="n">
        <v>44</v>
      </c>
    </row>
    <row r="753" customFormat="false" ht="16.5" hidden="false" customHeight="false" outlineLevel="0" collapsed="false">
      <c r="A753" s="1" t="s">
        <v>743</v>
      </c>
      <c r="B753" s="1" t="n">
        <v>62.9068345671407</v>
      </c>
      <c r="C753" s="1" t="n">
        <v>26.3773068885671</v>
      </c>
      <c r="D753" s="1" t="n">
        <v>46.9087108085741</v>
      </c>
      <c r="E753" s="1" t="n">
        <v>49</v>
      </c>
      <c r="F753" s="1" t="n">
        <v>49</v>
      </c>
      <c r="G753" s="1" t="n">
        <v>48</v>
      </c>
      <c r="H753" s="1" t="n">
        <v>48</v>
      </c>
      <c r="I753" s="1" t="n">
        <v>46</v>
      </c>
      <c r="J753" s="1" t="n">
        <v>41</v>
      </c>
      <c r="K753" s="1" t="n">
        <v>39</v>
      </c>
      <c r="L753" s="1" t="n">
        <v>31</v>
      </c>
      <c r="M753" s="1" t="n">
        <v>31</v>
      </c>
    </row>
    <row r="754" customFormat="false" ht="16.5" hidden="false" customHeight="false" outlineLevel="0" collapsed="false">
      <c r="A754" s="1" t="s">
        <v>744</v>
      </c>
      <c r="B754" s="1" t="n">
        <v>344.111684390537</v>
      </c>
      <c r="C754" s="1" t="n">
        <v>187.214166412154</v>
      </c>
      <c r="D754" s="1" t="n">
        <v>65.3227162558901</v>
      </c>
      <c r="E754" s="1" t="n">
        <v>310</v>
      </c>
      <c r="F754" s="1" t="n">
        <v>210</v>
      </c>
      <c r="G754" s="1" t="n">
        <v>110</v>
      </c>
      <c r="H754" s="1" t="n">
        <v>70</v>
      </c>
      <c r="I754" s="1" t="n">
        <v>70</v>
      </c>
      <c r="J754" s="1" t="n">
        <v>70</v>
      </c>
      <c r="K754" s="1" t="n">
        <v>70</v>
      </c>
      <c r="L754" s="1" t="n">
        <v>70</v>
      </c>
      <c r="M754" s="1" t="n">
        <v>70</v>
      </c>
    </row>
    <row r="755" customFormat="false" ht="16.5" hidden="false" customHeight="false" outlineLevel="0" collapsed="false">
      <c r="A755" s="1" t="s">
        <v>745</v>
      </c>
      <c r="B755" s="1" t="n">
        <v>24.4201125275013</v>
      </c>
      <c r="C755" s="1" t="n">
        <v>215.88250725109</v>
      </c>
      <c r="D755" s="1" t="n">
        <v>215.466564528236</v>
      </c>
      <c r="E755" s="1" t="n">
        <v>26</v>
      </c>
      <c r="F755" s="1" t="n">
        <v>150</v>
      </c>
      <c r="G755" s="1" t="n">
        <v>284</v>
      </c>
      <c r="H755" s="1" t="n">
        <v>164</v>
      </c>
      <c r="I755" s="1" t="n">
        <v>152</v>
      </c>
      <c r="J755" s="1" t="n">
        <v>152</v>
      </c>
      <c r="K755" s="1" t="n">
        <v>152</v>
      </c>
      <c r="L755" s="1" t="n">
        <v>152</v>
      </c>
      <c r="M755" s="1" t="n">
        <v>152</v>
      </c>
    </row>
    <row r="756" customFormat="false" ht="16.5" hidden="false" customHeight="false" outlineLevel="0" collapsed="false">
      <c r="A756" s="1" t="s">
        <v>746</v>
      </c>
      <c r="B756" s="1" t="n">
        <v>0</v>
      </c>
      <c r="C756" s="1" t="n">
        <v>79.5373647825066</v>
      </c>
      <c r="D756" s="1" t="n">
        <v>0</v>
      </c>
      <c r="E756" s="1" t="n">
        <v>0</v>
      </c>
      <c r="F756" s="1" t="n">
        <v>112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</row>
    <row r="757" customFormat="false" ht="16.5" hidden="false" customHeight="false" outlineLevel="0" collapsed="false">
      <c r="A757" s="1" t="s">
        <v>747</v>
      </c>
      <c r="B757" s="1" t="n">
        <v>251.261923616601</v>
      </c>
      <c r="C757" s="1" t="n">
        <v>173.580033635374</v>
      </c>
      <c r="D757" s="1" t="n">
        <v>204.738528008123</v>
      </c>
      <c r="E757" s="1" t="n">
        <v>285</v>
      </c>
      <c r="F757" s="1" t="n">
        <v>285</v>
      </c>
      <c r="G757" s="1" t="n">
        <v>285</v>
      </c>
      <c r="H757" s="1" t="n">
        <v>285</v>
      </c>
      <c r="I757" s="1" t="n">
        <v>285</v>
      </c>
      <c r="J757" s="1" t="n">
        <v>285</v>
      </c>
      <c r="K757" s="1" t="n">
        <v>285</v>
      </c>
      <c r="L757" s="1" t="n">
        <v>285</v>
      </c>
      <c r="M757" s="1" t="n">
        <v>285</v>
      </c>
    </row>
    <row r="758" customFormat="false" ht="16.5" hidden="false" customHeight="false" outlineLevel="0" collapsed="false">
      <c r="A758" s="1" t="s">
        <v>748</v>
      </c>
      <c r="B758" s="1" t="n">
        <v>255.097162671881</v>
      </c>
      <c r="C758" s="1" t="n">
        <v>293.070567542099</v>
      </c>
      <c r="D758" s="1" t="n">
        <v>227.879797950761</v>
      </c>
      <c r="E758" s="1" t="n">
        <v>321</v>
      </c>
      <c r="F758" s="1" t="n">
        <v>321</v>
      </c>
      <c r="G758" s="1" t="n">
        <v>321</v>
      </c>
      <c r="H758" s="1" t="n">
        <v>181</v>
      </c>
      <c r="I758" s="1" t="n">
        <v>181</v>
      </c>
      <c r="J758" s="1" t="n">
        <v>481</v>
      </c>
      <c r="K758" s="1" t="n">
        <v>181</v>
      </c>
      <c r="L758" s="1" t="n">
        <v>181</v>
      </c>
      <c r="M758" s="1" t="n">
        <v>181</v>
      </c>
    </row>
    <row r="759" customFormat="false" ht="16.5" hidden="false" customHeight="false" outlineLevel="0" collapsed="false">
      <c r="A759" s="1" t="s">
        <v>749</v>
      </c>
      <c r="B759" s="1" t="n">
        <v>131.678551058369</v>
      </c>
      <c r="C759" s="1" t="n">
        <v>267.474888493802</v>
      </c>
      <c r="D759" s="1" t="n">
        <v>329.436906629053</v>
      </c>
      <c r="E759" s="1" t="n">
        <v>203</v>
      </c>
      <c r="F759" s="1" t="n">
        <v>367</v>
      </c>
      <c r="G759" s="1" t="n">
        <v>367</v>
      </c>
      <c r="H759" s="1" t="n">
        <v>207</v>
      </c>
      <c r="I759" s="1" t="n">
        <v>223</v>
      </c>
      <c r="J759" s="1" t="n">
        <v>43</v>
      </c>
      <c r="K759" s="1" t="n">
        <v>43</v>
      </c>
      <c r="L759" s="1" t="n">
        <v>43</v>
      </c>
      <c r="M759" s="1" t="n">
        <v>43</v>
      </c>
    </row>
    <row r="760" customFormat="false" ht="16.5" hidden="false" customHeight="false" outlineLevel="0" collapsed="false">
      <c r="A760" s="1" t="s">
        <v>750</v>
      </c>
      <c r="B760" s="1" t="n">
        <v>118.564496367992</v>
      </c>
      <c r="C760" s="1" t="n">
        <v>177.740030685534</v>
      </c>
      <c r="D760" s="1" t="n">
        <v>438.383158630751</v>
      </c>
      <c r="E760" s="1" t="n">
        <v>140</v>
      </c>
      <c r="F760" s="1" t="n">
        <v>348</v>
      </c>
      <c r="G760" s="1" t="n">
        <v>348</v>
      </c>
      <c r="H760" s="1" t="n">
        <v>148</v>
      </c>
      <c r="I760" s="1" t="n">
        <v>408</v>
      </c>
      <c r="J760" s="1" t="n">
        <v>408</v>
      </c>
      <c r="K760" s="1" t="n">
        <v>408</v>
      </c>
      <c r="L760" s="1" t="n">
        <v>408</v>
      </c>
      <c r="M760" s="1" t="n">
        <v>408</v>
      </c>
    </row>
    <row r="761" customFormat="false" ht="16.5" hidden="false" customHeight="false" outlineLevel="0" collapsed="false">
      <c r="A761" s="1" t="s">
        <v>751</v>
      </c>
      <c r="B761" s="1" t="n">
        <v>304.35129580429</v>
      </c>
      <c r="C761" s="1" t="n">
        <v>354.711729927173</v>
      </c>
      <c r="D761" s="1" t="n">
        <v>71.1011271176853</v>
      </c>
      <c r="E761" s="1" t="n">
        <v>268</v>
      </c>
      <c r="F761" s="1" t="n">
        <v>268</v>
      </c>
      <c r="G761" s="1" t="n">
        <v>88</v>
      </c>
      <c r="H761" s="1" t="n">
        <v>88</v>
      </c>
      <c r="I761" s="1" t="n">
        <v>88</v>
      </c>
      <c r="J761" s="1" t="n">
        <v>88</v>
      </c>
      <c r="K761" s="1" t="n">
        <v>88</v>
      </c>
      <c r="L761" s="1" t="n">
        <v>88</v>
      </c>
      <c r="M761" s="1" t="n">
        <v>88</v>
      </c>
    </row>
    <row r="762" customFormat="false" ht="16.5" hidden="false" customHeight="false" outlineLevel="0" collapsed="false">
      <c r="A762" s="1" t="s">
        <v>752</v>
      </c>
      <c r="B762" s="1" t="n">
        <v>124.251076262871</v>
      </c>
      <c r="C762" s="1" t="n">
        <v>85.9207362533717</v>
      </c>
      <c r="D762" s="1" t="n">
        <v>128.111260085148</v>
      </c>
      <c r="E762" s="1" t="n">
        <v>98</v>
      </c>
      <c r="F762" s="1" t="n">
        <v>91</v>
      </c>
      <c r="G762" s="1" t="n">
        <v>123</v>
      </c>
      <c r="H762" s="1" t="n">
        <v>83</v>
      </c>
      <c r="I762" s="1" t="n">
        <v>67</v>
      </c>
      <c r="J762" s="1" t="n">
        <v>60</v>
      </c>
      <c r="K762" s="1" t="n">
        <v>105</v>
      </c>
      <c r="L762" s="1" t="n">
        <v>197</v>
      </c>
      <c r="M762" s="1" t="n">
        <v>137</v>
      </c>
    </row>
    <row r="763" customFormat="false" ht="16.5" hidden="false" customHeight="false" outlineLevel="0" collapsed="false">
      <c r="A763" s="1" t="s">
        <v>753</v>
      </c>
      <c r="B763" s="1" t="n">
        <v>506.20304387691</v>
      </c>
      <c r="C763" s="1" t="n">
        <v>274.343766824958</v>
      </c>
      <c r="D763" s="1" t="n">
        <v>454.176785108223</v>
      </c>
      <c r="E763" s="1" t="n">
        <v>439</v>
      </c>
      <c r="F763" s="1" t="n">
        <v>435</v>
      </c>
      <c r="G763" s="1" t="n">
        <v>423</v>
      </c>
      <c r="H763" s="1" t="n">
        <v>403</v>
      </c>
      <c r="I763" s="1" t="n">
        <v>383</v>
      </c>
      <c r="J763" s="1" t="n">
        <v>283</v>
      </c>
      <c r="K763" s="1" t="n">
        <v>243</v>
      </c>
      <c r="L763" s="1" t="n">
        <v>339</v>
      </c>
      <c r="M763" s="1" t="n">
        <v>323</v>
      </c>
    </row>
    <row r="764" customFormat="false" ht="16.5" hidden="false" customHeight="false" outlineLevel="0" collapsed="false">
      <c r="A764" s="1" t="s">
        <v>754</v>
      </c>
      <c r="B764" s="1" t="n">
        <v>114.903630409118</v>
      </c>
      <c r="C764" s="1" t="n">
        <v>352.26801059818</v>
      </c>
      <c r="D764" s="1" t="n">
        <v>490.212668475622</v>
      </c>
      <c r="E764" s="1" t="n">
        <v>189</v>
      </c>
      <c r="F764" s="1" t="n">
        <v>373</v>
      </c>
      <c r="G764" s="1" t="n">
        <v>365</v>
      </c>
      <c r="H764" s="1" t="n">
        <v>365</v>
      </c>
      <c r="I764" s="1" t="n">
        <v>337</v>
      </c>
      <c r="J764" s="1" t="n">
        <v>337</v>
      </c>
      <c r="K764" s="1" t="n">
        <v>337</v>
      </c>
      <c r="L764" s="1" t="n">
        <v>337</v>
      </c>
      <c r="M764" s="1" t="n">
        <v>289</v>
      </c>
    </row>
    <row r="765" customFormat="false" ht="16.5" hidden="false" customHeight="false" outlineLevel="0" collapsed="false">
      <c r="A765" s="1" t="s">
        <v>755</v>
      </c>
      <c r="B765" s="1" t="n">
        <v>238.155883189541</v>
      </c>
      <c r="C765" s="1" t="n">
        <v>295.481596483356</v>
      </c>
      <c r="D765" s="1" t="n">
        <v>250.774797465648</v>
      </c>
      <c r="E765" s="1" t="n">
        <v>296</v>
      </c>
      <c r="F765" s="1" t="n">
        <v>296</v>
      </c>
      <c r="G765" s="1" t="n">
        <v>248</v>
      </c>
      <c r="H765" s="1" t="n">
        <v>576</v>
      </c>
      <c r="I765" s="1" t="n">
        <v>564</v>
      </c>
      <c r="J765" s="1" t="n">
        <v>564</v>
      </c>
      <c r="K765" s="1" t="n">
        <v>544</v>
      </c>
      <c r="L765" s="1" t="n">
        <v>544</v>
      </c>
      <c r="M765" s="1" t="n">
        <v>484</v>
      </c>
    </row>
    <row r="766" customFormat="false" ht="16.5" hidden="false" customHeight="false" outlineLevel="0" collapsed="false">
      <c r="A766" s="1" t="s">
        <v>756</v>
      </c>
      <c r="B766" s="1" t="n">
        <v>76.472359315873</v>
      </c>
      <c r="C766" s="1" t="n">
        <v>193.56998618824</v>
      </c>
      <c r="D766" s="1" t="n">
        <v>144.363499702049</v>
      </c>
      <c r="E766" s="1" t="n">
        <v>135</v>
      </c>
      <c r="F766" s="1" t="n">
        <v>135</v>
      </c>
      <c r="G766" s="1" t="n">
        <v>135</v>
      </c>
      <c r="H766" s="1" t="n">
        <v>135</v>
      </c>
      <c r="I766" s="1" t="n">
        <v>299</v>
      </c>
      <c r="J766" s="1" t="n">
        <v>299</v>
      </c>
      <c r="K766" s="1" t="n">
        <v>259</v>
      </c>
      <c r="L766" s="1" t="n">
        <v>259</v>
      </c>
      <c r="M766" s="1" t="n">
        <v>259</v>
      </c>
    </row>
    <row r="767" customFormat="false" ht="16.5" hidden="false" customHeight="false" outlineLevel="0" collapsed="false">
      <c r="A767" s="1" t="s">
        <v>757</v>
      </c>
      <c r="B767" s="1" t="n">
        <v>226.634182401942</v>
      </c>
      <c r="C767" s="1" t="n">
        <v>257.638178383366</v>
      </c>
      <c r="D767" s="1" t="n">
        <v>122.470499060853</v>
      </c>
      <c r="E767" s="1" t="n">
        <v>364</v>
      </c>
      <c r="F767" s="1" t="n">
        <v>264</v>
      </c>
      <c r="G767" s="1" t="n">
        <v>224</v>
      </c>
      <c r="H767" s="1" t="n">
        <v>416</v>
      </c>
      <c r="I767" s="1" t="n">
        <v>416</v>
      </c>
      <c r="J767" s="1" t="n">
        <v>416</v>
      </c>
      <c r="K767" s="1" t="n">
        <v>416</v>
      </c>
      <c r="L767" s="1" t="n">
        <v>416</v>
      </c>
      <c r="M767" s="1" t="n">
        <v>412</v>
      </c>
    </row>
    <row r="768" customFormat="false" ht="16.5" hidden="false" customHeight="false" outlineLevel="0" collapsed="false">
      <c r="A768" s="1" t="s">
        <v>758</v>
      </c>
      <c r="B768" s="1" t="n">
        <v>142.541570424035</v>
      </c>
      <c r="C768" s="1" t="n">
        <v>231.799180108577</v>
      </c>
      <c r="D768" s="1" t="n">
        <v>237.213730205489</v>
      </c>
      <c r="E768" s="1" t="n">
        <v>183</v>
      </c>
      <c r="F768" s="1" t="n">
        <v>246</v>
      </c>
      <c r="G768" s="1" t="n">
        <v>186</v>
      </c>
      <c r="H768" s="1" t="n">
        <v>168</v>
      </c>
      <c r="I768" s="1" t="n">
        <v>156</v>
      </c>
      <c r="J768" s="1" t="n">
        <v>123</v>
      </c>
      <c r="K768" s="1" t="n">
        <v>78</v>
      </c>
      <c r="L768" s="1" t="n">
        <v>75</v>
      </c>
      <c r="M768" s="1" t="n">
        <v>198</v>
      </c>
    </row>
    <row r="769" customFormat="false" ht="16.5" hidden="false" customHeight="false" outlineLevel="0" collapsed="false">
      <c r="A769" s="1" t="s">
        <v>759</v>
      </c>
      <c r="B769" s="1" t="n">
        <v>228.60520219037</v>
      </c>
      <c r="C769" s="1" t="n">
        <v>57.9339880440858</v>
      </c>
      <c r="D769" s="1" t="n">
        <v>491.298565478329</v>
      </c>
      <c r="E769" s="1" t="n">
        <v>159</v>
      </c>
      <c r="F769" s="1" t="n">
        <v>108</v>
      </c>
      <c r="G769" s="1" t="n">
        <v>339</v>
      </c>
      <c r="H769" s="1" t="n">
        <v>306</v>
      </c>
      <c r="I769" s="1" t="n">
        <v>228</v>
      </c>
      <c r="J769" s="1" t="n">
        <v>108</v>
      </c>
      <c r="K769" s="1" t="n">
        <v>282</v>
      </c>
      <c r="L769" s="1" t="n">
        <v>252</v>
      </c>
      <c r="M769" s="1" t="n">
        <v>216</v>
      </c>
    </row>
    <row r="770" customFormat="false" ht="16.5" hidden="false" customHeight="false" outlineLevel="0" collapsed="false">
      <c r="A770" s="1" t="s">
        <v>760</v>
      </c>
      <c r="B770" s="1" t="n">
        <v>310.472123061354</v>
      </c>
      <c r="C770" s="1" t="n">
        <v>455.47792556005</v>
      </c>
      <c r="D770" s="1" t="n">
        <v>337.464265248617</v>
      </c>
      <c r="E770" s="1" t="n">
        <v>420</v>
      </c>
      <c r="F770" s="1" t="n">
        <v>420</v>
      </c>
      <c r="G770" s="1" t="n">
        <v>420</v>
      </c>
      <c r="H770" s="1" t="n">
        <v>327</v>
      </c>
      <c r="I770" s="1" t="n">
        <v>261</v>
      </c>
      <c r="J770" s="1" t="n">
        <v>225</v>
      </c>
      <c r="K770" s="1" t="n">
        <v>207</v>
      </c>
      <c r="L770" s="1" t="n">
        <v>207</v>
      </c>
      <c r="M770" s="1" t="n">
        <v>192</v>
      </c>
    </row>
    <row r="771" customFormat="false" ht="16.5" hidden="false" customHeight="false" outlineLevel="0" collapsed="false">
      <c r="A771" s="1" t="s">
        <v>761</v>
      </c>
      <c r="B771" s="1" t="n">
        <v>132.361862987739</v>
      </c>
      <c r="C771" s="1" t="n">
        <v>258.725499295199</v>
      </c>
      <c r="D771" s="1" t="n">
        <v>220.579096147238</v>
      </c>
      <c r="E771" s="1" t="n">
        <v>96</v>
      </c>
      <c r="F771" s="1" t="n">
        <v>234</v>
      </c>
      <c r="G771" s="1" t="n">
        <v>234</v>
      </c>
      <c r="H771" s="1" t="n">
        <v>192</v>
      </c>
      <c r="I771" s="1" t="n">
        <v>186</v>
      </c>
      <c r="J771" s="1" t="n">
        <v>186</v>
      </c>
      <c r="K771" s="1" t="n">
        <v>186</v>
      </c>
      <c r="L771" s="1" t="n">
        <v>186</v>
      </c>
      <c r="M771" s="1" t="n">
        <v>162</v>
      </c>
    </row>
    <row r="772" customFormat="false" ht="16.5" hidden="false" customHeight="false" outlineLevel="0" collapsed="false">
      <c r="A772" s="1" t="s">
        <v>762</v>
      </c>
      <c r="B772" s="1" t="n">
        <v>122.249577013002</v>
      </c>
      <c r="C772" s="1" t="n">
        <v>279.340145252577</v>
      </c>
      <c r="D772" s="1" t="n">
        <v>128.468472841092</v>
      </c>
      <c r="E772" s="1" t="n">
        <v>201</v>
      </c>
      <c r="F772" s="1" t="n">
        <v>198</v>
      </c>
      <c r="G772" s="1" t="n">
        <v>168</v>
      </c>
      <c r="H772" s="1" t="n">
        <v>138</v>
      </c>
      <c r="I772" s="1" t="n">
        <v>318</v>
      </c>
      <c r="J772" s="1" t="n">
        <v>318</v>
      </c>
      <c r="K772" s="1" t="n">
        <v>318</v>
      </c>
      <c r="L772" s="1" t="n">
        <v>318</v>
      </c>
      <c r="M772" s="1" t="n">
        <v>315</v>
      </c>
    </row>
    <row r="773" customFormat="false" ht="16.5" hidden="false" customHeight="false" outlineLevel="0" collapsed="false">
      <c r="A773" s="1" t="s">
        <v>763</v>
      </c>
      <c r="B773" s="1" t="n">
        <v>299.813961767552</v>
      </c>
      <c r="C773" s="1" t="n">
        <v>435.749212621313</v>
      </c>
      <c r="D773" s="1" t="n">
        <v>624.29915329684</v>
      </c>
      <c r="E773" s="1" t="n">
        <v>528</v>
      </c>
      <c r="F773" s="1" t="n">
        <v>504</v>
      </c>
      <c r="G773" s="1" t="n">
        <v>492</v>
      </c>
      <c r="H773" s="1" t="n">
        <v>412</v>
      </c>
      <c r="I773" s="1" t="n">
        <v>384</v>
      </c>
      <c r="J773" s="1" t="n">
        <v>384</v>
      </c>
      <c r="K773" s="1" t="n">
        <v>376</v>
      </c>
      <c r="L773" s="1" t="n">
        <v>364</v>
      </c>
      <c r="M773" s="1" t="n">
        <v>340</v>
      </c>
    </row>
    <row r="774" customFormat="false" ht="16.5" hidden="false" customHeight="false" outlineLevel="0" collapsed="false">
      <c r="A774" s="1" t="s">
        <v>764</v>
      </c>
      <c r="B774" s="1" t="n">
        <v>354.069265243844</v>
      </c>
      <c r="C774" s="1" t="n">
        <v>257.399263666057</v>
      </c>
      <c r="D774" s="1" t="n">
        <v>229.229428231341</v>
      </c>
      <c r="E774" s="1" t="n">
        <v>279</v>
      </c>
      <c r="F774" s="1" t="n">
        <v>366</v>
      </c>
      <c r="G774" s="1" t="n">
        <v>210</v>
      </c>
      <c r="H774" s="1" t="n">
        <v>165</v>
      </c>
      <c r="I774" s="1" t="n">
        <v>540</v>
      </c>
      <c r="J774" s="1" t="n">
        <v>480</v>
      </c>
      <c r="K774" s="1" t="n">
        <v>450</v>
      </c>
      <c r="L774" s="1" t="n">
        <v>450</v>
      </c>
      <c r="M774" s="1" t="n">
        <v>426</v>
      </c>
    </row>
    <row r="775" customFormat="false" ht="16.5" hidden="false" customHeight="false" outlineLevel="0" collapsed="false">
      <c r="A775" s="1" t="s">
        <v>765</v>
      </c>
      <c r="B775" s="1" t="n">
        <v>0</v>
      </c>
      <c r="C775" s="1" t="n">
        <v>0</v>
      </c>
      <c r="D775" s="1" t="n">
        <v>36.9457747162865</v>
      </c>
      <c r="E775" s="1" t="n">
        <v>0</v>
      </c>
      <c r="F775" s="1" t="n">
        <v>0</v>
      </c>
      <c r="G775" s="1" t="n">
        <v>6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</row>
    <row r="776" customFormat="false" ht="16.5" hidden="false" customHeight="false" outlineLevel="0" collapsed="false">
      <c r="A776" s="1" t="s">
        <v>766</v>
      </c>
      <c r="B776" s="1" t="n">
        <v>982.641374717883</v>
      </c>
      <c r="C776" s="1" t="n">
        <v>1776.1272471345</v>
      </c>
      <c r="D776" s="1" t="n">
        <v>621.399859657544</v>
      </c>
      <c r="E776" s="1" t="n">
        <v>740</v>
      </c>
      <c r="F776" s="1" t="n">
        <v>1220</v>
      </c>
      <c r="G776" s="1" t="n">
        <v>600</v>
      </c>
      <c r="H776" s="1" t="n">
        <v>240</v>
      </c>
      <c r="I776" s="1" t="n">
        <v>760</v>
      </c>
      <c r="J776" s="1" t="n">
        <v>1900</v>
      </c>
      <c r="K776" s="1" t="n">
        <v>920</v>
      </c>
      <c r="L776" s="1" t="n">
        <v>3360</v>
      </c>
      <c r="M776" s="1" t="n">
        <v>2160</v>
      </c>
    </row>
    <row r="777" customFormat="false" ht="16.5" hidden="false" customHeight="false" outlineLevel="0" collapsed="false">
      <c r="A777" s="1" t="s">
        <v>767</v>
      </c>
      <c r="B777" s="1" t="n">
        <v>112.667646487481</v>
      </c>
      <c r="C777" s="1" t="n">
        <v>130.088853548929</v>
      </c>
      <c r="D777" s="1" t="n">
        <v>242.576271908687</v>
      </c>
      <c r="E777" s="1" t="n">
        <v>100</v>
      </c>
      <c r="F777" s="1" t="n">
        <v>100</v>
      </c>
      <c r="G777" s="1" t="n">
        <v>196</v>
      </c>
      <c r="H777" s="1" t="n">
        <v>116</v>
      </c>
      <c r="I777" s="1" t="n">
        <v>96</v>
      </c>
      <c r="J777" s="1" t="n">
        <v>96</v>
      </c>
      <c r="K777" s="1" t="n">
        <v>96</v>
      </c>
      <c r="L777" s="1" t="n">
        <v>56</v>
      </c>
      <c r="M777" s="1" t="n">
        <v>36</v>
      </c>
    </row>
    <row r="778" customFormat="false" ht="16.5" hidden="false" customHeight="false" outlineLevel="0" collapsed="false">
      <c r="A778" s="1" t="s">
        <v>768</v>
      </c>
      <c r="B778" s="1" t="n">
        <v>141.637966309888</v>
      </c>
      <c r="C778" s="1" t="n">
        <v>65.9131847031669</v>
      </c>
      <c r="D778" s="1" t="n">
        <v>66.0665898022823</v>
      </c>
      <c r="E778" s="1" t="n">
        <v>120</v>
      </c>
      <c r="F778" s="1" t="n">
        <v>60</v>
      </c>
      <c r="G778" s="1" t="n">
        <v>60</v>
      </c>
      <c r="H778" s="1" t="n">
        <v>100</v>
      </c>
      <c r="I778" s="1" t="n">
        <v>100</v>
      </c>
      <c r="J778" s="1" t="n">
        <v>0</v>
      </c>
      <c r="K778" s="1" t="n">
        <v>0</v>
      </c>
      <c r="L778" s="1" t="n">
        <v>0</v>
      </c>
      <c r="M778" s="1" t="n">
        <v>0</v>
      </c>
    </row>
    <row r="779" customFormat="false" ht="16.5" hidden="false" customHeight="false" outlineLevel="0" collapsed="false">
      <c r="A779" s="1" t="s">
        <v>769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20</v>
      </c>
    </row>
    <row r="780" customFormat="false" ht="16.5" hidden="false" customHeight="false" outlineLevel="0" collapsed="false">
      <c r="A780" s="1" t="s">
        <v>770</v>
      </c>
      <c r="B780" s="1" t="n">
        <v>11.2852598434998</v>
      </c>
      <c r="C780" s="1" t="n">
        <v>67.0538520447364</v>
      </c>
      <c r="D780" s="1" t="n">
        <v>54.5903185166766</v>
      </c>
      <c r="E780" s="1" t="n">
        <v>20</v>
      </c>
      <c r="F780" s="1" t="n">
        <v>80</v>
      </c>
      <c r="G780" s="1" t="n">
        <v>60</v>
      </c>
      <c r="H780" s="1" t="n">
        <v>80</v>
      </c>
      <c r="I780" s="1" t="n">
        <v>0</v>
      </c>
      <c r="J780" s="1" t="n">
        <v>0</v>
      </c>
      <c r="K780" s="1" t="n">
        <v>20</v>
      </c>
      <c r="L780" s="1" t="n">
        <v>0</v>
      </c>
      <c r="M780" s="1" t="n">
        <v>80</v>
      </c>
    </row>
    <row r="781" customFormat="false" ht="16.5" hidden="false" customHeight="false" outlineLevel="0" collapsed="false">
      <c r="A781" s="1" t="s">
        <v>771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  <c r="G781" s="1" t="n">
        <v>0</v>
      </c>
      <c r="H781" s="1" t="n">
        <v>0</v>
      </c>
      <c r="I781" s="1" t="n">
        <v>0</v>
      </c>
      <c r="J781" s="1" t="n">
        <v>100</v>
      </c>
      <c r="K781" s="1" t="n">
        <v>0</v>
      </c>
      <c r="L781" s="1" t="n">
        <v>0</v>
      </c>
      <c r="M781" s="1" t="n">
        <v>0</v>
      </c>
    </row>
    <row r="782" customFormat="false" ht="16.5" hidden="false" customHeight="false" outlineLevel="0" collapsed="false">
      <c r="A782" s="1" t="s">
        <v>772</v>
      </c>
      <c r="B782" s="1" t="n">
        <v>5050.41376486662</v>
      </c>
      <c r="C782" s="1" t="n">
        <v>2718.43438911763</v>
      </c>
      <c r="D782" s="1" t="n">
        <v>1775.98628330341</v>
      </c>
      <c r="E782" s="1" t="n">
        <v>4582</v>
      </c>
      <c r="F782" s="1" t="n">
        <v>2259</v>
      </c>
      <c r="G782" s="1" t="n">
        <v>2951</v>
      </c>
      <c r="H782" s="1" t="n">
        <v>10149</v>
      </c>
      <c r="I782" s="1" t="n">
        <v>14006</v>
      </c>
      <c r="J782" s="1" t="n">
        <v>10893</v>
      </c>
      <c r="K782" s="1" t="n">
        <v>4075</v>
      </c>
      <c r="L782" s="1" t="n">
        <v>3353</v>
      </c>
      <c r="M782" s="1" t="n">
        <v>2079</v>
      </c>
    </row>
    <row r="783" customFormat="false" ht="16.5" hidden="false" customHeight="false" outlineLevel="0" collapsed="false">
      <c r="A783" s="1" t="s">
        <v>773</v>
      </c>
      <c r="B783" s="1" t="n">
        <v>5902.01744501671</v>
      </c>
      <c r="C783" s="1" t="n">
        <v>3466.47980406616</v>
      </c>
      <c r="D783" s="1" t="n">
        <v>3699.89208031433</v>
      </c>
      <c r="E783" s="1" t="n">
        <v>4068</v>
      </c>
      <c r="F783" s="1" t="n">
        <v>3802</v>
      </c>
      <c r="G783" s="1" t="n">
        <v>7056</v>
      </c>
      <c r="H783" s="1" t="n">
        <v>15794</v>
      </c>
      <c r="I783" s="1" t="n">
        <v>15613</v>
      </c>
      <c r="J783" s="1" t="n">
        <v>12200</v>
      </c>
      <c r="K783" s="1" t="n">
        <v>4999</v>
      </c>
      <c r="L783" s="1" t="n">
        <v>4242</v>
      </c>
      <c r="M783" s="1" t="n">
        <v>2520</v>
      </c>
    </row>
    <row r="784" customFormat="false" ht="16.5" hidden="false" customHeight="false" outlineLevel="0" collapsed="false">
      <c r="A784" s="1" t="s">
        <v>774</v>
      </c>
      <c r="B784" s="1" t="n">
        <v>1420.4073311282</v>
      </c>
      <c r="C784" s="1" t="n">
        <v>869.696881603073</v>
      </c>
      <c r="D784" s="1" t="n">
        <v>3879.55541045293</v>
      </c>
      <c r="E784" s="1" t="n">
        <v>1520</v>
      </c>
      <c r="F784" s="1" t="n">
        <v>1200</v>
      </c>
      <c r="G784" s="1" t="n">
        <v>4060</v>
      </c>
      <c r="H784" s="1" t="n">
        <v>980</v>
      </c>
      <c r="I784" s="1" t="n">
        <v>3545</v>
      </c>
      <c r="J784" s="1" t="n">
        <v>5060</v>
      </c>
      <c r="K784" s="1" t="n">
        <v>2555</v>
      </c>
      <c r="L784" s="1" t="n">
        <v>5050</v>
      </c>
      <c r="M784" s="1" t="n">
        <v>4810</v>
      </c>
    </row>
    <row r="785" customFormat="false" ht="16.5" hidden="false" customHeight="false" outlineLevel="0" collapsed="false">
      <c r="A785" s="1" t="s">
        <v>775</v>
      </c>
      <c r="B785" s="1" t="n">
        <v>0</v>
      </c>
      <c r="C785" s="1" t="n">
        <v>0</v>
      </c>
      <c r="D785" s="1" t="n">
        <v>75.1477515891733</v>
      </c>
      <c r="E785" s="1" t="n">
        <v>0</v>
      </c>
      <c r="F785" s="1" t="n">
        <v>0</v>
      </c>
      <c r="G785" s="1" t="n">
        <v>11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</row>
    <row r="786" customFormat="false" ht="16.5" hidden="false" customHeight="false" outlineLevel="0" collapsed="false">
      <c r="A786" s="1" t="s">
        <v>776</v>
      </c>
      <c r="B786" s="1" t="n">
        <v>0</v>
      </c>
      <c r="C786" s="1" t="n">
        <v>179.360762497597</v>
      </c>
      <c r="D786" s="1" t="n">
        <v>0</v>
      </c>
      <c r="E786" s="1" t="n">
        <v>0</v>
      </c>
      <c r="F786" s="1" t="n">
        <v>300</v>
      </c>
      <c r="G786" s="1" t="n">
        <v>0</v>
      </c>
      <c r="H786" s="1" t="n">
        <v>0</v>
      </c>
      <c r="I786" s="1" t="n">
        <v>100</v>
      </c>
      <c r="J786" s="1" t="n">
        <v>0</v>
      </c>
      <c r="K786" s="1" t="n">
        <v>0</v>
      </c>
      <c r="L786" s="1" t="n">
        <v>620</v>
      </c>
      <c r="M786" s="1" t="n">
        <v>620</v>
      </c>
    </row>
    <row r="787" customFormat="false" ht="16.5" hidden="false" customHeight="false" outlineLevel="0" collapsed="false">
      <c r="A787" s="1" t="s">
        <v>777</v>
      </c>
      <c r="B787" s="1" t="n">
        <v>0</v>
      </c>
      <c r="C787" s="1" t="n">
        <v>255.506808081205</v>
      </c>
      <c r="D787" s="1" t="n">
        <v>0</v>
      </c>
      <c r="E787" s="1" t="n">
        <v>0</v>
      </c>
      <c r="F787" s="1" t="n">
        <v>200</v>
      </c>
      <c r="G787" s="1" t="n">
        <v>0</v>
      </c>
      <c r="H787" s="1" t="n">
        <v>305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</row>
    <row r="788" customFormat="false" ht="16.5" hidden="false" customHeight="false" outlineLevel="0" collapsed="false">
      <c r="A788" s="1" t="s">
        <v>778</v>
      </c>
      <c r="B788" s="1" t="n">
        <v>74.7537441368778</v>
      </c>
      <c r="C788" s="1" t="n">
        <v>93.4273282770042</v>
      </c>
      <c r="D788" s="1" t="n">
        <v>46.697168457901</v>
      </c>
      <c r="E788" s="1" t="n">
        <v>80</v>
      </c>
      <c r="F788" s="1" t="n">
        <v>80</v>
      </c>
      <c r="G788" s="1" t="n">
        <v>80</v>
      </c>
      <c r="H788" s="1" t="n">
        <v>80</v>
      </c>
      <c r="I788" s="1" t="n">
        <v>120</v>
      </c>
      <c r="J788" s="1" t="n">
        <v>120</v>
      </c>
      <c r="K788" s="1" t="n">
        <v>120</v>
      </c>
      <c r="L788" s="1" t="n">
        <v>20</v>
      </c>
      <c r="M788" s="1" t="n">
        <v>20</v>
      </c>
    </row>
    <row r="789" customFormat="false" ht="16.5" hidden="false" customHeight="false" outlineLevel="0" collapsed="false">
      <c r="A789" s="1" t="s">
        <v>779</v>
      </c>
      <c r="B789" s="1" t="n">
        <v>16.0751637998769</v>
      </c>
      <c r="C789" s="1" t="n">
        <v>18.4102185907877</v>
      </c>
      <c r="D789" s="1" t="n">
        <v>10.9833201256883</v>
      </c>
      <c r="E789" s="1" t="n">
        <v>20</v>
      </c>
      <c r="F789" s="1" t="n">
        <v>20</v>
      </c>
      <c r="G789" s="1" t="n">
        <v>20</v>
      </c>
      <c r="H789" s="1" t="n">
        <v>20</v>
      </c>
      <c r="I789" s="1" t="n">
        <v>20</v>
      </c>
      <c r="J789" s="1" t="n">
        <v>20</v>
      </c>
      <c r="K789" s="1" t="n">
        <v>20</v>
      </c>
      <c r="L789" s="1" t="n">
        <v>20</v>
      </c>
      <c r="M789" s="1" t="n">
        <v>20</v>
      </c>
    </row>
    <row r="790" customFormat="false" ht="16.5" hidden="false" customHeight="false" outlineLevel="0" collapsed="false">
      <c r="A790" s="1" t="s">
        <v>780</v>
      </c>
      <c r="B790" s="1" t="n">
        <v>51.7027453289517</v>
      </c>
      <c r="C790" s="1" t="n">
        <v>20.0333260766927</v>
      </c>
      <c r="D790" s="1" t="n">
        <v>11.5219391993463</v>
      </c>
      <c r="E790" s="1" t="n">
        <v>35</v>
      </c>
      <c r="F790" s="1" t="n">
        <v>20</v>
      </c>
      <c r="G790" s="1" t="n">
        <v>20</v>
      </c>
      <c r="H790" s="1" t="n">
        <v>60</v>
      </c>
      <c r="I790" s="1" t="n">
        <v>55</v>
      </c>
      <c r="J790" s="1" t="n">
        <v>55</v>
      </c>
      <c r="K790" s="1" t="n">
        <v>35</v>
      </c>
      <c r="L790" s="1" t="n">
        <v>35</v>
      </c>
      <c r="M790" s="1" t="n">
        <v>35</v>
      </c>
    </row>
    <row r="791" customFormat="false" ht="16.5" hidden="false" customHeight="false" outlineLevel="0" collapsed="false">
      <c r="A791" s="1" t="s">
        <v>781</v>
      </c>
      <c r="B791" s="1" t="n">
        <v>728.021572937219</v>
      </c>
      <c r="C791" s="1" t="n">
        <v>595.960816662559</v>
      </c>
      <c r="D791" s="1" t="n">
        <v>58.8793174477957</v>
      </c>
      <c r="E791" s="1" t="n">
        <v>980</v>
      </c>
      <c r="F791" s="1" t="n">
        <v>580</v>
      </c>
      <c r="G791" s="1" t="n">
        <v>40</v>
      </c>
      <c r="H791" s="1" t="n">
        <v>1020</v>
      </c>
      <c r="I791" s="1" t="n">
        <v>340</v>
      </c>
      <c r="J791" s="1" t="n">
        <v>1140</v>
      </c>
      <c r="K791" s="1" t="n">
        <v>1780</v>
      </c>
      <c r="L791" s="1" t="n">
        <v>1280</v>
      </c>
      <c r="M791" s="1" t="n">
        <v>340</v>
      </c>
    </row>
    <row r="792" customFormat="false" ht="16.5" hidden="false" customHeight="false" outlineLevel="0" collapsed="false">
      <c r="A792" s="1" t="s">
        <v>782</v>
      </c>
      <c r="B792" s="1" t="n">
        <v>281.659199271331</v>
      </c>
      <c r="C792" s="1" t="n">
        <v>183.995939197225</v>
      </c>
      <c r="D792" s="1" t="n">
        <v>1004.94458029143</v>
      </c>
      <c r="E792" s="1" t="n">
        <v>211</v>
      </c>
      <c r="F792" s="1" t="n">
        <v>176</v>
      </c>
      <c r="G792" s="1" t="n">
        <v>721</v>
      </c>
      <c r="H792" s="1" t="n">
        <v>476</v>
      </c>
      <c r="I792" s="1" t="n">
        <v>226</v>
      </c>
      <c r="J792" s="1" t="n">
        <v>1067</v>
      </c>
      <c r="K792" s="1" t="n">
        <v>427</v>
      </c>
      <c r="L792" s="1" t="n">
        <v>722</v>
      </c>
      <c r="M792" s="1" t="n">
        <v>217</v>
      </c>
    </row>
    <row r="793" customFormat="false" ht="16.5" hidden="false" customHeight="false" outlineLevel="0" collapsed="false">
      <c r="A793" s="1" t="s">
        <v>783</v>
      </c>
      <c r="B793" s="1" t="n">
        <v>4989.62575178119</v>
      </c>
      <c r="C793" s="1" t="n">
        <v>1156.45676424087</v>
      </c>
      <c r="D793" s="1" t="n">
        <v>7356.95639836962</v>
      </c>
      <c r="E793" s="1" t="n">
        <v>5890</v>
      </c>
      <c r="F793" s="1" t="n">
        <v>1250</v>
      </c>
      <c r="G793" s="1" t="n">
        <v>5835</v>
      </c>
      <c r="H793" s="1" t="n">
        <v>5350</v>
      </c>
      <c r="I793" s="1" t="n">
        <v>8515</v>
      </c>
      <c r="J793" s="1" t="n">
        <v>2470</v>
      </c>
      <c r="K793" s="1" t="n">
        <v>15800</v>
      </c>
      <c r="L793" s="1" t="n">
        <v>3185</v>
      </c>
      <c r="M793" s="1" t="n">
        <v>7695</v>
      </c>
    </row>
    <row r="794" customFormat="false" ht="16.5" hidden="false" customHeight="false" outlineLevel="0" collapsed="false">
      <c r="A794" s="1" t="s">
        <v>784</v>
      </c>
      <c r="B794" s="1" t="n">
        <v>0</v>
      </c>
      <c r="C794" s="1" t="n">
        <v>0</v>
      </c>
      <c r="D794" s="1" t="n">
        <v>0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21</v>
      </c>
      <c r="J794" s="1" t="n">
        <v>40</v>
      </c>
      <c r="K794" s="1" t="n">
        <v>62</v>
      </c>
      <c r="L794" s="1" t="n">
        <v>42</v>
      </c>
      <c r="M794" s="1" t="n">
        <v>41</v>
      </c>
    </row>
    <row r="795" customFormat="false" ht="16.5" hidden="false" customHeight="false" outlineLevel="0" collapsed="false">
      <c r="A795" s="1" t="s">
        <v>785</v>
      </c>
      <c r="B795" s="1" t="n">
        <v>2011.63287244281</v>
      </c>
      <c r="C795" s="1" t="n">
        <v>4828.77555335369</v>
      </c>
      <c r="D795" s="1" t="n">
        <v>2208.9946848044</v>
      </c>
      <c r="E795" s="1" t="n">
        <v>2380</v>
      </c>
      <c r="F795" s="1" t="n">
        <v>4180</v>
      </c>
      <c r="G795" s="1" t="n">
        <v>4220</v>
      </c>
      <c r="H795" s="1" t="n">
        <v>1100</v>
      </c>
      <c r="I795" s="1" t="n">
        <v>7860</v>
      </c>
      <c r="J795" s="1" t="n">
        <v>5880</v>
      </c>
      <c r="K795" s="1" t="n">
        <v>6420</v>
      </c>
      <c r="L795" s="1" t="n">
        <v>2760</v>
      </c>
      <c r="M795" s="1" t="n">
        <v>3420</v>
      </c>
    </row>
    <row r="796" customFormat="false" ht="16.5" hidden="false" customHeight="false" outlineLevel="0" collapsed="false">
      <c r="A796" s="1" t="s">
        <v>786</v>
      </c>
      <c r="B796" s="1" t="n">
        <v>0</v>
      </c>
      <c r="C796" s="1" t="n">
        <v>0</v>
      </c>
      <c r="D796" s="1" t="n">
        <v>0</v>
      </c>
      <c r="E796" s="1" t="n">
        <v>0</v>
      </c>
      <c r="F796" s="1" t="n">
        <v>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40</v>
      </c>
      <c r="L796" s="1" t="n">
        <v>40</v>
      </c>
      <c r="M796" s="1" t="n">
        <v>40</v>
      </c>
    </row>
    <row r="797" customFormat="false" ht="16.5" hidden="false" customHeight="false" outlineLevel="0" collapsed="false">
      <c r="A797" s="1" t="s">
        <v>787</v>
      </c>
      <c r="B797" s="1" t="n">
        <v>48.3978485895328</v>
      </c>
      <c r="C797" s="1" t="n">
        <v>34.7807128012832</v>
      </c>
      <c r="D797" s="1" t="n">
        <v>18.1733939563681</v>
      </c>
      <c r="E797" s="1" t="n">
        <v>45</v>
      </c>
      <c r="F797" s="1" t="n">
        <v>45</v>
      </c>
      <c r="G797" s="1" t="n">
        <v>20</v>
      </c>
      <c r="H797" s="1" t="n">
        <v>15</v>
      </c>
      <c r="I797" s="1" t="n">
        <v>45</v>
      </c>
      <c r="J797" s="1" t="n">
        <v>30</v>
      </c>
      <c r="K797" s="1" t="n">
        <v>30</v>
      </c>
      <c r="L797" s="1" t="n">
        <v>30</v>
      </c>
      <c r="M797" s="1" t="n">
        <v>30</v>
      </c>
    </row>
    <row r="798" customFormat="false" ht="16.5" hidden="false" customHeight="false" outlineLevel="0" collapsed="false">
      <c r="A798" s="1" t="s">
        <v>788</v>
      </c>
      <c r="B798" s="1" t="n">
        <v>0</v>
      </c>
      <c r="C798" s="1" t="n">
        <v>0</v>
      </c>
      <c r="D798" s="1" t="n">
        <v>0</v>
      </c>
      <c r="E798" s="1" t="n">
        <v>0</v>
      </c>
      <c r="F798" s="1" t="n">
        <v>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1000</v>
      </c>
    </row>
    <row r="799" customFormat="false" ht="16.5" hidden="false" customHeight="false" outlineLevel="0" collapsed="false">
      <c r="A799" s="1" t="s">
        <v>789</v>
      </c>
      <c r="B799" s="1" t="n">
        <v>9.33633500830368</v>
      </c>
      <c r="C799" s="1" t="n">
        <v>14.7386755504125</v>
      </c>
      <c r="D799" s="1" t="n">
        <v>14.1251396016236</v>
      </c>
      <c r="E799" s="1" t="n">
        <v>17</v>
      </c>
      <c r="F799" s="1" t="n">
        <v>17</v>
      </c>
      <c r="G799" s="1" t="n">
        <v>17</v>
      </c>
      <c r="H799" s="1" t="n">
        <v>16</v>
      </c>
      <c r="I799" s="1" t="n">
        <v>7</v>
      </c>
      <c r="J799" s="1" t="n">
        <v>3</v>
      </c>
      <c r="K799" s="1" t="n">
        <v>303</v>
      </c>
      <c r="L799" s="1" t="n">
        <v>298</v>
      </c>
      <c r="M799" s="1" t="n">
        <v>286</v>
      </c>
    </row>
    <row r="800" customFormat="false" ht="16.5" hidden="false" customHeight="false" outlineLevel="0" collapsed="false">
      <c r="A800" s="1" t="s">
        <v>790</v>
      </c>
      <c r="B800" s="1" t="n">
        <v>160.176719209259</v>
      </c>
      <c r="C800" s="1" t="n">
        <v>514.976674439107</v>
      </c>
      <c r="D800" s="1" t="n">
        <v>354.976280062821</v>
      </c>
      <c r="E800" s="1" t="n">
        <v>211</v>
      </c>
      <c r="F800" s="1" t="n">
        <v>804</v>
      </c>
      <c r="G800" s="1" t="n">
        <v>479</v>
      </c>
      <c r="H800" s="1" t="n">
        <v>1072</v>
      </c>
      <c r="I800" s="1" t="n">
        <v>326</v>
      </c>
      <c r="J800" s="1" t="n">
        <v>623</v>
      </c>
      <c r="K800" s="1" t="n">
        <v>167</v>
      </c>
      <c r="L800" s="1" t="n">
        <v>118</v>
      </c>
      <c r="M800" s="1" t="n">
        <v>605</v>
      </c>
    </row>
    <row r="801" customFormat="false" ht="16.5" hidden="false" customHeight="false" outlineLevel="0" collapsed="false">
      <c r="A801" s="1" t="s">
        <v>791</v>
      </c>
      <c r="B801" s="1" t="n">
        <v>28.8856084066744</v>
      </c>
      <c r="C801" s="1" t="n">
        <v>5.42563763810461</v>
      </c>
      <c r="D801" s="1" t="n">
        <v>1.07586763756188</v>
      </c>
      <c r="E801" s="1" t="n">
        <v>34</v>
      </c>
      <c r="F801" s="1" t="n">
        <v>6</v>
      </c>
      <c r="G801" s="1" t="n">
        <v>1</v>
      </c>
      <c r="H801" s="1" t="n">
        <v>16</v>
      </c>
      <c r="I801" s="1" t="n">
        <v>64</v>
      </c>
      <c r="J801" s="1" t="n">
        <v>50</v>
      </c>
      <c r="K801" s="1" t="n">
        <v>8</v>
      </c>
      <c r="L801" s="1" t="n">
        <v>8</v>
      </c>
      <c r="M801" s="1" t="n">
        <v>8</v>
      </c>
    </row>
    <row r="802" customFormat="false" ht="16.5" hidden="false" customHeight="false" outlineLevel="0" collapsed="false">
      <c r="A802" s="1" t="s">
        <v>792</v>
      </c>
      <c r="B802" s="1" t="n">
        <v>289.614753482486</v>
      </c>
      <c r="C802" s="1" t="n">
        <v>654.07978119715</v>
      </c>
      <c r="D802" s="1" t="n">
        <v>730.872769956735</v>
      </c>
      <c r="E802" s="1" t="n">
        <v>285</v>
      </c>
      <c r="F802" s="1" t="n">
        <v>530</v>
      </c>
      <c r="G802" s="1" t="n">
        <v>510</v>
      </c>
      <c r="H802" s="1" t="n">
        <v>485</v>
      </c>
      <c r="I802" s="1" t="n">
        <v>765</v>
      </c>
      <c r="J802" s="1" t="n">
        <v>765</v>
      </c>
      <c r="K802" s="1" t="n">
        <v>225</v>
      </c>
      <c r="L802" s="1" t="n">
        <v>65</v>
      </c>
      <c r="M802" s="1" t="n">
        <v>755</v>
      </c>
    </row>
    <row r="803" customFormat="false" ht="16.5" hidden="false" customHeight="false" outlineLevel="0" collapsed="false">
      <c r="A803" s="1" t="s">
        <v>793</v>
      </c>
      <c r="B803" s="1" t="n">
        <v>216.594115701196</v>
      </c>
      <c r="C803" s="1" t="n">
        <v>1173.11623883173</v>
      </c>
      <c r="D803" s="1" t="n">
        <v>474.53042601963</v>
      </c>
      <c r="E803" s="1" t="n">
        <v>215</v>
      </c>
      <c r="F803" s="1" t="n">
        <v>1140</v>
      </c>
      <c r="G803" s="1" t="n">
        <v>940</v>
      </c>
      <c r="H803" s="1" t="n">
        <v>940</v>
      </c>
      <c r="I803" s="1" t="n">
        <v>820</v>
      </c>
      <c r="J803" s="1" t="n">
        <v>820</v>
      </c>
      <c r="K803" s="1" t="n">
        <v>700</v>
      </c>
      <c r="L803" s="1" t="n">
        <v>700</v>
      </c>
      <c r="M803" s="1" t="n">
        <v>280</v>
      </c>
    </row>
    <row r="804" customFormat="false" ht="16.5" hidden="false" customHeight="false" outlineLevel="0" collapsed="false">
      <c r="A804" s="1" t="s">
        <v>794</v>
      </c>
      <c r="B804" s="1" t="n">
        <v>0</v>
      </c>
      <c r="C804" s="1" t="n">
        <v>0</v>
      </c>
      <c r="D804" s="1" t="n">
        <v>848.426988643328</v>
      </c>
      <c r="E804" s="1" t="n">
        <v>0</v>
      </c>
      <c r="F804" s="1" t="n">
        <v>0</v>
      </c>
      <c r="G804" s="1" t="n">
        <v>680</v>
      </c>
      <c r="H804" s="1" t="n">
        <v>0</v>
      </c>
      <c r="I804" s="1" t="n">
        <v>0</v>
      </c>
      <c r="J804" s="1" t="n">
        <v>1000</v>
      </c>
      <c r="K804" s="1" t="n">
        <v>0</v>
      </c>
      <c r="L804" s="1" t="n">
        <v>0</v>
      </c>
      <c r="M804" s="1" t="n">
        <v>0</v>
      </c>
    </row>
    <row r="805" customFormat="false" ht="16.5" hidden="false" customHeight="false" outlineLevel="0" collapsed="false">
      <c r="A805" s="1" t="s">
        <v>795</v>
      </c>
      <c r="B805" s="1" t="n">
        <v>11986.6881213018</v>
      </c>
      <c r="C805" s="1" t="n">
        <v>9536.97902444658</v>
      </c>
      <c r="D805" s="1" t="n">
        <v>8633.9362017771</v>
      </c>
      <c r="E805" s="1" t="n">
        <v>12680</v>
      </c>
      <c r="F805" s="1" t="n">
        <v>9200</v>
      </c>
      <c r="G805" s="1" t="n">
        <v>9220</v>
      </c>
      <c r="H805" s="1" t="n">
        <v>4400</v>
      </c>
      <c r="I805" s="1" t="n">
        <v>5860</v>
      </c>
      <c r="J805" s="1" t="n">
        <v>8580</v>
      </c>
      <c r="K805" s="1" t="n">
        <v>27660</v>
      </c>
      <c r="L805" s="1" t="n">
        <v>5340</v>
      </c>
      <c r="M805" s="1" t="n">
        <v>14020</v>
      </c>
    </row>
    <row r="806" customFormat="false" ht="16.5" hidden="false" customHeight="false" outlineLevel="0" collapsed="false">
      <c r="A806" s="1" t="s">
        <v>796</v>
      </c>
      <c r="B806" s="1" t="n">
        <v>2189.45524804767</v>
      </c>
      <c r="C806" s="1" t="n">
        <v>0</v>
      </c>
      <c r="D806" s="1" t="n">
        <v>6349.73510927499</v>
      </c>
      <c r="E806" s="1" t="n">
        <v>1560</v>
      </c>
      <c r="F806" s="1" t="n">
        <v>0</v>
      </c>
      <c r="G806" s="1" t="n">
        <v>4560</v>
      </c>
      <c r="H806" s="1" t="n">
        <v>4740</v>
      </c>
      <c r="I806" s="1" t="n">
        <v>540</v>
      </c>
      <c r="J806" s="1" t="n">
        <v>4980</v>
      </c>
      <c r="K806" s="1" t="n">
        <v>9880</v>
      </c>
      <c r="L806" s="1" t="n">
        <v>3540</v>
      </c>
      <c r="M806" s="1" t="n">
        <v>3540</v>
      </c>
    </row>
    <row r="807" customFormat="false" ht="16.5" hidden="false" customHeight="false" outlineLevel="0" collapsed="false">
      <c r="A807" s="1" t="s">
        <v>797</v>
      </c>
      <c r="B807" s="1" t="n">
        <v>451.770110266137</v>
      </c>
      <c r="C807" s="1" t="n">
        <v>1027.16358191979</v>
      </c>
      <c r="D807" s="1" t="n">
        <v>453.037915741251</v>
      </c>
      <c r="E807" s="1" t="n">
        <v>900</v>
      </c>
      <c r="F807" s="1" t="n">
        <v>1000</v>
      </c>
      <c r="G807" s="1" t="n">
        <v>460</v>
      </c>
      <c r="H807" s="1" t="n">
        <v>600</v>
      </c>
      <c r="I807" s="1" t="n">
        <v>840</v>
      </c>
      <c r="J807" s="1" t="n">
        <v>1580</v>
      </c>
      <c r="K807" s="1" t="n">
        <v>1100</v>
      </c>
      <c r="L807" s="1" t="n">
        <v>2100</v>
      </c>
      <c r="M807" s="1" t="n">
        <v>1300</v>
      </c>
    </row>
    <row r="808" customFormat="false" ht="16.5" hidden="false" customHeight="false" outlineLevel="0" collapsed="false">
      <c r="A808" s="1" t="s">
        <v>798</v>
      </c>
      <c r="B808" s="1" t="n">
        <v>218.033648736457</v>
      </c>
      <c r="C808" s="1" t="n">
        <v>629.912361495367</v>
      </c>
      <c r="D808" s="1" t="n">
        <v>456.623750906887</v>
      </c>
      <c r="E808" s="1" t="n">
        <v>220</v>
      </c>
      <c r="F808" s="1" t="n">
        <v>440</v>
      </c>
      <c r="G808" s="1" t="n">
        <v>400</v>
      </c>
      <c r="H808" s="1" t="n">
        <v>260</v>
      </c>
      <c r="I808" s="1" t="n">
        <v>180</v>
      </c>
      <c r="J808" s="1" t="n">
        <v>80</v>
      </c>
      <c r="K808" s="1" t="n">
        <v>200</v>
      </c>
      <c r="L808" s="1" t="n">
        <v>80</v>
      </c>
      <c r="M808" s="1" t="n">
        <v>220</v>
      </c>
    </row>
    <row r="809" customFormat="false" ht="16.5" hidden="false" customHeight="false" outlineLevel="0" collapsed="false">
      <c r="A809" s="1" t="s">
        <v>799</v>
      </c>
      <c r="B809" s="1" t="n">
        <v>816.577694134053</v>
      </c>
      <c r="C809" s="1" t="n">
        <v>612.826290433567</v>
      </c>
      <c r="D809" s="1" t="n">
        <v>56.4614708243861</v>
      </c>
      <c r="E809" s="1" t="n">
        <v>660</v>
      </c>
      <c r="F809" s="1" t="n">
        <v>540</v>
      </c>
      <c r="G809" s="1" t="n">
        <v>80</v>
      </c>
      <c r="H809" s="1" t="n">
        <v>520</v>
      </c>
      <c r="I809" s="1" t="n">
        <v>140</v>
      </c>
      <c r="J809" s="1" t="n">
        <v>200</v>
      </c>
      <c r="K809" s="1" t="n">
        <v>120</v>
      </c>
      <c r="L809" s="1" t="n">
        <v>0</v>
      </c>
      <c r="M809" s="1" t="n">
        <v>540</v>
      </c>
    </row>
    <row r="810" customFormat="false" ht="16.5" hidden="false" customHeight="false" outlineLevel="0" collapsed="false">
      <c r="A810" s="1" t="s">
        <v>800</v>
      </c>
      <c r="B810" s="1" t="n">
        <v>90.534031431188</v>
      </c>
      <c r="C810" s="1" t="n">
        <v>44.8203183515243</v>
      </c>
      <c r="D810" s="1" t="n">
        <v>27.5658189874509</v>
      </c>
      <c r="E810" s="1" t="n">
        <v>67</v>
      </c>
      <c r="F810" s="1" t="n">
        <v>51</v>
      </c>
      <c r="G810" s="1" t="n">
        <v>23</v>
      </c>
      <c r="H810" s="1" t="n">
        <v>1</v>
      </c>
      <c r="I810" s="1" t="n">
        <v>63</v>
      </c>
      <c r="J810" s="1" t="n">
        <v>53</v>
      </c>
      <c r="K810" s="1" t="n">
        <v>71</v>
      </c>
      <c r="L810" s="1" t="n">
        <v>71</v>
      </c>
      <c r="M810" s="1" t="n">
        <v>42</v>
      </c>
    </row>
    <row r="811" customFormat="false" ht="16.5" hidden="false" customHeight="false" outlineLevel="0" collapsed="false">
      <c r="A811" s="1" t="s">
        <v>801</v>
      </c>
      <c r="B811" s="1" t="n">
        <v>60.3905826187859</v>
      </c>
      <c r="C811" s="1" t="n">
        <v>181.746330331137</v>
      </c>
      <c r="D811" s="1" t="n">
        <v>117.791309345236</v>
      </c>
      <c r="E811" s="1" t="n">
        <v>82</v>
      </c>
      <c r="F811" s="1" t="n">
        <v>167</v>
      </c>
      <c r="G811" s="1" t="n">
        <v>83</v>
      </c>
      <c r="H811" s="1" t="n">
        <v>46</v>
      </c>
      <c r="I811" s="1" t="n">
        <v>51</v>
      </c>
      <c r="J811" s="1" t="n">
        <v>99</v>
      </c>
      <c r="K811" s="1" t="n">
        <v>23</v>
      </c>
      <c r="L811" s="1" t="n">
        <v>7</v>
      </c>
      <c r="M811" s="1" t="n">
        <v>18</v>
      </c>
    </row>
    <row r="812" customFormat="false" ht="16.5" hidden="false" customHeight="false" outlineLevel="0" collapsed="false">
      <c r="A812" s="1" t="s">
        <v>802</v>
      </c>
      <c r="B812" s="1" t="n">
        <v>37.7524147871514</v>
      </c>
      <c r="C812" s="1" t="n">
        <v>153.348717879974</v>
      </c>
      <c r="D812" s="1" t="n">
        <v>67.3608168548861</v>
      </c>
      <c r="E812" s="1" t="n">
        <v>31</v>
      </c>
      <c r="F812" s="1" t="n">
        <v>108</v>
      </c>
      <c r="G812" s="1" t="n">
        <v>67</v>
      </c>
      <c r="H812" s="1" t="n">
        <v>65</v>
      </c>
      <c r="I812" s="1" t="n">
        <v>53</v>
      </c>
      <c r="J812" s="1" t="n">
        <v>5</v>
      </c>
      <c r="K812" s="1" t="n">
        <v>49</v>
      </c>
      <c r="L812" s="1" t="n">
        <v>45</v>
      </c>
      <c r="M812" s="1" t="n">
        <v>2</v>
      </c>
    </row>
    <row r="813" customFormat="false" ht="16.5" hidden="false" customHeight="false" outlineLevel="0" collapsed="false">
      <c r="A813" s="1" t="s">
        <v>803</v>
      </c>
      <c r="B813" s="1" t="n">
        <v>117.136413834802</v>
      </c>
      <c r="C813" s="1" t="n">
        <v>52.2771450024642</v>
      </c>
      <c r="D813" s="1" t="n">
        <v>27.0043932692649</v>
      </c>
      <c r="E813" s="1" t="n">
        <v>88</v>
      </c>
      <c r="F813" s="1" t="n">
        <v>58</v>
      </c>
      <c r="G813" s="1" t="n">
        <v>23</v>
      </c>
      <c r="H813" s="1" t="n">
        <v>32</v>
      </c>
      <c r="I813" s="1" t="n">
        <v>0</v>
      </c>
      <c r="J813" s="1" t="n">
        <v>30</v>
      </c>
      <c r="K813" s="1" t="n">
        <v>33</v>
      </c>
      <c r="L813" s="1" t="n">
        <v>21</v>
      </c>
      <c r="M813" s="1" t="n">
        <v>44</v>
      </c>
    </row>
    <row r="814" customFormat="false" ht="16.5" hidden="false" customHeight="false" outlineLevel="0" collapsed="false">
      <c r="A814" s="1" t="s">
        <v>804</v>
      </c>
      <c r="B814" s="1" t="n">
        <v>112.162081284839</v>
      </c>
      <c r="C814" s="1" t="n">
        <v>57.6365151586305</v>
      </c>
      <c r="D814" s="1" t="n">
        <v>4.91523004685726</v>
      </c>
      <c r="E814" s="1" t="n">
        <v>83</v>
      </c>
      <c r="F814" s="1" t="n">
        <v>70</v>
      </c>
      <c r="G814" s="1" t="n">
        <v>8</v>
      </c>
      <c r="H814" s="1" t="n">
        <v>1</v>
      </c>
      <c r="I814" s="1" t="n">
        <v>79</v>
      </c>
      <c r="J814" s="1" t="n">
        <v>53</v>
      </c>
      <c r="K814" s="1" t="n">
        <v>47</v>
      </c>
      <c r="L814" s="1" t="n">
        <v>17</v>
      </c>
      <c r="M814" s="1" t="n">
        <v>0</v>
      </c>
    </row>
    <row r="815" customFormat="false" ht="16.5" hidden="false" customHeight="false" outlineLevel="0" collapsed="false">
      <c r="A815" s="1" t="s">
        <v>805</v>
      </c>
      <c r="B815" s="1" t="n">
        <v>66.4424892318225</v>
      </c>
      <c r="C815" s="1" t="n">
        <v>64.037672939129</v>
      </c>
      <c r="D815" s="1" t="n">
        <v>124.037584043782</v>
      </c>
      <c r="E815" s="1" t="n">
        <v>82</v>
      </c>
      <c r="F815" s="1" t="n">
        <v>70</v>
      </c>
      <c r="G815" s="1" t="n">
        <v>178</v>
      </c>
      <c r="H815" s="1" t="n">
        <v>68</v>
      </c>
      <c r="I815" s="1" t="n">
        <v>0</v>
      </c>
      <c r="J815" s="1" t="n">
        <v>127</v>
      </c>
      <c r="K815" s="1" t="n">
        <v>55</v>
      </c>
      <c r="L815" s="1" t="n">
        <v>215</v>
      </c>
      <c r="M815" s="1" t="n">
        <v>184</v>
      </c>
    </row>
    <row r="816" customFormat="false" ht="16.5" hidden="false" customHeight="false" outlineLevel="0" collapsed="false">
      <c r="A816" s="1" t="s">
        <v>806</v>
      </c>
      <c r="B816" s="1" t="n">
        <v>23.5641580580408</v>
      </c>
      <c r="C816" s="1" t="n">
        <v>299.003560539726</v>
      </c>
      <c r="D816" s="1" t="n">
        <v>467.786819001994</v>
      </c>
      <c r="E816" s="1" t="n">
        <v>22</v>
      </c>
      <c r="F816" s="1" t="n">
        <v>204</v>
      </c>
      <c r="G816" s="1" t="n">
        <v>527</v>
      </c>
      <c r="H816" s="1" t="n">
        <v>333</v>
      </c>
      <c r="I816" s="1" t="n">
        <v>15</v>
      </c>
      <c r="J816" s="1" t="n">
        <v>532</v>
      </c>
      <c r="K816" s="1" t="n">
        <v>194</v>
      </c>
      <c r="L816" s="1" t="n">
        <v>475</v>
      </c>
      <c r="M816" s="1" t="n">
        <v>155</v>
      </c>
    </row>
    <row r="817" customFormat="false" ht="16.5" hidden="false" customHeight="false" outlineLevel="0" collapsed="false">
      <c r="A817" s="1" t="s">
        <v>807</v>
      </c>
      <c r="B817" s="1" t="n">
        <v>0</v>
      </c>
      <c r="C817" s="1" t="n">
        <v>0</v>
      </c>
      <c r="D817" s="1" t="n">
        <v>4.97868304224577</v>
      </c>
      <c r="E817" s="1" t="n">
        <v>0</v>
      </c>
      <c r="F817" s="1" t="n">
        <v>0</v>
      </c>
      <c r="G817" s="1" t="n">
        <v>5</v>
      </c>
      <c r="H817" s="1" t="n">
        <v>0</v>
      </c>
      <c r="I817" s="1" t="n">
        <v>0</v>
      </c>
      <c r="J817" s="1" t="n">
        <v>0</v>
      </c>
      <c r="K817" s="1" t="n">
        <v>10</v>
      </c>
      <c r="L817" s="1" t="n">
        <v>0</v>
      </c>
      <c r="M817" s="1" t="n">
        <v>0</v>
      </c>
    </row>
    <row r="818" customFormat="false" ht="16.5" hidden="false" customHeight="false" outlineLevel="0" collapsed="false">
      <c r="A818" s="1" t="s">
        <v>808</v>
      </c>
      <c r="B818" s="1" t="n">
        <v>846.212353819138</v>
      </c>
      <c r="C818" s="1" t="n">
        <v>1193.95618207322</v>
      </c>
      <c r="D818" s="1" t="n">
        <v>1499.19480598318</v>
      </c>
      <c r="E818" s="1" t="n">
        <v>1536</v>
      </c>
      <c r="F818" s="1" t="n">
        <v>1508</v>
      </c>
      <c r="G818" s="1" t="n">
        <v>1546</v>
      </c>
      <c r="H818" s="1" t="n">
        <v>2257</v>
      </c>
      <c r="I818" s="1" t="n">
        <v>1148</v>
      </c>
      <c r="J818" s="1" t="n">
        <v>1000</v>
      </c>
      <c r="K818" s="1" t="n">
        <v>2186</v>
      </c>
      <c r="L818" s="1" t="n">
        <v>2043</v>
      </c>
      <c r="M818" s="1" t="n">
        <v>1937</v>
      </c>
    </row>
    <row r="819" customFormat="false" ht="16.5" hidden="false" customHeight="false" outlineLevel="0" collapsed="false">
      <c r="A819" s="1" t="s">
        <v>809</v>
      </c>
      <c r="B819" s="1" t="n">
        <v>458.404981736819</v>
      </c>
      <c r="C819" s="1" t="n">
        <v>522.058194503008</v>
      </c>
      <c r="D819" s="1" t="n">
        <v>1001.19358412272</v>
      </c>
      <c r="E819" s="1" t="n">
        <v>800</v>
      </c>
      <c r="F819" s="1" t="n">
        <v>740</v>
      </c>
      <c r="G819" s="1" t="n">
        <v>1300</v>
      </c>
      <c r="H819" s="1" t="n">
        <v>640</v>
      </c>
      <c r="I819" s="1" t="n">
        <v>1560</v>
      </c>
      <c r="J819" s="1" t="n">
        <v>1400</v>
      </c>
      <c r="K819" s="1" t="n">
        <v>620</v>
      </c>
      <c r="L819" s="1" t="n">
        <v>620</v>
      </c>
      <c r="M819" s="1" t="n">
        <v>340</v>
      </c>
    </row>
    <row r="820" customFormat="false" ht="16.5" hidden="false" customHeight="false" outlineLevel="0" collapsed="false">
      <c r="A820" s="1" t="s">
        <v>810</v>
      </c>
      <c r="B820" s="1" t="n">
        <v>988.421401374863</v>
      </c>
      <c r="C820" s="1" t="n">
        <v>121.83671577265</v>
      </c>
      <c r="D820" s="1" t="n">
        <v>422.970301886512</v>
      </c>
      <c r="E820" s="1" t="n">
        <v>720</v>
      </c>
      <c r="F820" s="1" t="n">
        <v>220</v>
      </c>
      <c r="G820" s="1" t="n">
        <v>380</v>
      </c>
      <c r="H820" s="1" t="n">
        <v>740</v>
      </c>
      <c r="I820" s="1" t="n">
        <v>400</v>
      </c>
      <c r="J820" s="1" t="n">
        <v>400</v>
      </c>
      <c r="K820" s="1" t="n">
        <v>220</v>
      </c>
      <c r="L820" s="1" t="n">
        <v>120</v>
      </c>
      <c r="M820" s="1" t="n">
        <v>1000</v>
      </c>
    </row>
    <row r="821" customFormat="false" ht="16.5" hidden="false" customHeight="false" outlineLevel="0" collapsed="false">
      <c r="A821" s="1" t="s">
        <v>811</v>
      </c>
      <c r="B821" s="1" t="n">
        <v>4456.02187791033</v>
      </c>
      <c r="C821" s="1" t="n">
        <v>6330.94651692024</v>
      </c>
      <c r="D821" s="1" t="n">
        <v>4060.91257489206</v>
      </c>
      <c r="E821" s="1" t="n">
        <v>4482</v>
      </c>
      <c r="F821" s="1" t="n">
        <v>4916</v>
      </c>
      <c r="G821" s="1" t="n">
        <v>4328</v>
      </c>
      <c r="H821" s="1" t="n">
        <v>4953</v>
      </c>
      <c r="I821" s="1" t="n">
        <v>5543</v>
      </c>
      <c r="J821" s="1" t="n">
        <v>3298</v>
      </c>
      <c r="K821" s="1" t="n">
        <v>4422</v>
      </c>
      <c r="L821" s="1" t="n">
        <v>3272</v>
      </c>
      <c r="M821" s="1" t="n">
        <v>1157</v>
      </c>
    </row>
    <row r="822" customFormat="false" ht="16.5" hidden="false" customHeight="false" outlineLevel="0" collapsed="false">
      <c r="A822" s="1" t="s">
        <v>812</v>
      </c>
      <c r="B822" s="1" t="n">
        <v>0</v>
      </c>
      <c r="C822" s="1" t="n">
        <v>51.9538672156545</v>
      </c>
      <c r="D822" s="1" t="n">
        <v>0</v>
      </c>
      <c r="E822" s="1" t="n">
        <v>0</v>
      </c>
      <c r="F822" s="1" t="n">
        <v>40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</row>
    <row r="823" customFormat="false" ht="16.5" hidden="false" customHeight="false" outlineLevel="0" collapsed="false">
      <c r="A823" s="1" t="s">
        <v>813</v>
      </c>
      <c r="B823" s="1" t="n">
        <v>0</v>
      </c>
      <c r="C823" s="1" t="n">
        <v>0</v>
      </c>
      <c r="D823" s="1" t="n">
        <v>0</v>
      </c>
      <c r="E823" s="1" t="n">
        <v>0</v>
      </c>
      <c r="F823" s="1" t="n">
        <v>0</v>
      </c>
      <c r="G823" s="1" t="n">
        <v>0</v>
      </c>
      <c r="H823" s="1" t="n">
        <v>0</v>
      </c>
      <c r="I823" s="1" t="n">
        <v>5</v>
      </c>
      <c r="J823" s="1" t="n">
        <v>0</v>
      </c>
      <c r="K823" s="1" t="n">
        <v>0</v>
      </c>
      <c r="L823" s="1" t="n">
        <v>0</v>
      </c>
      <c r="M823" s="1" t="n">
        <v>0</v>
      </c>
    </row>
    <row r="824" customFormat="false" ht="16.5" hidden="false" customHeight="false" outlineLevel="0" collapsed="false">
      <c r="A824" s="1" t="s">
        <v>814</v>
      </c>
      <c r="B824" s="1" t="n">
        <v>6.50194376708772</v>
      </c>
      <c r="C824" s="1" t="n">
        <v>6.12566056848542</v>
      </c>
      <c r="D824" s="1" t="n">
        <v>6.64836709525704</v>
      </c>
      <c r="E824" s="1" t="n">
        <v>12</v>
      </c>
      <c r="F824" s="1" t="n">
        <v>12</v>
      </c>
      <c r="G824" s="1" t="n">
        <v>12</v>
      </c>
      <c r="H824" s="1" t="n">
        <v>2</v>
      </c>
      <c r="I824" s="1" t="n">
        <v>22</v>
      </c>
      <c r="J824" s="1" t="n">
        <v>58</v>
      </c>
      <c r="K824" s="1" t="n">
        <v>36</v>
      </c>
      <c r="L824" s="1" t="n">
        <v>36</v>
      </c>
      <c r="M824" s="1" t="n">
        <v>21</v>
      </c>
    </row>
    <row r="825" customFormat="false" ht="16.5" hidden="false" customHeight="false" outlineLevel="0" collapsed="false">
      <c r="A825" s="1" t="s">
        <v>815</v>
      </c>
      <c r="B825" s="1" t="n">
        <v>1405.09330387998</v>
      </c>
      <c r="C825" s="1" t="n">
        <v>127.642152751137</v>
      </c>
      <c r="D825" s="1" t="n">
        <v>423.209143279298</v>
      </c>
      <c r="E825" s="1" t="n">
        <v>945</v>
      </c>
      <c r="F825" s="1" t="n">
        <v>165</v>
      </c>
      <c r="G825" s="1" t="n">
        <v>675</v>
      </c>
      <c r="H825" s="1" t="n">
        <v>570</v>
      </c>
      <c r="I825" s="1" t="n">
        <v>980</v>
      </c>
      <c r="J825" s="1" t="n">
        <v>670</v>
      </c>
      <c r="K825" s="1" t="n">
        <v>620</v>
      </c>
      <c r="L825" s="1" t="n">
        <v>400</v>
      </c>
      <c r="M825" s="1" t="n">
        <v>535</v>
      </c>
    </row>
    <row r="826" customFormat="false" ht="16.5" hidden="false" customHeight="false" outlineLevel="0" collapsed="false">
      <c r="A826" s="1" t="s">
        <v>816</v>
      </c>
      <c r="B826" s="1" t="n">
        <v>166.377751403825</v>
      </c>
      <c r="C826" s="1" t="n">
        <v>405.849259589255</v>
      </c>
      <c r="D826" s="1" t="n">
        <v>26.3969412416716</v>
      </c>
      <c r="E826" s="1" t="n">
        <v>180</v>
      </c>
      <c r="F826" s="1" t="n">
        <v>420</v>
      </c>
      <c r="G826" s="1" t="n">
        <v>20</v>
      </c>
      <c r="H826" s="1" t="n">
        <v>1380</v>
      </c>
      <c r="I826" s="1" t="n">
        <v>100</v>
      </c>
      <c r="J826" s="1" t="n">
        <v>0</v>
      </c>
      <c r="K826" s="1" t="n">
        <v>420</v>
      </c>
      <c r="L826" s="1" t="n">
        <v>0</v>
      </c>
      <c r="M826" s="1" t="n">
        <v>1600</v>
      </c>
    </row>
    <row r="827" customFormat="false" ht="16.5" hidden="false" customHeight="false" outlineLevel="0" collapsed="false">
      <c r="A827" s="1" t="s">
        <v>817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500</v>
      </c>
      <c r="K827" s="1" t="n">
        <v>0</v>
      </c>
      <c r="L827" s="1" t="n">
        <v>0</v>
      </c>
      <c r="M827" s="1" t="n">
        <v>0</v>
      </c>
    </row>
    <row r="828" customFormat="false" ht="16.5" hidden="false" customHeight="false" outlineLevel="0" collapsed="false">
      <c r="A828" s="1" t="s">
        <v>818</v>
      </c>
      <c r="B828" s="1" t="n">
        <v>145.027971874691</v>
      </c>
      <c r="C828" s="1" t="n">
        <v>193.524101339086</v>
      </c>
      <c r="D828" s="1" t="n">
        <v>154.011571162438</v>
      </c>
      <c r="E828" s="1" t="n">
        <v>160</v>
      </c>
      <c r="F828" s="1" t="n">
        <v>160</v>
      </c>
      <c r="G828" s="1" t="n">
        <v>160</v>
      </c>
      <c r="H828" s="1" t="n">
        <v>160</v>
      </c>
      <c r="I828" s="1" t="n">
        <v>0</v>
      </c>
      <c r="J828" s="1" t="n">
        <v>140</v>
      </c>
      <c r="K828" s="1" t="n">
        <v>40</v>
      </c>
      <c r="L828" s="1" t="n">
        <v>40</v>
      </c>
      <c r="M828" s="1" t="n">
        <v>40</v>
      </c>
    </row>
    <row r="829" customFormat="false" ht="16.5" hidden="false" customHeight="false" outlineLevel="0" collapsed="false">
      <c r="A829" s="1" t="s">
        <v>819</v>
      </c>
      <c r="B829" s="1" t="n">
        <v>0</v>
      </c>
      <c r="C829" s="1" t="n">
        <v>119.833531348273</v>
      </c>
      <c r="D829" s="1" t="n">
        <v>0</v>
      </c>
      <c r="E829" s="1" t="n">
        <v>0</v>
      </c>
      <c r="F829" s="1" t="n">
        <v>10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2140</v>
      </c>
      <c r="M829" s="1" t="n">
        <v>0</v>
      </c>
    </row>
    <row r="830" customFormat="false" ht="16.5" hidden="false" customHeight="false" outlineLevel="0" collapsed="false">
      <c r="A830" s="1" t="s">
        <v>820</v>
      </c>
      <c r="B830" s="1" t="n">
        <v>227.650170158142</v>
      </c>
      <c r="C830" s="1" t="n">
        <v>0</v>
      </c>
      <c r="D830" s="1" t="n">
        <v>0</v>
      </c>
      <c r="E830" s="1" t="n">
        <v>400</v>
      </c>
      <c r="F830" s="1" t="n">
        <v>0</v>
      </c>
      <c r="G830" s="1" t="n">
        <v>0</v>
      </c>
      <c r="H830" s="1" t="n">
        <v>50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</row>
    <row r="831" customFormat="false" ht="16.5" hidden="false" customHeight="false" outlineLevel="0" collapsed="false">
      <c r="A831" s="1" t="s">
        <v>821</v>
      </c>
      <c r="B831" s="1" t="n">
        <v>1935.19346245103</v>
      </c>
      <c r="C831" s="1" t="n">
        <v>1259.87076837211</v>
      </c>
      <c r="D831" s="1" t="n">
        <v>5550.71419812798</v>
      </c>
      <c r="E831" s="1" t="n">
        <v>2680</v>
      </c>
      <c r="F831" s="1" t="n">
        <v>1520</v>
      </c>
      <c r="G831" s="1" t="n">
        <v>3780</v>
      </c>
      <c r="H831" s="1" t="n">
        <v>720</v>
      </c>
      <c r="I831" s="1" t="n">
        <v>1520</v>
      </c>
      <c r="J831" s="1" t="n">
        <v>2520</v>
      </c>
      <c r="K831" s="1" t="n">
        <v>2480</v>
      </c>
      <c r="L831" s="1" t="n">
        <v>760</v>
      </c>
      <c r="M831" s="1" t="n">
        <v>4900</v>
      </c>
    </row>
    <row r="832" customFormat="false" ht="16.5" hidden="false" customHeight="false" outlineLevel="0" collapsed="false">
      <c r="A832" s="1" t="s">
        <v>822</v>
      </c>
      <c r="B832" s="1" t="n">
        <v>2114.89993243617</v>
      </c>
      <c r="C832" s="1" t="n">
        <v>3774.67546378241</v>
      </c>
      <c r="D832" s="1" t="n">
        <v>1823.62966053684</v>
      </c>
      <c r="E832" s="1" t="n">
        <v>2680</v>
      </c>
      <c r="F832" s="1" t="n">
        <v>2750</v>
      </c>
      <c r="G832" s="1" t="n">
        <v>3005</v>
      </c>
      <c r="H832" s="1" t="n">
        <v>3765</v>
      </c>
      <c r="I832" s="1" t="n">
        <v>2510</v>
      </c>
      <c r="J832" s="1" t="n">
        <v>3970</v>
      </c>
      <c r="K832" s="1" t="n">
        <v>1260</v>
      </c>
      <c r="L832" s="1" t="n">
        <v>5405</v>
      </c>
      <c r="M832" s="1" t="n">
        <v>3195</v>
      </c>
    </row>
    <row r="833" customFormat="false" ht="16.5" hidden="false" customHeight="false" outlineLevel="0" collapsed="false">
      <c r="A833" s="1" t="s">
        <v>823</v>
      </c>
      <c r="B833" s="1" t="n">
        <v>0</v>
      </c>
      <c r="C833" s="1" t="n">
        <v>0</v>
      </c>
      <c r="D833" s="1" t="n">
        <v>0</v>
      </c>
      <c r="E833" s="1" t="n">
        <v>0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937</v>
      </c>
      <c r="L833" s="1" t="n">
        <v>485</v>
      </c>
      <c r="M833" s="1" t="n">
        <v>479</v>
      </c>
    </row>
    <row r="834" customFormat="false" ht="16.5" hidden="false" customHeight="false" outlineLevel="0" collapsed="false">
      <c r="A834" s="1" t="s">
        <v>824</v>
      </c>
      <c r="B834" s="1" t="n">
        <v>0</v>
      </c>
      <c r="C834" s="1" t="n">
        <v>0</v>
      </c>
      <c r="D834" s="1" t="n">
        <v>0</v>
      </c>
      <c r="E834" s="1" t="n">
        <v>0</v>
      </c>
      <c r="F834" s="1" t="n">
        <v>0</v>
      </c>
      <c r="G834" s="1" t="n">
        <v>0</v>
      </c>
      <c r="H834" s="1" t="n">
        <v>0</v>
      </c>
      <c r="I834" s="1" t="n">
        <v>0</v>
      </c>
      <c r="J834" s="1" t="n">
        <v>220</v>
      </c>
      <c r="K834" s="1" t="n">
        <v>40</v>
      </c>
      <c r="L834" s="1" t="n">
        <v>40</v>
      </c>
      <c r="M834" s="1" t="n">
        <v>40</v>
      </c>
    </row>
    <row r="835" customFormat="false" ht="16.5" hidden="false" customHeight="false" outlineLevel="0" collapsed="false">
      <c r="A835" s="1" t="s">
        <v>825</v>
      </c>
      <c r="B835" s="1" t="n">
        <v>32.07992973593</v>
      </c>
      <c r="C835" s="1" t="n">
        <v>276.962659769901</v>
      </c>
      <c r="D835" s="1" t="n">
        <v>77.4043597136133</v>
      </c>
      <c r="E835" s="1" t="n">
        <v>46</v>
      </c>
      <c r="F835" s="1" t="n">
        <v>217</v>
      </c>
      <c r="G835" s="1" t="n">
        <v>77</v>
      </c>
      <c r="H835" s="1" t="n">
        <v>21</v>
      </c>
      <c r="I835" s="1" t="n">
        <v>53</v>
      </c>
      <c r="J835" s="1" t="n">
        <v>195</v>
      </c>
      <c r="K835" s="1" t="n">
        <v>0</v>
      </c>
      <c r="L835" s="1" t="n">
        <v>204</v>
      </c>
      <c r="M835" s="1" t="n">
        <v>54</v>
      </c>
    </row>
    <row r="836" customFormat="false" ht="16.5" hidden="false" customHeight="false" outlineLevel="0" collapsed="false">
      <c r="A836" s="1" t="s">
        <v>826</v>
      </c>
      <c r="B836" s="1" t="n">
        <v>0</v>
      </c>
      <c r="C836" s="1" t="n">
        <v>0</v>
      </c>
      <c r="D836" s="1" t="n">
        <v>0</v>
      </c>
      <c r="E836" s="1" t="n">
        <v>0</v>
      </c>
      <c r="F836" s="1" t="n">
        <v>0</v>
      </c>
      <c r="G836" s="1" t="n">
        <v>0</v>
      </c>
      <c r="H836" s="1" t="n">
        <v>0</v>
      </c>
      <c r="I836" s="1" t="n">
        <v>0</v>
      </c>
      <c r="J836" s="1" t="n">
        <v>25</v>
      </c>
      <c r="K836" s="1" t="n">
        <v>25</v>
      </c>
      <c r="L836" s="1" t="n">
        <v>25</v>
      </c>
      <c r="M836" s="1" t="n">
        <v>25</v>
      </c>
    </row>
    <row r="837" customFormat="false" ht="16.5" hidden="false" customHeight="false" outlineLevel="0" collapsed="false">
      <c r="A837" s="1" t="s">
        <v>827</v>
      </c>
      <c r="B837" s="1" t="n">
        <v>826.814723909115</v>
      </c>
      <c r="C837" s="1" t="n">
        <v>781.302704999474</v>
      </c>
      <c r="D837" s="1" t="n">
        <v>447.156408289181</v>
      </c>
      <c r="E837" s="1" t="n">
        <v>1090</v>
      </c>
      <c r="F837" s="1" t="n">
        <v>880</v>
      </c>
      <c r="G837" s="1" t="n">
        <v>615</v>
      </c>
      <c r="H837" s="1" t="n">
        <v>695</v>
      </c>
      <c r="I837" s="1" t="n">
        <v>1575</v>
      </c>
      <c r="J837" s="1" t="n">
        <v>895</v>
      </c>
      <c r="K837" s="1" t="n">
        <v>495</v>
      </c>
      <c r="L837" s="1" t="n">
        <v>1275</v>
      </c>
      <c r="M837" s="1" t="n">
        <v>575</v>
      </c>
    </row>
    <row r="838" customFormat="false" ht="16.5" hidden="false" customHeight="false" outlineLevel="0" collapsed="false">
      <c r="A838" s="1" t="s">
        <v>828</v>
      </c>
      <c r="B838" s="1" t="n">
        <v>109.979866175157</v>
      </c>
      <c r="C838" s="1" t="n">
        <v>155.872702470276</v>
      </c>
      <c r="D838" s="1" t="n">
        <v>21.861700096408</v>
      </c>
      <c r="E838" s="1" t="n">
        <v>140</v>
      </c>
      <c r="F838" s="1" t="n">
        <v>120</v>
      </c>
      <c r="G838" s="1" t="n">
        <v>20</v>
      </c>
      <c r="H838" s="1" t="n">
        <v>200</v>
      </c>
      <c r="I838" s="1" t="n">
        <v>180</v>
      </c>
      <c r="J838" s="1" t="n">
        <v>160</v>
      </c>
      <c r="K838" s="1" t="n">
        <v>60</v>
      </c>
      <c r="L838" s="1" t="n">
        <v>60</v>
      </c>
      <c r="M838" s="1" t="n">
        <v>60</v>
      </c>
    </row>
    <row r="839" customFormat="false" ht="16.5" hidden="false" customHeight="false" outlineLevel="0" collapsed="false">
      <c r="A839" s="1" t="s">
        <v>829</v>
      </c>
      <c r="B839" s="1" t="n">
        <v>1315.31230395967</v>
      </c>
      <c r="C839" s="1" t="n">
        <v>3428.60765777007</v>
      </c>
      <c r="D839" s="1" t="n">
        <v>778.270132363177</v>
      </c>
      <c r="E839" s="1" t="n">
        <v>1856</v>
      </c>
      <c r="F839" s="1" t="n">
        <v>2932</v>
      </c>
      <c r="G839" s="1" t="n">
        <v>1209</v>
      </c>
      <c r="H839" s="1" t="n">
        <v>2726</v>
      </c>
      <c r="I839" s="1" t="n">
        <v>2664</v>
      </c>
      <c r="J839" s="1" t="n">
        <v>2458</v>
      </c>
      <c r="K839" s="1" t="n">
        <v>1625</v>
      </c>
      <c r="L839" s="1" t="n">
        <v>853</v>
      </c>
      <c r="M839" s="1" t="n">
        <v>2613</v>
      </c>
    </row>
    <row r="840" customFormat="false" ht="16.5" hidden="false" customHeight="false" outlineLevel="0" collapsed="false">
      <c r="A840" s="1" t="s">
        <v>830</v>
      </c>
      <c r="B840" s="1" t="n">
        <v>95.4983990725394</v>
      </c>
      <c r="C840" s="1" t="n">
        <v>66.6834514094416</v>
      </c>
      <c r="D840" s="1" t="n">
        <v>100.697145610351</v>
      </c>
      <c r="E840" s="1" t="n">
        <v>80</v>
      </c>
      <c r="F840" s="1" t="n">
        <v>80</v>
      </c>
      <c r="G840" s="1" t="n">
        <v>70</v>
      </c>
      <c r="H840" s="1" t="n">
        <v>60</v>
      </c>
      <c r="I840" s="1" t="n">
        <v>50</v>
      </c>
      <c r="J840" s="1" t="n">
        <v>35</v>
      </c>
      <c r="K840" s="1" t="n">
        <v>0</v>
      </c>
      <c r="L840" s="1" t="n">
        <v>0</v>
      </c>
      <c r="M840" s="1" t="n">
        <v>0</v>
      </c>
    </row>
    <row r="841" customFormat="false" ht="16.5" hidden="false" customHeight="false" outlineLevel="0" collapsed="false">
      <c r="A841" s="1" t="s">
        <v>831</v>
      </c>
      <c r="B841" s="1" t="n">
        <v>136.707156724995</v>
      </c>
      <c r="C841" s="1" t="n">
        <v>734.229164225678</v>
      </c>
      <c r="D841" s="1" t="n">
        <v>881.470325697261</v>
      </c>
      <c r="E841" s="1" t="n">
        <v>108</v>
      </c>
      <c r="F841" s="1" t="n">
        <v>1046</v>
      </c>
      <c r="G841" s="1" t="n">
        <v>915</v>
      </c>
      <c r="H841" s="1" t="n">
        <v>885</v>
      </c>
      <c r="I841" s="1" t="n">
        <v>824</v>
      </c>
      <c r="J841" s="1" t="n">
        <v>577</v>
      </c>
      <c r="K841" s="1" t="n">
        <v>311</v>
      </c>
      <c r="L841" s="1" t="n">
        <v>274</v>
      </c>
      <c r="M841" s="1" t="n">
        <v>662</v>
      </c>
    </row>
    <row r="842" customFormat="false" ht="16.5" hidden="false" customHeight="false" outlineLevel="0" collapsed="false">
      <c r="A842" s="1" t="s">
        <v>832</v>
      </c>
      <c r="B842" s="1" t="n">
        <v>0</v>
      </c>
      <c r="C842" s="1" t="n">
        <v>0</v>
      </c>
      <c r="D842" s="1" t="n">
        <v>0</v>
      </c>
      <c r="E842" s="1" t="n">
        <v>0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1000</v>
      </c>
    </row>
    <row r="843" customFormat="false" ht="16.5" hidden="false" customHeight="false" outlineLevel="0" collapsed="false">
      <c r="A843" s="1" t="s">
        <v>833</v>
      </c>
      <c r="B843" s="1" t="n">
        <v>148.273038153929</v>
      </c>
      <c r="C843" s="1" t="n">
        <v>952.65514006818</v>
      </c>
      <c r="D843" s="1" t="n">
        <v>685.899181998334</v>
      </c>
      <c r="E843" s="1" t="n">
        <v>233</v>
      </c>
      <c r="F843" s="1" t="n">
        <v>1001</v>
      </c>
      <c r="G843" s="1" t="n">
        <v>770</v>
      </c>
      <c r="H843" s="1" t="n">
        <v>425</v>
      </c>
      <c r="I843" s="1" t="n">
        <v>349</v>
      </c>
      <c r="J843" s="1" t="n">
        <v>805</v>
      </c>
      <c r="K843" s="1" t="n">
        <v>364</v>
      </c>
      <c r="L843" s="1" t="n">
        <v>334</v>
      </c>
      <c r="M843" s="1" t="n">
        <v>201</v>
      </c>
    </row>
    <row r="844" customFormat="false" ht="16.5" hidden="false" customHeight="false" outlineLevel="0" collapsed="false">
      <c r="A844" s="1" t="s">
        <v>834</v>
      </c>
      <c r="B844" s="1" t="n">
        <v>459.037367980992</v>
      </c>
      <c r="C844" s="1" t="n">
        <v>600.438897323149</v>
      </c>
      <c r="D844" s="1" t="n">
        <v>428.228339859808</v>
      </c>
      <c r="E844" s="1" t="n">
        <v>428</v>
      </c>
      <c r="F844" s="1" t="n">
        <v>428</v>
      </c>
      <c r="G844" s="1" t="n">
        <v>412</v>
      </c>
      <c r="H844" s="1" t="n">
        <v>364</v>
      </c>
      <c r="I844" s="1" t="n">
        <v>320</v>
      </c>
      <c r="J844" s="1" t="n">
        <v>252</v>
      </c>
      <c r="K844" s="1" t="n">
        <v>88</v>
      </c>
      <c r="L844" s="1" t="n">
        <v>88</v>
      </c>
      <c r="M844" s="1" t="n">
        <v>456</v>
      </c>
    </row>
    <row r="845" customFormat="false" ht="16.5" hidden="false" customHeight="false" outlineLevel="0" collapsed="false">
      <c r="A845" s="1" t="s">
        <v>835</v>
      </c>
      <c r="B845" s="1" t="n">
        <v>0</v>
      </c>
      <c r="C845" s="1" t="n">
        <v>0</v>
      </c>
      <c r="D845" s="1" t="n">
        <v>7.01532438065181</v>
      </c>
      <c r="E845" s="1" t="n">
        <v>0</v>
      </c>
      <c r="F845" s="1" t="n">
        <v>0</v>
      </c>
      <c r="G845" s="1" t="n">
        <v>8</v>
      </c>
      <c r="H845" s="1" t="n">
        <v>8</v>
      </c>
      <c r="I845" s="1" t="n">
        <v>8</v>
      </c>
      <c r="J845" s="1" t="n">
        <v>8</v>
      </c>
      <c r="K845" s="1" t="n">
        <v>60</v>
      </c>
      <c r="L845" s="1" t="n">
        <v>60</v>
      </c>
      <c r="M845" s="1" t="n">
        <v>48</v>
      </c>
    </row>
    <row r="846" customFormat="false" ht="16.5" hidden="false" customHeight="false" outlineLevel="0" collapsed="false">
      <c r="A846" s="1" t="s">
        <v>836</v>
      </c>
      <c r="B846" s="1" t="n">
        <v>886.303081521229</v>
      </c>
      <c r="C846" s="1" t="n">
        <v>36.0420425978982</v>
      </c>
      <c r="D846" s="1" t="n">
        <v>2261.23784584236</v>
      </c>
      <c r="E846" s="1" t="n">
        <v>628</v>
      </c>
      <c r="F846" s="1" t="n">
        <v>52</v>
      </c>
      <c r="G846" s="1" t="n">
        <v>1732</v>
      </c>
      <c r="H846" s="1" t="n">
        <v>2100</v>
      </c>
      <c r="I846" s="1" t="n">
        <v>1060</v>
      </c>
      <c r="J846" s="1" t="n">
        <v>356</v>
      </c>
      <c r="K846" s="1" t="n">
        <v>1012</v>
      </c>
      <c r="L846" s="1" t="n">
        <v>964</v>
      </c>
      <c r="M846" s="1" t="n">
        <v>940</v>
      </c>
    </row>
    <row r="847" customFormat="false" ht="16.5" hidden="false" customHeight="false" outlineLevel="0" collapsed="false">
      <c r="A847" s="1" t="s">
        <v>837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0</v>
      </c>
      <c r="G847" s="1" t="n">
        <v>0</v>
      </c>
      <c r="H847" s="1" t="n">
        <v>0</v>
      </c>
      <c r="I847" s="1" t="n">
        <v>0</v>
      </c>
      <c r="J847" s="1" t="n">
        <v>213</v>
      </c>
      <c r="K847" s="1" t="n">
        <v>0</v>
      </c>
      <c r="L847" s="1" t="n">
        <v>0</v>
      </c>
      <c r="M847" s="1" t="n">
        <v>0</v>
      </c>
    </row>
    <row r="848" customFormat="false" ht="16.5" hidden="false" customHeight="false" outlineLevel="0" collapsed="false">
      <c r="A848" s="1" t="s">
        <v>838</v>
      </c>
      <c r="B848" s="1" t="n">
        <v>0</v>
      </c>
      <c r="C848" s="1" t="n">
        <v>0</v>
      </c>
      <c r="D848" s="1" t="n">
        <v>227.337692443071</v>
      </c>
      <c r="E848" s="1" t="n">
        <v>0</v>
      </c>
      <c r="F848" s="1" t="n">
        <v>0</v>
      </c>
      <c r="G848" s="1" t="n">
        <v>220</v>
      </c>
      <c r="H848" s="1" t="n">
        <v>0</v>
      </c>
      <c r="I848" s="1" t="n">
        <v>0</v>
      </c>
      <c r="J848" s="1" t="n">
        <v>0</v>
      </c>
      <c r="K848" s="1" t="n">
        <v>710</v>
      </c>
      <c r="L848" s="1" t="n">
        <v>0</v>
      </c>
      <c r="M848" s="1" t="n">
        <v>0</v>
      </c>
    </row>
    <row r="849" customFormat="false" ht="16.5" hidden="false" customHeight="false" outlineLevel="0" collapsed="false">
      <c r="A849" s="1" t="s">
        <v>839</v>
      </c>
      <c r="B849" s="1" t="n">
        <v>313.966948151241</v>
      </c>
      <c r="C849" s="1" t="n">
        <v>480.973054817388</v>
      </c>
      <c r="D849" s="1" t="n">
        <v>662.392762384577</v>
      </c>
      <c r="E849" s="1" t="n">
        <v>295</v>
      </c>
      <c r="F849" s="1" t="n">
        <v>740</v>
      </c>
      <c r="G849" s="1" t="n">
        <v>1315</v>
      </c>
      <c r="H849" s="1" t="n">
        <v>1315</v>
      </c>
      <c r="I849" s="1" t="n">
        <v>1050</v>
      </c>
      <c r="J849" s="1" t="n">
        <v>410</v>
      </c>
      <c r="K849" s="1" t="n">
        <v>175</v>
      </c>
      <c r="L849" s="1" t="n">
        <v>175</v>
      </c>
      <c r="M849" s="1" t="n">
        <v>435</v>
      </c>
    </row>
    <row r="850" customFormat="false" ht="16.5" hidden="false" customHeight="false" outlineLevel="0" collapsed="false">
      <c r="A850" s="1" t="s">
        <v>840</v>
      </c>
      <c r="B850" s="1" t="n">
        <v>195.872961609498</v>
      </c>
      <c r="C850" s="1" t="n">
        <v>234.002598884225</v>
      </c>
      <c r="D850" s="1" t="n">
        <v>402.92568494473</v>
      </c>
      <c r="E850" s="1" t="n">
        <v>216</v>
      </c>
      <c r="F850" s="1" t="n">
        <v>216</v>
      </c>
      <c r="G850" s="1" t="n">
        <v>540</v>
      </c>
      <c r="H850" s="1" t="n">
        <v>444</v>
      </c>
      <c r="I850" s="1" t="n">
        <v>376</v>
      </c>
      <c r="J850" s="1" t="n">
        <v>376</v>
      </c>
      <c r="K850" s="1" t="n">
        <v>248</v>
      </c>
      <c r="L850" s="1" t="n">
        <v>672</v>
      </c>
      <c r="M850" s="1" t="n">
        <v>336</v>
      </c>
    </row>
    <row r="851" customFormat="false" ht="16.5" hidden="false" customHeight="false" outlineLevel="0" collapsed="false">
      <c r="A851" s="1" t="s">
        <v>841</v>
      </c>
      <c r="B851" s="1" t="n">
        <v>0</v>
      </c>
      <c r="C851" s="1" t="n">
        <v>86.3166099251056</v>
      </c>
      <c r="D851" s="1" t="n">
        <v>60.7853144621046</v>
      </c>
      <c r="E851" s="1" t="n">
        <v>0</v>
      </c>
      <c r="F851" s="1" t="n">
        <v>120</v>
      </c>
      <c r="G851" s="1" t="n">
        <v>120</v>
      </c>
      <c r="H851" s="1" t="n">
        <v>120</v>
      </c>
      <c r="I851" s="1" t="n">
        <v>56</v>
      </c>
      <c r="J851" s="1" t="n">
        <v>56</v>
      </c>
      <c r="K851" s="1" t="n">
        <v>56</v>
      </c>
      <c r="L851" s="1" t="n">
        <v>56</v>
      </c>
      <c r="M851" s="1" t="n">
        <v>56</v>
      </c>
    </row>
    <row r="852" customFormat="false" ht="16.5" hidden="false" customHeight="false" outlineLevel="0" collapsed="false">
      <c r="A852" s="1" t="s">
        <v>842</v>
      </c>
      <c r="B852" s="1" t="n">
        <v>476.431236347612</v>
      </c>
      <c r="C852" s="1" t="n">
        <v>0</v>
      </c>
      <c r="D852" s="1" t="n">
        <v>0</v>
      </c>
      <c r="E852" s="1" t="n">
        <v>560</v>
      </c>
      <c r="F852" s="1" t="n">
        <v>0</v>
      </c>
      <c r="G852" s="1" t="n">
        <v>0</v>
      </c>
      <c r="H852" s="1" t="n">
        <v>589</v>
      </c>
      <c r="I852" s="1" t="n">
        <v>0</v>
      </c>
      <c r="J852" s="1" t="n">
        <v>192</v>
      </c>
      <c r="K852" s="1" t="n">
        <v>0</v>
      </c>
      <c r="L852" s="1" t="n">
        <v>0</v>
      </c>
      <c r="M852" s="1" t="n">
        <v>0</v>
      </c>
    </row>
    <row r="853" customFormat="false" ht="16.5" hidden="false" customHeight="false" outlineLevel="0" collapsed="false">
      <c r="A853" s="1" t="s">
        <v>843</v>
      </c>
      <c r="B853" s="1" t="n">
        <v>291.530469178818</v>
      </c>
      <c r="C853" s="1" t="n">
        <v>226.203536175231</v>
      </c>
      <c r="D853" s="1" t="n">
        <v>179.752701178096</v>
      </c>
      <c r="E853" s="1" t="n">
        <v>253</v>
      </c>
      <c r="F853" s="1" t="n">
        <v>253</v>
      </c>
      <c r="G853" s="1" t="n">
        <v>176</v>
      </c>
      <c r="H853" s="1" t="n">
        <v>0</v>
      </c>
      <c r="I853" s="1" t="n">
        <v>928</v>
      </c>
      <c r="J853" s="1" t="n">
        <v>0</v>
      </c>
      <c r="K853" s="1" t="n">
        <v>96</v>
      </c>
      <c r="L853" s="1" t="n">
        <v>96</v>
      </c>
      <c r="M853" s="1" t="n">
        <v>0</v>
      </c>
    </row>
    <row r="854" customFormat="false" ht="16.5" hidden="false" customHeight="false" outlineLevel="0" collapsed="false">
      <c r="A854" s="1" t="s">
        <v>844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1000</v>
      </c>
    </row>
    <row r="855" customFormat="false" ht="16.5" hidden="false" customHeight="false" outlineLevel="0" collapsed="false">
      <c r="A855" s="1" t="s">
        <v>845</v>
      </c>
      <c r="B855" s="1" t="n">
        <v>191.121832571005</v>
      </c>
      <c r="C855" s="1" t="n">
        <v>801.273636134798</v>
      </c>
      <c r="D855" s="1" t="n">
        <v>329.393205668288</v>
      </c>
      <c r="E855" s="1" t="n">
        <v>217</v>
      </c>
      <c r="F855" s="1" t="n">
        <v>789</v>
      </c>
      <c r="G855" s="1" t="n">
        <v>334</v>
      </c>
      <c r="H855" s="1" t="n">
        <v>776</v>
      </c>
      <c r="I855" s="1" t="n">
        <v>642</v>
      </c>
      <c r="J855" s="1" t="n">
        <v>223</v>
      </c>
      <c r="K855" s="1" t="n">
        <v>316</v>
      </c>
      <c r="L855" s="1" t="n">
        <v>111</v>
      </c>
      <c r="M855" s="1" t="n">
        <v>511</v>
      </c>
    </row>
    <row r="856" customFormat="false" ht="16.5" hidden="false" customHeight="false" outlineLevel="0" collapsed="false">
      <c r="A856" s="1" t="s">
        <v>846</v>
      </c>
      <c r="B856" s="1" t="n">
        <v>187.945067343632</v>
      </c>
      <c r="C856" s="1" t="n">
        <v>94.6623402296333</v>
      </c>
      <c r="D856" s="1" t="n">
        <v>457.912009934365</v>
      </c>
      <c r="E856" s="1" t="n">
        <v>264</v>
      </c>
      <c r="F856" s="1" t="n">
        <v>104</v>
      </c>
      <c r="G856" s="1" t="n">
        <v>320</v>
      </c>
      <c r="H856" s="1" t="n">
        <v>156</v>
      </c>
      <c r="I856" s="1" t="n">
        <v>156</v>
      </c>
      <c r="J856" s="1" t="n">
        <v>156</v>
      </c>
      <c r="K856" s="1" t="n">
        <v>156</v>
      </c>
      <c r="L856" s="1" t="n">
        <v>156</v>
      </c>
      <c r="M856" s="1" t="n">
        <v>152</v>
      </c>
    </row>
    <row r="857" customFormat="false" ht="16.5" hidden="false" customHeight="false" outlineLevel="0" collapsed="false">
      <c r="A857" s="1" t="s">
        <v>847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14</v>
      </c>
    </row>
    <row r="858" customFormat="false" ht="16.5" hidden="false" customHeight="false" outlineLevel="0" collapsed="false">
      <c r="A858" s="1" t="s">
        <v>848</v>
      </c>
      <c r="B858" s="1" t="n">
        <v>490.465167363523</v>
      </c>
      <c r="C858" s="1" t="n">
        <v>305.029988051362</v>
      </c>
      <c r="D858" s="1" t="n">
        <v>264.703504372172</v>
      </c>
      <c r="E858" s="1" t="n">
        <v>640</v>
      </c>
      <c r="F858" s="1" t="n">
        <v>552</v>
      </c>
      <c r="G858" s="1" t="n">
        <v>220</v>
      </c>
      <c r="H858" s="1" t="n">
        <v>928</v>
      </c>
      <c r="I858" s="1" t="n">
        <v>516</v>
      </c>
      <c r="J858" s="1" t="n">
        <v>1164</v>
      </c>
      <c r="K858" s="1" t="n">
        <v>1084</v>
      </c>
      <c r="L858" s="1" t="n">
        <v>1004</v>
      </c>
      <c r="M858" s="1" t="n">
        <v>464</v>
      </c>
    </row>
    <row r="859" customFormat="false" ht="16.5" hidden="false" customHeight="false" outlineLevel="0" collapsed="false">
      <c r="A859" s="1" t="s">
        <v>849</v>
      </c>
      <c r="B859" s="1" t="n">
        <v>195.426087416889</v>
      </c>
      <c r="C859" s="1" t="n">
        <v>68.4716736345033</v>
      </c>
      <c r="D859" s="1" t="n">
        <v>59.2957684570196</v>
      </c>
      <c r="E859" s="1" t="n">
        <v>148</v>
      </c>
      <c r="F859" s="1" t="n">
        <v>52</v>
      </c>
      <c r="G859" s="1" t="n">
        <v>52</v>
      </c>
      <c r="H859" s="1" t="n">
        <v>140</v>
      </c>
      <c r="I859" s="1" t="n">
        <v>140</v>
      </c>
      <c r="J859" s="1" t="n">
        <v>400</v>
      </c>
      <c r="K859" s="1" t="n">
        <v>320</v>
      </c>
      <c r="L859" s="1" t="n">
        <v>80</v>
      </c>
      <c r="M859" s="1" t="n">
        <v>120</v>
      </c>
    </row>
    <row r="860" customFormat="false" ht="16.5" hidden="false" customHeight="false" outlineLevel="0" collapsed="false">
      <c r="A860" s="1" t="s">
        <v>850</v>
      </c>
      <c r="B860" s="1" t="n">
        <v>66.3482226271385</v>
      </c>
      <c r="C860" s="1" t="n">
        <v>35.4193491267641</v>
      </c>
      <c r="D860" s="1" t="n">
        <v>90.9527019505409</v>
      </c>
      <c r="E860" s="1" t="n">
        <v>64</v>
      </c>
      <c r="F860" s="1" t="n">
        <v>64</v>
      </c>
      <c r="G860" s="1" t="n">
        <v>64</v>
      </c>
      <c r="H860" s="1" t="n">
        <v>64</v>
      </c>
      <c r="I860" s="1" t="n">
        <v>64</v>
      </c>
      <c r="J860" s="1" t="n">
        <v>64</v>
      </c>
      <c r="K860" s="1" t="n">
        <v>64</v>
      </c>
      <c r="L860" s="1" t="n">
        <v>64</v>
      </c>
      <c r="M860" s="1" t="n">
        <v>64</v>
      </c>
    </row>
    <row r="861" customFormat="false" ht="16.5" hidden="false" customHeight="false" outlineLevel="0" collapsed="false">
      <c r="A861" s="1" t="s">
        <v>851</v>
      </c>
      <c r="B861" s="1" t="n">
        <v>0</v>
      </c>
      <c r="C861" s="1" t="n">
        <v>126.941357828282</v>
      </c>
      <c r="D861" s="1" t="n">
        <v>109.335257778244</v>
      </c>
      <c r="E861" s="1" t="n">
        <v>0</v>
      </c>
      <c r="F861" s="1" t="n">
        <v>176</v>
      </c>
      <c r="G861" s="1" t="n">
        <v>160</v>
      </c>
      <c r="H861" s="1" t="n">
        <v>160</v>
      </c>
      <c r="I861" s="1" t="n">
        <v>144</v>
      </c>
      <c r="J861" s="1" t="n">
        <v>0</v>
      </c>
      <c r="K861" s="1" t="n">
        <v>0</v>
      </c>
      <c r="L861" s="1" t="n">
        <v>0</v>
      </c>
      <c r="M861" s="1" t="n">
        <v>0</v>
      </c>
    </row>
    <row r="862" customFormat="false" ht="16.5" hidden="false" customHeight="false" outlineLevel="0" collapsed="false">
      <c r="A862" s="1" t="s">
        <v>852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220</v>
      </c>
      <c r="M862" s="1" t="n">
        <v>0</v>
      </c>
    </row>
    <row r="863" customFormat="false" ht="16.5" hidden="false" customHeight="false" outlineLevel="0" collapsed="false">
      <c r="A863" s="1" t="s">
        <v>853</v>
      </c>
      <c r="B863" s="1" t="n">
        <v>0</v>
      </c>
      <c r="C863" s="1" t="n">
        <v>0</v>
      </c>
      <c r="D863" s="1" t="n">
        <v>307.237366961628</v>
      </c>
      <c r="E863" s="1" t="n">
        <v>0</v>
      </c>
      <c r="F863" s="1" t="n">
        <v>0</v>
      </c>
      <c r="G863" s="1" t="n">
        <v>22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</row>
    <row r="864" customFormat="false" ht="16.5" hidden="false" customHeight="false" outlineLevel="0" collapsed="false">
      <c r="A864" s="1" t="s">
        <v>854</v>
      </c>
      <c r="B864" s="1" t="n">
        <v>0</v>
      </c>
      <c r="C864" s="1" t="n">
        <v>0</v>
      </c>
      <c r="D864" s="1" t="n">
        <v>0</v>
      </c>
      <c r="E864" s="1" t="n">
        <v>0</v>
      </c>
      <c r="F864" s="1" t="n">
        <v>0</v>
      </c>
      <c r="G864" s="1" t="n">
        <v>0</v>
      </c>
      <c r="H864" s="1" t="n">
        <v>60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</row>
    <row r="865" customFormat="false" ht="16.5" hidden="false" customHeight="false" outlineLevel="0" collapsed="false">
      <c r="A865" s="1" t="s">
        <v>855</v>
      </c>
      <c r="B865" s="1" t="n">
        <v>0</v>
      </c>
      <c r="C865" s="1" t="n">
        <v>0</v>
      </c>
      <c r="D865" s="1" t="n">
        <v>0</v>
      </c>
      <c r="E865" s="1" t="n">
        <v>0</v>
      </c>
      <c r="F865" s="1" t="n">
        <v>0</v>
      </c>
      <c r="G865" s="1" t="n">
        <v>0</v>
      </c>
      <c r="H865" s="1" t="n">
        <v>0</v>
      </c>
      <c r="I865" s="1" t="n">
        <v>860</v>
      </c>
      <c r="J865" s="1" t="n">
        <v>0</v>
      </c>
      <c r="K865" s="1" t="n">
        <v>0</v>
      </c>
      <c r="L865" s="1" t="n">
        <v>0</v>
      </c>
      <c r="M865" s="1" t="n">
        <v>0</v>
      </c>
    </row>
    <row r="866" customFormat="false" ht="16.5" hidden="false" customHeight="false" outlineLevel="0" collapsed="false">
      <c r="A866" s="1" t="s">
        <v>856</v>
      </c>
      <c r="B866" s="1" t="n">
        <v>180.700597935037</v>
      </c>
      <c r="C866" s="1" t="n">
        <v>0</v>
      </c>
      <c r="D866" s="1" t="n">
        <v>0</v>
      </c>
      <c r="E866" s="1" t="n">
        <v>293</v>
      </c>
      <c r="F866" s="1" t="n">
        <v>0</v>
      </c>
      <c r="G866" s="1" t="n">
        <v>0</v>
      </c>
      <c r="H866" s="1" t="n">
        <v>0</v>
      </c>
      <c r="I866" s="1" t="n">
        <v>200</v>
      </c>
      <c r="J866" s="1" t="n">
        <v>0</v>
      </c>
      <c r="K866" s="1" t="n">
        <v>0</v>
      </c>
      <c r="L866" s="1" t="n">
        <v>0</v>
      </c>
      <c r="M866" s="1" t="n">
        <v>0</v>
      </c>
    </row>
    <row r="867" customFormat="false" ht="16.5" hidden="false" customHeight="false" outlineLevel="0" collapsed="false">
      <c r="A867" s="1" t="s">
        <v>857</v>
      </c>
      <c r="B867" s="1" t="n">
        <v>2012.44683736698</v>
      </c>
      <c r="C867" s="1" t="n">
        <v>1206.53351366324</v>
      </c>
      <c r="D867" s="1" t="n">
        <v>1077.8127640978</v>
      </c>
      <c r="E867" s="1" t="n">
        <v>2688</v>
      </c>
      <c r="F867" s="1" t="n">
        <v>1232</v>
      </c>
      <c r="G867" s="1" t="n">
        <v>896</v>
      </c>
      <c r="H867" s="1" t="n">
        <v>2032</v>
      </c>
      <c r="I867" s="1" t="n">
        <v>1904</v>
      </c>
      <c r="J867" s="1" t="n">
        <v>1968</v>
      </c>
      <c r="K867" s="1" t="n">
        <v>1280</v>
      </c>
      <c r="L867" s="1" t="n">
        <v>1280</v>
      </c>
      <c r="M867" s="1" t="n">
        <v>2080</v>
      </c>
    </row>
    <row r="868" customFormat="false" ht="16.5" hidden="false" customHeight="false" outlineLevel="0" collapsed="false">
      <c r="A868" s="1" t="s">
        <v>858</v>
      </c>
      <c r="B868" s="1" t="n">
        <v>299.21033948059</v>
      </c>
      <c r="C868" s="1" t="n">
        <v>0</v>
      </c>
      <c r="D868" s="1" t="n">
        <v>0</v>
      </c>
      <c r="E868" s="1" t="n">
        <v>216</v>
      </c>
      <c r="F868" s="1" t="n">
        <v>0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</row>
    <row r="869" customFormat="false" ht="16.5" hidden="false" customHeight="false" outlineLevel="0" collapsed="false">
      <c r="A869" s="1" t="s">
        <v>859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  <c r="G869" s="1" t="n">
        <v>0</v>
      </c>
      <c r="H869" s="1" t="n">
        <v>0</v>
      </c>
      <c r="I869" s="1" t="n">
        <v>155</v>
      </c>
      <c r="J869" s="1" t="n">
        <v>0</v>
      </c>
      <c r="K869" s="1" t="n">
        <v>0</v>
      </c>
      <c r="L869" s="1" t="n">
        <v>0</v>
      </c>
      <c r="M869" s="1" t="n">
        <v>0</v>
      </c>
    </row>
    <row r="870" customFormat="false" ht="16.5" hidden="false" customHeight="false" outlineLevel="0" collapsed="false">
      <c r="A870" s="1" t="s">
        <v>860</v>
      </c>
      <c r="B870" s="1" t="n">
        <v>0</v>
      </c>
      <c r="C870" s="1" t="n">
        <v>150.493225461205</v>
      </c>
      <c r="D870" s="1" t="n">
        <v>0</v>
      </c>
      <c r="E870" s="1" t="n">
        <v>0</v>
      </c>
      <c r="F870" s="1" t="n">
        <v>232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</row>
    <row r="871" customFormat="false" ht="16.5" hidden="false" customHeight="false" outlineLevel="0" collapsed="false">
      <c r="A871" s="1" t="s">
        <v>861</v>
      </c>
      <c r="B871" s="1" t="n">
        <v>0</v>
      </c>
      <c r="C871" s="1" t="n">
        <v>182.624711860347</v>
      </c>
      <c r="D871" s="1" t="n">
        <v>222.042134427676</v>
      </c>
      <c r="E871" s="1" t="n">
        <v>0</v>
      </c>
      <c r="F871" s="1" t="n">
        <v>320</v>
      </c>
      <c r="G871" s="1" t="n">
        <v>206</v>
      </c>
      <c r="H871" s="1" t="n">
        <v>0</v>
      </c>
      <c r="I871" s="1" t="n">
        <v>0</v>
      </c>
      <c r="J871" s="1" t="n">
        <v>128</v>
      </c>
      <c r="K871" s="1" t="n">
        <v>208</v>
      </c>
      <c r="L871" s="1" t="n">
        <v>208</v>
      </c>
      <c r="M871" s="1" t="n">
        <v>480</v>
      </c>
    </row>
    <row r="872" customFormat="false" ht="16.5" hidden="false" customHeight="false" outlineLevel="0" collapsed="false">
      <c r="A872" s="1" t="s">
        <v>862</v>
      </c>
      <c r="B872" s="1" t="n">
        <v>216.100707008687</v>
      </c>
      <c r="C872" s="1" t="n">
        <v>0</v>
      </c>
      <c r="D872" s="1" t="n">
        <v>0</v>
      </c>
      <c r="E872" s="1" t="n">
        <v>240</v>
      </c>
      <c r="F872" s="1" t="n">
        <v>0</v>
      </c>
      <c r="G872" s="1" t="n">
        <v>0</v>
      </c>
      <c r="H872" s="1" t="n">
        <v>0</v>
      </c>
      <c r="I872" s="1" t="n">
        <v>0</v>
      </c>
      <c r="J872" s="1" t="n">
        <v>112</v>
      </c>
      <c r="K872" s="1" t="n">
        <v>24</v>
      </c>
      <c r="L872" s="1" t="n">
        <v>24</v>
      </c>
      <c r="M872" s="1" t="n">
        <v>24</v>
      </c>
    </row>
    <row r="873" customFormat="false" ht="16.5" hidden="false" customHeight="false" outlineLevel="0" collapsed="false">
      <c r="A873" s="1" t="s">
        <v>863</v>
      </c>
      <c r="B873" s="1" t="n">
        <v>246.233100991846</v>
      </c>
      <c r="C873" s="1" t="n">
        <v>612.006641836364</v>
      </c>
      <c r="D873" s="1" t="n">
        <v>0</v>
      </c>
      <c r="E873" s="1" t="n">
        <v>240</v>
      </c>
      <c r="F873" s="1" t="n">
        <v>480</v>
      </c>
      <c r="G873" s="1" t="n">
        <v>0</v>
      </c>
      <c r="H873" s="1" t="n">
        <v>240</v>
      </c>
      <c r="I873" s="1" t="n">
        <v>0</v>
      </c>
      <c r="J873" s="1" t="n">
        <v>197</v>
      </c>
      <c r="K873" s="1" t="n">
        <v>920</v>
      </c>
      <c r="L873" s="1" t="n">
        <v>1350</v>
      </c>
      <c r="M873" s="1" t="n">
        <v>750</v>
      </c>
    </row>
    <row r="874" customFormat="false" ht="16.5" hidden="false" customHeight="false" outlineLevel="0" collapsed="false">
      <c r="A874" s="1" t="s">
        <v>864</v>
      </c>
      <c r="B874" s="1" t="n">
        <v>0</v>
      </c>
      <c r="C874" s="1" t="n">
        <v>0</v>
      </c>
      <c r="D874" s="1" t="n">
        <v>0</v>
      </c>
      <c r="E874" s="1" t="n">
        <v>0</v>
      </c>
      <c r="F874" s="1" t="n">
        <v>0</v>
      </c>
      <c r="G874" s="1" t="n">
        <v>0</v>
      </c>
      <c r="H874" s="1" t="n">
        <v>132</v>
      </c>
      <c r="I874" s="1" t="n">
        <v>192</v>
      </c>
      <c r="J874" s="1" t="n">
        <v>264</v>
      </c>
      <c r="K874" s="1" t="n">
        <v>892</v>
      </c>
      <c r="L874" s="1" t="n">
        <v>1324</v>
      </c>
      <c r="M874" s="1" t="n">
        <v>724</v>
      </c>
    </row>
    <row r="875" customFormat="false" ht="16.5" hidden="false" customHeight="false" outlineLevel="0" collapsed="false">
      <c r="A875" s="1" t="s">
        <v>865</v>
      </c>
      <c r="B875" s="1" t="n">
        <v>0</v>
      </c>
      <c r="C875" s="1" t="n">
        <v>219.248769998068</v>
      </c>
      <c r="D875" s="1" t="n">
        <v>0</v>
      </c>
      <c r="E875" s="1" t="n">
        <v>0</v>
      </c>
      <c r="F875" s="1" t="n">
        <v>192</v>
      </c>
      <c r="G875" s="1" t="n">
        <v>0</v>
      </c>
      <c r="H875" s="1" t="n">
        <v>0</v>
      </c>
      <c r="I875" s="1" t="n">
        <v>159</v>
      </c>
      <c r="J875" s="1" t="n">
        <v>0</v>
      </c>
      <c r="K875" s="1" t="n">
        <v>0</v>
      </c>
      <c r="L875" s="1" t="n">
        <v>304</v>
      </c>
      <c r="M875" s="1" t="n">
        <v>0</v>
      </c>
    </row>
    <row r="876" customFormat="false" ht="16.5" hidden="false" customHeight="false" outlineLevel="0" collapsed="false">
      <c r="A876" s="1" t="s">
        <v>866</v>
      </c>
      <c r="B876" s="1" t="n">
        <v>114.736230533719</v>
      </c>
      <c r="C876" s="1" t="n">
        <v>69.1661958269164</v>
      </c>
      <c r="D876" s="1" t="n">
        <v>142.267295411603</v>
      </c>
      <c r="E876" s="1" t="n">
        <v>160</v>
      </c>
      <c r="F876" s="1" t="n">
        <v>80</v>
      </c>
      <c r="G876" s="1" t="n">
        <v>116</v>
      </c>
      <c r="H876" s="1" t="n">
        <v>116</v>
      </c>
      <c r="I876" s="1" t="n">
        <v>100</v>
      </c>
      <c r="J876" s="1" t="n">
        <v>32</v>
      </c>
      <c r="K876" s="1" t="n">
        <v>80</v>
      </c>
      <c r="L876" s="1" t="n">
        <v>80</v>
      </c>
      <c r="M876" s="1" t="n">
        <v>480</v>
      </c>
    </row>
    <row r="877" customFormat="false" ht="16.5" hidden="false" customHeight="false" outlineLevel="0" collapsed="false">
      <c r="A877" s="1" t="s">
        <v>867</v>
      </c>
      <c r="B877" s="1" t="n">
        <v>428.192848432193</v>
      </c>
      <c r="C877" s="1" t="n">
        <v>223.73278856455</v>
      </c>
      <c r="D877" s="1" t="n">
        <v>293.793134068907</v>
      </c>
      <c r="E877" s="1" t="n">
        <v>368</v>
      </c>
      <c r="F877" s="1" t="n">
        <v>368</v>
      </c>
      <c r="G877" s="1" t="n">
        <v>272</v>
      </c>
      <c r="H877" s="1" t="n">
        <v>112</v>
      </c>
      <c r="I877" s="1" t="n">
        <v>283</v>
      </c>
      <c r="J877" s="1" t="n">
        <v>112</v>
      </c>
      <c r="K877" s="1" t="n">
        <v>112</v>
      </c>
      <c r="L877" s="1" t="n">
        <v>112</v>
      </c>
      <c r="M877" s="1" t="n">
        <v>1150</v>
      </c>
    </row>
    <row r="878" customFormat="false" ht="16.5" hidden="false" customHeight="false" outlineLevel="0" collapsed="false">
      <c r="A878" s="1" t="s">
        <v>868</v>
      </c>
      <c r="B878" s="1" t="n">
        <v>0</v>
      </c>
      <c r="C878" s="1" t="n">
        <v>93.982146670879</v>
      </c>
      <c r="D878" s="1" t="n">
        <v>127.176386702909</v>
      </c>
      <c r="E878" s="1" t="n">
        <v>0</v>
      </c>
      <c r="F878" s="1" t="n">
        <v>116</v>
      </c>
      <c r="G878" s="1" t="n">
        <v>116</v>
      </c>
      <c r="H878" s="1" t="n">
        <v>116</v>
      </c>
      <c r="I878" s="1" t="n">
        <v>100</v>
      </c>
      <c r="J878" s="1" t="n">
        <v>100</v>
      </c>
      <c r="K878" s="1" t="n">
        <v>36</v>
      </c>
      <c r="L878" s="1" t="n">
        <v>36</v>
      </c>
      <c r="M878" s="1" t="n">
        <v>568</v>
      </c>
    </row>
    <row r="879" customFormat="false" ht="16.5" hidden="false" customHeight="false" outlineLevel="0" collapsed="false">
      <c r="A879" s="1" t="s">
        <v>869</v>
      </c>
      <c r="B879" s="1" t="n">
        <v>192.304056914275</v>
      </c>
      <c r="C879" s="1" t="n">
        <v>199.563047092802</v>
      </c>
      <c r="D879" s="1" t="n">
        <v>146.105590406156</v>
      </c>
      <c r="E879" s="1" t="n">
        <v>196</v>
      </c>
      <c r="F879" s="1" t="n">
        <v>196</v>
      </c>
      <c r="G879" s="1" t="n">
        <v>19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</row>
    <row r="880" customFormat="false" ht="16.5" hidden="false" customHeight="false" outlineLevel="0" collapsed="false">
      <c r="A880" s="1" t="s">
        <v>870</v>
      </c>
      <c r="B880" s="1" t="n">
        <v>39.9185417353873</v>
      </c>
      <c r="C880" s="1" t="n">
        <v>230.146441396767</v>
      </c>
      <c r="D880" s="1" t="n">
        <v>123.737531451208</v>
      </c>
      <c r="E880" s="1" t="n">
        <v>54</v>
      </c>
      <c r="F880" s="1" t="n">
        <v>190</v>
      </c>
      <c r="G880" s="1" t="n">
        <v>91</v>
      </c>
      <c r="H880" s="1" t="n">
        <v>136</v>
      </c>
      <c r="I880" s="1" t="n">
        <v>136</v>
      </c>
      <c r="J880" s="1" t="n">
        <v>190</v>
      </c>
      <c r="K880" s="1" t="n">
        <v>1</v>
      </c>
      <c r="L880" s="1" t="n">
        <v>1</v>
      </c>
      <c r="M880" s="1" t="n">
        <v>402</v>
      </c>
    </row>
    <row r="881" customFormat="false" ht="16.5" hidden="false" customHeight="false" outlineLevel="0" collapsed="false">
      <c r="A881" s="1" t="s">
        <v>871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0</v>
      </c>
      <c r="G881" s="1" t="n">
        <v>0</v>
      </c>
      <c r="H881" s="1" t="n">
        <v>0</v>
      </c>
      <c r="I881" s="1" t="n">
        <v>232</v>
      </c>
      <c r="J881" s="1" t="n">
        <v>0</v>
      </c>
      <c r="K881" s="1" t="n">
        <v>0</v>
      </c>
      <c r="L881" s="1" t="n">
        <v>0</v>
      </c>
      <c r="M881" s="1" t="n">
        <v>0</v>
      </c>
    </row>
    <row r="882" customFormat="false" ht="16.5" hidden="false" customHeight="false" outlineLevel="0" collapsed="false">
      <c r="A882" s="1" t="s">
        <v>872</v>
      </c>
      <c r="B882" s="1" t="n">
        <v>423.332178737597</v>
      </c>
      <c r="C882" s="1" t="n">
        <v>208.725481940881</v>
      </c>
      <c r="D882" s="1" t="n">
        <v>522.655820703387</v>
      </c>
      <c r="E882" s="1" t="n">
        <v>300</v>
      </c>
      <c r="F882" s="1" t="n">
        <v>300</v>
      </c>
      <c r="G882" s="1" t="n">
        <v>440</v>
      </c>
      <c r="H882" s="1" t="n">
        <v>240</v>
      </c>
      <c r="I882" s="1" t="n">
        <v>240</v>
      </c>
      <c r="J882" s="1" t="n">
        <v>118</v>
      </c>
      <c r="K882" s="1" t="n">
        <v>0</v>
      </c>
      <c r="L882" s="1" t="n">
        <v>0</v>
      </c>
      <c r="M882" s="1" t="n">
        <v>0</v>
      </c>
    </row>
    <row r="883" customFormat="false" ht="16.5" hidden="false" customHeight="false" outlineLevel="0" collapsed="false">
      <c r="A883" s="1" t="s">
        <v>873</v>
      </c>
      <c r="B883" s="1" t="n">
        <v>0</v>
      </c>
      <c r="C883" s="1" t="n">
        <v>0</v>
      </c>
      <c r="D883" s="1" t="n">
        <v>0</v>
      </c>
      <c r="E883" s="1" t="n">
        <v>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1080</v>
      </c>
      <c r="K883" s="1" t="n">
        <v>1940</v>
      </c>
      <c r="L883" s="1" t="n">
        <v>0</v>
      </c>
      <c r="M883" s="1" t="n">
        <v>0</v>
      </c>
    </row>
    <row r="884" customFormat="false" ht="16.5" hidden="false" customHeight="false" outlineLevel="0" collapsed="false">
      <c r="A884" s="1" t="s">
        <v>874</v>
      </c>
      <c r="B884" s="1" t="n">
        <v>0</v>
      </c>
      <c r="C884" s="1" t="n">
        <v>137.861020548107</v>
      </c>
      <c r="D884" s="1" t="n">
        <v>0</v>
      </c>
      <c r="E884" s="1" t="n">
        <v>0</v>
      </c>
      <c r="F884" s="1" t="n">
        <v>180</v>
      </c>
      <c r="G884" s="1" t="n">
        <v>0</v>
      </c>
      <c r="H884" s="1" t="n">
        <v>91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</row>
    <row r="885" customFormat="false" ht="16.5" hidden="false" customHeight="false" outlineLevel="0" collapsed="false">
      <c r="A885" s="1" t="s">
        <v>875</v>
      </c>
      <c r="B885" s="1" t="n">
        <v>4743.04987846103</v>
      </c>
      <c r="C885" s="1" t="n">
        <v>4259.0957863889</v>
      </c>
      <c r="D885" s="1" t="n">
        <v>2157.31661925184</v>
      </c>
      <c r="E885" s="1" t="n">
        <v>4180</v>
      </c>
      <c r="F885" s="1" t="n">
        <v>3840</v>
      </c>
      <c r="G885" s="1" t="n">
        <v>2015</v>
      </c>
      <c r="H885" s="1" t="n">
        <v>4663</v>
      </c>
      <c r="I885" s="1" t="n">
        <v>4251</v>
      </c>
      <c r="J885" s="1" t="n">
        <v>3634</v>
      </c>
      <c r="K885" s="1" t="n">
        <v>1705</v>
      </c>
      <c r="L885" s="1" t="n">
        <v>2205</v>
      </c>
      <c r="M885" s="1" t="n">
        <v>1994</v>
      </c>
    </row>
    <row r="886" customFormat="false" ht="16.5" hidden="false" customHeight="false" outlineLevel="0" collapsed="false">
      <c r="A886" s="1" t="s">
        <v>876</v>
      </c>
      <c r="B886" s="1" t="n">
        <v>554.769645981477</v>
      </c>
      <c r="C886" s="1" t="n">
        <v>0</v>
      </c>
      <c r="D886" s="1" t="n">
        <v>473.626257797113</v>
      </c>
      <c r="E886" s="1" t="n">
        <v>438</v>
      </c>
      <c r="F886" s="1" t="n">
        <v>0</v>
      </c>
      <c r="G886" s="1" t="n">
        <v>720</v>
      </c>
      <c r="H886" s="1" t="n">
        <v>520</v>
      </c>
      <c r="I886" s="1" t="n">
        <v>0</v>
      </c>
      <c r="J886" s="1" t="n">
        <v>500</v>
      </c>
      <c r="K886" s="1" t="n">
        <v>0</v>
      </c>
      <c r="L886" s="1" t="n">
        <v>913</v>
      </c>
      <c r="M886" s="1" t="n">
        <v>613</v>
      </c>
    </row>
    <row r="887" customFormat="false" ht="16.5" hidden="false" customHeight="false" outlineLevel="0" collapsed="false">
      <c r="A887" s="1" t="s">
        <v>877</v>
      </c>
      <c r="B887" s="1" t="n">
        <v>1096.06227487474</v>
      </c>
      <c r="C887" s="1" t="n">
        <v>0</v>
      </c>
      <c r="D887" s="1" t="n">
        <v>262.209501933802</v>
      </c>
      <c r="E887" s="1" t="n">
        <v>750</v>
      </c>
      <c r="F887" s="1" t="n">
        <v>0</v>
      </c>
      <c r="G887" s="1" t="n">
        <v>275</v>
      </c>
      <c r="H887" s="1" t="n">
        <v>275</v>
      </c>
      <c r="I887" s="1" t="n">
        <v>350</v>
      </c>
      <c r="J887" s="1" t="n">
        <v>100</v>
      </c>
      <c r="K887" s="1" t="n">
        <v>100</v>
      </c>
      <c r="L887" s="1" t="n">
        <v>100</v>
      </c>
      <c r="M887" s="1" t="n">
        <v>100</v>
      </c>
    </row>
    <row r="888" customFormat="false" ht="16.5" hidden="false" customHeight="false" outlineLevel="0" collapsed="false">
      <c r="A888" s="1" t="s">
        <v>878</v>
      </c>
      <c r="B888" s="1" t="n">
        <v>0</v>
      </c>
      <c r="C888" s="1" t="n">
        <v>0</v>
      </c>
      <c r="D888" s="1" t="n">
        <v>0</v>
      </c>
      <c r="E888" s="1" t="n">
        <v>0</v>
      </c>
      <c r="F888" s="1" t="n">
        <v>0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320</v>
      </c>
      <c r="L888" s="1" t="n">
        <v>0</v>
      </c>
      <c r="M888" s="1" t="n">
        <v>0</v>
      </c>
    </row>
    <row r="889" customFormat="false" ht="16.5" hidden="false" customHeight="false" outlineLevel="0" collapsed="false">
      <c r="A889" s="1" t="s">
        <v>879</v>
      </c>
      <c r="B889" s="1" t="n">
        <v>77.2677137423752</v>
      </c>
      <c r="C889" s="1" t="n">
        <v>65.1100789334061</v>
      </c>
      <c r="D889" s="1" t="n">
        <v>102.99136498093</v>
      </c>
      <c r="E889" s="1" t="n">
        <v>85</v>
      </c>
      <c r="F889" s="1" t="n">
        <v>80</v>
      </c>
      <c r="G889" s="1" t="n">
        <v>80</v>
      </c>
      <c r="H889" s="1" t="n">
        <v>80</v>
      </c>
      <c r="I889" s="1" t="n">
        <v>80</v>
      </c>
      <c r="J889" s="1" t="n">
        <v>80</v>
      </c>
      <c r="K889" s="1" t="n">
        <v>80</v>
      </c>
      <c r="L889" s="1" t="n">
        <v>80</v>
      </c>
      <c r="M889" s="1" t="n">
        <v>80</v>
      </c>
    </row>
    <row r="890" customFormat="false" ht="16.5" hidden="false" customHeight="false" outlineLevel="0" collapsed="false">
      <c r="A890" s="1" t="s">
        <v>880</v>
      </c>
      <c r="B890" s="1" t="n">
        <v>243.747279266746</v>
      </c>
      <c r="C890" s="1" t="n">
        <v>0</v>
      </c>
      <c r="D890" s="1" t="n">
        <v>0</v>
      </c>
      <c r="E890" s="1" t="n">
        <v>194</v>
      </c>
      <c r="F890" s="1" t="n">
        <v>0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</row>
    <row r="891" customFormat="false" ht="16.5" hidden="false" customHeight="false" outlineLevel="0" collapsed="false">
      <c r="A891" s="1" t="s">
        <v>881</v>
      </c>
      <c r="B891" s="1" t="n">
        <v>0</v>
      </c>
      <c r="C891" s="1" t="n">
        <v>0</v>
      </c>
      <c r="D891" s="1" t="n">
        <v>0</v>
      </c>
      <c r="E891" s="1" t="n">
        <v>0</v>
      </c>
      <c r="F891" s="1" t="n">
        <v>0</v>
      </c>
      <c r="G891" s="1" t="n">
        <v>0</v>
      </c>
      <c r="H891" s="1" t="n">
        <v>22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</row>
    <row r="892" customFormat="false" ht="16.5" hidden="false" customHeight="false" outlineLevel="0" collapsed="false">
      <c r="A892" s="1" t="s">
        <v>882</v>
      </c>
      <c r="B892" s="1" t="n">
        <v>0</v>
      </c>
      <c r="C892" s="1" t="n">
        <v>252.654544473928</v>
      </c>
      <c r="D892" s="1" t="n">
        <v>123.124052804556</v>
      </c>
      <c r="E892" s="1" t="n">
        <v>0</v>
      </c>
      <c r="F892" s="1" t="n">
        <v>220</v>
      </c>
      <c r="G892" s="1" t="n">
        <v>131</v>
      </c>
      <c r="H892" s="1" t="n">
        <v>0</v>
      </c>
      <c r="I892" s="1" t="n">
        <v>300</v>
      </c>
      <c r="J892" s="1" t="n">
        <v>300</v>
      </c>
      <c r="K892" s="1" t="n">
        <v>300</v>
      </c>
      <c r="L892" s="1" t="n">
        <v>300</v>
      </c>
      <c r="M892" s="1" t="n">
        <v>300</v>
      </c>
    </row>
    <row r="893" customFormat="false" ht="16.5" hidden="false" customHeight="false" outlineLevel="0" collapsed="false">
      <c r="A893" s="1" t="s">
        <v>883</v>
      </c>
      <c r="B893" s="1" t="n">
        <v>0</v>
      </c>
      <c r="C893" s="1" t="n">
        <v>0</v>
      </c>
      <c r="D893" s="1" t="n">
        <v>0</v>
      </c>
      <c r="E893" s="1" t="n">
        <v>0</v>
      </c>
      <c r="F893" s="1" t="n">
        <v>0</v>
      </c>
      <c r="G893" s="1" t="n">
        <v>0</v>
      </c>
      <c r="H893" s="1" t="n">
        <v>300</v>
      </c>
      <c r="I893" s="1" t="n">
        <v>0</v>
      </c>
      <c r="J893" s="1" t="n">
        <v>0</v>
      </c>
      <c r="K893" s="1" t="n">
        <v>0</v>
      </c>
      <c r="L893" s="1" t="n">
        <v>1272</v>
      </c>
      <c r="M893" s="1" t="n">
        <v>0</v>
      </c>
    </row>
    <row r="894" customFormat="false" ht="16.5" hidden="false" customHeight="false" outlineLevel="0" collapsed="false">
      <c r="A894" s="1" t="s">
        <v>884</v>
      </c>
      <c r="B894" s="1" t="n">
        <v>0</v>
      </c>
      <c r="C894" s="1" t="n">
        <v>0</v>
      </c>
      <c r="D894" s="1" t="n">
        <v>0</v>
      </c>
      <c r="E894" s="1" t="n">
        <v>0</v>
      </c>
      <c r="F894" s="1" t="n">
        <v>0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220</v>
      </c>
    </row>
    <row r="895" customFormat="false" ht="16.5" hidden="false" customHeight="false" outlineLevel="0" collapsed="false">
      <c r="A895" s="1" t="s">
        <v>885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335</v>
      </c>
      <c r="M895" s="1" t="n">
        <v>0</v>
      </c>
    </row>
    <row r="896" customFormat="false" ht="16.5" hidden="false" customHeight="false" outlineLevel="0" collapsed="false">
      <c r="A896" s="1" t="s">
        <v>886</v>
      </c>
      <c r="B896" s="1" t="n">
        <v>0</v>
      </c>
      <c r="C896" s="1" t="n">
        <v>249.529244554433</v>
      </c>
      <c r="D896" s="1" t="n">
        <v>0</v>
      </c>
      <c r="E896" s="1" t="n">
        <v>0</v>
      </c>
      <c r="F896" s="1" t="n">
        <v>200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</row>
    <row r="897" customFormat="false" ht="16.5" hidden="false" customHeight="false" outlineLevel="0" collapsed="false">
      <c r="A897" s="1" t="s">
        <v>887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0</v>
      </c>
      <c r="H897" s="1" t="n">
        <v>0</v>
      </c>
      <c r="I897" s="1" t="n">
        <v>0</v>
      </c>
      <c r="J897" s="1" t="n">
        <v>3025</v>
      </c>
      <c r="K897" s="1" t="n">
        <v>0</v>
      </c>
      <c r="L897" s="1" t="n">
        <v>0</v>
      </c>
      <c r="M897" s="1" t="n">
        <v>0</v>
      </c>
    </row>
    <row r="898" customFormat="false" ht="16.5" hidden="false" customHeight="false" outlineLevel="0" collapsed="false">
      <c r="A898" s="1" t="s">
        <v>888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105</v>
      </c>
    </row>
    <row r="899" customFormat="false" ht="16.5" hidden="false" customHeight="false" outlineLevel="0" collapsed="false">
      <c r="A899" s="1" t="s">
        <v>889</v>
      </c>
      <c r="B899" s="1" t="n">
        <v>0</v>
      </c>
      <c r="C899" s="1" t="n">
        <v>0</v>
      </c>
      <c r="D899" s="1" t="n">
        <v>0</v>
      </c>
      <c r="E899" s="1" t="n">
        <v>0</v>
      </c>
      <c r="F899" s="1" t="n">
        <v>0</v>
      </c>
      <c r="G899" s="1" t="n">
        <v>0</v>
      </c>
      <c r="H899" s="1" t="n">
        <v>0</v>
      </c>
      <c r="I899" s="1" t="n">
        <v>0</v>
      </c>
      <c r="J899" s="1" t="n">
        <v>539</v>
      </c>
      <c r="K899" s="1" t="n">
        <v>2187</v>
      </c>
      <c r="L899" s="1" t="n">
        <v>691</v>
      </c>
      <c r="M899" s="1" t="n">
        <v>698</v>
      </c>
    </row>
    <row r="900" customFormat="false" ht="16.5" hidden="false" customHeight="false" outlineLevel="0" collapsed="false">
      <c r="A900" s="1" t="s">
        <v>890</v>
      </c>
      <c r="B900" s="1" t="n">
        <v>0</v>
      </c>
      <c r="C900" s="1" t="n">
        <v>0</v>
      </c>
      <c r="D900" s="1" t="n">
        <v>0</v>
      </c>
      <c r="E900" s="1" t="n">
        <v>0</v>
      </c>
      <c r="F900" s="1" t="n">
        <v>0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37</v>
      </c>
      <c r="L900" s="1" t="n">
        <v>19</v>
      </c>
      <c r="M900" s="1" t="n">
        <v>76</v>
      </c>
    </row>
    <row r="901" customFormat="false" ht="16.5" hidden="false" customHeight="false" outlineLevel="0" collapsed="false">
      <c r="A901" s="1" t="s">
        <v>891</v>
      </c>
      <c r="B901" s="1" t="n">
        <v>0</v>
      </c>
      <c r="C901" s="1" t="n">
        <v>0</v>
      </c>
      <c r="D901" s="1" t="n">
        <v>0</v>
      </c>
      <c r="E901" s="1" t="n">
        <v>0</v>
      </c>
      <c r="F901" s="1" t="n">
        <v>0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1076</v>
      </c>
      <c r="L901" s="1" t="n">
        <v>962</v>
      </c>
      <c r="M901" s="1" t="n">
        <v>1059</v>
      </c>
    </row>
    <row r="902" customFormat="false" ht="16.5" hidden="false" customHeight="false" outlineLevel="0" collapsed="false">
      <c r="A902" s="1" t="s">
        <v>892</v>
      </c>
      <c r="B902" s="1" t="n">
        <v>3243.41102149447</v>
      </c>
      <c r="C902" s="1" t="n">
        <v>1064.99797468509</v>
      </c>
      <c r="D902" s="1" t="n">
        <v>964.897100442223</v>
      </c>
      <c r="E902" s="1" t="n">
        <v>2400</v>
      </c>
      <c r="F902" s="1" t="n">
        <v>2050</v>
      </c>
      <c r="G902" s="1" t="n">
        <v>725</v>
      </c>
      <c r="H902" s="1" t="n">
        <v>6675</v>
      </c>
      <c r="I902" s="1" t="n">
        <v>2800</v>
      </c>
      <c r="J902" s="1" t="n">
        <v>2025</v>
      </c>
      <c r="K902" s="1" t="n">
        <v>1425</v>
      </c>
      <c r="L902" s="1" t="n">
        <v>175</v>
      </c>
      <c r="M902" s="1" t="n">
        <v>5150</v>
      </c>
    </row>
    <row r="903" customFormat="false" ht="16.5" hidden="false" customHeight="false" outlineLevel="0" collapsed="false">
      <c r="A903" s="1" t="s">
        <v>893</v>
      </c>
      <c r="B903" s="1" t="n">
        <v>3431.99183185533</v>
      </c>
      <c r="C903" s="1" t="n">
        <v>6299.58162427215</v>
      </c>
      <c r="D903" s="1" t="n">
        <v>10119.5650300622</v>
      </c>
      <c r="E903" s="1" t="n">
        <v>4455</v>
      </c>
      <c r="F903" s="1" t="n">
        <v>6295</v>
      </c>
      <c r="G903" s="1" t="n">
        <v>7445</v>
      </c>
      <c r="H903" s="1" t="n">
        <v>7815</v>
      </c>
      <c r="I903" s="1" t="n">
        <v>9775</v>
      </c>
      <c r="J903" s="1" t="n">
        <v>7585</v>
      </c>
      <c r="K903" s="1" t="n">
        <v>2380</v>
      </c>
      <c r="L903" s="1" t="n">
        <v>760</v>
      </c>
      <c r="M903" s="1" t="n">
        <v>4850</v>
      </c>
    </row>
    <row r="904" customFormat="false" ht="16.5" hidden="false" customHeight="false" outlineLevel="0" collapsed="false">
      <c r="A904" s="1" t="s">
        <v>894</v>
      </c>
      <c r="B904" s="1" t="n">
        <v>0</v>
      </c>
      <c r="C904" s="1" t="n">
        <v>0</v>
      </c>
      <c r="D904" s="1" t="n">
        <v>0</v>
      </c>
      <c r="E904" s="1" t="n">
        <v>0</v>
      </c>
      <c r="F904" s="1" t="n">
        <v>0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420</v>
      </c>
      <c r="M904" s="1" t="n">
        <v>420</v>
      </c>
    </row>
    <row r="905" customFormat="false" ht="16.5" hidden="false" customHeight="false" outlineLevel="0" collapsed="false">
      <c r="A905" s="1" t="s">
        <v>895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215</v>
      </c>
    </row>
    <row r="906" customFormat="false" ht="16.5" hidden="false" customHeight="false" outlineLevel="0" collapsed="false">
      <c r="A906" s="1" t="s">
        <v>896</v>
      </c>
      <c r="B906" s="1" t="n">
        <v>55.6107258865997</v>
      </c>
      <c r="C906" s="1" t="n">
        <v>0</v>
      </c>
      <c r="D906" s="1" t="n">
        <v>0</v>
      </c>
      <c r="E906" s="1" t="n">
        <v>105</v>
      </c>
      <c r="F906" s="1" t="n">
        <v>0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</row>
    <row r="907" customFormat="false" ht="16.5" hidden="false" customHeight="false" outlineLevel="0" collapsed="false">
      <c r="A907" s="1" t="s">
        <v>897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540</v>
      </c>
      <c r="M907" s="1" t="n">
        <v>0</v>
      </c>
    </row>
    <row r="908" customFormat="false" ht="16.5" hidden="false" customHeight="false" outlineLevel="0" collapsed="false">
      <c r="A908" s="1" t="s">
        <v>898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93</v>
      </c>
      <c r="M908" s="1" t="n">
        <v>0</v>
      </c>
    </row>
    <row r="909" customFormat="false" ht="16.5" hidden="false" customHeight="false" outlineLevel="0" collapsed="false">
      <c r="A909" s="1" t="s">
        <v>899</v>
      </c>
      <c r="B909" s="1" t="n">
        <v>0</v>
      </c>
      <c r="C909" s="1" t="n">
        <v>0</v>
      </c>
      <c r="D909" s="1" t="n">
        <v>0</v>
      </c>
      <c r="E909" s="1" t="n">
        <v>0</v>
      </c>
      <c r="F909" s="1" t="n">
        <v>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336</v>
      </c>
      <c r="M909" s="1" t="n">
        <v>0</v>
      </c>
    </row>
    <row r="910" customFormat="false" ht="16.5" hidden="false" customHeight="false" outlineLevel="0" collapsed="false">
      <c r="A910" s="1" t="s">
        <v>900</v>
      </c>
      <c r="B910" s="1" t="n">
        <v>0</v>
      </c>
      <c r="C910" s="1" t="n">
        <v>0</v>
      </c>
      <c r="D910" s="1" t="n">
        <v>0</v>
      </c>
      <c r="E910" s="1" t="n">
        <v>0</v>
      </c>
      <c r="F910" s="1" t="n">
        <v>0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170</v>
      </c>
    </row>
    <row r="911" customFormat="false" ht="16.5" hidden="false" customHeight="false" outlineLevel="0" collapsed="false">
      <c r="A911" s="1" t="s">
        <v>901</v>
      </c>
      <c r="B911" s="1" t="n">
        <v>27.2280135624865</v>
      </c>
      <c r="C911" s="1" t="n">
        <v>22.6610071794527</v>
      </c>
      <c r="D911" s="1" t="n">
        <v>20.0913194045212</v>
      </c>
      <c r="E911" s="1" t="n">
        <v>30</v>
      </c>
      <c r="F911" s="1" t="n">
        <v>30</v>
      </c>
      <c r="G911" s="1" t="n">
        <v>30</v>
      </c>
      <c r="H911" s="1" t="n">
        <v>30</v>
      </c>
      <c r="I911" s="1" t="n">
        <v>30</v>
      </c>
      <c r="J911" s="1" t="n">
        <v>30</v>
      </c>
      <c r="K911" s="1" t="n">
        <v>30</v>
      </c>
      <c r="L911" s="1" t="n">
        <v>30</v>
      </c>
      <c r="M911" s="1" t="n">
        <v>30</v>
      </c>
    </row>
    <row r="912" customFormat="false" ht="16.5" hidden="false" customHeight="false" outlineLevel="0" collapsed="false">
      <c r="A912" s="1" t="s">
        <v>902</v>
      </c>
      <c r="B912" s="1" t="n">
        <v>8202.290047701</v>
      </c>
      <c r="C912" s="1" t="n">
        <v>8996.72244839692</v>
      </c>
      <c r="D912" s="1" t="n">
        <v>12572.9664257028</v>
      </c>
      <c r="E912" s="1" t="n">
        <v>13380</v>
      </c>
      <c r="F912" s="1" t="n">
        <v>12137</v>
      </c>
      <c r="G912" s="1" t="n">
        <v>10782</v>
      </c>
      <c r="H912" s="1" t="n">
        <v>9564</v>
      </c>
      <c r="I912" s="1" t="n">
        <v>7868</v>
      </c>
      <c r="J912" s="1" t="n">
        <v>5879</v>
      </c>
      <c r="K912" s="1" t="n">
        <v>3662</v>
      </c>
      <c r="L912" s="1" t="n">
        <v>3073</v>
      </c>
      <c r="M912" s="1" t="n">
        <v>1803</v>
      </c>
    </row>
    <row r="913" customFormat="false" ht="16.5" hidden="false" customHeight="false" outlineLevel="0" collapsed="false">
      <c r="A913" s="1" t="s">
        <v>903</v>
      </c>
      <c r="B913" s="1" t="n">
        <v>115.377454880992</v>
      </c>
      <c r="C913" s="1" t="n">
        <v>0</v>
      </c>
      <c r="D913" s="1" t="n">
        <v>0</v>
      </c>
      <c r="E913" s="1" t="n">
        <v>96</v>
      </c>
      <c r="F913" s="1" t="n">
        <v>0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</row>
    <row r="914" customFormat="false" ht="16.5" hidden="false" customHeight="false" outlineLevel="0" collapsed="false">
      <c r="A914" s="1" t="s">
        <v>904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  <c r="G914" s="1" t="n">
        <v>0</v>
      </c>
      <c r="H914" s="1" t="n">
        <v>0</v>
      </c>
      <c r="I914" s="1" t="n">
        <v>0</v>
      </c>
      <c r="J914" s="1" t="n">
        <v>176</v>
      </c>
      <c r="K914" s="1" t="n">
        <v>0</v>
      </c>
      <c r="L914" s="1" t="n">
        <v>0</v>
      </c>
      <c r="M914" s="1" t="n">
        <v>0</v>
      </c>
    </row>
    <row r="915" customFormat="false" ht="16.5" hidden="false" customHeight="false" outlineLevel="0" collapsed="false">
      <c r="A915" s="1" t="s">
        <v>905</v>
      </c>
      <c r="B915" s="1" t="n">
        <v>155.16971594601</v>
      </c>
      <c r="C915" s="1" t="n">
        <v>192.693902007452</v>
      </c>
      <c r="D915" s="1" t="n">
        <v>452.598052426624</v>
      </c>
      <c r="E915" s="1" t="n">
        <v>264</v>
      </c>
      <c r="F915" s="1" t="n">
        <v>300</v>
      </c>
      <c r="G915" s="1" t="n">
        <v>331</v>
      </c>
      <c r="H915" s="1" t="n">
        <v>307</v>
      </c>
      <c r="I915" s="1" t="n">
        <v>283</v>
      </c>
      <c r="J915" s="1" t="n">
        <v>319</v>
      </c>
      <c r="K915" s="1" t="n">
        <v>223</v>
      </c>
      <c r="L915" s="1" t="n">
        <v>223</v>
      </c>
      <c r="M915" s="1" t="n">
        <v>223</v>
      </c>
    </row>
    <row r="916" customFormat="false" ht="16.5" hidden="false" customHeight="false" outlineLevel="0" collapsed="false">
      <c r="A916" s="1" t="s">
        <v>906</v>
      </c>
      <c r="B916" s="1" t="n">
        <v>141.053438824655</v>
      </c>
      <c r="C916" s="1" t="n">
        <v>0</v>
      </c>
      <c r="D916" s="1" t="n">
        <v>0</v>
      </c>
      <c r="E916" s="1" t="n">
        <v>96</v>
      </c>
      <c r="F916" s="1" t="n">
        <v>0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</row>
    <row r="917" customFormat="false" ht="16.5" hidden="false" customHeight="false" outlineLevel="0" collapsed="false">
      <c r="A917" s="1" t="s">
        <v>907</v>
      </c>
      <c r="B917" s="1" t="n">
        <v>0</v>
      </c>
      <c r="C917" s="1" t="n">
        <v>0</v>
      </c>
      <c r="D917" s="1" t="n">
        <v>0</v>
      </c>
      <c r="E917" s="1" t="n">
        <v>0</v>
      </c>
      <c r="F917" s="1" t="n">
        <v>0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25550</v>
      </c>
    </row>
    <row r="918" customFormat="false" ht="16.5" hidden="false" customHeight="false" outlineLevel="0" collapsed="false">
      <c r="A918" s="1" t="s">
        <v>908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125</v>
      </c>
      <c r="L918" s="1" t="n">
        <v>0</v>
      </c>
      <c r="M918" s="1" t="n">
        <v>0</v>
      </c>
    </row>
    <row r="919" customFormat="false" ht="16.5" hidden="false" customHeight="false" outlineLevel="0" collapsed="false">
      <c r="A919" s="1" t="s">
        <v>909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94</v>
      </c>
      <c r="L919" s="1" t="n">
        <v>0</v>
      </c>
      <c r="M919" s="1" t="n">
        <v>0</v>
      </c>
    </row>
    <row r="920" customFormat="false" ht="16.5" hidden="false" customHeight="false" outlineLevel="0" collapsed="false">
      <c r="A920" s="1" t="s">
        <v>910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0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110</v>
      </c>
      <c r="L920" s="1" t="n">
        <v>110</v>
      </c>
      <c r="M920" s="1" t="n">
        <v>0</v>
      </c>
    </row>
    <row r="921" customFormat="false" ht="16.5" hidden="false" customHeight="false" outlineLevel="0" collapsed="false">
      <c r="A921" s="1" t="s">
        <v>911</v>
      </c>
      <c r="B921" s="1" t="n">
        <v>228.79945303489</v>
      </c>
      <c r="C921" s="1" t="n">
        <v>448.654223118979</v>
      </c>
      <c r="D921" s="1" t="n">
        <v>388.824283791831</v>
      </c>
      <c r="E921" s="1" t="n">
        <v>397</v>
      </c>
      <c r="F921" s="1" t="n">
        <v>356</v>
      </c>
      <c r="G921" s="1" t="n">
        <v>306</v>
      </c>
      <c r="H921" s="1" t="n">
        <v>261</v>
      </c>
      <c r="I921" s="1" t="n">
        <v>1016</v>
      </c>
      <c r="J921" s="1" t="n">
        <v>957</v>
      </c>
      <c r="K921" s="1" t="n">
        <v>952</v>
      </c>
      <c r="L921" s="1" t="n">
        <v>952</v>
      </c>
      <c r="M921" s="1" t="n">
        <v>926</v>
      </c>
    </row>
    <row r="922" customFormat="false" ht="16.5" hidden="false" customHeight="false" outlineLevel="0" collapsed="false">
      <c r="A922" s="1" t="s">
        <v>912</v>
      </c>
      <c r="B922" s="1" t="n">
        <v>0</v>
      </c>
      <c r="C922" s="1" t="n">
        <v>0</v>
      </c>
      <c r="D922" s="1" t="n">
        <v>0</v>
      </c>
      <c r="E922" s="1" t="n">
        <v>0</v>
      </c>
      <c r="F922" s="1" t="n">
        <v>0</v>
      </c>
      <c r="G922" s="1" t="n">
        <v>0</v>
      </c>
      <c r="H922" s="1" t="n">
        <v>0</v>
      </c>
      <c r="I922" s="1" t="n">
        <v>0</v>
      </c>
      <c r="J922" s="1" t="n">
        <v>608</v>
      </c>
      <c r="K922" s="1" t="n">
        <v>409</v>
      </c>
      <c r="L922" s="1" t="n">
        <v>377</v>
      </c>
      <c r="M922" s="1" t="n">
        <v>0</v>
      </c>
    </row>
    <row r="923" customFormat="false" ht="16.5" hidden="false" customHeight="false" outlineLevel="0" collapsed="false">
      <c r="A923" s="1" t="s">
        <v>913</v>
      </c>
      <c r="B923" s="1" t="n">
        <v>0</v>
      </c>
      <c r="C923" s="1" t="n">
        <v>638.532915262816</v>
      </c>
      <c r="D923" s="1" t="n">
        <v>3480.64582913295</v>
      </c>
      <c r="E923" s="1" t="n">
        <v>0</v>
      </c>
      <c r="F923" s="1" t="n">
        <v>1000</v>
      </c>
      <c r="G923" s="1" t="n">
        <v>2800</v>
      </c>
      <c r="H923" s="1" t="n">
        <v>880</v>
      </c>
      <c r="I923" s="1" t="n">
        <v>2040</v>
      </c>
      <c r="J923" s="1" t="n">
        <v>1000</v>
      </c>
      <c r="K923" s="1" t="n">
        <v>120</v>
      </c>
      <c r="L923" s="1" t="n">
        <v>40</v>
      </c>
      <c r="M923" s="1" t="n">
        <v>680</v>
      </c>
    </row>
    <row r="924" customFormat="false" ht="16.5" hidden="false" customHeight="false" outlineLevel="0" collapsed="false">
      <c r="A924" s="1" t="s">
        <v>914</v>
      </c>
      <c r="B924" s="1" t="n">
        <v>725.584165468618</v>
      </c>
      <c r="C924" s="1" t="n">
        <v>487.939617170008</v>
      </c>
      <c r="D924" s="1" t="n">
        <v>218.767501299283</v>
      </c>
      <c r="E924" s="1" t="n">
        <v>635</v>
      </c>
      <c r="F924" s="1" t="n">
        <v>407</v>
      </c>
      <c r="G924" s="1" t="n">
        <v>168</v>
      </c>
      <c r="H924" s="1" t="n">
        <v>335</v>
      </c>
      <c r="I924" s="1" t="n">
        <v>148</v>
      </c>
      <c r="J924" s="1" t="n">
        <v>614</v>
      </c>
      <c r="K924" s="1" t="n">
        <v>343</v>
      </c>
      <c r="L924" s="1" t="n">
        <v>251</v>
      </c>
      <c r="M924" s="1" t="n">
        <v>227</v>
      </c>
    </row>
    <row r="925" customFormat="false" ht="16.5" hidden="false" customHeight="false" outlineLevel="0" collapsed="false">
      <c r="A925" s="1" t="s">
        <v>915</v>
      </c>
      <c r="B925" s="1" t="n">
        <v>1427.46008898377</v>
      </c>
      <c r="C925" s="1" t="n">
        <v>317.805602432447</v>
      </c>
      <c r="D925" s="1" t="n">
        <v>436.355450385541</v>
      </c>
      <c r="E925" s="1" t="n">
        <v>1245</v>
      </c>
      <c r="F925" s="1" t="n">
        <v>610</v>
      </c>
      <c r="G925" s="1" t="n">
        <v>495</v>
      </c>
      <c r="H925" s="1" t="n">
        <v>555</v>
      </c>
      <c r="I925" s="1" t="n">
        <v>325</v>
      </c>
      <c r="J925" s="1" t="n">
        <v>855</v>
      </c>
      <c r="K925" s="1" t="n">
        <v>1011</v>
      </c>
      <c r="L925" s="1" t="n">
        <v>120</v>
      </c>
      <c r="M925" s="1" t="n">
        <v>1065</v>
      </c>
    </row>
    <row r="926" customFormat="false" ht="16.5" hidden="false" customHeight="false" outlineLevel="0" collapsed="false">
      <c r="A926" s="1" t="s">
        <v>916</v>
      </c>
      <c r="B926" s="1" t="n">
        <v>1135.39355339389</v>
      </c>
      <c r="C926" s="1" t="n">
        <v>1134.95421584916</v>
      </c>
      <c r="D926" s="1" t="n">
        <v>1531.03476683765</v>
      </c>
      <c r="E926" s="1" t="n">
        <v>1205</v>
      </c>
      <c r="F926" s="1" t="n">
        <v>1255</v>
      </c>
      <c r="G926" s="1" t="n">
        <v>1930</v>
      </c>
      <c r="H926" s="1" t="n">
        <v>970</v>
      </c>
      <c r="I926" s="1" t="n">
        <v>1145</v>
      </c>
      <c r="J926" s="1" t="n">
        <v>1930</v>
      </c>
      <c r="K926" s="1" t="n">
        <v>1195</v>
      </c>
      <c r="L926" s="1" t="n">
        <v>232</v>
      </c>
      <c r="M926" s="1" t="n">
        <v>1158</v>
      </c>
    </row>
    <row r="927" customFormat="false" ht="16.5" hidden="false" customHeight="false" outlineLevel="0" collapsed="false">
      <c r="A927" s="1" t="s">
        <v>917</v>
      </c>
      <c r="B927" s="1" t="n">
        <v>106.241001155228</v>
      </c>
      <c r="C927" s="1" t="n">
        <v>0</v>
      </c>
      <c r="D927" s="1" t="n">
        <v>0</v>
      </c>
      <c r="E927" s="1" t="n">
        <v>105</v>
      </c>
      <c r="F927" s="1" t="n">
        <v>0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</row>
    <row r="928" customFormat="false" ht="16.5" hidden="false" customHeight="false" outlineLevel="0" collapsed="false">
      <c r="A928" s="1" t="s">
        <v>918</v>
      </c>
      <c r="B928" s="1" t="n">
        <v>0</v>
      </c>
      <c r="C928" s="1" t="n">
        <v>85.6815746681857</v>
      </c>
      <c r="D928" s="1" t="n">
        <v>69.5943412518459</v>
      </c>
      <c r="E928" s="1" t="n">
        <v>0</v>
      </c>
      <c r="F928" s="1" t="n">
        <v>75</v>
      </c>
      <c r="G928" s="1" t="n">
        <v>75</v>
      </c>
      <c r="H928" s="1" t="n">
        <v>75</v>
      </c>
      <c r="I928" s="1" t="n">
        <v>55</v>
      </c>
      <c r="J928" s="1" t="n">
        <v>55</v>
      </c>
      <c r="K928" s="1" t="n">
        <v>55</v>
      </c>
      <c r="L928" s="1" t="n">
        <v>55</v>
      </c>
      <c r="M928" s="1" t="n">
        <v>50</v>
      </c>
    </row>
    <row r="929" customFormat="false" ht="16.5" hidden="false" customHeight="false" outlineLevel="0" collapsed="false">
      <c r="A929" s="1" t="s">
        <v>919</v>
      </c>
      <c r="B929" s="1" t="n">
        <v>331.036689696753</v>
      </c>
      <c r="C929" s="1" t="n">
        <v>385.293961812252</v>
      </c>
      <c r="D929" s="1" t="n">
        <v>195.96340813164</v>
      </c>
      <c r="E929" s="1" t="n">
        <v>350</v>
      </c>
      <c r="F929" s="1" t="n">
        <v>350</v>
      </c>
      <c r="G929" s="1" t="n">
        <v>350</v>
      </c>
      <c r="H929" s="1" t="n">
        <v>350</v>
      </c>
      <c r="I929" s="1" t="n">
        <v>225</v>
      </c>
      <c r="J929" s="1" t="n">
        <v>225</v>
      </c>
      <c r="K929" s="1" t="n">
        <v>225</v>
      </c>
      <c r="L929" s="1" t="n">
        <v>225</v>
      </c>
      <c r="M929" s="1" t="n">
        <v>225</v>
      </c>
    </row>
    <row r="930" customFormat="false" ht="16.5" hidden="false" customHeight="false" outlineLevel="0" collapsed="false">
      <c r="A930" s="1" t="s">
        <v>920</v>
      </c>
      <c r="B930" s="1" t="n">
        <v>17036.3407497198</v>
      </c>
      <c r="C930" s="1" t="n">
        <v>6384.01396805432</v>
      </c>
      <c r="D930" s="1" t="n">
        <v>3985.44654833978</v>
      </c>
      <c r="E930" s="1" t="n">
        <v>11640</v>
      </c>
      <c r="F930" s="1" t="n">
        <v>5075</v>
      </c>
      <c r="G930" s="1" t="n">
        <v>2890</v>
      </c>
      <c r="H930" s="1" t="n">
        <v>3635</v>
      </c>
      <c r="I930" s="1" t="n">
        <v>1580</v>
      </c>
      <c r="J930" s="1" t="n">
        <v>18645</v>
      </c>
      <c r="K930" s="1" t="n">
        <v>920</v>
      </c>
      <c r="L930" s="1" t="n">
        <v>12575</v>
      </c>
      <c r="M930" s="1" t="n">
        <v>6917</v>
      </c>
    </row>
    <row r="931" customFormat="false" ht="16.5" hidden="false" customHeight="false" outlineLevel="0" collapsed="false">
      <c r="A931" s="1" t="s">
        <v>921</v>
      </c>
      <c r="B931" s="1" t="n">
        <v>7565.6232606247</v>
      </c>
      <c r="C931" s="1" t="n">
        <v>6749.89668470063</v>
      </c>
      <c r="D931" s="1" t="n">
        <v>4412.83860221289</v>
      </c>
      <c r="E931" s="1" t="n">
        <v>7121</v>
      </c>
      <c r="F931" s="1" t="n">
        <v>4760</v>
      </c>
      <c r="G931" s="1" t="n">
        <v>5276</v>
      </c>
      <c r="H931" s="1" t="n">
        <v>7982</v>
      </c>
      <c r="I931" s="1" t="n">
        <v>11466</v>
      </c>
      <c r="J931" s="1" t="n">
        <v>7592</v>
      </c>
      <c r="K931" s="1" t="n">
        <v>6819</v>
      </c>
      <c r="L931" s="1" t="n">
        <v>6129</v>
      </c>
      <c r="M931" s="1" t="n">
        <v>11968</v>
      </c>
    </row>
    <row r="932" customFormat="false" ht="16.5" hidden="false" customHeight="false" outlineLevel="0" collapsed="false">
      <c r="A932" s="1" t="s">
        <v>922</v>
      </c>
      <c r="B932" s="1" t="n">
        <v>9383.65572454085</v>
      </c>
      <c r="C932" s="1" t="n">
        <v>8637.58312561363</v>
      </c>
      <c r="D932" s="1" t="n">
        <v>21406.2682768431</v>
      </c>
      <c r="E932" s="1" t="n">
        <v>10190</v>
      </c>
      <c r="F932" s="1" t="n">
        <v>8100</v>
      </c>
      <c r="G932" s="1" t="n">
        <v>21105</v>
      </c>
      <c r="H932" s="1" t="n">
        <v>9750</v>
      </c>
      <c r="I932" s="1" t="n">
        <v>635</v>
      </c>
      <c r="J932" s="1" t="n">
        <v>11105</v>
      </c>
      <c r="K932" s="1" t="n">
        <v>4660</v>
      </c>
      <c r="L932" s="1" t="n">
        <v>12970</v>
      </c>
      <c r="M932" s="1" t="n">
        <v>8165</v>
      </c>
    </row>
    <row r="933" customFormat="false" ht="16.5" hidden="false" customHeight="false" outlineLevel="0" collapsed="false">
      <c r="A933" s="1" t="s">
        <v>923</v>
      </c>
      <c r="B933" s="1" t="n">
        <v>92.3808859996381</v>
      </c>
      <c r="C933" s="1" t="n">
        <v>296.706515274378</v>
      </c>
      <c r="D933" s="1" t="n">
        <v>220.808816369735</v>
      </c>
      <c r="E933" s="1" t="n">
        <v>182</v>
      </c>
      <c r="F933" s="1" t="n">
        <v>242</v>
      </c>
      <c r="G933" s="1" t="n">
        <v>164</v>
      </c>
      <c r="H933" s="1" t="n">
        <v>390</v>
      </c>
      <c r="I933" s="1" t="n">
        <v>276</v>
      </c>
      <c r="J933" s="1" t="n">
        <v>164</v>
      </c>
      <c r="K933" s="1" t="n">
        <v>108</v>
      </c>
      <c r="L933" s="1" t="n">
        <v>99</v>
      </c>
      <c r="M933" s="1" t="n">
        <v>304</v>
      </c>
    </row>
    <row r="934" customFormat="false" ht="16.5" hidden="false" customHeight="false" outlineLevel="0" collapsed="false">
      <c r="A934" s="1" t="s">
        <v>924</v>
      </c>
      <c r="B934" s="1" t="n">
        <v>131.219788647457</v>
      </c>
      <c r="C934" s="1" t="n">
        <v>365.182095247762</v>
      </c>
      <c r="D934" s="1" t="n">
        <v>339.134761083055</v>
      </c>
      <c r="E934" s="1" t="n">
        <v>211</v>
      </c>
      <c r="F934" s="1" t="n">
        <v>435</v>
      </c>
      <c r="G934" s="1" t="n">
        <v>364</v>
      </c>
      <c r="H934" s="1" t="n">
        <v>279</v>
      </c>
      <c r="I934" s="1" t="n">
        <v>516</v>
      </c>
      <c r="J934" s="1" t="n">
        <v>453</v>
      </c>
      <c r="K934" s="1" t="n">
        <v>291</v>
      </c>
      <c r="L934" s="1" t="n">
        <v>274</v>
      </c>
      <c r="M934" s="1" t="n">
        <v>139</v>
      </c>
    </row>
    <row r="935" customFormat="false" ht="16.5" hidden="false" customHeight="false" outlineLevel="0" collapsed="false">
      <c r="A935" s="1" t="s">
        <v>925</v>
      </c>
      <c r="B935" s="1" t="n">
        <v>34.1553092133596</v>
      </c>
      <c r="C935" s="1" t="n">
        <v>206.230264761829</v>
      </c>
      <c r="D935" s="1" t="n">
        <v>579.160550462712</v>
      </c>
      <c r="E935" s="1" t="n">
        <v>59</v>
      </c>
      <c r="F935" s="1" t="n">
        <v>331</v>
      </c>
      <c r="G935" s="1" t="n">
        <v>480</v>
      </c>
      <c r="H935" s="1" t="n">
        <v>381</v>
      </c>
      <c r="I935" s="1" t="n">
        <v>122</v>
      </c>
      <c r="J935" s="1" t="n">
        <v>479</v>
      </c>
      <c r="K935" s="1" t="n">
        <v>303</v>
      </c>
      <c r="L935" s="1" t="n">
        <v>251</v>
      </c>
      <c r="M935" s="1" t="n">
        <v>118</v>
      </c>
    </row>
    <row r="936" customFormat="false" ht="16.5" hidden="false" customHeight="false" outlineLevel="0" collapsed="false">
      <c r="A936" s="1" t="s">
        <v>926</v>
      </c>
      <c r="B936" s="1" t="n">
        <v>219.602630204279</v>
      </c>
      <c r="C936" s="1" t="n">
        <v>152.856346985404</v>
      </c>
      <c r="D936" s="1" t="n">
        <v>624.593879590151</v>
      </c>
      <c r="E936" s="1" t="n">
        <v>236</v>
      </c>
      <c r="F936" s="1" t="n">
        <v>181</v>
      </c>
      <c r="G936" s="1" t="n">
        <v>545</v>
      </c>
      <c r="H936" s="1" t="n">
        <v>413</v>
      </c>
      <c r="I936" s="1" t="n">
        <v>145</v>
      </c>
      <c r="J936" s="1" t="n">
        <v>489</v>
      </c>
      <c r="K936" s="1" t="n">
        <v>358</v>
      </c>
      <c r="L936" s="1" t="n">
        <v>315</v>
      </c>
      <c r="M936" s="1" t="n">
        <v>232</v>
      </c>
    </row>
    <row r="937" customFormat="false" ht="16.5" hidden="false" customHeight="false" outlineLevel="0" collapsed="false">
      <c r="A937" s="1" t="s">
        <v>927</v>
      </c>
      <c r="B937" s="1" t="n">
        <v>425.995837125985</v>
      </c>
      <c r="C937" s="1" t="n">
        <v>124.013887017965</v>
      </c>
      <c r="D937" s="1" t="n">
        <v>474.723839716716</v>
      </c>
      <c r="E937" s="1" t="n">
        <v>318</v>
      </c>
      <c r="F937" s="1" t="n">
        <v>240</v>
      </c>
      <c r="G937" s="1" t="n">
        <v>493</v>
      </c>
      <c r="H937" s="1" t="n">
        <v>338</v>
      </c>
      <c r="I937" s="1" t="n">
        <v>170</v>
      </c>
      <c r="J937" s="1" t="n">
        <v>558</v>
      </c>
      <c r="K937" s="1" t="n">
        <v>280</v>
      </c>
      <c r="L937" s="1" t="n">
        <v>170</v>
      </c>
      <c r="M937" s="1" t="n">
        <v>441</v>
      </c>
    </row>
    <row r="938" customFormat="false" ht="16.5" hidden="false" customHeight="false" outlineLevel="0" collapsed="false">
      <c r="A938" s="1" t="s">
        <v>928</v>
      </c>
      <c r="B938" s="1" t="n">
        <v>514.729432328683</v>
      </c>
      <c r="C938" s="1" t="n">
        <v>175.054829051972</v>
      </c>
      <c r="D938" s="1" t="n">
        <v>318.619424672396</v>
      </c>
      <c r="E938" s="1" t="n">
        <v>360</v>
      </c>
      <c r="F938" s="1" t="n">
        <v>133</v>
      </c>
      <c r="G938" s="1" t="n">
        <v>507</v>
      </c>
      <c r="H938" s="1" t="n">
        <v>301</v>
      </c>
      <c r="I938" s="1" t="n">
        <v>185</v>
      </c>
      <c r="J938" s="1" t="n">
        <v>413</v>
      </c>
      <c r="K938" s="1" t="n">
        <v>22</v>
      </c>
      <c r="L938" s="1" t="n">
        <v>505</v>
      </c>
      <c r="M938" s="1" t="n">
        <v>450</v>
      </c>
    </row>
    <row r="939" customFormat="false" ht="16.5" hidden="false" customHeight="false" outlineLevel="0" collapsed="false">
      <c r="A939" s="1" t="s">
        <v>929</v>
      </c>
      <c r="B939" s="1" t="n">
        <v>97.1370804585562</v>
      </c>
      <c r="C939" s="1" t="n">
        <v>74.9620164805121</v>
      </c>
      <c r="D939" s="1" t="n">
        <v>96.6586881089555</v>
      </c>
      <c r="E939" s="1" t="n">
        <v>79</v>
      </c>
      <c r="F939" s="1" t="n">
        <v>79</v>
      </c>
      <c r="G939" s="1" t="n">
        <v>79</v>
      </c>
      <c r="H939" s="1" t="n">
        <v>79</v>
      </c>
      <c r="I939" s="1" t="n">
        <v>77</v>
      </c>
      <c r="J939" s="1" t="n">
        <v>77</v>
      </c>
      <c r="K939" s="1" t="n">
        <v>51</v>
      </c>
      <c r="L939" s="1" t="n">
        <v>51</v>
      </c>
      <c r="M939" s="1" t="n">
        <v>51</v>
      </c>
    </row>
    <row r="940" customFormat="false" ht="16.5" hidden="false" customHeight="false" outlineLevel="0" collapsed="false">
      <c r="A940" s="1" t="s">
        <v>930</v>
      </c>
      <c r="B940" s="1" t="n">
        <v>35.989734835457</v>
      </c>
      <c r="C940" s="1" t="n">
        <v>35.468994023133</v>
      </c>
      <c r="D940" s="1" t="n">
        <v>21.2734761886945</v>
      </c>
      <c r="E940" s="1" t="n">
        <v>25</v>
      </c>
      <c r="F940" s="1" t="n">
        <v>25</v>
      </c>
      <c r="G940" s="1" t="n">
        <v>25</v>
      </c>
      <c r="H940" s="1" t="n">
        <v>25</v>
      </c>
      <c r="I940" s="1" t="n">
        <v>25</v>
      </c>
      <c r="J940" s="1" t="n">
        <v>25</v>
      </c>
      <c r="K940" s="1" t="n">
        <v>25</v>
      </c>
      <c r="L940" s="1" t="n">
        <v>25</v>
      </c>
      <c r="M940" s="1" t="n">
        <v>25</v>
      </c>
    </row>
    <row r="941" customFormat="false" ht="16.5" hidden="false" customHeight="false" outlineLevel="0" collapsed="false">
      <c r="A941" s="1" t="s">
        <v>931</v>
      </c>
      <c r="B941" s="1" t="n">
        <v>272.983221946784</v>
      </c>
      <c r="C941" s="1" t="n">
        <v>84.388287440392</v>
      </c>
      <c r="D941" s="1" t="n">
        <v>168.441245073169</v>
      </c>
      <c r="E941" s="1" t="n">
        <v>228</v>
      </c>
      <c r="F941" s="1" t="n">
        <v>100</v>
      </c>
      <c r="G941" s="1" t="n">
        <v>171</v>
      </c>
      <c r="H941" s="1" t="n">
        <v>145</v>
      </c>
      <c r="I941" s="1" t="n">
        <v>54</v>
      </c>
      <c r="J941" s="1" t="n">
        <v>139</v>
      </c>
      <c r="K941" s="1" t="n">
        <v>51</v>
      </c>
      <c r="L941" s="1" t="n">
        <v>296</v>
      </c>
      <c r="M941" s="1" t="n">
        <v>240</v>
      </c>
    </row>
    <row r="942" customFormat="false" ht="16.5" hidden="false" customHeight="false" outlineLevel="0" collapsed="false">
      <c r="A942" s="1" t="s">
        <v>932</v>
      </c>
      <c r="B942" s="1" t="n">
        <v>396.639206368571</v>
      </c>
      <c r="C942" s="1" t="n">
        <v>139.473956661208</v>
      </c>
      <c r="D942" s="1" t="n">
        <v>31.7733197833575</v>
      </c>
      <c r="E942" s="1" t="n">
        <v>352</v>
      </c>
      <c r="F942" s="1" t="n">
        <v>208</v>
      </c>
      <c r="G942" s="1" t="n">
        <v>48</v>
      </c>
      <c r="H942" s="1" t="n">
        <v>48</v>
      </c>
      <c r="I942" s="1" t="n">
        <v>48</v>
      </c>
      <c r="J942" s="1" t="n">
        <v>8</v>
      </c>
      <c r="K942" s="1" t="n">
        <v>404</v>
      </c>
      <c r="L942" s="1" t="n">
        <v>404</v>
      </c>
      <c r="M942" s="1" t="n">
        <v>212</v>
      </c>
    </row>
    <row r="943" customFormat="false" ht="16.5" hidden="false" customHeight="false" outlineLevel="0" collapsed="false">
      <c r="A943" s="1" t="s">
        <v>933</v>
      </c>
      <c r="B943" s="1" t="n">
        <v>0</v>
      </c>
      <c r="C943" s="1" t="n">
        <v>0</v>
      </c>
      <c r="D943" s="1" t="n">
        <v>0</v>
      </c>
      <c r="E943" s="1" t="n">
        <v>0</v>
      </c>
      <c r="F943" s="1" t="n">
        <v>0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204</v>
      </c>
      <c r="L943" s="1" t="n">
        <v>0</v>
      </c>
      <c r="M943" s="1" t="n">
        <v>0</v>
      </c>
    </row>
    <row r="944" customFormat="false" ht="16.5" hidden="false" customHeight="false" outlineLevel="0" collapsed="false">
      <c r="A944" s="1" t="s">
        <v>934</v>
      </c>
      <c r="B944" s="1" t="n">
        <v>0</v>
      </c>
      <c r="C944" s="1" t="n">
        <v>130.037666663275</v>
      </c>
      <c r="D944" s="1" t="n">
        <v>0</v>
      </c>
      <c r="E944" s="1" t="n">
        <v>0</v>
      </c>
      <c r="F944" s="1" t="n">
        <v>100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</row>
    <row r="945" customFormat="false" ht="16.5" hidden="false" customHeight="false" outlineLevel="0" collapsed="false">
      <c r="A945" s="1" t="s">
        <v>935</v>
      </c>
      <c r="B945" s="1" t="n">
        <v>593.856576958034</v>
      </c>
      <c r="C945" s="1" t="n">
        <v>0</v>
      </c>
      <c r="D945" s="1" t="n">
        <v>0</v>
      </c>
      <c r="E945" s="1" t="n">
        <v>448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265</v>
      </c>
      <c r="K945" s="1" t="n">
        <v>0</v>
      </c>
      <c r="L945" s="1" t="n">
        <v>0</v>
      </c>
      <c r="M945" s="1" t="n">
        <v>0</v>
      </c>
    </row>
    <row r="946" customFormat="false" ht="16.5" hidden="false" customHeight="false" outlineLevel="0" collapsed="false">
      <c r="A946" s="1" t="s">
        <v>936</v>
      </c>
      <c r="B946" s="1" t="n">
        <v>0</v>
      </c>
      <c r="C946" s="1" t="n">
        <v>0</v>
      </c>
      <c r="D946" s="1" t="n">
        <v>0</v>
      </c>
      <c r="E946" s="1" t="n">
        <v>0</v>
      </c>
      <c r="F946" s="1" t="n">
        <v>0</v>
      </c>
      <c r="G946" s="1" t="n">
        <v>0</v>
      </c>
      <c r="H946" s="1" t="n">
        <v>0</v>
      </c>
      <c r="I946" s="1" t="n">
        <v>396</v>
      </c>
      <c r="J946" s="1" t="n">
        <v>0</v>
      </c>
      <c r="K946" s="1" t="n">
        <v>0</v>
      </c>
      <c r="L946" s="1" t="n">
        <v>0</v>
      </c>
      <c r="M946" s="1" t="n">
        <v>0</v>
      </c>
    </row>
    <row r="947" customFormat="false" ht="16.5" hidden="false" customHeight="false" outlineLevel="0" collapsed="false">
      <c r="A947" s="1" t="s">
        <v>937</v>
      </c>
      <c r="B947" s="1" t="n">
        <v>0</v>
      </c>
      <c r="C947" s="1" t="n">
        <v>0</v>
      </c>
      <c r="D947" s="1" t="n">
        <v>0</v>
      </c>
      <c r="E947" s="1" t="n">
        <v>0</v>
      </c>
      <c r="F947" s="1" t="n">
        <v>0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240</v>
      </c>
      <c r="M947" s="1" t="n">
        <v>0</v>
      </c>
    </row>
    <row r="948" customFormat="false" ht="16.5" hidden="false" customHeight="false" outlineLevel="0" collapsed="false">
      <c r="A948" s="1" t="s">
        <v>938</v>
      </c>
      <c r="B948" s="1" t="n">
        <v>521.10071885402</v>
      </c>
      <c r="C948" s="1" t="n">
        <v>227.858789877645</v>
      </c>
      <c r="D948" s="1" t="n">
        <v>1790.3474211621</v>
      </c>
      <c r="E948" s="1" t="n">
        <v>880</v>
      </c>
      <c r="F948" s="1" t="n">
        <v>280</v>
      </c>
      <c r="G948" s="1" t="n">
        <v>1318</v>
      </c>
      <c r="H948" s="1" t="n">
        <v>1318</v>
      </c>
      <c r="I948" s="1" t="n">
        <v>1318</v>
      </c>
      <c r="J948" s="1" t="n">
        <v>538</v>
      </c>
      <c r="K948" s="1" t="n">
        <v>0</v>
      </c>
      <c r="L948" s="1" t="n">
        <v>1060</v>
      </c>
      <c r="M948" s="1" t="n">
        <v>1060</v>
      </c>
    </row>
    <row r="949" customFormat="false" ht="16.5" hidden="false" customHeight="false" outlineLevel="0" collapsed="false">
      <c r="A949" s="1" t="s">
        <v>939</v>
      </c>
      <c r="B949" s="1" t="n">
        <v>0</v>
      </c>
      <c r="C949" s="1" t="n">
        <v>239.990473677915</v>
      </c>
      <c r="D949" s="1" t="n">
        <v>212.928221647331</v>
      </c>
      <c r="E949" s="1" t="n">
        <v>0</v>
      </c>
      <c r="F949" s="1" t="n">
        <v>198</v>
      </c>
      <c r="G949" s="1" t="n">
        <v>217</v>
      </c>
      <c r="H949" s="1" t="n">
        <v>0</v>
      </c>
      <c r="I949" s="1" t="n">
        <v>300</v>
      </c>
      <c r="J949" s="1" t="n">
        <v>0</v>
      </c>
      <c r="K949" s="1" t="n">
        <v>0</v>
      </c>
      <c r="L949" s="1" t="n">
        <v>0</v>
      </c>
      <c r="M949" s="1" t="n">
        <v>0</v>
      </c>
    </row>
    <row r="950" customFormat="false" ht="16.5" hidden="false" customHeight="false" outlineLevel="0" collapsed="false">
      <c r="A950" s="1" t="s">
        <v>940</v>
      </c>
      <c r="B950" s="1" t="n">
        <v>417.971158305163</v>
      </c>
      <c r="C950" s="1" t="n">
        <v>0</v>
      </c>
      <c r="D950" s="1" t="n">
        <v>0</v>
      </c>
      <c r="E950" s="1" t="n">
        <v>30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</row>
    <row r="951" customFormat="false" ht="16.5" hidden="false" customHeight="false" outlineLevel="0" collapsed="false">
      <c r="A951" s="1" t="s">
        <v>941</v>
      </c>
      <c r="B951" s="1" t="n">
        <v>1403.84179572331</v>
      </c>
      <c r="C951" s="1" t="n">
        <v>0</v>
      </c>
      <c r="D951" s="1" t="n">
        <v>573.385882537632</v>
      </c>
      <c r="E951" s="1" t="n">
        <v>976</v>
      </c>
      <c r="F951" s="1" t="n">
        <v>0</v>
      </c>
      <c r="G951" s="1" t="n">
        <v>544</v>
      </c>
      <c r="H951" s="1" t="n">
        <v>880</v>
      </c>
      <c r="I951" s="1" t="n">
        <v>880</v>
      </c>
      <c r="J951" s="1" t="n">
        <v>0</v>
      </c>
      <c r="K951" s="1" t="n">
        <v>1360</v>
      </c>
      <c r="L951" s="1" t="n">
        <v>1360</v>
      </c>
      <c r="M951" s="1" t="n">
        <v>0</v>
      </c>
    </row>
    <row r="952" customFormat="false" ht="16.5" hidden="false" customHeight="false" outlineLevel="0" collapsed="false">
      <c r="A952" s="1" t="s">
        <v>942</v>
      </c>
      <c r="B952" s="1" t="n">
        <v>220.349600311631</v>
      </c>
      <c r="C952" s="1" t="n">
        <v>0</v>
      </c>
      <c r="D952" s="1" t="n">
        <v>0</v>
      </c>
      <c r="E952" s="1" t="n">
        <v>160</v>
      </c>
      <c r="F952" s="1" t="n">
        <v>0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</row>
    <row r="953" customFormat="false" ht="16.5" hidden="false" customHeight="false" outlineLevel="0" collapsed="false">
      <c r="A953" s="1" t="s">
        <v>943</v>
      </c>
      <c r="B953" s="1" t="n">
        <v>0</v>
      </c>
      <c r="C953" s="1" t="n">
        <v>21.7415907160105</v>
      </c>
      <c r="D953" s="1" t="n">
        <v>23.5436539391835</v>
      </c>
      <c r="E953" s="1" t="n">
        <v>0</v>
      </c>
      <c r="F953" s="1" t="n">
        <v>16</v>
      </c>
      <c r="G953" s="1" t="n">
        <v>16</v>
      </c>
      <c r="H953" s="1" t="n">
        <v>16</v>
      </c>
      <c r="I953" s="1" t="n">
        <v>16</v>
      </c>
      <c r="J953" s="1" t="n">
        <v>16</v>
      </c>
      <c r="K953" s="1" t="n">
        <v>4</v>
      </c>
      <c r="L953" s="1" t="n">
        <v>0</v>
      </c>
      <c r="M953" s="1" t="n">
        <v>0</v>
      </c>
    </row>
    <row r="954" customFormat="false" ht="16.5" hidden="false" customHeight="false" outlineLevel="0" collapsed="false">
      <c r="A954" s="1" t="s">
        <v>944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  <c r="G954" s="1" t="n">
        <v>0</v>
      </c>
      <c r="H954" s="1" t="n">
        <v>0</v>
      </c>
      <c r="I954" s="1" t="n">
        <v>300</v>
      </c>
      <c r="J954" s="1" t="n">
        <v>0</v>
      </c>
      <c r="K954" s="1" t="n">
        <v>0</v>
      </c>
      <c r="L954" s="1" t="n">
        <v>0</v>
      </c>
      <c r="M954" s="1" t="n">
        <v>0</v>
      </c>
    </row>
    <row r="955" customFormat="false" ht="16.5" hidden="false" customHeight="false" outlineLevel="0" collapsed="false">
      <c r="A955" s="1" t="s">
        <v>945</v>
      </c>
      <c r="B955" s="1" t="n">
        <v>0</v>
      </c>
      <c r="C955" s="1" t="n">
        <v>417.683055483118</v>
      </c>
      <c r="D955" s="1" t="n">
        <v>0</v>
      </c>
      <c r="E955" s="1" t="n">
        <v>0</v>
      </c>
      <c r="F955" s="1" t="n">
        <v>600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</row>
    <row r="956" customFormat="false" ht="16.5" hidden="false" customHeight="false" outlineLevel="0" collapsed="false">
      <c r="A956" s="1" t="s">
        <v>946</v>
      </c>
      <c r="B956" s="1" t="n">
        <v>0</v>
      </c>
      <c r="C956" s="1" t="n">
        <v>109.352831083281</v>
      </c>
      <c r="D956" s="1" t="n">
        <v>0</v>
      </c>
      <c r="E956" s="1" t="n">
        <v>0</v>
      </c>
      <c r="F956" s="1" t="n">
        <v>88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</row>
    <row r="957" customFormat="false" ht="16.5" hidden="false" customHeight="false" outlineLevel="0" collapsed="false">
      <c r="A957" s="1" t="s">
        <v>947</v>
      </c>
      <c r="B957" s="1" t="n">
        <v>0</v>
      </c>
      <c r="C957" s="1" t="n">
        <v>129.764061562832</v>
      </c>
      <c r="D957" s="1" t="n">
        <v>0</v>
      </c>
      <c r="E957" s="1" t="n">
        <v>0</v>
      </c>
      <c r="F957" s="1" t="n">
        <v>120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</row>
    <row r="958" customFormat="false" ht="16.5" hidden="false" customHeight="false" outlineLevel="0" collapsed="false">
      <c r="A958" s="1" t="s">
        <v>948</v>
      </c>
      <c r="B958" s="1" t="n">
        <v>0</v>
      </c>
      <c r="C958" s="1" t="n">
        <v>0</v>
      </c>
      <c r="D958" s="1" t="n">
        <v>0</v>
      </c>
      <c r="E958" s="1" t="n">
        <v>0</v>
      </c>
      <c r="F958" s="1" t="n">
        <v>0</v>
      </c>
      <c r="G958" s="1" t="n">
        <v>0</v>
      </c>
      <c r="H958" s="1" t="n">
        <v>0</v>
      </c>
      <c r="I958" s="1" t="n">
        <v>96</v>
      </c>
      <c r="J958" s="1" t="n">
        <v>0</v>
      </c>
      <c r="K958" s="1" t="n">
        <v>0</v>
      </c>
      <c r="L958" s="1" t="n">
        <v>0</v>
      </c>
      <c r="M958" s="1" t="n">
        <v>0</v>
      </c>
    </row>
    <row r="959" customFormat="false" ht="16.5" hidden="false" customHeight="false" outlineLevel="0" collapsed="false">
      <c r="A959" s="1" t="s">
        <v>949</v>
      </c>
      <c r="B959" s="1" t="n">
        <v>0</v>
      </c>
      <c r="C959" s="1" t="n">
        <v>0</v>
      </c>
      <c r="D959" s="1" t="n">
        <v>256.128112537678</v>
      </c>
      <c r="E959" s="1" t="n">
        <v>0</v>
      </c>
      <c r="F959" s="1" t="n">
        <v>0</v>
      </c>
      <c r="G959" s="1" t="n">
        <v>200</v>
      </c>
      <c r="H959" s="1" t="n">
        <v>200</v>
      </c>
      <c r="I959" s="1" t="n">
        <v>0</v>
      </c>
      <c r="J959" s="1" t="n">
        <v>211</v>
      </c>
      <c r="K959" s="1" t="n">
        <v>0</v>
      </c>
      <c r="L959" s="1" t="n">
        <v>220</v>
      </c>
      <c r="M959" s="1" t="n">
        <v>0</v>
      </c>
    </row>
    <row r="960" customFormat="false" ht="16.5" hidden="false" customHeight="false" outlineLevel="0" collapsed="false">
      <c r="A960" s="1" t="s">
        <v>950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0</v>
      </c>
      <c r="G960" s="1" t="n">
        <v>0</v>
      </c>
      <c r="H960" s="1" t="n">
        <v>205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</row>
    <row r="961" customFormat="false" ht="16.5" hidden="false" customHeight="false" outlineLevel="0" collapsed="false">
      <c r="A961" s="1" t="s">
        <v>951</v>
      </c>
      <c r="B961" s="1" t="n">
        <v>0</v>
      </c>
      <c r="C961" s="1" t="n">
        <v>0</v>
      </c>
      <c r="D961" s="1" t="n">
        <v>0</v>
      </c>
      <c r="E961" s="1" t="n">
        <v>0</v>
      </c>
      <c r="F961" s="1" t="n">
        <v>0</v>
      </c>
      <c r="G961" s="1" t="n">
        <v>0</v>
      </c>
      <c r="H961" s="1" t="n">
        <v>0</v>
      </c>
      <c r="I961" s="1" t="n">
        <v>240</v>
      </c>
      <c r="J961" s="1" t="n">
        <v>0</v>
      </c>
      <c r="K961" s="1" t="n">
        <v>0</v>
      </c>
      <c r="L961" s="1" t="n">
        <v>0</v>
      </c>
      <c r="M961" s="1" t="n">
        <v>0</v>
      </c>
    </row>
    <row r="962" customFormat="false" ht="16.5" hidden="false" customHeight="false" outlineLevel="0" collapsed="false">
      <c r="A962" s="1" t="s">
        <v>952</v>
      </c>
      <c r="B962" s="1" t="n">
        <v>0</v>
      </c>
      <c r="C962" s="1" t="n">
        <v>0</v>
      </c>
      <c r="D962" s="1" t="n">
        <v>0</v>
      </c>
      <c r="E962" s="1" t="n">
        <v>0</v>
      </c>
      <c r="F962" s="1" t="n">
        <v>0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120</v>
      </c>
      <c r="M962" s="1" t="n">
        <v>0</v>
      </c>
    </row>
    <row r="963" customFormat="false" ht="16.5" hidden="false" customHeight="false" outlineLevel="0" collapsed="false">
      <c r="A963" s="1" t="s">
        <v>953</v>
      </c>
      <c r="B963" s="1" t="n">
        <v>0</v>
      </c>
      <c r="C963" s="1" t="n">
        <v>0</v>
      </c>
      <c r="D963" s="1" t="n">
        <v>0</v>
      </c>
      <c r="E963" s="1" t="n">
        <v>0</v>
      </c>
      <c r="F963" s="1" t="n">
        <v>0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120</v>
      </c>
      <c r="M963" s="1" t="n">
        <v>0</v>
      </c>
    </row>
    <row r="964" customFormat="false" ht="16.5" hidden="false" customHeight="false" outlineLevel="0" collapsed="false">
      <c r="A964" s="1" t="s">
        <v>954</v>
      </c>
      <c r="B964" s="1" t="n">
        <v>0</v>
      </c>
      <c r="C964" s="1" t="n">
        <v>0</v>
      </c>
      <c r="D964" s="1" t="n">
        <v>0</v>
      </c>
      <c r="E964" s="1" t="n">
        <v>0</v>
      </c>
      <c r="F964" s="1" t="n">
        <v>0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124</v>
      </c>
      <c r="M964" s="1" t="n">
        <v>0</v>
      </c>
    </row>
    <row r="965" customFormat="false" ht="16.5" hidden="false" customHeight="false" outlineLevel="0" collapsed="false">
      <c r="A965" s="1" t="s">
        <v>955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1000</v>
      </c>
      <c r="L965" s="1" t="n">
        <v>0</v>
      </c>
      <c r="M965" s="1" t="n">
        <v>1000</v>
      </c>
    </row>
    <row r="966" customFormat="false" ht="16.5" hidden="false" customHeight="false" outlineLevel="0" collapsed="false">
      <c r="A966" s="1" t="s">
        <v>956</v>
      </c>
      <c r="B966" s="1" t="n">
        <v>0</v>
      </c>
      <c r="C966" s="1" t="n">
        <v>0</v>
      </c>
      <c r="D966" s="1" t="n">
        <v>0</v>
      </c>
      <c r="E966" s="1" t="n">
        <v>0</v>
      </c>
      <c r="F966" s="1" t="n">
        <v>0</v>
      </c>
      <c r="G966" s="1" t="n">
        <v>0</v>
      </c>
      <c r="H966" s="1" t="n">
        <v>0</v>
      </c>
      <c r="I966" s="1" t="n">
        <v>0</v>
      </c>
      <c r="J966" s="1" t="n">
        <v>220</v>
      </c>
      <c r="K966" s="1" t="n">
        <v>220</v>
      </c>
      <c r="L966" s="1" t="n">
        <v>220</v>
      </c>
      <c r="M966" s="1" t="n">
        <v>0</v>
      </c>
    </row>
    <row r="967" customFormat="false" ht="16.5" hidden="false" customHeight="false" outlineLevel="0" collapsed="false">
      <c r="A967" s="1" t="s">
        <v>957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420</v>
      </c>
    </row>
    <row r="968" customFormat="false" ht="16.5" hidden="false" customHeight="false" outlineLevel="0" collapsed="false">
      <c r="A968" s="1" t="s">
        <v>958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500</v>
      </c>
      <c r="L968" s="1" t="n">
        <v>0</v>
      </c>
      <c r="M968" s="1" t="n">
        <v>0</v>
      </c>
    </row>
    <row r="969" customFormat="false" ht="16.5" hidden="false" customHeight="false" outlineLevel="0" collapsed="false">
      <c r="A969" s="1" t="s">
        <v>959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554</v>
      </c>
      <c r="L969" s="1" t="n">
        <v>0</v>
      </c>
      <c r="M969" s="1" t="n">
        <v>0</v>
      </c>
    </row>
    <row r="970" customFormat="false" ht="16.5" hidden="false" customHeight="false" outlineLevel="0" collapsed="false">
      <c r="A970" s="1" t="s">
        <v>960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0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228</v>
      </c>
      <c r="M970" s="1" t="n">
        <v>0</v>
      </c>
    </row>
    <row r="971" customFormat="false" ht="16.5" hidden="false" customHeight="false" outlineLevel="0" collapsed="false">
      <c r="A971" s="1" t="s">
        <v>961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0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520</v>
      </c>
      <c r="L971" s="1" t="n">
        <v>0</v>
      </c>
      <c r="M971" s="1" t="n">
        <v>0</v>
      </c>
    </row>
    <row r="972" customFormat="false" ht="16.5" hidden="false" customHeight="false" outlineLevel="0" collapsed="false">
      <c r="A972" s="1" t="s">
        <v>962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320</v>
      </c>
      <c r="L972" s="1" t="n">
        <v>320</v>
      </c>
      <c r="M972" s="1" t="n">
        <v>0</v>
      </c>
    </row>
    <row r="973" customFormat="false" ht="16.5" hidden="false" customHeight="false" outlineLevel="0" collapsed="false">
      <c r="A973" s="1" t="s">
        <v>963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271</v>
      </c>
      <c r="L973" s="1" t="n">
        <v>0</v>
      </c>
      <c r="M973" s="1" t="n">
        <v>0</v>
      </c>
    </row>
    <row r="974" customFormat="false" ht="16.5" hidden="false" customHeight="false" outlineLevel="0" collapsed="false">
      <c r="A974" s="1" t="s">
        <v>964</v>
      </c>
      <c r="B974" s="1" t="n">
        <v>0</v>
      </c>
      <c r="C974" s="1" t="n">
        <v>0</v>
      </c>
      <c r="D974" s="1" t="n">
        <v>0</v>
      </c>
      <c r="E974" s="1" t="n">
        <v>0</v>
      </c>
      <c r="F974" s="1" t="n">
        <v>0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218</v>
      </c>
      <c r="L974" s="1" t="n">
        <v>0</v>
      </c>
      <c r="M974" s="1" t="n">
        <v>0</v>
      </c>
    </row>
    <row r="975" customFormat="false" ht="16.5" hidden="false" customHeight="false" outlineLevel="0" collapsed="false">
      <c r="A975" s="1" t="s">
        <v>965</v>
      </c>
      <c r="B975" s="1" t="n">
        <v>0</v>
      </c>
      <c r="C975" s="1" t="n">
        <v>0</v>
      </c>
      <c r="D975" s="1" t="n">
        <v>0</v>
      </c>
      <c r="E975" s="1" t="n">
        <v>0</v>
      </c>
      <c r="F975" s="1" t="n">
        <v>0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416</v>
      </c>
      <c r="L975" s="1" t="n">
        <v>0</v>
      </c>
      <c r="M975" s="1" t="n">
        <v>0</v>
      </c>
    </row>
    <row r="976" customFormat="false" ht="16.5" hidden="false" customHeight="false" outlineLevel="0" collapsed="false">
      <c r="A976" s="1" t="s">
        <v>966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0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208</v>
      </c>
      <c r="M976" s="1" t="n">
        <v>0</v>
      </c>
    </row>
    <row r="977" customFormat="false" ht="16.5" hidden="false" customHeight="false" outlineLevel="0" collapsed="false">
      <c r="A977" s="1" t="s">
        <v>967</v>
      </c>
      <c r="B977" s="1" t="n">
        <v>0</v>
      </c>
      <c r="C977" s="1" t="n">
        <v>0</v>
      </c>
      <c r="D977" s="1" t="n">
        <v>0</v>
      </c>
      <c r="E977" s="1" t="n">
        <v>0</v>
      </c>
      <c r="F977" s="1" t="n">
        <v>0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164</v>
      </c>
      <c r="L977" s="1" t="n">
        <v>0</v>
      </c>
      <c r="M977" s="1" t="n">
        <v>0</v>
      </c>
    </row>
    <row r="978" customFormat="false" ht="16.5" hidden="false" customHeight="false" outlineLevel="0" collapsed="false">
      <c r="A978" s="1" t="s">
        <v>968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250</v>
      </c>
      <c r="M978" s="1" t="n">
        <v>0</v>
      </c>
    </row>
    <row r="979" customFormat="false" ht="16.5" hidden="false" customHeight="false" outlineLevel="0" collapsed="false">
      <c r="A979" s="1" t="s">
        <v>969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160</v>
      </c>
    </row>
    <row r="980" customFormat="false" ht="16.5" hidden="false" customHeight="false" outlineLevel="0" collapsed="false">
      <c r="A980" s="1" t="s">
        <v>970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100</v>
      </c>
      <c r="M980" s="1" t="n">
        <v>110</v>
      </c>
    </row>
    <row r="981" customFormat="false" ht="16.5" hidden="false" customHeight="false" outlineLevel="0" collapsed="false">
      <c r="A981" s="1" t="s">
        <v>971</v>
      </c>
      <c r="B981" s="1" t="n">
        <v>0</v>
      </c>
      <c r="C981" s="1" t="n">
        <v>0</v>
      </c>
      <c r="D981" s="1" t="n">
        <v>0</v>
      </c>
      <c r="E981" s="1" t="n">
        <v>0</v>
      </c>
      <c r="F981" s="1" t="n">
        <v>0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312</v>
      </c>
    </row>
    <row r="982" customFormat="false" ht="16.5" hidden="false" customHeight="false" outlineLevel="0" collapsed="false">
      <c r="A982" s="1" t="s">
        <v>972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100</v>
      </c>
    </row>
    <row r="983" customFormat="false" ht="16.5" hidden="false" customHeight="false" outlineLevel="0" collapsed="false">
      <c r="A983" s="1" t="s">
        <v>973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5</v>
      </c>
    </row>
    <row r="984" customFormat="false" ht="16.5" hidden="false" customHeight="false" outlineLevel="0" collapsed="false">
      <c r="A984" s="1" t="s">
        <v>974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208</v>
      </c>
    </row>
    <row r="985" customFormat="false" ht="16.5" hidden="false" customHeight="false" outlineLevel="0" collapsed="false">
      <c r="A985" s="1" t="s">
        <v>975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  <c r="G985" s="1" t="n">
        <v>0</v>
      </c>
      <c r="H985" s="1" t="n">
        <v>0</v>
      </c>
      <c r="I985" s="1" t="n">
        <v>520</v>
      </c>
      <c r="J985" s="1" t="n">
        <v>676</v>
      </c>
      <c r="K985" s="1" t="n">
        <v>0</v>
      </c>
      <c r="L985" s="1" t="n">
        <v>0</v>
      </c>
      <c r="M985" s="1" t="n">
        <v>800</v>
      </c>
    </row>
    <row r="986" customFormat="false" ht="16.5" hidden="false" customHeight="false" outlineLevel="0" collapsed="false">
      <c r="A986" s="1" t="s">
        <v>976</v>
      </c>
      <c r="B986" s="1" t="n">
        <v>486.844971775883</v>
      </c>
      <c r="C986" s="1" t="n">
        <v>319.492495410387</v>
      </c>
      <c r="D986" s="1" t="n">
        <v>387.032993530482</v>
      </c>
      <c r="E986" s="1" t="n">
        <v>768</v>
      </c>
      <c r="F986" s="1" t="n">
        <v>368</v>
      </c>
      <c r="G986" s="1" t="n">
        <v>580</v>
      </c>
      <c r="H986" s="1" t="n">
        <v>580</v>
      </c>
      <c r="I986" s="1" t="n">
        <v>548</v>
      </c>
      <c r="J986" s="1" t="n">
        <v>448</v>
      </c>
      <c r="K986" s="1" t="n">
        <v>168</v>
      </c>
      <c r="L986" s="1" t="n">
        <v>348</v>
      </c>
      <c r="M986" s="1" t="n">
        <v>168</v>
      </c>
    </row>
    <row r="987" customFormat="false" ht="16.5" hidden="false" customHeight="false" outlineLevel="0" collapsed="false">
      <c r="A987" s="1" t="s">
        <v>977</v>
      </c>
      <c r="B987" s="1" t="n">
        <v>169.164698257151</v>
      </c>
      <c r="C987" s="1" t="n">
        <v>64.9492161887536</v>
      </c>
      <c r="D987" s="1" t="n">
        <v>0</v>
      </c>
      <c r="E987" s="1" t="n">
        <v>260</v>
      </c>
      <c r="F987" s="1" t="n">
        <v>60</v>
      </c>
      <c r="G987" s="1" t="n">
        <v>0</v>
      </c>
      <c r="H987" s="1" t="n">
        <v>280</v>
      </c>
      <c r="I987" s="1" t="n">
        <v>280</v>
      </c>
      <c r="J987" s="1" t="n">
        <v>0</v>
      </c>
      <c r="K987" s="1" t="n">
        <v>156</v>
      </c>
      <c r="L987" s="1" t="n">
        <v>156</v>
      </c>
      <c r="M987" s="1" t="n">
        <v>76</v>
      </c>
    </row>
    <row r="988" customFormat="false" ht="16.5" hidden="false" customHeight="false" outlineLevel="0" collapsed="false">
      <c r="A988" s="1" t="s">
        <v>978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100</v>
      </c>
    </row>
    <row r="989" customFormat="false" ht="16.5" hidden="false" customHeight="false" outlineLevel="0" collapsed="false">
      <c r="A989" s="1" t="s">
        <v>979</v>
      </c>
      <c r="B989" s="1" t="n">
        <v>0</v>
      </c>
      <c r="C989" s="1" t="n">
        <v>0</v>
      </c>
      <c r="D989" s="1" t="n">
        <v>37.6123348477455</v>
      </c>
      <c r="E989" s="1" t="n">
        <v>0</v>
      </c>
      <c r="F989" s="1" t="n">
        <v>0</v>
      </c>
      <c r="G989" s="1" t="n">
        <v>40</v>
      </c>
      <c r="H989" s="1" t="n">
        <v>40</v>
      </c>
      <c r="I989" s="1" t="n">
        <v>40</v>
      </c>
      <c r="J989" s="1" t="n">
        <v>40</v>
      </c>
      <c r="K989" s="1" t="n">
        <v>40</v>
      </c>
      <c r="L989" s="1" t="n">
        <v>40</v>
      </c>
      <c r="M989" s="1" t="n">
        <v>40</v>
      </c>
    </row>
    <row r="990" customFormat="false" ht="16.5" hidden="false" customHeight="false" outlineLevel="0" collapsed="false">
      <c r="A990" s="1" t="s">
        <v>980</v>
      </c>
      <c r="B990" s="1" t="n">
        <v>148.991334064158</v>
      </c>
      <c r="C990" s="1" t="n">
        <v>0</v>
      </c>
      <c r="D990" s="1" t="n">
        <v>25.4360448586504</v>
      </c>
      <c r="E990" s="1" t="n">
        <v>100</v>
      </c>
      <c r="F990" s="1" t="n">
        <v>0</v>
      </c>
      <c r="G990" s="1" t="n">
        <v>20</v>
      </c>
      <c r="H990" s="1" t="n">
        <v>20</v>
      </c>
      <c r="I990" s="1" t="n">
        <v>20</v>
      </c>
      <c r="J990" s="1" t="n">
        <v>0</v>
      </c>
      <c r="K990" s="1" t="n">
        <v>0</v>
      </c>
      <c r="L990" s="1" t="n">
        <v>0</v>
      </c>
      <c r="M990" s="1" t="n">
        <v>0</v>
      </c>
    </row>
    <row r="991" customFormat="false" ht="16.5" hidden="false" customHeight="false" outlineLevel="0" collapsed="false">
      <c r="A991" s="1" t="s">
        <v>981</v>
      </c>
      <c r="B991" s="1" t="n">
        <v>0</v>
      </c>
      <c r="C991" s="1" t="n">
        <v>70.3914437773431</v>
      </c>
      <c r="D991" s="1" t="n">
        <v>0</v>
      </c>
      <c r="E991" s="1" t="n">
        <v>0</v>
      </c>
      <c r="F991" s="1" t="n">
        <v>51</v>
      </c>
      <c r="G991" s="1" t="n">
        <v>0</v>
      </c>
      <c r="H991" s="1" t="n">
        <v>0</v>
      </c>
      <c r="I991" s="1" t="n">
        <v>0</v>
      </c>
      <c r="J991" s="1" t="n">
        <v>12</v>
      </c>
      <c r="K991" s="1" t="n">
        <v>0</v>
      </c>
      <c r="L991" s="1" t="n">
        <v>0</v>
      </c>
      <c r="M991" s="1" t="n">
        <v>0</v>
      </c>
    </row>
    <row r="992" customFormat="false" ht="16.5" hidden="false" customHeight="false" outlineLevel="0" collapsed="false">
      <c r="A992" s="1" t="s">
        <v>982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  <c r="G992" s="1" t="n">
        <v>0</v>
      </c>
      <c r="H992" s="1" t="n">
        <v>0</v>
      </c>
      <c r="I992" s="1" t="n">
        <v>410</v>
      </c>
      <c r="J992" s="1" t="n">
        <v>0</v>
      </c>
      <c r="K992" s="1" t="n">
        <v>0</v>
      </c>
      <c r="L992" s="1" t="n">
        <v>0</v>
      </c>
      <c r="M992" s="1" t="n">
        <v>0</v>
      </c>
    </row>
    <row r="993" customFormat="false" ht="16.5" hidden="false" customHeight="false" outlineLevel="0" collapsed="false">
      <c r="A993" s="1" t="s">
        <v>983</v>
      </c>
      <c r="B993" s="1" t="n">
        <v>0</v>
      </c>
      <c r="C993" s="1" t="n">
        <v>0</v>
      </c>
      <c r="D993" s="1" t="n">
        <v>0</v>
      </c>
      <c r="E993" s="1" t="n">
        <v>0</v>
      </c>
      <c r="F993" s="1" t="n">
        <v>0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10</v>
      </c>
      <c r="L993" s="1" t="n">
        <v>10</v>
      </c>
      <c r="M993" s="1" t="n">
        <v>10</v>
      </c>
    </row>
    <row r="994" customFormat="false" ht="16.5" hidden="false" customHeight="false" outlineLevel="0" collapsed="false">
      <c r="A994" s="1" t="s">
        <v>984</v>
      </c>
      <c r="B994" s="1" t="n">
        <v>6.94720277207164</v>
      </c>
      <c r="C994" s="1" t="n">
        <v>8.80302151552899</v>
      </c>
      <c r="D994" s="1" t="n">
        <v>7.79890101020571</v>
      </c>
      <c r="E994" s="1" t="n">
        <v>11</v>
      </c>
      <c r="F994" s="1" t="n">
        <v>11</v>
      </c>
      <c r="G994" s="1" t="n">
        <v>11</v>
      </c>
      <c r="H994" s="1" t="n">
        <v>11</v>
      </c>
      <c r="I994" s="1" t="n">
        <v>11</v>
      </c>
      <c r="J994" s="1" t="n">
        <v>11</v>
      </c>
      <c r="K994" s="1" t="n">
        <v>11</v>
      </c>
      <c r="L994" s="1" t="n">
        <v>11</v>
      </c>
      <c r="M994" s="1" t="n">
        <v>7</v>
      </c>
    </row>
    <row r="995" customFormat="false" ht="16.5" hidden="false" customHeight="false" outlineLevel="0" collapsed="false">
      <c r="A995" s="1" t="s">
        <v>985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0</v>
      </c>
      <c r="G995" s="1" t="n">
        <v>0</v>
      </c>
      <c r="H995" s="1" t="n">
        <v>25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</row>
    <row r="996" customFormat="false" ht="16.5" hidden="false" customHeight="false" outlineLevel="0" collapsed="false">
      <c r="A996" s="1" t="s">
        <v>986</v>
      </c>
      <c r="B996" s="1" t="n">
        <v>0</v>
      </c>
      <c r="C996" s="1" t="n">
        <v>464.997545951437</v>
      </c>
      <c r="D996" s="1" t="n">
        <v>0</v>
      </c>
      <c r="E996" s="1" t="n">
        <v>0</v>
      </c>
      <c r="F996" s="1" t="n">
        <v>409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</row>
    <row r="997" customFormat="false" ht="16.5" hidden="false" customHeight="false" outlineLevel="0" collapsed="false">
      <c r="A997" s="1" t="s">
        <v>987</v>
      </c>
      <c r="B997" s="1" t="n">
        <v>114.62508000503</v>
      </c>
      <c r="C997" s="1" t="n">
        <v>0</v>
      </c>
      <c r="D997" s="1" t="n">
        <v>0</v>
      </c>
      <c r="E997" s="1" t="n">
        <v>128</v>
      </c>
      <c r="F997" s="1" t="n">
        <v>0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</row>
    <row r="998" customFormat="false" ht="16.5" hidden="false" customHeight="false" outlineLevel="0" collapsed="false">
      <c r="A998" s="1" t="s">
        <v>988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  <c r="G998" s="1" t="n">
        <v>0</v>
      </c>
      <c r="H998" s="1" t="n">
        <v>0</v>
      </c>
      <c r="I998" s="1" t="n">
        <v>0</v>
      </c>
      <c r="J998" s="1" t="n">
        <v>101</v>
      </c>
      <c r="K998" s="1" t="n">
        <v>1</v>
      </c>
      <c r="L998" s="1" t="n">
        <v>1</v>
      </c>
      <c r="M998" s="1" t="n">
        <v>1</v>
      </c>
    </row>
    <row r="999" customFormat="false" ht="16.5" hidden="false" customHeight="false" outlineLevel="0" collapsed="false">
      <c r="A999" s="1" t="s">
        <v>989</v>
      </c>
      <c r="B999" s="1" t="n">
        <v>189.500208560389</v>
      </c>
      <c r="C999" s="1" t="n">
        <v>99.5871315804199</v>
      </c>
      <c r="D999" s="1" t="n">
        <v>143.258111303803</v>
      </c>
      <c r="E999" s="1" t="n">
        <v>180</v>
      </c>
      <c r="F999" s="1" t="n">
        <v>180</v>
      </c>
      <c r="G999" s="1" t="n">
        <v>180</v>
      </c>
      <c r="H999" s="1" t="n">
        <v>18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</row>
    <row r="1000" customFormat="false" ht="16.5" hidden="false" customHeight="false" outlineLevel="0" collapsed="false">
      <c r="A1000" s="1" t="s">
        <v>990</v>
      </c>
      <c r="B1000" s="1" t="n">
        <v>150.216196981412</v>
      </c>
      <c r="C1000" s="1" t="n">
        <v>167.70164244506</v>
      </c>
      <c r="D1000" s="1" t="n">
        <v>100.261540932542</v>
      </c>
      <c r="E1000" s="1" t="n">
        <v>144</v>
      </c>
      <c r="F1000" s="1" t="n">
        <v>144</v>
      </c>
      <c r="G1000" s="1" t="n">
        <v>144</v>
      </c>
      <c r="H1000" s="1" t="n">
        <v>144</v>
      </c>
      <c r="I1000" s="1" t="n">
        <v>144</v>
      </c>
      <c r="J1000" s="1" t="n">
        <v>0</v>
      </c>
      <c r="K1000" s="1" t="n">
        <v>0</v>
      </c>
      <c r="L1000" s="1" t="n">
        <v>0</v>
      </c>
      <c r="M1000" s="1" t="n">
        <v>0</v>
      </c>
    </row>
    <row r="1001" customFormat="false" ht="16.5" hidden="false" customHeight="false" outlineLevel="0" collapsed="false">
      <c r="A1001" s="1" t="s">
        <v>991</v>
      </c>
      <c r="B1001" s="1" t="n">
        <v>0</v>
      </c>
      <c r="C1001" s="1" t="n">
        <v>0</v>
      </c>
      <c r="D1001" s="1" t="n">
        <v>0</v>
      </c>
      <c r="E1001" s="1" t="n">
        <v>0</v>
      </c>
      <c r="F1001" s="1" t="n">
        <v>0</v>
      </c>
      <c r="G1001" s="1" t="n">
        <v>0</v>
      </c>
      <c r="H1001" s="1" t="n">
        <v>20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</row>
    <row r="1002" customFormat="false" ht="16.5" hidden="false" customHeight="false" outlineLevel="0" collapsed="false">
      <c r="A1002" s="1" t="s">
        <v>992</v>
      </c>
      <c r="B1002" s="1" t="n">
        <v>0</v>
      </c>
      <c r="C1002" s="1" t="n">
        <v>0</v>
      </c>
      <c r="D1002" s="1" t="n">
        <v>0</v>
      </c>
      <c r="E1002" s="1" t="n">
        <v>0</v>
      </c>
      <c r="F1002" s="1" t="n">
        <v>0</v>
      </c>
      <c r="G1002" s="1" t="n">
        <v>0</v>
      </c>
      <c r="H1002" s="1" t="n">
        <v>115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</row>
    <row r="1003" customFormat="false" ht="16.5" hidden="false" customHeight="false" outlineLevel="0" collapsed="false">
      <c r="A1003" s="1" t="s">
        <v>993</v>
      </c>
      <c r="B1003" s="1" t="n">
        <v>240.786596595706</v>
      </c>
      <c r="C1003" s="1" t="n">
        <v>224.336726424783</v>
      </c>
      <c r="D1003" s="1" t="n">
        <v>106.860825404181</v>
      </c>
      <c r="E1003" s="1" t="n">
        <v>280</v>
      </c>
      <c r="F1003" s="1" t="n">
        <v>280</v>
      </c>
      <c r="G1003" s="1" t="n">
        <v>130</v>
      </c>
      <c r="H1003" s="1" t="n">
        <v>130</v>
      </c>
      <c r="I1003" s="1" t="n">
        <v>130</v>
      </c>
      <c r="J1003" s="1" t="n">
        <v>130</v>
      </c>
      <c r="K1003" s="1" t="n">
        <v>130</v>
      </c>
      <c r="L1003" s="1" t="n">
        <v>130</v>
      </c>
      <c r="M1003" s="1" t="n">
        <v>130</v>
      </c>
    </row>
    <row r="1004" customFormat="false" ht="16.5" hidden="false" customHeight="false" outlineLevel="0" collapsed="false">
      <c r="A1004" s="1" t="s">
        <v>994</v>
      </c>
      <c r="B1004" s="1" t="n">
        <v>14.7067821757882</v>
      </c>
      <c r="C1004" s="1" t="n">
        <v>22.6889804158295</v>
      </c>
      <c r="D1004" s="1" t="n">
        <v>15.8578958615684</v>
      </c>
      <c r="E1004" s="1" t="n">
        <v>16</v>
      </c>
      <c r="F1004" s="1" t="n">
        <v>16</v>
      </c>
      <c r="G1004" s="1" t="n">
        <v>16</v>
      </c>
      <c r="H1004" s="1" t="n">
        <v>16</v>
      </c>
      <c r="I1004" s="1" t="n">
        <v>16</v>
      </c>
      <c r="J1004" s="1" t="n">
        <v>16</v>
      </c>
      <c r="K1004" s="1" t="n">
        <v>8</v>
      </c>
      <c r="L1004" s="1" t="n">
        <v>8</v>
      </c>
      <c r="M1004" s="1" t="n">
        <v>0</v>
      </c>
    </row>
    <row r="1005" customFormat="false" ht="16.5" hidden="false" customHeight="false" outlineLevel="0" collapsed="false">
      <c r="A1005" s="1" t="s">
        <v>995</v>
      </c>
      <c r="B1005" s="1" t="n">
        <v>0</v>
      </c>
      <c r="C1005" s="1" t="n">
        <v>257.665678861838</v>
      </c>
      <c r="D1005" s="1" t="n">
        <v>0</v>
      </c>
      <c r="E1005" s="1" t="n">
        <v>0</v>
      </c>
      <c r="F1005" s="1" t="n">
        <v>238</v>
      </c>
      <c r="G1005" s="1" t="n">
        <v>0</v>
      </c>
      <c r="H1005" s="1" t="n">
        <v>0</v>
      </c>
      <c r="I1005" s="1" t="n">
        <v>213</v>
      </c>
      <c r="J1005" s="1" t="n">
        <v>0</v>
      </c>
      <c r="K1005" s="1" t="n">
        <v>0</v>
      </c>
      <c r="L1005" s="1" t="n">
        <v>0</v>
      </c>
      <c r="M1005" s="1" t="n">
        <v>0</v>
      </c>
    </row>
    <row r="1006" customFormat="false" ht="16.5" hidden="false" customHeight="false" outlineLevel="0" collapsed="false">
      <c r="A1006" s="1" t="s">
        <v>996</v>
      </c>
      <c r="B1006" s="1" t="n">
        <v>52.6322316371088</v>
      </c>
      <c r="C1006" s="1" t="n">
        <v>22.8113150450857</v>
      </c>
      <c r="D1006" s="1" t="n">
        <v>55.5894647870616</v>
      </c>
      <c r="E1006" s="1" t="n">
        <v>41</v>
      </c>
      <c r="F1006" s="1" t="n">
        <v>41</v>
      </c>
      <c r="G1006" s="1" t="n">
        <v>41</v>
      </c>
      <c r="H1006" s="1" t="n">
        <v>41</v>
      </c>
      <c r="I1006" s="1" t="n">
        <v>41</v>
      </c>
      <c r="J1006" s="1" t="n">
        <v>41</v>
      </c>
      <c r="K1006" s="1" t="n">
        <v>41</v>
      </c>
      <c r="L1006" s="1" t="n">
        <v>41</v>
      </c>
      <c r="M1006" s="1" t="n">
        <v>41</v>
      </c>
    </row>
    <row r="1007" customFormat="false" ht="16.5" hidden="false" customHeight="false" outlineLevel="0" collapsed="false">
      <c r="A1007" s="1" t="s">
        <v>997</v>
      </c>
      <c r="B1007" s="1" t="n">
        <v>0</v>
      </c>
      <c r="C1007" s="1" t="n">
        <v>0</v>
      </c>
      <c r="D1007" s="1" t="n">
        <v>188.837883202922</v>
      </c>
      <c r="E1007" s="1" t="n">
        <v>0</v>
      </c>
      <c r="F1007" s="1" t="n">
        <v>0</v>
      </c>
      <c r="G1007" s="1" t="n">
        <v>19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</row>
    <row r="1008" customFormat="false" ht="16.5" hidden="false" customHeight="false" outlineLevel="0" collapsed="false">
      <c r="A1008" s="1" t="s">
        <v>998</v>
      </c>
      <c r="B1008" s="1" t="n">
        <v>0</v>
      </c>
      <c r="C1008" s="1" t="n">
        <v>0</v>
      </c>
      <c r="D1008" s="1" t="n">
        <v>0</v>
      </c>
      <c r="E1008" s="1" t="n">
        <v>0</v>
      </c>
      <c r="F1008" s="1" t="n">
        <v>0</v>
      </c>
      <c r="G1008" s="1" t="n">
        <v>0</v>
      </c>
      <c r="H1008" s="1" t="n">
        <v>12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</row>
    <row r="1009" customFormat="false" ht="16.5" hidden="false" customHeight="false" outlineLevel="0" collapsed="false">
      <c r="A1009" s="1" t="s">
        <v>999</v>
      </c>
      <c r="B1009" s="1" t="n">
        <v>0</v>
      </c>
      <c r="C1009" s="1" t="n">
        <v>0</v>
      </c>
      <c r="D1009" s="1" t="n">
        <v>264.913876092534</v>
      </c>
      <c r="E1009" s="1" t="n">
        <v>0</v>
      </c>
      <c r="F1009" s="1" t="n">
        <v>0</v>
      </c>
      <c r="G1009" s="1" t="n">
        <v>21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</row>
    <row r="1010" customFormat="false" ht="16.5" hidden="false" customHeight="false" outlineLevel="0" collapsed="false">
      <c r="A1010" s="1" t="s">
        <v>1000</v>
      </c>
      <c r="B1010" s="1" t="n">
        <v>36.8761763242989</v>
      </c>
      <c r="C1010" s="1" t="n">
        <v>49.3807609395996</v>
      </c>
      <c r="D1010" s="1" t="n">
        <v>0</v>
      </c>
      <c r="E1010" s="1" t="n">
        <v>40</v>
      </c>
      <c r="F1010" s="1" t="n">
        <v>40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</row>
    <row r="1011" customFormat="false" ht="16.5" hidden="false" customHeight="false" outlineLevel="0" collapsed="false">
      <c r="A1011" s="1" t="s">
        <v>1001</v>
      </c>
      <c r="B1011" s="1" t="n">
        <v>0</v>
      </c>
      <c r="C1011" s="1" t="n">
        <v>0</v>
      </c>
      <c r="D1011" s="1" t="n">
        <v>123.63707705088</v>
      </c>
      <c r="E1011" s="1" t="n">
        <v>0</v>
      </c>
      <c r="F1011" s="1" t="n">
        <v>0</v>
      </c>
      <c r="G1011" s="1" t="n">
        <v>12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</row>
    <row r="1012" customFormat="false" ht="16.5" hidden="false" customHeight="false" outlineLevel="0" collapsed="false">
      <c r="A1012" s="1" t="s">
        <v>1002</v>
      </c>
      <c r="B1012" s="1" t="n">
        <v>0</v>
      </c>
      <c r="C1012" s="1" t="n">
        <v>0</v>
      </c>
      <c r="D1012" s="1" t="n">
        <v>106.353819046752</v>
      </c>
      <c r="E1012" s="1" t="n">
        <v>0</v>
      </c>
      <c r="F1012" s="1" t="n">
        <v>0</v>
      </c>
      <c r="G1012" s="1" t="n">
        <v>9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</row>
    <row r="1013" customFormat="false" ht="16.5" hidden="false" customHeight="false" outlineLevel="0" collapsed="false">
      <c r="A1013" s="1" t="s">
        <v>1003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  <c r="G1013" s="1" t="n">
        <v>0</v>
      </c>
      <c r="H1013" s="1" t="n">
        <v>0</v>
      </c>
      <c r="I1013" s="1" t="n">
        <v>687</v>
      </c>
      <c r="J1013" s="1" t="n">
        <v>0</v>
      </c>
      <c r="K1013" s="1" t="n">
        <v>0</v>
      </c>
      <c r="L1013" s="1" t="n">
        <v>0</v>
      </c>
      <c r="M1013" s="1" t="n">
        <v>0</v>
      </c>
    </row>
    <row r="1014" customFormat="false" ht="16.5" hidden="false" customHeight="false" outlineLevel="0" collapsed="false">
      <c r="A1014" s="1" t="s">
        <v>1004</v>
      </c>
      <c r="B1014" s="1" t="n">
        <v>0</v>
      </c>
      <c r="C1014" s="1" t="n">
        <v>80.1235037731143</v>
      </c>
      <c r="D1014" s="1" t="n">
        <v>0</v>
      </c>
      <c r="E1014" s="1" t="n">
        <v>0</v>
      </c>
      <c r="F1014" s="1" t="n">
        <v>100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</row>
    <row r="1015" customFormat="false" ht="16.5" hidden="false" customHeight="false" outlineLevel="0" collapsed="false">
      <c r="A1015" s="1" t="s">
        <v>1005</v>
      </c>
      <c r="B1015" s="1" t="n">
        <v>0</v>
      </c>
      <c r="C1015" s="1" t="n">
        <v>0</v>
      </c>
      <c r="D1015" s="1" t="n">
        <v>144.055100647024</v>
      </c>
      <c r="E1015" s="1" t="n">
        <v>0</v>
      </c>
      <c r="F1015" s="1" t="n">
        <v>0</v>
      </c>
      <c r="G1015" s="1" t="n">
        <v>144</v>
      </c>
      <c r="H1015" s="1" t="n">
        <v>144</v>
      </c>
      <c r="I1015" s="1" t="n">
        <v>144</v>
      </c>
      <c r="J1015" s="1" t="n">
        <v>144</v>
      </c>
      <c r="K1015" s="1" t="n">
        <v>144</v>
      </c>
      <c r="L1015" s="1" t="n">
        <v>144</v>
      </c>
      <c r="M1015" s="1" t="n">
        <v>144</v>
      </c>
    </row>
    <row r="1016" customFormat="false" ht="16.5" hidden="false" customHeight="false" outlineLevel="0" collapsed="false">
      <c r="A1016" s="1" t="s">
        <v>1006</v>
      </c>
      <c r="B1016" s="1" t="n">
        <v>797.861686178831</v>
      </c>
      <c r="C1016" s="1" t="n">
        <v>0</v>
      </c>
      <c r="D1016" s="1" t="n">
        <v>0</v>
      </c>
      <c r="E1016" s="1" t="n">
        <v>550</v>
      </c>
      <c r="F1016" s="1" t="n">
        <v>0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</row>
    <row r="1017" customFormat="false" ht="16.5" hidden="false" customHeight="false" outlineLevel="0" collapsed="false">
      <c r="A1017" s="1" t="s">
        <v>1007</v>
      </c>
      <c r="B1017" s="1" t="n">
        <v>251.03449874604</v>
      </c>
      <c r="C1017" s="1" t="n">
        <v>0</v>
      </c>
      <c r="D1017" s="1" t="n">
        <v>0</v>
      </c>
      <c r="E1017" s="1" t="n">
        <v>193</v>
      </c>
      <c r="F1017" s="1" t="n">
        <v>0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</row>
    <row r="1018" customFormat="false" ht="16.5" hidden="false" customHeight="false" outlineLevel="0" collapsed="false">
      <c r="A1018" s="1" t="s">
        <v>1008</v>
      </c>
      <c r="B1018" s="1" t="n">
        <v>298.557418325252</v>
      </c>
      <c r="C1018" s="1" t="n">
        <v>0</v>
      </c>
      <c r="D1018" s="1" t="n">
        <v>0</v>
      </c>
      <c r="E1018" s="1" t="n">
        <v>200</v>
      </c>
      <c r="F1018" s="1" t="n">
        <v>0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</row>
    <row r="1019" customFormat="false" ht="16.5" hidden="false" customHeight="false" outlineLevel="0" collapsed="false">
      <c r="A1019" s="1" t="s">
        <v>1009</v>
      </c>
      <c r="B1019" s="1" t="n">
        <v>0</v>
      </c>
      <c r="C1019" s="1" t="n">
        <v>0</v>
      </c>
      <c r="D1019" s="1" t="n">
        <v>1377.08852675436</v>
      </c>
      <c r="E1019" s="1" t="n">
        <v>0</v>
      </c>
      <c r="F1019" s="1" t="n">
        <v>0</v>
      </c>
      <c r="G1019" s="1" t="n">
        <v>203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</row>
    <row r="1020" customFormat="false" ht="16.5" hidden="false" customHeight="false" outlineLevel="0" collapsed="false">
      <c r="A1020" s="1" t="s">
        <v>1010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  <c r="G1020" s="1" t="n">
        <v>0</v>
      </c>
      <c r="H1020" s="1" t="n">
        <v>21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</row>
    <row r="1021" customFormat="false" ht="16.5" hidden="false" customHeight="false" outlineLevel="0" collapsed="false">
      <c r="A1021" s="1" t="s">
        <v>1011</v>
      </c>
      <c r="B1021" s="1" t="n">
        <v>0</v>
      </c>
      <c r="C1021" s="1" t="n">
        <v>0</v>
      </c>
      <c r="D1021" s="1" t="n">
        <v>286.057063652789</v>
      </c>
      <c r="E1021" s="1" t="n">
        <v>0</v>
      </c>
      <c r="F1021" s="1" t="n">
        <v>0</v>
      </c>
      <c r="G1021" s="1" t="n">
        <v>314</v>
      </c>
      <c r="H1021" s="1" t="n">
        <v>314</v>
      </c>
      <c r="I1021" s="1" t="n">
        <v>314</v>
      </c>
      <c r="J1021" s="1" t="n">
        <v>0</v>
      </c>
      <c r="K1021" s="1" t="n">
        <v>0</v>
      </c>
      <c r="L1021" s="1" t="n">
        <v>0</v>
      </c>
      <c r="M1021" s="1" t="n">
        <v>0</v>
      </c>
    </row>
    <row r="1022" customFormat="false" ht="16.5" hidden="false" customHeight="false" outlineLevel="0" collapsed="false">
      <c r="A1022" s="1" t="s">
        <v>1012</v>
      </c>
      <c r="B1022" s="1" t="n">
        <v>0</v>
      </c>
      <c r="C1022" s="1" t="n">
        <v>392.918866234032</v>
      </c>
      <c r="D1022" s="1" t="n">
        <v>0</v>
      </c>
      <c r="E1022" s="1" t="n">
        <v>0</v>
      </c>
      <c r="F1022" s="1" t="n">
        <v>500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</row>
    <row r="1023" customFormat="false" ht="16.5" hidden="false" customHeight="false" outlineLevel="0" collapsed="false">
      <c r="A1023" s="1" t="s">
        <v>1013</v>
      </c>
      <c r="B1023" s="1" t="n">
        <v>0</v>
      </c>
      <c r="C1023" s="1" t="n">
        <v>76.3787578676449</v>
      </c>
      <c r="D1023" s="1" t="n">
        <v>0</v>
      </c>
      <c r="E1023" s="1" t="n">
        <v>0</v>
      </c>
      <c r="F1023" s="1" t="n">
        <v>100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</row>
    <row r="1024" customFormat="false" ht="16.5" hidden="false" customHeight="false" outlineLevel="0" collapsed="false">
      <c r="A1024" s="1" t="s">
        <v>1014</v>
      </c>
      <c r="B1024" s="1" t="n">
        <v>0</v>
      </c>
      <c r="C1024" s="1" t="n">
        <v>146.683455074949</v>
      </c>
      <c r="D1024" s="1" t="n">
        <v>0</v>
      </c>
      <c r="E1024" s="1" t="n">
        <v>0</v>
      </c>
      <c r="F1024" s="1" t="n">
        <v>100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</row>
    <row r="1025" customFormat="false" ht="16.5" hidden="false" customHeight="false" outlineLevel="0" collapsed="false">
      <c r="A1025" s="1" t="s">
        <v>1015</v>
      </c>
      <c r="B1025" s="1" t="n">
        <v>0</v>
      </c>
      <c r="C1025" s="1" t="n">
        <v>0</v>
      </c>
      <c r="D1025" s="1" t="n">
        <v>0</v>
      </c>
      <c r="E1025" s="1" t="n">
        <v>0</v>
      </c>
      <c r="F1025" s="1" t="n">
        <v>0</v>
      </c>
      <c r="G1025" s="1" t="n">
        <v>0</v>
      </c>
      <c r="H1025" s="1" t="n">
        <v>0</v>
      </c>
      <c r="I1025" s="1" t="n">
        <v>0</v>
      </c>
      <c r="J1025" s="1" t="n">
        <v>360</v>
      </c>
      <c r="K1025" s="1" t="n">
        <v>0</v>
      </c>
      <c r="L1025" s="1" t="n">
        <v>0</v>
      </c>
      <c r="M1025" s="1" t="n">
        <v>0</v>
      </c>
    </row>
    <row r="1026" customFormat="false" ht="16.5" hidden="false" customHeight="false" outlineLevel="0" collapsed="false">
      <c r="A1026" s="1" t="s">
        <v>1016</v>
      </c>
      <c r="B1026" s="1" t="n">
        <v>0</v>
      </c>
      <c r="C1026" s="1" t="n">
        <v>0</v>
      </c>
      <c r="D1026" s="1" t="n">
        <v>0</v>
      </c>
      <c r="E1026" s="1" t="n">
        <v>0</v>
      </c>
      <c r="F1026" s="1" t="n">
        <v>0</v>
      </c>
      <c r="G1026" s="1" t="n">
        <v>0</v>
      </c>
      <c r="H1026" s="1" t="n">
        <v>0</v>
      </c>
      <c r="I1026" s="1" t="n">
        <v>0</v>
      </c>
      <c r="J1026" s="1" t="n">
        <v>200</v>
      </c>
      <c r="K1026" s="1" t="n">
        <v>0</v>
      </c>
      <c r="L1026" s="1" t="n">
        <v>0</v>
      </c>
      <c r="M1026" s="1" t="n">
        <v>0</v>
      </c>
    </row>
    <row r="1027" customFormat="false" ht="16.5" hidden="false" customHeight="false" outlineLevel="0" collapsed="false">
      <c r="A1027" s="1" t="s">
        <v>1017</v>
      </c>
      <c r="B1027" s="1" t="n">
        <v>0</v>
      </c>
      <c r="C1027" s="1" t="n">
        <v>0</v>
      </c>
      <c r="D1027" s="1" t="n">
        <v>0</v>
      </c>
      <c r="E1027" s="1" t="n">
        <v>0</v>
      </c>
      <c r="F1027" s="1" t="n">
        <v>0</v>
      </c>
      <c r="G1027" s="1" t="n">
        <v>0</v>
      </c>
      <c r="H1027" s="1" t="n">
        <v>100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</row>
    <row r="1028" customFormat="false" ht="16.5" hidden="false" customHeight="false" outlineLevel="0" collapsed="false">
      <c r="A1028" s="1" t="s">
        <v>1018</v>
      </c>
      <c r="B1028" s="1" t="n">
        <v>33.8120303651405</v>
      </c>
      <c r="C1028" s="1" t="n">
        <v>16.9290983520287</v>
      </c>
      <c r="D1028" s="1" t="n">
        <v>98.9401596960899</v>
      </c>
      <c r="E1028" s="1" t="n">
        <v>60</v>
      </c>
      <c r="F1028" s="1" t="n">
        <v>25</v>
      </c>
      <c r="G1028" s="1" t="n">
        <v>155</v>
      </c>
      <c r="H1028" s="1" t="n">
        <v>300</v>
      </c>
      <c r="I1028" s="1" t="n">
        <v>675</v>
      </c>
      <c r="J1028" s="1" t="n">
        <v>30</v>
      </c>
      <c r="K1028" s="1" t="n">
        <v>150</v>
      </c>
      <c r="L1028" s="1" t="n">
        <v>105</v>
      </c>
      <c r="M1028" s="1" t="n">
        <v>265</v>
      </c>
    </row>
    <row r="1029" customFormat="false" ht="16.5" hidden="false" customHeight="false" outlineLevel="0" collapsed="false">
      <c r="A1029" s="1" t="s">
        <v>1019</v>
      </c>
      <c r="B1029" s="1" t="n">
        <v>919.529174352793</v>
      </c>
      <c r="C1029" s="1" t="n">
        <v>731.961448762081</v>
      </c>
      <c r="D1029" s="1" t="n">
        <v>507.166930437398</v>
      </c>
      <c r="E1029" s="1" t="n">
        <v>1230</v>
      </c>
      <c r="F1029" s="1" t="n">
        <v>590</v>
      </c>
      <c r="G1029" s="1" t="n">
        <v>400</v>
      </c>
      <c r="H1029" s="1" t="n">
        <v>510</v>
      </c>
      <c r="I1029" s="1" t="n">
        <v>790</v>
      </c>
      <c r="J1029" s="1" t="n">
        <v>790</v>
      </c>
      <c r="K1029" s="1" t="n">
        <v>790</v>
      </c>
      <c r="L1029" s="1" t="n">
        <v>790</v>
      </c>
      <c r="M1029" s="1" t="n">
        <v>770</v>
      </c>
    </row>
    <row r="1030" customFormat="false" ht="16.5" hidden="false" customHeight="false" outlineLevel="0" collapsed="false">
      <c r="A1030" s="1" t="s">
        <v>1020</v>
      </c>
      <c r="B1030" s="1" t="n">
        <v>657.43146274496</v>
      </c>
      <c r="C1030" s="1" t="n">
        <v>421.542092115204</v>
      </c>
      <c r="D1030" s="1" t="n">
        <v>714.738958863887</v>
      </c>
      <c r="E1030" s="1" t="n">
        <v>640</v>
      </c>
      <c r="F1030" s="1" t="n">
        <v>600</v>
      </c>
      <c r="G1030" s="1" t="n">
        <v>620</v>
      </c>
      <c r="H1030" s="1" t="n">
        <v>1100</v>
      </c>
      <c r="I1030" s="1" t="n">
        <v>620</v>
      </c>
      <c r="J1030" s="1" t="n">
        <v>880</v>
      </c>
      <c r="K1030" s="1" t="n">
        <v>1060</v>
      </c>
      <c r="L1030" s="1" t="n">
        <v>822</v>
      </c>
      <c r="M1030" s="1" t="n">
        <v>240</v>
      </c>
    </row>
    <row r="1031" customFormat="false" ht="16.5" hidden="false" customHeight="false" outlineLevel="0" collapsed="false">
      <c r="A1031" s="1" t="s">
        <v>1021</v>
      </c>
      <c r="B1031" s="1" t="n">
        <v>382.09904895787</v>
      </c>
      <c r="C1031" s="1" t="n">
        <v>228.45755311053</v>
      </c>
      <c r="D1031" s="1" t="n">
        <v>88.7413148971957</v>
      </c>
      <c r="E1031" s="1" t="n">
        <v>255</v>
      </c>
      <c r="F1031" s="1" t="n">
        <v>180</v>
      </c>
      <c r="G1031" s="1" t="n">
        <v>80</v>
      </c>
      <c r="H1031" s="1" t="n">
        <v>160</v>
      </c>
      <c r="I1031" s="1" t="n">
        <v>245</v>
      </c>
      <c r="J1031" s="1" t="n">
        <v>120</v>
      </c>
      <c r="K1031" s="1" t="n">
        <v>335</v>
      </c>
      <c r="L1031" s="1" t="n">
        <v>300</v>
      </c>
      <c r="M1031" s="1" t="n">
        <v>0</v>
      </c>
    </row>
    <row r="1032" customFormat="false" ht="16.5" hidden="false" customHeight="false" outlineLevel="0" collapsed="false">
      <c r="A1032" s="1" t="s">
        <v>1022</v>
      </c>
      <c r="B1032" s="1" t="n">
        <v>47.3873451293526</v>
      </c>
      <c r="C1032" s="1" t="n">
        <v>72.3560115205761</v>
      </c>
      <c r="D1032" s="1" t="n">
        <v>53.1820335773991</v>
      </c>
      <c r="E1032" s="1" t="n">
        <v>50</v>
      </c>
      <c r="F1032" s="1" t="n">
        <v>70</v>
      </c>
      <c r="G1032" s="1" t="n">
        <v>70</v>
      </c>
      <c r="H1032" s="1" t="n">
        <v>10</v>
      </c>
      <c r="I1032" s="1" t="n">
        <v>310</v>
      </c>
      <c r="J1032" s="1" t="n">
        <v>200</v>
      </c>
      <c r="K1032" s="1" t="n">
        <v>290</v>
      </c>
      <c r="L1032" s="1" t="n">
        <v>1310</v>
      </c>
      <c r="M1032" s="1" t="n">
        <v>440</v>
      </c>
    </row>
    <row r="1033" customFormat="false" ht="16.5" hidden="false" customHeight="false" outlineLevel="0" collapsed="false">
      <c r="A1033" s="1" t="s">
        <v>1023</v>
      </c>
      <c r="B1033" s="1" t="n">
        <v>0</v>
      </c>
      <c r="C1033" s="1" t="n">
        <v>0</v>
      </c>
      <c r="D1033" s="1" t="n">
        <v>0</v>
      </c>
      <c r="E1033" s="1" t="n">
        <v>0</v>
      </c>
      <c r="F1033" s="1" t="n">
        <v>0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20</v>
      </c>
      <c r="M1033" s="1" t="n">
        <v>20</v>
      </c>
    </row>
    <row r="1034" customFormat="false" ht="16.5" hidden="false" customHeight="false" outlineLevel="0" collapsed="false">
      <c r="A1034" s="1" t="s">
        <v>1024</v>
      </c>
      <c r="B1034" s="1" t="n">
        <v>232.505818284782</v>
      </c>
      <c r="C1034" s="1" t="n">
        <v>139.639602588445</v>
      </c>
      <c r="D1034" s="1" t="n">
        <v>188.439282933487</v>
      </c>
      <c r="E1034" s="1" t="n">
        <v>192</v>
      </c>
      <c r="F1034" s="1" t="n">
        <v>124</v>
      </c>
      <c r="G1034" s="1" t="n">
        <v>211</v>
      </c>
      <c r="H1034" s="1" t="n">
        <v>199</v>
      </c>
      <c r="I1034" s="1" t="n">
        <v>107</v>
      </c>
      <c r="J1034" s="1" t="n">
        <v>49</v>
      </c>
      <c r="K1034" s="1" t="n">
        <v>147</v>
      </c>
      <c r="L1034" s="1" t="n">
        <v>351</v>
      </c>
      <c r="M1034" s="1" t="n">
        <v>236</v>
      </c>
    </row>
    <row r="1035" customFormat="false" ht="16.5" hidden="false" customHeight="false" outlineLevel="0" collapsed="false">
      <c r="A1035" s="1" t="s">
        <v>1025</v>
      </c>
      <c r="B1035" s="1" t="n">
        <v>2584.5410801602</v>
      </c>
      <c r="C1035" s="1" t="n">
        <v>1368.37354121665</v>
      </c>
      <c r="D1035" s="1" t="n">
        <v>1321.08618327203</v>
      </c>
      <c r="E1035" s="1" t="n">
        <v>2053</v>
      </c>
      <c r="F1035" s="1" t="n">
        <v>1424</v>
      </c>
      <c r="G1035" s="1" t="n">
        <v>2324</v>
      </c>
      <c r="H1035" s="1" t="n">
        <v>4084</v>
      </c>
      <c r="I1035" s="1" t="n">
        <v>1049</v>
      </c>
      <c r="J1035" s="1" t="n">
        <v>3048</v>
      </c>
      <c r="K1035" s="1" t="n">
        <v>1155</v>
      </c>
      <c r="L1035" s="1" t="n">
        <v>2511</v>
      </c>
      <c r="M1035" s="1" t="n">
        <v>5517</v>
      </c>
    </row>
    <row r="1036" customFormat="false" ht="16.5" hidden="false" customHeight="false" outlineLevel="0" collapsed="false">
      <c r="A1036" s="1" t="s">
        <v>1026</v>
      </c>
      <c r="B1036" s="1" t="n">
        <v>8.13139569885175</v>
      </c>
      <c r="C1036" s="1" t="n">
        <v>72.2648586916549</v>
      </c>
      <c r="D1036" s="1" t="n">
        <v>18.4486070165693</v>
      </c>
      <c r="E1036" s="1" t="n">
        <v>6</v>
      </c>
      <c r="F1036" s="1" t="n">
        <v>76</v>
      </c>
      <c r="G1036" s="1" t="n">
        <v>34</v>
      </c>
      <c r="H1036" s="1" t="n">
        <v>4</v>
      </c>
      <c r="I1036" s="1" t="n">
        <v>96</v>
      </c>
      <c r="J1036" s="1" t="n">
        <v>76</v>
      </c>
      <c r="K1036" s="1" t="n">
        <v>65</v>
      </c>
      <c r="L1036" s="1" t="n">
        <v>65</v>
      </c>
      <c r="M1036" s="1" t="n">
        <v>65</v>
      </c>
    </row>
    <row r="1037" customFormat="false" ht="16.5" hidden="false" customHeight="false" outlineLevel="0" collapsed="false">
      <c r="A1037" s="1" t="s">
        <v>1027</v>
      </c>
      <c r="B1037" s="1" t="n">
        <v>605.61252739382</v>
      </c>
      <c r="C1037" s="1" t="n">
        <v>393.90877032278</v>
      </c>
      <c r="D1037" s="1" t="n">
        <v>1339.07711413303</v>
      </c>
      <c r="E1037" s="1" t="n">
        <v>880</v>
      </c>
      <c r="F1037" s="1" t="n">
        <v>400</v>
      </c>
      <c r="G1037" s="1" t="n">
        <v>2040</v>
      </c>
      <c r="H1037" s="1" t="n">
        <v>1470</v>
      </c>
      <c r="I1037" s="1" t="n">
        <v>570</v>
      </c>
      <c r="J1037" s="1" t="n">
        <v>2670</v>
      </c>
      <c r="K1037" s="1" t="n">
        <v>360</v>
      </c>
      <c r="L1037" s="1" t="n">
        <v>0</v>
      </c>
      <c r="M1037" s="1" t="n">
        <v>990</v>
      </c>
    </row>
    <row r="1038" customFormat="false" ht="16.5" hidden="false" customHeight="false" outlineLevel="0" collapsed="false">
      <c r="A1038" s="1" t="s">
        <v>1028</v>
      </c>
      <c r="B1038" s="1" t="n">
        <v>0</v>
      </c>
      <c r="C1038" s="1" t="n">
        <v>146.970638379202</v>
      </c>
      <c r="D1038" s="1" t="n">
        <v>233.501367312018</v>
      </c>
      <c r="E1038" s="1" t="n">
        <v>0</v>
      </c>
      <c r="F1038" s="1" t="n">
        <v>134</v>
      </c>
      <c r="G1038" s="1" t="n">
        <v>277</v>
      </c>
      <c r="H1038" s="1" t="n">
        <v>150</v>
      </c>
      <c r="I1038" s="1" t="n">
        <v>83</v>
      </c>
      <c r="J1038" s="1" t="n">
        <v>178</v>
      </c>
      <c r="K1038" s="1" t="n">
        <v>176</v>
      </c>
      <c r="L1038" s="1" t="n">
        <v>176</v>
      </c>
      <c r="M1038" s="1" t="n">
        <v>166</v>
      </c>
    </row>
    <row r="1039" customFormat="false" ht="16.5" hidden="false" customHeight="false" outlineLevel="0" collapsed="false">
      <c r="A1039" s="1" t="s">
        <v>1029</v>
      </c>
      <c r="B1039" s="1" t="n">
        <v>53.8258185272895</v>
      </c>
      <c r="C1039" s="1" t="n">
        <v>140.47235389231</v>
      </c>
      <c r="D1039" s="1" t="n">
        <v>188.573356381004</v>
      </c>
      <c r="E1039" s="1" t="n">
        <v>80</v>
      </c>
      <c r="F1039" s="1" t="n">
        <v>140</v>
      </c>
      <c r="G1039" s="1" t="n">
        <v>140</v>
      </c>
      <c r="H1039" s="1" t="n">
        <v>90</v>
      </c>
      <c r="I1039" s="1" t="n">
        <v>180</v>
      </c>
      <c r="J1039" s="1" t="n">
        <v>90</v>
      </c>
      <c r="K1039" s="1" t="n">
        <v>0</v>
      </c>
      <c r="L1039" s="1" t="n">
        <v>0</v>
      </c>
      <c r="M1039" s="1" t="n">
        <v>120</v>
      </c>
    </row>
    <row r="1040" customFormat="false" ht="16.5" hidden="false" customHeight="false" outlineLevel="0" collapsed="false">
      <c r="A1040" s="1" t="s">
        <v>1030</v>
      </c>
      <c r="B1040" s="1" t="n">
        <v>0</v>
      </c>
      <c r="C1040" s="1" t="n">
        <v>27.720408873448</v>
      </c>
      <c r="D1040" s="1" t="n">
        <v>578.99890803715</v>
      </c>
      <c r="E1040" s="1" t="n">
        <v>0</v>
      </c>
      <c r="F1040" s="1" t="n">
        <v>30</v>
      </c>
      <c r="G1040" s="1" t="n">
        <v>610</v>
      </c>
      <c r="H1040" s="1" t="n">
        <v>410</v>
      </c>
      <c r="I1040" s="1" t="n">
        <v>580</v>
      </c>
      <c r="J1040" s="1" t="n">
        <v>470</v>
      </c>
      <c r="K1040" s="1" t="n">
        <v>160</v>
      </c>
      <c r="L1040" s="1" t="n">
        <v>160</v>
      </c>
      <c r="M1040" s="1" t="n">
        <v>160</v>
      </c>
    </row>
    <row r="1041" customFormat="false" ht="16.5" hidden="false" customHeight="false" outlineLevel="0" collapsed="false">
      <c r="A1041" s="1" t="s">
        <v>1031</v>
      </c>
      <c r="B1041" s="1" t="n">
        <v>170.817108966762</v>
      </c>
      <c r="C1041" s="1" t="n">
        <v>65.5930766076466</v>
      </c>
      <c r="D1041" s="1" t="n">
        <v>167.381132828032</v>
      </c>
      <c r="E1041" s="1" t="n">
        <v>194</v>
      </c>
      <c r="F1041" s="1" t="n">
        <v>108</v>
      </c>
      <c r="G1041" s="1" t="n">
        <v>180</v>
      </c>
      <c r="H1041" s="1" t="n">
        <v>160</v>
      </c>
      <c r="I1041" s="1" t="n">
        <v>88</v>
      </c>
      <c r="J1041" s="1" t="n">
        <v>238</v>
      </c>
      <c r="K1041" s="1" t="n">
        <v>64</v>
      </c>
      <c r="L1041" s="1" t="n">
        <v>54</v>
      </c>
      <c r="M1041" s="1" t="n">
        <v>202</v>
      </c>
    </row>
    <row r="1042" customFormat="false" ht="16.5" hidden="false" customHeight="false" outlineLevel="0" collapsed="false">
      <c r="A1042" s="1" t="s">
        <v>1032</v>
      </c>
      <c r="B1042" s="1" t="n">
        <v>608.957410029002</v>
      </c>
      <c r="C1042" s="1" t="n">
        <v>168.751392555165</v>
      </c>
      <c r="D1042" s="1" t="n">
        <v>720.657724057069</v>
      </c>
      <c r="E1042" s="1" t="n">
        <v>634</v>
      </c>
      <c r="F1042" s="1" t="n">
        <v>131</v>
      </c>
      <c r="G1042" s="1" t="n">
        <v>510</v>
      </c>
      <c r="H1042" s="1" t="n">
        <v>642</v>
      </c>
      <c r="I1042" s="1" t="n">
        <v>521</v>
      </c>
      <c r="J1042" s="1" t="n">
        <v>495</v>
      </c>
      <c r="K1042" s="1" t="n">
        <v>558</v>
      </c>
      <c r="L1042" s="1" t="n">
        <v>215</v>
      </c>
      <c r="M1042" s="1" t="n">
        <v>477</v>
      </c>
    </row>
    <row r="1043" customFormat="false" ht="16.5" hidden="false" customHeight="false" outlineLevel="0" collapsed="false">
      <c r="A1043" s="1" t="s">
        <v>1033</v>
      </c>
      <c r="B1043" s="1" t="n">
        <v>434.450166452762</v>
      </c>
      <c r="C1043" s="1" t="n">
        <v>244.58019575917</v>
      </c>
      <c r="D1043" s="1" t="n">
        <v>488.393132046135</v>
      </c>
      <c r="E1043" s="1" t="n">
        <v>733</v>
      </c>
      <c r="F1043" s="1" t="n">
        <v>216</v>
      </c>
      <c r="G1043" s="1" t="n">
        <v>714</v>
      </c>
      <c r="H1043" s="1" t="n">
        <v>450</v>
      </c>
      <c r="I1043" s="1" t="n">
        <v>449</v>
      </c>
      <c r="J1043" s="1" t="n">
        <v>882</v>
      </c>
      <c r="K1043" s="1" t="n">
        <v>212</v>
      </c>
      <c r="L1043" s="1" t="n">
        <v>82</v>
      </c>
      <c r="M1043" s="1" t="n">
        <v>253</v>
      </c>
    </row>
    <row r="1044" customFormat="false" ht="16.5" hidden="false" customHeight="false" outlineLevel="0" collapsed="false">
      <c r="A1044" s="1" t="s">
        <v>1034</v>
      </c>
      <c r="B1044" s="1" t="n">
        <v>17.9466243022975</v>
      </c>
      <c r="C1044" s="1" t="n">
        <v>15.9934046840804</v>
      </c>
      <c r="D1044" s="1" t="n">
        <v>8.12572561512713</v>
      </c>
      <c r="E1044" s="1" t="n">
        <v>19</v>
      </c>
      <c r="F1044" s="1" t="n">
        <v>22</v>
      </c>
      <c r="G1044" s="1" t="n">
        <v>10</v>
      </c>
      <c r="H1044" s="1" t="n">
        <v>10</v>
      </c>
      <c r="I1044" s="1" t="n">
        <v>4</v>
      </c>
      <c r="J1044" s="1" t="n">
        <v>15</v>
      </c>
      <c r="K1044" s="1" t="n">
        <v>3</v>
      </c>
      <c r="L1044" s="1" t="n">
        <v>24</v>
      </c>
      <c r="M1044" s="1" t="n">
        <v>47</v>
      </c>
    </row>
    <row r="1045" customFormat="false" ht="16.5" hidden="false" customHeight="false" outlineLevel="0" collapsed="false">
      <c r="A1045" s="1" t="s">
        <v>1035</v>
      </c>
      <c r="B1045" s="1" t="n">
        <v>135.161995749487</v>
      </c>
      <c r="C1045" s="1" t="n">
        <v>738.571348164819</v>
      </c>
      <c r="D1045" s="1" t="n">
        <v>511.420061678498</v>
      </c>
      <c r="E1045" s="1" t="n">
        <v>246</v>
      </c>
      <c r="F1045" s="1" t="n">
        <v>590</v>
      </c>
      <c r="G1045" s="1" t="n">
        <v>395</v>
      </c>
      <c r="H1045" s="1" t="n">
        <v>293</v>
      </c>
      <c r="I1045" s="1" t="n">
        <v>338</v>
      </c>
      <c r="J1045" s="1" t="n">
        <v>544</v>
      </c>
      <c r="K1045" s="1" t="n">
        <v>34</v>
      </c>
      <c r="L1045" s="1" t="n">
        <v>6</v>
      </c>
      <c r="M1045" s="1" t="n">
        <v>116</v>
      </c>
    </row>
    <row r="1046" customFormat="false" ht="16.5" hidden="false" customHeight="false" outlineLevel="0" collapsed="false">
      <c r="A1046" s="1" t="s">
        <v>1036</v>
      </c>
      <c r="B1046" s="1" t="n">
        <v>157.182268311684</v>
      </c>
      <c r="C1046" s="1" t="n">
        <v>76.6428690457207</v>
      </c>
      <c r="D1046" s="1" t="n">
        <v>99.202678023285</v>
      </c>
      <c r="E1046" s="1" t="n">
        <v>140</v>
      </c>
      <c r="F1046" s="1" t="n">
        <v>140</v>
      </c>
      <c r="G1046" s="1" t="n">
        <v>140</v>
      </c>
      <c r="H1046" s="1" t="n">
        <v>140</v>
      </c>
      <c r="I1046" s="1" t="n">
        <v>140</v>
      </c>
      <c r="J1046" s="1" t="n">
        <v>140</v>
      </c>
      <c r="K1046" s="1" t="n">
        <v>140</v>
      </c>
      <c r="L1046" s="1" t="n">
        <v>140</v>
      </c>
      <c r="M1046" s="1" t="n">
        <v>140</v>
      </c>
    </row>
    <row r="1047" customFormat="false" ht="16.5" hidden="false" customHeight="false" outlineLevel="0" collapsed="false">
      <c r="A1047" s="1" t="s">
        <v>1037</v>
      </c>
      <c r="B1047" s="1" t="n">
        <v>35.0638578150352</v>
      </c>
      <c r="C1047" s="1" t="n">
        <v>34.827221460305</v>
      </c>
      <c r="D1047" s="1" t="n">
        <v>50.8215816551988</v>
      </c>
      <c r="E1047" s="1" t="n">
        <v>60</v>
      </c>
      <c r="F1047" s="1" t="n">
        <v>60</v>
      </c>
      <c r="G1047" s="1" t="n">
        <v>60</v>
      </c>
      <c r="H1047" s="1" t="n">
        <v>60</v>
      </c>
      <c r="I1047" s="1" t="n">
        <v>60</v>
      </c>
      <c r="J1047" s="1" t="n">
        <v>60</v>
      </c>
      <c r="K1047" s="1" t="n">
        <v>60</v>
      </c>
      <c r="L1047" s="1" t="n">
        <v>60</v>
      </c>
      <c r="M1047" s="1" t="n">
        <v>30</v>
      </c>
    </row>
    <row r="1048" customFormat="false" ht="16.5" hidden="false" customHeight="false" outlineLevel="0" collapsed="false">
      <c r="A1048" s="1" t="s">
        <v>1038</v>
      </c>
      <c r="B1048" s="1" t="n">
        <v>580.905078830529</v>
      </c>
      <c r="C1048" s="1" t="n">
        <v>231.543206931086</v>
      </c>
      <c r="D1048" s="1" t="n">
        <v>74.3446027238479</v>
      </c>
      <c r="E1048" s="1" t="n">
        <v>462</v>
      </c>
      <c r="F1048" s="1" t="n">
        <v>274</v>
      </c>
      <c r="G1048" s="1" t="n">
        <v>52</v>
      </c>
      <c r="H1048" s="1" t="n">
        <v>406</v>
      </c>
      <c r="I1048" s="1" t="n">
        <v>410</v>
      </c>
      <c r="J1048" s="1" t="n">
        <v>305</v>
      </c>
      <c r="K1048" s="1" t="n">
        <v>419</v>
      </c>
      <c r="L1048" s="1" t="n">
        <v>419</v>
      </c>
      <c r="M1048" s="1" t="n">
        <v>303</v>
      </c>
    </row>
    <row r="1049" customFormat="false" ht="16.5" hidden="false" customHeight="false" outlineLevel="0" collapsed="false">
      <c r="A1049" s="1" t="s">
        <v>1039</v>
      </c>
      <c r="B1049" s="1" t="n">
        <v>0</v>
      </c>
      <c r="C1049" s="1" t="n">
        <v>0</v>
      </c>
      <c r="D1049" s="1" t="n">
        <v>0</v>
      </c>
      <c r="E1049" s="1" t="n">
        <v>0</v>
      </c>
      <c r="F1049" s="1" t="n">
        <v>0</v>
      </c>
      <c r="G1049" s="1" t="n">
        <v>0</v>
      </c>
      <c r="H1049" s="1" t="n">
        <v>20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</row>
    <row r="1050" customFormat="false" ht="16.5" hidden="false" customHeight="false" outlineLevel="0" collapsed="false">
      <c r="A1050" s="1" t="s">
        <v>1040</v>
      </c>
      <c r="B1050" s="1" t="n">
        <v>14.6553403831409</v>
      </c>
      <c r="C1050" s="1" t="n">
        <v>14.3244428266059</v>
      </c>
      <c r="D1050" s="1" t="n">
        <v>86.0283903389288</v>
      </c>
      <c r="E1050" s="1" t="n">
        <v>20</v>
      </c>
      <c r="F1050" s="1" t="n">
        <v>20</v>
      </c>
      <c r="G1050" s="1" t="n">
        <v>70</v>
      </c>
      <c r="H1050" s="1" t="n">
        <v>70</v>
      </c>
      <c r="I1050" s="1" t="n">
        <v>70</v>
      </c>
      <c r="J1050" s="1" t="n">
        <v>170</v>
      </c>
      <c r="K1050" s="1" t="n">
        <v>170</v>
      </c>
      <c r="L1050" s="1" t="n">
        <v>170</v>
      </c>
      <c r="M1050" s="1" t="n">
        <v>0</v>
      </c>
    </row>
    <row r="1051" customFormat="false" ht="16.5" hidden="false" customHeight="false" outlineLevel="0" collapsed="false">
      <c r="A1051" s="1" t="s">
        <v>1041</v>
      </c>
      <c r="B1051" s="1" t="n">
        <v>480.298285301855</v>
      </c>
      <c r="C1051" s="1" t="n">
        <v>2942.08733828366</v>
      </c>
      <c r="D1051" s="1" t="n">
        <v>1471.54456236053</v>
      </c>
      <c r="E1051" s="1" t="n">
        <v>860</v>
      </c>
      <c r="F1051" s="1" t="n">
        <v>2660</v>
      </c>
      <c r="G1051" s="1" t="n">
        <v>2080</v>
      </c>
      <c r="H1051" s="1" t="n">
        <v>860</v>
      </c>
      <c r="I1051" s="1" t="n">
        <v>540</v>
      </c>
      <c r="J1051" s="1" t="n">
        <v>1990</v>
      </c>
      <c r="K1051" s="1" t="n">
        <v>0</v>
      </c>
      <c r="L1051" s="1" t="n">
        <v>0</v>
      </c>
      <c r="M1051" s="1" t="n">
        <v>0</v>
      </c>
    </row>
    <row r="1052" customFormat="false" ht="16.5" hidden="false" customHeight="false" outlineLevel="0" collapsed="false">
      <c r="A1052" s="1" t="s">
        <v>1042</v>
      </c>
      <c r="B1052" s="1" t="n">
        <v>54.3262878594677</v>
      </c>
      <c r="C1052" s="1" t="n">
        <v>3.73103771095505</v>
      </c>
      <c r="D1052" s="1" t="n">
        <v>7.78932128954705</v>
      </c>
      <c r="E1052" s="1" t="n">
        <v>45</v>
      </c>
      <c r="F1052" s="1" t="n">
        <v>6</v>
      </c>
      <c r="G1052" s="1" t="n">
        <v>6</v>
      </c>
      <c r="H1052" s="1" t="n">
        <v>6</v>
      </c>
      <c r="I1052" s="1" t="n">
        <v>6</v>
      </c>
      <c r="J1052" s="1" t="n">
        <v>0</v>
      </c>
      <c r="K1052" s="1" t="n">
        <v>25</v>
      </c>
      <c r="L1052" s="1" t="n">
        <v>25</v>
      </c>
      <c r="M1052" s="1" t="n">
        <v>13</v>
      </c>
    </row>
    <row r="1053" customFormat="false" ht="16.5" hidden="false" customHeight="false" outlineLevel="0" collapsed="false">
      <c r="A1053" s="1" t="s">
        <v>1043</v>
      </c>
      <c r="B1053" s="1" t="n">
        <v>10.0066615467618</v>
      </c>
      <c r="C1053" s="1" t="n">
        <v>15.3410002434262</v>
      </c>
      <c r="D1053" s="1" t="n">
        <v>21.0352386887914</v>
      </c>
      <c r="E1053" s="1" t="n">
        <v>8</v>
      </c>
      <c r="F1053" s="1" t="n">
        <v>24</v>
      </c>
      <c r="G1053" s="1" t="n">
        <v>24</v>
      </c>
      <c r="H1053" s="1" t="n">
        <v>24</v>
      </c>
      <c r="I1053" s="1" t="n">
        <v>24</v>
      </c>
      <c r="J1053" s="1" t="n">
        <v>4</v>
      </c>
      <c r="K1053" s="1" t="n">
        <v>29</v>
      </c>
      <c r="L1053" s="1" t="n">
        <v>29</v>
      </c>
      <c r="M1053" s="1" t="n">
        <v>15</v>
      </c>
    </row>
    <row r="1054" customFormat="false" ht="16.5" hidden="false" customHeight="false" outlineLevel="0" collapsed="false">
      <c r="A1054" s="1" t="s">
        <v>1044</v>
      </c>
      <c r="B1054" s="1" t="n">
        <v>689.998177091952</v>
      </c>
      <c r="C1054" s="1" t="n">
        <v>517.754093148202</v>
      </c>
      <c r="D1054" s="1" t="n">
        <v>55.7665401420917</v>
      </c>
      <c r="E1054" s="1" t="n">
        <v>460</v>
      </c>
      <c r="F1054" s="1" t="n">
        <v>770</v>
      </c>
      <c r="G1054" s="1" t="n">
        <v>60</v>
      </c>
      <c r="H1054" s="1" t="n">
        <v>620</v>
      </c>
      <c r="I1054" s="1" t="n">
        <v>230</v>
      </c>
      <c r="J1054" s="1" t="n">
        <v>460</v>
      </c>
      <c r="K1054" s="1" t="n">
        <v>760</v>
      </c>
      <c r="L1054" s="1" t="n">
        <v>160</v>
      </c>
      <c r="M1054" s="1" t="n">
        <v>410</v>
      </c>
    </row>
    <row r="1055" customFormat="false" ht="16.5" hidden="false" customHeight="false" outlineLevel="0" collapsed="false">
      <c r="A1055" s="1" t="s">
        <v>1045</v>
      </c>
      <c r="B1055" s="1" t="n">
        <v>1431.67146258627</v>
      </c>
      <c r="C1055" s="1" t="n">
        <v>4463.65948108212</v>
      </c>
      <c r="D1055" s="1" t="n">
        <v>2590.64771641528</v>
      </c>
      <c r="E1055" s="1" t="n">
        <v>1070</v>
      </c>
      <c r="F1055" s="1" t="n">
        <v>5480</v>
      </c>
      <c r="G1055" s="1" t="n">
        <v>3350</v>
      </c>
      <c r="H1055" s="1" t="n">
        <v>820</v>
      </c>
      <c r="I1055" s="1" t="n">
        <v>5610</v>
      </c>
      <c r="J1055" s="1" t="n">
        <v>1400</v>
      </c>
      <c r="K1055" s="1" t="n">
        <v>2920</v>
      </c>
      <c r="L1055" s="1" t="n">
        <v>120</v>
      </c>
      <c r="M1055" s="1" t="n">
        <v>800</v>
      </c>
    </row>
    <row r="1056" customFormat="false" ht="16.5" hidden="false" customHeight="false" outlineLevel="0" collapsed="false">
      <c r="A1056" s="1" t="s">
        <v>1046</v>
      </c>
      <c r="B1056" s="1" t="n">
        <v>333.461004408026</v>
      </c>
      <c r="C1056" s="1" t="n">
        <v>194.706953761996</v>
      </c>
      <c r="D1056" s="1" t="n">
        <v>338.392518902421</v>
      </c>
      <c r="E1056" s="1" t="n">
        <v>296</v>
      </c>
      <c r="F1056" s="1" t="n">
        <v>172</v>
      </c>
      <c r="G1056" s="1" t="n">
        <v>450</v>
      </c>
      <c r="H1056" s="1" t="n">
        <v>362</v>
      </c>
      <c r="I1056" s="1" t="n">
        <v>268</v>
      </c>
      <c r="J1056" s="1" t="n">
        <v>194</v>
      </c>
      <c r="K1056" s="1" t="n">
        <v>534</v>
      </c>
      <c r="L1056" s="1" t="n">
        <v>424</v>
      </c>
      <c r="M1056" s="1" t="n">
        <v>396</v>
      </c>
    </row>
    <row r="1057" customFormat="false" ht="16.5" hidden="false" customHeight="false" outlineLevel="0" collapsed="false">
      <c r="A1057" s="1" t="s">
        <v>1047</v>
      </c>
      <c r="B1057" s="1" t="n">
        <v>1370.77819704412</v>
      </c>
      <c r="C1057" s="1" t="n">
        <v>747.037789850915</v>
      </c>
      <c r="D1057" s="1" t="n">
        <v>1369.40127319309</v>
      </c>
      <c r="E1057" s="1" t="n">
        <v>1545</v>
      </c>
      <c r="F1057" s="1" t="n">
        <v>1000</v>
      </c>
      <c r="G1057" s="1" t="n">
        <v>1575</v>
      </c>
      <c r="H1057" s="1" t="n">
        <v>980</v>
      </c>
      <c r="I1057" s="1" t="n">
        <v>1055</v>
      </c>
      <c r="J1057" s="1" t="n">
        <v>2937</v>
      </c>
      <c r="K1057" s="1" t="n">
        <v>3597</v>
      </c>
      <c r="L1057" s="1" t="n">
        <v>2522</v>
      </c>
      <c r="M1057" s="1" t="n">
        <v>726</v>
      </c>
    </row>
    <row r="1058" customFormat="false" ht="16.5" hidden="false" customHeight="false" outlineLevel="0" collapsed="false">
      <c r="A1058" s="1" t="s">
        <v>1048</v>
      </c>
      <c r="B1058" s="1" t="n">
        <v>135.977873931378</v>
      </c>
      <c r="C1058" s="1" t="n">
        <v>324.581360931005</v>
      </c>
      <c r="D1058" s="1" t="n">
        <v>86.5776040894885</v>
      </c>
      <c r="E1058" s="1" t="n">
        <v>134</v>
      </c>
      <c r="F1058" s="1" t="n">
        <v>277</v>
      </c>
      <c r="G1058" s="1" t="n">
        <v>72</v>
      </c>
      <c r="H1058" s="1" t="n">
        <v>254</v>
      </c>
      <c r="I1058" s="1" t="n">
        <v>393</v>
      </c>
      <c r="J1058" s="1" t="n">
        <v>200</v>
      </c>
      <c r="K1058" s="1" t="n">
        <v>135</v>
      </c>
      <c r="L1058" s="1" t="n">
        <v>89</v>
      </c>
      <c r="M1058" s="1" t="n">
        <v>109</v>
      </c>
    </row>
    <row r="1059" customFormat="false" ht="16.5" hidden="false" customHeight="false" outlineLevel="0" collapsed="false">
      <c r="A1059" s="1" t="s">
        <v>1049</v>
      </c>
      <c r="B1059" s="1" t="n">
        <v>20.3034224339859</v>
      </c>
      <c r="C1059" s="1" t="n">
        <v>48.3648041758114</v>
      </c>
      <c r="D1059" s="1" t="n">
        <v>39.1948906437813</v>
      </c>
      <c r="E1059" s="1" t="n">
        <v>40</v>
      </c>
      <c r="F1059" s="1" t="n">
        <v>40</v>
      </c>
      <c r="G1059" s="1" t="n">
        <v>40</v>
      </c>
      <c r="H1059" s="1" t="n">
        <v>40</v>
      </c>
      <c r="I1059" s="1" t="n">
        <v>40</v>
      </c>
      <c r="J1059" s="1" t="n">
        <v>40</v>
      </c>
      <c r="K1059" s="1" t="n">
        <v>0</v>
      </c>
      <c r="L1059" s="1" t="n">
        <v>0</v>
      </c>
      <c r="M1059" s="1" t="n">
        <v>60</v>
      </c>
    </row>
    <row r="1060" customFormat="false" ht="16.5" hidden="false" customHeight="false" outlineLevel="0" collapsed="false">
      <c r="A1060" s="1" t="s">
        <v>1050</v>
      </c>
      <c r="B1060" s="1" t="n">
        <v>0</v>
      </c>
      <c r="C1060" s="1" t="n">
        <v>0</v>
      </c>
      <c r="D1060" s="1" t="n">
        <v>0</v>
      </c>
      <c r="E1060" s="1" t="n">
        <v>0</v>
      </c>
      <c r="F1060" s="1" t="n">
        <v>0</v>
      </c>
      <c r="G1060" s="1" t="n">
        <v>0</v>
      </c>
      <c r="H1060" s="1" t="n">
        <v>0</v>
      </c>
      <c r="I1060" s="1" t="n">
        <v>255</v>
      </c>
      <c r="J1060" s="1" t="n">
        <v>0</v>
      </c>
      <c r="K1060" s="1" t="n">
        <v>0</v>
      </c>
      <c r="L1060" s="1" t="n">
        <v>0</v>
      </c>
      <c r="M1060" s="1" t="n">
        <v>250</v>
      </c>
    </row>
    <row r="1061" customFormat="false" ht="16.5" hidden="false" customHeight="false" outlineLevel="0" collapsed="false">
      <c r="A1061" s="1" t="s">
        <v>1051</v>
      </c>
      <c r="B1061" s="1" t="n">
        <v>209.728165740841</v>
      </c>
      <c r="C1061" s="1" t="n">
        <v>181.452109234369</v>
      </c>
      <c r="D1061" s="1" t="n">
        <v>125.65147157312</v>
      </c>
      <c r="E1061" s="1" t="n">
        <v>174</v>
      </c>
      <c r="F1061" s="1" t="n">
        <v>227</v>
      </c>
      <c r="G1061" s="1" t="n">
        <v>205</v>
      </c>
      <c r="H1061" s="1" t="n">
        <v>187</v>
      </c>
      <c r="I1061" s="1" t="n">
        <v>58</v>
      </c>
      <c r="J1061" s="1" t="n">
        <v>39</v>
      </c>
      <c r="K1061" s="1" t="n">
        <v>2</v>
      </c>
      <c r="L1061" s="1" t="n">
        <v>197</v>
      </c>
      <c r="M1061" s="1" t="n">
        <v>160</v>
      </c>
    </row>
    <row r="1062" customFormat="false" ht="16.5" hidden="false" customHeight="false" outlineLevel="0" collapsed="false">
      <c r="A1062" s="1" t="s">
        <v>1052</v>
      </c>
      <c r="B1062" s="1" t="n">
        <v>3009.445262343</v>
      </c>
      <c r="C1062" s="1" t="n">
        <v>5794.36933922632</v>
      </c>
      <c r="D1062" s="1" t="n">
        <v>3260.1244901526</v>
      </c>
      <c r="E1062" s="1" t="n">
        <v>3610</v>
      </c>
      <c r="F1062" s="1" t="n">
        <v>4130</v>
      </c>
      <c r="G1062" s="1" t="n">
        <v>3180</v>
      </c>
      <c r="H1062" s="1" t="n">
        <v>2410</v>
      </c>
      <c r="I1062" s="1" t="n">
        <v>4030</v>
      </c>
      <c r="J1062" s="1" t="n">
        <v>950</v>
      </c>
      <c r="K1062" s="1" t="n">
        <v>4290</v>
      </c>
      <c r="L1062" s="1" t="n">
        <v>1780</v>
      </c>
      <c r="M1062" s="1" t="n">
        <v>5990</v>
      </c>
    </row>
    <row r="1063" customFormat="false" ht="16.5" hidden="false" customHeight="false" outlineLevel="0" collapsed="false">
      <c r="A1063" s="1" t="s">
        <v>1053</v>
      </c>
      <c r="B1063" s="1" t="n">
        <v>38.8258902280665</v>
      </c>
      <c r="C1063" s="1" t="n">
        <v>17.2536330754249</v>
      </c>
      <c r="D1063" s="1" t="n">
        <v>58.4617840710114</v>
      </c>
      <c r="E1063" s="1" t="n">
        <v>48</v>
      </c>
      <c r="F1063" s="1" t="n">
        <v>15</v>
      </c>
      <c r="G1063" s="1" t="n">
        <v>79</v>
      </c>
      <c r="H1063" s="1" t="n">
        <v>75</v>
      </c>
      <c r="I1063" s="1" t="n">
        <v>47</v>
      </c>
      <c r="J1063" s="1" t="n">
        <v>167</v>
      </c>
      <c r="K1063" s="1" t="n">
        <v>19</v>
      </c>
      <c r="L1063" s="1" t="n">
        <v>17</v>
      </c>
      <c r="M1063" s="1" t="n">
        <v>150</v>
      </c>
    </row>
    <row r="1064" customFormat="false" ht="16.5" hidden="false" customHeight="false" outlineLevel="0" collapsed="false">
      <c r="A1064" s="1" t="s">
        <v>1054</v>
      </c>
      <c r="B1064" s="1" t="n">
        <v>87.8974728730162</v>
      </c>
      <c r="C1064" s="1" t="n">
        <v>97.431765628282</v>
      </c>
      <c r="D1064" s="1" t="n">
        <v>84.5857793577416</v>
      </c>
      <c r="E1064" s="1" t="n">
        <v>64</v>
      </c>
      <c r="F1064" s="1" t="n">
        <v>72</v>
      </c>
      <c r="G1064" s="1" t="n">
        <v>72</v>
      </c>
      <c r="H1064" s="1" t="n">
        <v>28</v>
      </c>
      <c r="I1064" s="1" t="n">
        <v>4</v>
      </c>
      <c r="J1064" s="1" t="n">
        <v>0</v>
      </c>
      <c r="K1064" s="1" t="n">
        <v>0</v>
      </c>
      <c r="L1064" s="1" t="n">
        <v>0</v>
      </c>
      <c r="M1064" s="1" t="n">
        <v>0</v>
      </c>
    </row>
    <row r="1065" customFormat="false" ht="16.5" hidden="false" customHeight="false" outlineLevel="0" collapsed="false">
      <c r="A1065" s="1" t="s">
        <v>1055</v>
      </c>
      <c r="B1065" s="1" t="n">
        <v>69.7278501188582</v>
      </c>
      <c r="C1065" s="1" t="n">
        <v>211.774898939042</v>
      </c>
      <c r="D1065" s="1" t="n">
        <v>17.7023711482575</v>
      </c>
      <c r="E1065" s="1" t="n">
        <v>80</v>
      </c>
      <c r="F1065" s="1" t="n">
        <v>180</v>
      </c>
      <c r="G1065" s="1" t="n">
        <v>20</v>
      </c>
      <c r="H1065" s="1" t="n">
        <v>40</v>
      </c>
      <c r="I1065" s="1" t="n">
        <v>440</v>
      </c>
      <c r="J1065" s="1" t="n">
        <v>260</v>
      </c>
      <c r="K1065" s="1" t="n">
        <v>540</v>
      </c>
      <c r="L1065" s="1" t="n">
        <v>540</v>
      </c>
      <c r="M1065" s="1" t="n">
        <v>300</v>
      </c>
    </row>
    <row r="1066" customFormat="false" ht="16.5" hidden="false" customHeight="false" outlineLevel="0" collapsed="false">
      <c r="A1066" s="1" t="s">
        <v>1056</v>
      </c>
      <c r="B1066" s="1" t="n">
        <v>4843.98230164282</v>
      </c>
      <c r="C1066" s="1" t="n">
        <v>4080.96384031214</v>
      </c>
      <c r="D1066" s="1" t="n">
        <v>3141.65936331785</v>
      </c>
      <c r="E1066" s="1" t="n">
        <v>5180</v>
      </c>
      <c r="F1066" s="1" t="n">
        <v>3580</v>
      </c>
      <c r="G1066" s="1" t="n">
        <v>6240</v>
      </c>
      <c r="H1066" s="1" t="n">
        <v>1560</v>
      </c>
      <c r="I1066" s="1" t="n">
        <v>1770</v>
      </c>
      <c r="J1066" s="1" t="n">
        <v>7570</v>
      </c>
      <c r="K1066" s="1" t="n">
        <v>4300</v>
      </c>
      <c r="L1066" s="1" t="n">
        <v>2840</v>
      </c>
      <c r="M1066" s="1" t="n">
        <v>2560</v>
      </c>
    </row>
    <row r="1067" customFormat="false" ht="16.5" hidden="false" customHeight="false" outlineLevel="0" collapsed="false">
      <c r="A1067" s="1" t="s">
        <v>1057</v>
      </c>
      <c r="B1067" s="1" t="n">
        <v>74.8708381301059</v>
      </c>
      <c r="C1067" s="1" t="n">
        <v>43.4074357695756</v>
      </c>
      <c r="D1067" s="1" t="n">
        <v>205.365453829245</v>
      </c>
      <c r="E1067" s="1" t="n">
        <v>80</v>
      </c>
      <c r="F1067" s="1" t="n">
        <v>80</v>
      </c>
      <c r="G1067" s="1" t="n">
        <v>202</v>
      </c>
      <c r="H1067" s="1" t="n">
        <v>102</v>
      </c>
      <c r="I1067" s="1" t="n">
        <v>0</v>
      </c>
      <c r="J1067" s="1" t="n">
        <v>104</v>
      </c>
      <c r="K1067" s="1" t="n">
        <v>128</v>
      </c>
      <c r="L1067" s="1" t="n">
        <v>128</v>
      </c>
      <c r="M1067" s="1" t="n">
        <v>126</v>
      </c>
    </row>
    <row r="1068" customFormat="false" ht="16.5" hidden="false" customHeight="false" outlineLevel="0" collapsed="false">
      <c r="A1068" s="1" t="s">
        <v>1058</v>
      </c>
      <c r="B1068" s="1" t="n">
        <v>7.68576611760532</v>
      </c>
      <c r="C1068" s="1" t="n">
        <v>93.9494837121914</v>
      </c>
      <c r="D1068" s="1" t="n">
        <v>117.143462697608</v>
      </c>
      <c r="E1068" s="1" t="n">
        <v>10</v>
      </c>
      <c r="F1068" s="1" t="n">
        <v>67</v>
      </c>
      <c r="G1068" s="1" t="n">
        <v>224</v>
      </c>
      <c r="H1068" s="1" t="n">
        <v>260</v>
      </c>
      <c r="I1068" s="1" t="n">
        <v>106</v>
      </c>
      <c r="J1068" s="1" t="n">
        <v>200</v>
      </c>
      <c r="K1068" s="1" t="n">
        <v>271</v>
      </c>
      <c r="L1068" s="1" t="n">
        <v>251</v>
      </c>
      <c r="M1068" s="1" t="n">
        <v>279</v>
      </c>
    </row>
    <row r="1069" customFormat="false" ht="16.5" hidden="false" customHeight="false" outlineLevel="0" collapsed="false">
      <c r="A1069" s="1" t="s">
        <v>1059</v>
      </c>
      <c r="B1069" s="1" t="n">
        <v>1111.03995888875</v>
      </c>
      <c r="C1069" s="1" t="n">
        <v>417.491085890484</v>
      </c>
      <c r="D1069" s="1" t="n">
        <v>440.024865132962</v>
      </c>
      <c r="E1069" s="1" t="n">
        <v>810</v>
      </c>
      <c r="F1069" s="1" t="n">
        <v>340</v>
      </c>
      <c r="G1069" s="1" t="n">
        <v>780</v>
      </c>
      <c r="H1069" s="1" t="n">
        <v>840</v>
      </c>
      <c r="I1069" s="1" t="n">
        <v>800</v>
      </c>
      <c r="J1069" s="1" t="n">
        <v>120</v>
      </c>
      <c r="K1069" s="1" t="n">
        <v>260</v>
      </c>
      <c r="L1069" s="1" t="n">
        <v>60</v>
      </c>
      <c r="M1069" s="1" t="n">
        <v>1020</v>
      </c>
    </row>
    <row r="1070" customFormat="false" ht="16.5" hidden="false" customHeight="false" outlineLevel="0" collapsed="false">
      <c r="A1070" s="1" t="s">
        <v>1060</v>
      </c>
      <c r="B1070" s="1" t="n">
        <v>3972.94790211175</v>
      </c>
      <c r="C1070" s="1" t="n">
        <v>1909.17921371218</v>
      </c>
      <c r="D1070" s="1" t="n">
        <v>2240.63674369438</v>
      </c>
      <c r="E1070" s="1" t="n">
        <v>3050</v>
      </c>
      <c r="F1070" s="1" t="n">
        <v>1730</v>
      </c>
      <c r="G1070" s="1" t="n">
        <v>1612</v>
      </c>
      <c r="H1070" s="1" t="n">
        <v>1130</v>
      </c>
      <c r="I1070" s="1" t="n">
        <v>8160</v>
      </c>
      <c r="J1070" s="1" t="n">
        <v>2800</v>
      </c>
      <c r="K1070" s="1" t="n">
        <v>2760</v>
      </c>
      <c r="L1070" s="1" t="n">
        <v>2790</v>
      </c>
      <c r="M1070" s="1" t="n">
        <v>6270</v>
      </c>
    </row>
    <row r="1071" customFormat="false" ht="16.5" hidden="false" customHeight="false" outlineLevel="0" collapsed="false">
      <c r="A1071" s="1" t="s">
        <v>1061</v>
      </c>
      <c r="B1071" s="1" t="n">
        <v>332.527106040017</v>
      </c>
      <c r="C1071" s="1" t="n">
        <v>2211.83489283993</v>
      </c>
      <c r="D1071" s="1" t="n">
        <v>1095.7480066389</v>
      </c>
      <c r="E1071" s="1" t="n">
        <v>464</v>
      </c>
      <c r="F1071" s="1" t="n">
        <v>1512</v>
      </c>
      <c r="G1071" s="1" t="n">
        <v>1220</v>
      </c>
      <c r="H1071" s="1" t="n">
        <v>290</v>
      </c>
      <c r="I1071" s="1" t="n">
        <v>2220</v>
      </c>
      <c r="J1071" s="1" t="n">
        <v>2960</v>
      </c>
      <c r="K1071" s="1" t="n">
        <v>430</v>
      </c>
      <c r="L1071" s="1" t="n">
        <v>0</v>
      </c>
      <c r="M1071" s="1" t="n">
        <v>0</v>
      </c>
    </row>
    <row r="1072" customFormat="false" ht="16.5" hidden="false" customHeight="false" outlineLevel="0" collapsed="false">
      <c r="A1072" s="1" t="s">
        <v>1062</v>
      </c>
      <c r="B1072" s="1" t="n">
        <v>0</v>
      </c>
      <c r="C1072" s="1" t="n">
        <v>0</v>
      </c>
      <c r="D1072" s="1" t="n">
        <v>0</v>
      </c>
      <c r="E1072" s="1" t="n">
        <v>0</v>
      </c>
      <c r="F1072" s="1" t="n">
        <v>0</v>
      </c>
      <c r="G1072" s="1" t="n">
        <v>0</v>
      </c>
      <c r="H1072" s="1" t="n">
        <v>0</v>
      </c>
      <c r="I1072" s="1" t="n">
        <v>1200</v>
      </c>
      <c r="J1072" s="1" t="n">
        <v>0</v>
      </c>
      <c r="K1072" s="1" t="n">
        <v>0</v>
      </c>
      <c r="L1072" s="1" t="n">
        <v>0</v>
      </c>
      <c r="M1072" s="1" t="n">
        <v>0</v>
      </c>
    </row>
    <row r="1073" customFormat="false" ht="16.5" hidden="false" customHeight="false" outlineLevel="0" collapsed="false">
      <c r="A1073" s="1" t="s">
        <v>1063</v>
      </c>
      <c r="B1073" s="1" t="n">
        <v>0</v>
      </c>
      <c r="C1073" s="1" t="n">
        <v>0</v>
      </c>
      <c r="D1073" s="1" t="n">
        <v>0</v>
      </c>
      <c r="E1073" s="1" t="n">
        <v>0</v>
      </c>
      <c r="F1073" s="1" t="n">
        <v>0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24</v>
      </c>
      <c r="L1073" s="1" t="n">
        <v>0</v>
      </c>
      <c r="M1073" s="1" t="n">
        <v>0</v>
      </c>
    </row>
    <row r="1074" customFormat="false" ht="16.5" hidden="false" customHeight="false" outlineLevel="0" collapsed="false">
      <c r="A1074" s="1" t="s">
        <v>1064</v>
      </c>
      <c r="B1074" s="1" t="n">
        <v>58.5144641846218</v>
      </c>
      <c r="C1074" s="1" t="n">
        <v>71.1775116695184</v>
      </c>
      <c r="D1074" s="1" t="n">
        <v>27.3744799019724</v>
      </c>
      <c r="E1074" s="1" t="n">
        <v>104</v>
      </c>
      <c r="F1074" s="1" t="n">
        <v>80</v>
      </c>
      <c r="G1074" s="1" t="n">
        <v>24</v>
      </c>
      <c r="H1074" s="1" t="n">
        <v>504</v>
      </c>
      <c r="I1074" s="1" t="n">
        <v>56</v>
      </c>
      <c r="J1074" s="1" t="n">
        <v>380</v>
      </c>
      <c r="K1074" s="1" t="n">
        <v>236</v>
      </c>
      <c r="L1074" s="1" t="n">
        <v>16</v>
      </c>
      <c r="M1074" s="1" t="n">
        <v>360</v>
      </c>
    </row>
    <row r="1075" customFormat="false" ht="16.5" hidden="false" customHeight="false" outlineLevel="0" collapsed="false">
      <c r="A1075" s="1" t="s">
        <v>1065</v>
      </c>
      <c r="B1075" s="1" t="n">
        <v>38.3757100032854</v>
      </c>
      <c r="C1075" s="1" t="n">
        <v>34.1877522663206</v>
      </c>
      <c r="D1075" s="1" t="n">
        <v>34.2548175346905</v>
      </c>
      <c r="E1075" s="1" t="n">
        <v>30</v>
      </c>
      <c r="F1075" s="1" t="n">
        <v>30</v>
      </c>
      <c r="G1075" s="1" t="n">
        <v>30</v>
      </c>
      <c r="H1075" s="1" t="n">
        <v>30</v>
      </c>
      <c r="I1075" s="1" t="n">
        <v>30</v>
      </c>
      <c r="J1075" s="1" t="n">
        <v>30</v>
      </c>
      <c r="K1075" s="1" t="n">
        <v>30</v>
      </c>
      <c r="L1075" s="1" t="n">
        <v>30</v>
      </c>
      <c r="M1075" s="1" t="n">
        <v>30</v>
      </c>
    </row>
    <row r="1076" customFormat="false" ht="16.5" hidden="false" customHeight="false" outlineLevel="0" collapsed="false">
      <c r="A1076" s="1" t="s">
        <v>1066</v>
      </c>
      <c r="B1076" s="1" t="n">
        <v>90.1896848993729</v>
      </c>
      <c r="C1076" s="1" t="n">
        <v>96.1109407412804</v>
      </c>
      <c r="D1076" s="1" t="n">
        <v>497.224521450594</v>
      </c>
      <c r="E1076" s="1" t="n">
        <v>72</v>
      </c>
      <c r="F1076" s="1" t="n">
        <v>72</v>
      </c>
      <c r="G1076" s="1" t="n">
        <v>492</v>
      </c>
      <c r="H1076" s="1" t="n">
        <v>252</v>
      </c>
      <c r="I1076" s="1" t="n">
        <v>32</v>
      </c>
      <c r="J1076" s="1" t="n">
        <v>52</v>
      </c>
      <c r="K1076" s="1" t="n">
        <v>116</v>
      </c>
      <c r="L1076" s="1" t="n">
        <v>116</v>
      </c>
      <c r="M1076" s="1" t="n">
        <v>116</v>
      </c>
    </row>
    <row r="1077" customFormat="false" ht="16.5" hidden="false" customHeight="false" outlineLevel="0" collapsed="false">
      <c r="A1077" s="1" t="s">
        <v>1067</v>
      </c>
      <c r="B1077" s="1" t="n">
        <v>199.828638935616</v>
      </c>
      <c r="C1077" s="1" t="n">
        <v>148.021796959223</v>
      </c>
      <c r="D1077" s="1" t="n">
        <v>291.365627737785</v>
      </c>
      <c r="E1077" s="1" t="n">
        <v>187</v>
      </c>
      <c r="F1077" s="1" t="n">
        <v>155</v>
      </c>
      <c r="G1077" s="1" t="n">
        <v>274</v>
      </c>
      <c r="H1077" s="1" t="n">
        <v>194</v>
      </c>
      <c r="I1077" s="1" t="n">
        <v>3</v>
      </c>
      <c r="J1077" s="1" t="n">
        <v>188</v>
      </c>
      <c r="K1077" s="1" t="n">
        <v>119</v>
      </c>
      <c r="L1077" s="1" t="n">
        <v>119</v>
      </c>
      <c r="M1077" s="1" t="n">
        <v>79</v>
      </c>
    </row>
    <row r="1078" customFormat="false" ht="16.5" hidden="false" customHeight="false" outlineLevel="0" collapsed="false">
      <c r="A1078" s="1" t="s">
        <v>1068</v>
      </c>
      <c r="B1078" s="1" t="n">
        <v>1581.30994429038</v>
      </c>
      <c r="C1078" s="1" t="n">
        <v>848.194890540995</v>
      </c>
      <c r="D1078" s="1" t="n">
        <v>3274.58309156314</v>
      </c>
      <c r="E1078" s="1" t="n">
        <v>1384</v>
      </c>
      <c r="F1078" s="1" t="n">
        <v>632</v>
      </c>
      <c r="G1078" s="1" t="n">
        <v>4176</v>
      </c>
      <c r="H1078" s="1" t="n">
        <v>1102</v>
      </c>
      <c r="I1078" s="1" t="n">
        <v>1644</v>
      </c>
      <c r="J1078" s="1" t="n">
        <v>6094</v>
      </c>
      <c r="K1078" s="1" t="n">
        <v>3492</v>
      </c>
      <c r="L1078" s="1" t="n">
        <v>1020</v>
      </c>
      <c r="M1078" s="1" t="n">
        <v>4378</v>
      </c>
    </row>
    <row r="1079" customFormat="false" ht="16.5" hidden="false" customHeight="false" outlineLevel="0" collapsed="false">
      <c r="A1079" s="1" t="s">
        <v>1069</v>
      </c>
      <c r="B1079" s="1" t="n">
        <v>22.6243459451934</v>
      </c>
      <c r="C1079" s="1" t="n">
        <v>20.0413377444286</v>
      </c>
      <c r="D1079" s="1" t="n">
        <v>32.3177980332375</v>
      </c>
      <c r="E1079" s="1" t="n">
        <v>30</v>
      </c>
      <c r="F1079" s="1" t="n">
        <v>30</v>
      </c>
      <c r="G1079" s="1" t="n">
        <v>30</v>
      </c>
      <c r="H1079" s="1" t="n">
        <v>30</v>
      </c>
      <c r="I1079" s="1" t="n">
        <v>30</v>
      </c>
      <c r="J1079" s="1" t="n">
        <v>30</v>
      </c>
      <c r="K1079" s="1" t="n">
        <v>10</v>
      </c>
      <c r="L1079" s="1" t="n">
        <v>10</v>
      </c>
      <c r="M1079" s="1" t="n">
        <v>10</v>
      </c>
    </row>
    <row r="1080" customFormat="false" ht="16.5" hidden="false" customHeight="false" outlineLevel="0" collapsed="false">
      <c r="A1080" s="1" t="s">
        <v>1070</v>
      </c>
      <c r="B1080" s="1" t="n">
        <v>155.383872018329</v>
      </c>
      <c r="C1080" s="1" t="n">
        <v>104.934323463382</v>
      </c>
      <c r="D1080" s="1" t="n">
        <v>377.49300516718</v>
      </c>
      <c r="E1080" s="1" t="n">
        <v>110</v>
      </c>
      <c r="F1080" s="1" t="n">
        <v>90</v>
      </c>
      <c r="G1080" s="1" t="n">
        <v>430</v>
      </c>
      <c r="H1080" s="1" t="n">
        <v>270</v>
      </c>
      <c r="I1080" s="1" t="n">
        <v>410</v>
      </c>
      <c r="J1080" s="1" t="n">
        <v>78</v>
      </c>
      <c r="K1080" s="1" t="n">
        <v>438</v>
      </c>
      <c r="L1080" s="1" t="n">
        <v>294</v>
      </c>
      <c r="M1080" s="1" t="n">
        <v>44</v>
      </c>
    </row>
    <row r="1081" customFormat="false" ht="16.5" hidden="false" customHeight="false" outlineLevel="0" collapsed="false">
      <c r="A1081" s="1" t="s">
        <v>1071</v>
      </c>
      <c r="B1081" s="1" t="n">
        <v>0</v>
      </c>
      <c r="C1081" s="1" t="n">
        <v>0</v>
      </c>
      <c r="D1081" s="1" t="n">
        <v>0</v>
      </c>
      <c r="E1081" s="1" t="n">
        <v>0</v>
      </c>
      <c r="F1081" s="1" t="n">
        <v>0</v>
      </c>
      <c r="G1081" s="1" t="n">
        <v>0</v>
      </c>
      <c r="H1081" s="1" t="n">
        <v>100</v>
      </c>
      <c r="I1081" s="1" t="n">
        <v>500</v>
      </c>
      <c r="J1081" s="1" t="n">
        <v>0</v>
      </c>
      <c r="K1081" s="1" t="n">
        <v>0</v>
      </c>
      <c r="L1081" s="1" t="n">
        <v>0</v>
      </c>
      <c r="M1081" s="1" t="n">
        <v>130</v>
      </c>
    </row>
    <row r="1082" customFormat="false" ht="16.5" hidden="false" customHeight="false" outlineLevel="0" collapsed="false">
      <c r="A1082" s="1" t="s">
        <v>1072</v>
      </c>
      <c r="B1082" s="1" t="n">
        <v>1548.87440347355</v>
      </c>
      <c r="C1082" s="1" t="n">
        <v>1337.48307285601</v>
      </c>
      <c r="D1082" s="1" t="n">
        <v>1344.29413456099</v>
      </c>
      <c r="E1082" s="1" t="n">
        <v>2766</v>
      </c>
      <c r="F1082" s="1" t="n">
        <v>2004</v>
      </c>
      <c r="G1082" s="1" t="n">
        <v>1654</v>
      </c>
      <c r="H1082" s="1" t="n">
        <v>1512</v>
      </c>
      <c r="I1082" s="1" t="n">
        <v>2120</v>
      </c>
      <c r="J1082" s="1" t="n">
        <v>2238</v>
      </c>
      <c r="K1082" s="1" t="n">
        <v>738</v>
      </c>
      <c r="L1082" s="1" t="n">
        <v>438</v>
      </c>
      <c r="M1082" s="1" t="n">
        <v>1918</v>
      </c>
    </row>
    <row r="1083" customFormat="false" ht="16.5" hidden="false" customHeight="false" outlineLevel="0" collapsed="false">
      <c r="A1083" s="1" t="s">
        <v>1073</v>
      </c>
      <c r="B1083" s="1" t="n">
        <v>39.6341841696179</v>
      </c>
      <c r="C1083" s="1" t="n">
        <v>167.015655521906</v>
      </c>
      <c r="D1083" s="1" t="n">
        <v>216.712050359436</v>
      </c>
      <c r="E1083" s="1" t="n">
        <v>45</v>
      </c>
      <c r="F1083" s="1" t="n">
        <v>145</v>
      </c>
      <c r="G1083" s="1" t="n">
        <v>160</v>
      </c>
      <c r="H1083" s="1" t="n">
        <v>106</v>
      </c>
      <c r="I1083" s="1" t="n">
        <v>215</v>
      </c>
      <c r="J1083" s="1" t="n">
        <v>135</v>
      </c>
      <c r="K1083" s="1" t="n">
        <v>60</v>
      </c>
      <c r="L1083" s="1" t="n">
        <v>10</v>
      </c>
      <c r="M1083" s="1" t="n">
        <v>90</v>
      </c>
    </row>
    <row r="1084" customFormat="false" ht="16.5" hidden="false" customHeight="false" outlineLevel="0" collapsed="false">
      <c r="A1084" s="1" t="s">
        <v>1074</v>
      </c>
      <c r="B1084" s="1" t="n">
        <v>1622.14133257147</v>
      </c>
      <c r="C1084" s="1" t="n">
        <v>1117.45135187726</v>
      </c>
      <c r="D1084" s="1" t="n">
        <v>2281.3997249876</v>
      </c>
      <c r="E1084" s="1" t="n">
        <v>1663</v>
      </c>
      <c r="F1084" s="1" t="n">
        <v>1219</v>
      </c>
      <c r="G1084" s="1" t="n">
        <v>2124</v>
      </c>
      <c r="H1084" s="1" t="n">
        <v>2482</v>
      </c>
      <c r="I1084" s="1" t="n">
        <v>2657</v>
      </c>
      <c r="J1084" s="1" t="n">
        <v>1608</v>
      </c>
      <c r="K1084" s="1" t="n">
        <v>1041</v>
      </c>
      <c r="L1084" s="1" t="n">
        <v>2997</v>
      </c>
      <c r="M1084" s="1" t="n">
        <v>3669</v>
      </c>
    </row>
    <row r="1085" customFormat="false" ht="16.5" hidden="false" customHeight="false" outlineLevel="0" collapsed="false">
      <c r="A1085" s="1" t="s">
        <v>1075</v>
      </c>
      <c r="B1085" s="1" t="n">
        <v>156.60440653639</v>
      </c>
      <c r="C1085" s="1" t="n">
        <v>156.31444518347</v>
      </c>
      <c r="D1085" s="1" t="n">
        <v>394.946167156578</v>
      </c>
      <c r="E1085" s="1" t="n">
        <v>120</v>
      </c>
      <c r="F1085" s="1" t="n">
        <v>160</v>
      </c>
      <c r="G1085" s="1" t="n">
        <v>400</v>
      </c>
      <c r="H1085" s="1" t="n">
        <v>230</v>
      </c>
      <c r="I1085" s="1" t="n">
        <v>230</v>
      </c>
      <c r="J1085" s="1" t="n">
        <v>230</v>
      </c>
      <c r="K1085" s="1" t="n">
        <v>230</v>
      </c>
      <c r="L1085" s="1" t="n">
        <v>230</v>
      </c>
      <c r="M1085" s="1" t="n">
        <v>230</v>
      </c>
    </row>
    <row r="1086" customFormat="false" ht="16.5" hidden="false" customHeight="false" outlineLevel="0" collapsed="false">
      <c r="A1086" s="1" t="s">
        <v>1076</v>
      </c>
      <c r="B1086" s="1" t="n">
        <v>26.1026425453128</v>
      </c>
      <c r="C1086" s="1" t="n">
        <v>148.769311308452</v>
      </c>
      <c r="D1086" s="1" t="n">
        <v>110.281223033217</v>
      </c>
      <c r="E1086" s="1" t="n">
        <v>40</v>
      </c>
      <c r="F1086" s="1" t="n">
        <v>140</v>
      </c>
      <c r="G1086" s="1" t="n">
        <v>80</v>
      </c>
      <c r="H1086" s="1" t="n">
        <v>80</v>
      </c>
      <c r="I1086" s="1" t="n">
        <v>140</v>
      </c>
      <c r="J1086" s="1" t="n">
        <v>140</v>
      </c>
      <c r="K1086" s="1" t="n">
        <v>80</v>
      </c>
      <c r="L1086" s="1" t="n">
        <v>80</v>
      </c>
      <c r="M1086" s="1" t="n">
        <v>140</v>
      </c>
    </row>
    <row r="1087" customFormat="false" ht="16.5" hidden="false" customHeight="false" outlineLevel="0" collapsed="false">
      <c r="A1087" s="1" t="s">
        <v>1077</v>
      </c>
      <c r="B1087" s="1" t="n">
        <v>169.964978568609</v>
      </c>
      <c r="C1087" s="1" t="n">
        <v>435.275868139002</v>
      </c>
      <c r="D1087" s="1" t="n">
        <v>841.346011081211</v>
      </c>
      <c r="E1087" s="1" t="n">
        <v>210</v>
      </c>
      <c r="F1087" s="1" t="n">
        <v>480</v>
      </c>
      <c r="G1087" s="1" t="n">
        <v>740</v>
      </c>
      <c r="H1087" s="1" t="n">
        <v>600</v>
      </c>
      <c r="I1087" s="1" t="n">
        <v>180</v>
      </c>
      <c r="J1087" s="1" t="n">
        <v>490</v>
      </c>
      <c r="K1087" s="1" t="n">
        <v>390</v>
      </c>
      <c r="L1087" s="1" t="n">
        <v>240</v>
      </c>
      <c r="M1087" s="1" t="n">
        <v>110</v>
      </c>
    </row>
    <row r="1088" customFormat="false" ht="16.5" hidden="false" customHeight="false" outlineLevel="0" collapsed="false">
      <c r="A1088" s="1" t="s">
        <v>1078</v>
      </c>
      <c r="B1088" s="1" t="n">
        <v>19.4318548906893</v>
      </c>
      <c r="C1088" s="1" t="n">
        <v>216.573613181689</v>
      </c>
      <c r="D1088" s="1" t="n">
        <v>113.606048834067</v>
      </c>
      <c r="E1088" s="1" t="n">
        <v>16</v>
      </c>
      <c r="F1088" s="1" t="n">
        <v>298</v>
      </c>
      <c r="G1088" s="1" t="n">
        <v>164</v>
      </c>
      <c r="H1088" s="1" t="n">
        <v>268</v>
      </c>
      <c r="I1088" s="1" t="n">
        <v>28</v>
      </c>
      <c r="J1088" s="1" t="n">
        <v>257</v>
      </c>
      <c r="K1088" s="1" t="n">
        <v>215</v>
      </c>
      <c r="L1088" s="1" t="n">
        <v>25</v>
      </c>
      <c r="M1088" s="1" t="n">
        <v>351</v>
      </c>
    </row>
    <row r="1089" customFormat="false" ht="16.5" hidden="false" customHeight="false" outlineLevel="0" collapsed="false">
      <c r="A1089" s="1" t="s">
        <v>1079</v>
      </c>
      <c r="B1089" s="1" t="n">
        <v>5330.42754890652</v>
      </c>
      <c r="C1089" s="1" t="n">
        <v>1475.56870548137</v>
      </c>
      <c r="D1089" s="1" t="n">
        <v>2607.4648743671</v>
      </c>
      <c r="E1089" s="1" t="n">
        <v>3800</v>
      </c>
      <c r="F1089" s="1" t="n">
        <v>2630</v>
      </c>
      <c r="G1089" s="1" t="n">
        <v>1990</v>
      </c>
      <c r="H1089" s="1" t="n">
        <v>2340</v>
      </c>
      <c r="I1089" s="1" t="n">
        <v>3590</v>
      </c>
      <c r="J1089" s="1" t="n">
        <v>1270</v>
      </c>
      <c r="K1089" s="1" t="n">
        <v>1930</v>
      </c>
      <c r="L1089" s="1" t="n">
        <v>1630</v>
      </c>
      <c r="M1089" s="1" t="n">
        <v>1780</v>
      </c>
    </row>
    <row r="1090" customFormat="false" ht="16.5" hidden="false" customHeight="false" outlineLevel="0" collapsed="false">
      <c r="A1090" s="1" t="s">
        <v>1080</v>
      </c>
      <c r="B1090" s="1" t="n">
        <v>63.8271388657684</v>
      </c>
      <c r="C1090" s="1" t="n">
        <v>1018.38556354573</v>
      </c>
      <c r="D1090" s="1" t="n">
        <v>202.018220258983</v>
      </c>
      <c r="E1090" s="1" t="n">
        <v>90</v>
      </c>
      <c r="F1090" s="1" t="n">
        <v>870</v>
      </c>
      <c r="G1090" s="1" t="n">
        <v>160</v>
      </c>
      <c r="H1090" s="1" t="n">
        <v>620</v>
      </c>
      <c r="I1090" s="1" t="n">
        <v>1970</v>
      </c>
      <c r="J1090" s="1" t="n">
        <v>820</v>
      </c>
      <c r="K1090" s="1" t="n">
        <v>760</v>
      </c>
      <c r="L1090" s="1" t="n">
        <v>760</v>
      </c>
      <c r="M1090" s="1" t="n">
        <v>590</v>
      </c>
    </row>
    <row r="1091" customFormat="false" ht="16.5" hidden="false" customHeight="false" outlineLevel="0" collapsed="false">
      <c r="A1091" s="1" t="s">
        <v>1081</v>
      </c>
      <c r="B1091" s="1" t="n">
        <v>587.36626286764</v>
      </c>
      <c r="C1091" s="1" t="n">
        <v>422.541788095743</v>
      </c>
      <c r="D1091" s="1" t="n">
        <v>168.439896353692</v>
      </c>
      <c r="E1091" s="1" t="n">
        <v>395</v>
      </c>
      <c r="F1091" s="1" t="n">
        <v>395</v>
      </c>
      <c r="G1091" s="1" t="n">
        <v>170</v>
      </c>
      <c r="H1091" s="1" t="n">
        <v>1405</v>
      </c>
      <c r="I1091" s="1" t="n">
        <v>70</v>
      </c>
      <c r="J1091" s="1" t="n">
        <v>35</v>
      </c>
      <c r="K1091" s="1" t="n">
        <v>0</v>
      </c>
      <c r="L1091" s="1" t="n">
        <v>0</v>
      </c>
      <c r="M1091" s="1" t="n">
        <v>25</v>
      </c>
    </row>
    <row r="1092" customFormat="false" ht="16.5" hidden="false" customHeight="false" outlineLevel="0" collapsed="false">
      <c r="A1092" s="1" t="s">
        <v>1082</v>
      </c>
      <c r="B1092" s="1" t="n">
        <v>806.9997925251</v>
      </c>
      <c r="C1092" s="1" t="n">
        <v>970.462957536874</v>
      </c>
      <c r="D1092" s="1" t="n">
        <v>909.197373447275</v>
      </c>
      <c r="E1092" s="1" t="n">
        <v>844</v>
      </c>
      <c r="F1092" s="1" t="n">
        <v>1454</v>
      </c>
      <c r="G1092" s="1" t="n">
        <v>774</v>
      </c>
      <c r="H1092" s="1" t="n">
        <v>724</v>
      </c>
      <c r="I1092" s="1" t="n">
        <v>984</v>
      </c>
      <c r="J1092" s="1" t="n">
        <v>1706</v>
      </c>
      <c r="K1092" s="1" t="n">
        <v>1652</v>
      </c>
      <c r="L1092" s="1" t="n">
        <v>1904</v>
      </c>
      <c r="M1092" s="1" t="n">
        <v>1668</v>
      </c>
    </row>
    <row r="1093" customFormat="false" ht="16.5" hidden="false" customHeight="false" outlineLevel="0" collapsed="false">
      <c r="A1093" s="1" t="s">
        <v>1083</v>
      </c>
      <c r="B1093" s="1" t="n">
        <v>2262.1187409445</v>
      </c>
      <c r="C1093" s="1" t="n">
        <v>784.823293765913</v>
      </c>
      <c r="D1093" s="1" t="n">
        <v>527.246728227028</v>
      </c>
      <c r="E1093" s="1" t="n">
        <v>1620</v>
      </c>
      <c r="F1093" s="1" t="n">
        <v>820</v>
      </c>
      <c r="G1093" s="1" t="n">
        <v>582</v>
      </c>
      <c r="H1093" s="1" t="n">
        <v>100</v>
      </c>
      <c r="I1093" s="1" t="n">
        <v>390</v>
      </c>
      <c r="J1093" s="1" t="n">
        <v>680</v>
      </c>
      <c r="K1093" s="1" t="n">
        <v>540</v>
      </c>
      <c r="L1093" s="1" t="n">
        <v>1040</v>
      </c>
      <c r="M1093" s="1" t="n">
        <v>200</v>
      </c>
    </row>
    <row r="1094" customFormat="false" ht="16.5" hidden="false" customHeight="false" outlineLevel="0" collapsed="false">
      <c r="A1094" s="1" t="s">
        <v>1084</v>
      </c>
      <c r="B1094" s="1" t="n">
        <v>0</v>
      </c>
      <c r="C1094" s="1" t="n">
        <v>0</v>
      </c>
      <c r="D1094" s="1" t="n">
        <v>34.5129146486381</v>
      </c>
      <c r="E1094" s="1" t="n">
        <v>0</v>
      </c>
      <c r="F1094" s="1" t="n">
        <v>0</v>
      </c>
      <c r="G1094" s="1" t="n">
        <v>36</v>
      </c>
      <c r="H1094" s="1" t="n">
        <v>11</v>
      </c>
      <c r="I1094" s="1" t="n">
        <v>11</v>
      </c>
      <c r="J1094" s="1" t="n">
        <v>11</v>
      </c>
      <c r="K1094" s="1" t="n">
        <v>11</v>
      </c>
      <c r="L1094" s="1" t="n">
        <v>49</v>
      </c>
      <c r="M1094" s="1" t="n">
        <v>49</v>
      </c>
    </row>
    <row r="1095" customFormat="false" ht="16.5" hidden="false" customHeight="false" outlineLevel="0" collapsed="false">
      <c r="A1095" s="1" t="s">
        <v>1085</v>
      </c>
      <c r="B1095" s="1" t="n">
        <v>0</v>
      </c>
      <c r="C1095" s="1" t="n">
        <v>0</v>
      </c>
      <c r="D1095" s="1" t="n">
        <v>0</v>
      </c>
      <c r="E1095" s="1" t="n">
        <v>0</v>
      </c>
      <c r="F1095" s="1" t="n">
        <v>0</v>
      </c>
      <c r="G1095" s="1" t="n">
        <v>0</v>
      </c>
      <c r="H1095" s="1" t="n">
        <v>0</v>
      </c>
      <c r="I1095" s="1" t="n">
        <v>2500</v>
      </c>
      <c r="J1095" s="1" t="n">
        <v>200</v>
      </c>
      <c r="K1095" s="1" t="n">
        <v>4264</v>
      </c>
      <c r="L1095" s="1" t="n">
        <v>820</v>
      </c>
      <c r="M1095" s="1" t="n">
        <v>8810</v>
      </c>
    </row>
    <row r="1096" customFormat="false" ht="16.5" hidden="false" customHeight="false" outlineLevel="0" collapsed="false">
      <c r="A1096" s="1" t="s">
        <v>1086</v>
      </c>
      <c r="B1096" s="1" t="n">
        <v>0</v>
      </c>
      <c r="C1096" s="1" t="n">
        <v>0</v>
      </c>
      <c r="D1096" s="1" t="n">
        <v>0</v>
      </c>
      <c r="E1096" s="1" t="n">
        <v>0</v>
      </c>
      <c r="F1096" s="1" t="n">
        <v>0</v>
      </c>
      <c r="G1096" s="1" t="n">
        <v>0</v>
      </c>
      <c r="H1096" s="1" t="n">
        <v>0</v>
      </c>
      <c r="I1096" s="1" t="n">
        <v>0</v>
      </c>
      <c r="J1096" s="1" t="n">
        <v>104</v>
      </c>
      <c r="K1096" s="1" t="n">
        <v>142</v>
      </c>
      <c r="L1096" s="1" t="n">
        <v>132</v>
      </c>
      <c r="M1096" s="1" t="n">
        <v>56</v>
      </c>
    </row>
    <row r="1097" customFormat="false" ht="16.5" hidden="false" customHeight="false" outlineLevel="0" collapsed="false">
      <c r="A1097" s="1" t="s">
        <v>1087</v>
      </c>
      <c r="B1097" s="1" t="n">
        <v>897.380133853854</v>
      </c>
      <c r="C1097" s="1" t="n">
        <v>393.082301324374</v>
      </c>
      <c r="D1097" s="1" t="n">
        <v>671.428318771751</v>
      </c>
      <c r="E1097" s="1" t="n">
        <v>790</v>
      </c>
      <c r="F1097" s="1" t="n">
        <v>350</v>
      </c>
      <c r="G1097" s="1" t="n">
        <v>610</v>
      </c>
      <c r="H1097" s="1" t="n">
        <v>710</v>
      </c>
      <c r="I1097" s="1" t="n">
        <v>350</v>
      </c>
      <c r="J1097" s="1" t="n">
        <v>30</v>
      </c>
      <c r="K1097" s="1" t="n">
        <v>750</v>
      </c>
      <c r="L1097" s="1" t="n">
        <v>360</v>
      </c>
      <c r="M1097" s="1" t="n">
        <v>130</v>
      </c>
    </row>
    <row r="1098" customFormat="false" ht="16.5" hidden="false" customHeight="false" outlineLevel="0" collapsed="false">
      <c r="A1098" s="1" t="s">
        <v>1088</v>
      </c>
      <c r="B1098" s="1" t="n">
        <v>0</v>
      </c>
      <c r="C1098" s="1" t="n">
        <v>328.532088446377</v>
      </c>
      <c r="D1098" s="1" t="n">
        <v>140.533689576942</v>
      </c>
      <c r="E1098" s="1" t="n">
        <v>0</v>
      </c>
      <c r="F1098" s="1" t="n">
        <v>294</v>
      </c>
      <c r="G1098" s="1" t="n">
        <v>188</v>
      </c>
      <c r="H1098" s="1" t="n">
        <v>286</v>
      </c>
      <c r="I1098" s="1" t="n">
        <v>164</v>
      </c>
      <c r="J1098" s="1" t="n">
        <v>92</v>
      </c>
      <c r="K1098" s="1" t="n">
        <v>268</v>
      </c>
      <c r="L1098" s="1" t="n">
        <v>264</v>
      </c>
      <c r="M1098" s="1" t="n">
        <v>60</v>
      </c>
    </row>
    <row r="1099" customFormat="false" ht="16.5" hidden="false" customHeight="false" outlineLevel="0" collapsed="false">
      <c r="A1099" s="1" t="s">
        <v>1089</v>
      </c>
      <c r="B1099" s="1" t="n">
        <v>2726.8677649055</v>
      </c>
      <c r="C1099" s="1" t="n">
        <v>916.515600148978</v>
      </c>
      <c r="D1099" s="1" t="n">
        <v>4201.75176151634</v>
      </c>
      <c r="E1099" s="1" t="n">
        <v>1990</v>
      </c>
      <c r="F1099" s="1" t="n">
        <v>1170</v>
      </c>
      <c r="G1099" s="1" t="n">
        <v>2880</v>
      </c>
      <c r="H1099" s="1" t="n">
        <v>3500</v>
      </c>
      <c r="I1099" s="1" t="n">
        <v>2070</v>
      </c>
      <c r="J1099" s="1" t="n">
        <v>2350</v>
      </c>
      <c r="K1099" s="1" t="n">
        <v>2710</v>
      </c>
      <c r="L1099" s="1" t="n">
        <v>1660</v>
      </c>
      <c r="M1099" s="1" t="n">
        <v>1410</v>
      </c>
    </row>
    <row r="1100" customFormat="false" ht="16.5" hidden="false" customHeight="false" outlineLevel="0" collapsed="false">
      <c r="A1100" s="1" t="s">
        <v>1090</v>
      </c>
      <c r="B1100" s="1" t="n">
        <v>0</v>
      </c>
      <c r="C1100" s="1" t="n">
        <v>0</v>
      </c>
      <c r="D1100" s="1" t="n">
        <v>0</v>
      </c>
      <c r="E1100" s="1" t="n">
        <v>0</v>
      </c>
      <c r="F1100" s="1" t="n">
        <v>0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2340</v>
      </c>
      <c r="L1100" s="1" t="n">
        <v>1694</v>
      </c>
      <c r="M1100" s="1" t="n">
        <v>2390</v>
      </c>
    </row>
    <row r="1101" customFormat="false" ht="16.5" hidden="false" customHeight="false" outlineLevel="0" collapsed="false">
      <c r="A1101" s="1" t="s">
        <v>1091</v>
      </c>
      <c r="B1101" s="1" t="n">
        <v>0</v>
      </c>
      <c r="C1101" s="1" t="n">
        <v>0</v>
      </c>
      <c r="D1101" s="1" t="n">
        <v>0</v>
      </c>
      <c r="E1101" s="1" t="n">
        <v>0</v>
      </c>
      <c r="F1101" s="1" t="n">
        <v>0</v>
      </c>
      <c r="G1101" s="1" t="n">
        <v>0</v>
      </c>
      <c r="H1101" s="1" t="n">
        <v>500</v>
      </c>
      <c r="I1101" s="1" t="n">
        <v>0</v>
      </c>
      <c r="J1101" s="1" t="n">
        <v>420</v>
      </c>
      <c r="K1101" s="1" t="n">
        <v>0</v>
      </c>
      <c r="L1101" s="1" t="n">
        <v>0</v>
      </c>
      <c r="M1101" s="1" t="n">
        <v>0</v>
      </c>
    </row>
    <row r="1102" customFormat="false" ht="16.5" hidden="false" customHeight="false" outlineLevel="0" collapsed="false">
      <c r="A1102" s="1" t="s">
        <v>1092</v>
      </c>
      <c r="B1102" s="1" t="n">
        <v>2316.12932027722</v>
      </c>
      <c r="C1102" s="1" t="n">
        <v>367.816587037866</v>
      </c>
      <c r="D1102" s="1" t="n">
        <v>517.015051601095</v>
      </c>
      <c r="E1102" s="1" t="n">
        <v>1772</v>
      </c>
      <c r="F1102" s="1" t="n">
        <v>386</v>
      </c>
      <c r="G1102" s="1" t="n">
        <v>906</v>
      </c>
      <c r="H1102" s="1" t="n">
        <v>126</v>
      </c>
      <c r="I1102" s="1" t="n">
        <v>932</v>
      </c>
      <c r="J1102" s="1" t="n">
        <v>12</v>
      </c>
      <c r="K1102" s="1" t="n">
        <v>798</v>
      </c>
      <c r="L1102" s="1" t="n">
        <v>1910</v>
      </c>
      <c r="M1102" s="1" t="n">
        <v>1160</v>
      </c>
    </row>
    <row r="1103" customFormat="false" ht="16.5" hidden="false" customHeight="false" outlineLevel="0" collapsed="false">
      <c r="A1103" s="1" t="s">
        <v>1093</v>
      </c>
      <c r="B1103" s="1" t="n">
        <v>0</v>
      </c>
      <c r="C1103" s="1" t="n">
        <v>0</v>
      </c>
      <c r="D1103" s="1" t="n">
        <v>0</v>
      </c>
      <c r="E1103" s="1" t="n">
        <v>0</v>
      </c>
      <c r="F1103" s="1" t="n">
        <v>0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290</v>
      </c>
      <c r="L1103" s="1" t="n">
        <v>0</v>
      </c>
      <c r="M1103" s="1" t="n">
        <v>220</v>
      </c>
    </row>
    <row r="1104" customFormat="false" ht="16.5" hidden="false" customHeight="false" outlineLevel="0" collapsed="false">
      <c r="A1104" s="1" t="s">
        <v>1094</v>
      </c>
      <c r="B1104" s="1" t="n">
        <v>594.476563803098</v>
      </c>
      <c r="C1104" s="1" t="n">
        <v>389.687864320684</v>
      </c>
      <c r="D1104" s="1" t="n">
        <v>357.91550675469</v>
      </c>
      <c r="E1104" s="1" t="n">
        <v>530</v>
      </c>
      <c r="F1104" s="1" t="n">
        <v>400</v>
      </c>
      <c r="G1104" s="1" t="n">
        <v>350</v>
      </c>
      <c r="H1104" s="1" t="n">
        <v>650</v>
      </c>
      <c r="I1104" s="1" t="n">
        <v>540</v>
      </c>
      <c r="J1104" s="1" t="n">
        <v>20</v>
      </c>
      <c r="K1104" s="1" t="n">
        <v>1190</v>
      </c>
      <c r="L1104" s="1" t="n">
        <v>1190</v>
      </c>
      <c r="M1104" s="1" t="n">
        <v>10</v>
      </c>
    </row>
    <row r="1105" customFormat="false" ht="16.5" hidden="false" customHeight="false" outlineLevel="0" collapsed="false">
      <c r="A1105" s="1" t="s">
        <v>1095</v>
      </c>
      <c r="B1105" s="1" t="n">
        <v>1028.33028521247</v>
      </c>
      <c r="C1105" s="1" t="n">
        <v>1690.08881024408</v>
      </c>
      <c r="D1105" s="1" t="n">
        <v>342.769194187813</v>
      </c>
      <c r="E1105" s="1" t="n">
        <v>1224</v>
      </c>
      <c r="F1105" s="1" t="n">
        <v>1388</v>
      </c>
      <c r="G1105" s="1" t="n">
        <v>500</v>
      </c>
      <c r="H1105" s="1" t="n">
        <v>1996</v>
      </c>
      <c r="I1105" s="1" t="n">
        <v>1268</v>
      </c>
      <c r="J1105" s="1" t="n">
        <v>2104</v>
      </c>
      <c r="K1105" s="1" t="n">
        <v>864</v>
      </c>
      <c r="L1105" s="1" t="n">
        <v>634</v>
      </c>
      <c r="M1105" s="1" t="n">
        <v>2006</v>
      </c>
    </row>
    <row r="1106" customFormat="false" ht="16.5" hidden="false" customHeight="false" outlineLevel="0" collapsed="false">
      <c r="A1106" s="1" t="s">
        <v>1096</v>
      </c>
      <c r="B1106" s="1" t="n">
        <v>50.1741727423841</v>
      </c>
      <c r="C1106" s="1" t="n">
        <v>1393.89031789766</v>
      </c>
      <c r="D1106" s="1" t="n">
        <v>1219.64442941166</v>
      </c>
      <c r="E1106" s="1" t="n">
        <v>50</v>
      </c>
      <c r="F1106" s="1" t="n">
        <v>980</v>
      </c>
      <c r="G1106" s="1" t="n">
        <v>1240</v>
      </c>
      <c r="H1106" s="1" t="n">
        <v>1070</v>
      </c>
      <c r="I1106" s="1" t="n">
        <v>80</v>
      </c>
      <c r="J1106" s="1" t="n">
        <v>1250</v>
      </c>
      <c r="K1106" s="1" t="n">
        <v>345</v>
      </c>
      <c r="L1106" s="1" t="n">
        <v>2175</v>
      </c>
      <c r="M1106" s="1" t="n">
        <v>1260</v>
      </c>
    </row>
    <row r="1107" customFormat="false" ht="16.5" hidden="false" customHeight="false" outlineLevel="0" collapsed="false">
      <c r="A1107" s="1" t="s">
        <v>1097</v>
      </c>
      <c r="B1107" s="1" t="n">
        <v>4462.73187183247</v>
      </c>
      <c r="C1107" s="1" t="n">
        <v>7303.74911448608</v>
      </c>
      <c r="D1107" s="1" t="n">
        <v>4833.99121729259</v>
      </c>
      <c r="E1107" s="1" t="n">
        <v>5482</v>
      </c>
      <c r="F1107" s="1" t="n">
        <v>6122</v>
      </c>
      <c r="G1107" s="1" t="n">
        <v>4882</v>
      </c>
      <c r="H1107" s="1" t="n">
        <v>4336</v>
      </c>
      <c r="I1107" s="1" t="n">
        <v>8788</v>
      </c>
      <c r="J1107" s="1" t="n">
        <v>5854</v>
      </c>
      <c r="K1107" s="1" t="n">
        <v>4974</v>
      </c>
      <c r="L1107" s="1" t="n">
        <v>5514</v>
      </c>
      <c r="M1107" s="1" t="n">
        <v>4204</v>
      </c>
    </row>
    <row r="1108" customFormat="false" ht="16.5" hidden="false" customHeight="false" outlineLevel="0" collapsed="false">
      <c r="A1108" s="1" t="s">
        <v>1098</v>
      </c>
      <c r="B1108" s="1" t="n">
        <v>298.725377204137</v>
      </c>
      <c r="C1108" s="1" t="n">
        <v>117.243000686174</v>
      </c>
      <c r="D1108" s="1" t="n">
        <v>277.587506736756</v>
      </c>
      <c r="E1108" s="1" t="n">
        <v>240</v>
      </c>
      <c r="F1108" s="1" t="n">
        <v>90</v>
      </c>
      <c r="G1108" s="1" t="n">
        <v>270</v>
      </c>
      <c r="H1108" s="1" t="n">
        <v>210</v>
      </c>
      <c r="I1108" s="1" t="n">
        <v>10</v>
      </c>
      <c r="J1108" s="1" t="n">
        <v>240</v>
      </c>
      <c r="K1108" s="1" t="n">
        <v>140</v>
      </c>
      <c r="L1108" s="1" t="n">
        <v>120</v>
      </c>
      <c r="M1108" s="1" t="n">
        <v>10</v>
      </c>
    </row>
    <row r="1109" customFormat="false" ht="16.5" hidden="false" customHeight="false" outlineLevel="0" collapsed="false">
      <c r="A1109" s="1" t="s">
        <v>1099</v>
      </c>
      <c r="B1109" s="1" t="n">
        <v>642.951124519091</v>
      </c>
      <c r="C1109" s="1" t="n">
        <v>760.921412430275</v>
      </c>
      <c r="D1109" s="1" t="n">
        <v>216.633496122688</v>
      </c>
      <c r="E1109" s="1" t="n">
        <v>860</v>
      </c>
      <c r="F1109" s="1" t="n">
        <v>1350</v>
      </c>
      <c r="G1109" s="1" t="n">
        <v>280</v>
      </c>
      <c r="H1109" s="1" t="n">
        <v>890</v>
      </c>
      <c r="I1109" s="1" t="n">
        <v>1130</v>
      </c>
      <c r="J1109" s="1" t="n">
        <v>840</v>
      </c>
      <c r="K1109" s="1" t="n">
        <v>780</v>
      </c>
      <c r="L1109" s="1" t="n">
        <v>650</v>
      </c>
      <c r="M1109" s="1" t="n">
        <v>900</v>
      </c>
    </row>
    <row r="1110" customFormat="false" ht="16.5" hidden="false" customHeight="false" outlineLevel="0" collapsed="false">
      <c r="A1110" s="1" t="s">
        <v>1100</v>
      </c>
      <c r="B1110" s="1" t="n">
        <v>1001.61171366796</v>
      </c>
      <c r="C1110" s="1" t="n">
        <v>505.678638270737</v>
      </c>
      <c r="D1110" s="1" t="n">
        <v>446.163746462184</v>
      </c>
      <c r="E1110" s="1" t="n">
        <v>1086</v>
      </c>
      <c r="F1110" s="1" t="n">
        <v>475</v>
      </c>
      <c r="G1110" s="1" t="n">
        <v>864</v>
      </c>
      <c r="H1110" s="1" t="n">
        <v>1104</v>
      </c>
      <c r="I1110" s="1" t="n">
        <v>1209</v>
      </c>
      <c r="J1110" s="1" t="n">
        <v>794</v>
      </c>
      <c r="K1110" s="1" t="n">
        <v>1494</v>
      </c>
      <c r="L1110" s="1" t="n">
        <v>1034</v>
      </c>
      <c r="M1110" s="1" t="n">
        <v>1028</v>
      </c>
    </row>
    <row r="1111" customFormat="false" ht="16.5" hidden="false" customHeight="false" outlineLevel="0" collapsed="false">
      <c r="A1111" s="1" t="s">
        <v>1101</v>
      </c>
      <c r="B1111" s="1" t="n">
        <v>84.1668608258305</v>
      </c>
      <c r="C1111" s="1" t="n">
        <v>0</v>
      </c>
      <c r="D1111" s="1" t="n">
        <v>0</v>
      </c>
      <c r="E1111" s="1" t="n">
        <v>100</v>
      </c>
      <c r="F1111" s="1" t="n">
        <v>0</v>
      </c>
      <c r="G1111" s="1" t="n">
        <v>0</v>
      </c>
      <c r="H1111" s="1" t="n">
        <v>0</v>
      </c>
      <c r="I1111" s="1" t="n">
        <v>0</v>
      </c>
      <c r="J1111" s="1" t="n">
        <v>180</v>
      </c>
      <c r="K1111" s="1" t="n">
        <v>0</v>
      </c>
      <c r="L1111" s="1" t="n">
        <v>0</v>
      </c>
      <c r="M1111" s="1" t="n">
        <v>0</v>
      </c>
    </row>
    <row r="1112" customFormat="false" ht="16.5" hidden="false" customHeight="false" outlineLevel="0" collapsed="false">
      <c r="A1112" s="1" t="s">
        <v>1102</v>
      </c>
      <c r="B1112" s="1" t="n">
        <v>195.197375289044</v>
      </c>
      <c r="C1112" s="1" t="n">
        <v>413.532170558155</v>
      </c>
      <c r="D1112" s="1" t="n">
        <v>175.230101092842</v>
      </c>
      <c r="E1112" s="1" t="n">
        <v>200</v>
      </c>
      <c r="F1112" s="1" t="n">
        <v>300</v>
      </c>
      <c r="G1112" s="1" t="n">
        <v>200</v>
      </c>
      <c r="H1112" s="1" t="n">
        <v>130</v>
      </c>
      <c r="I1112" s="1" t="n">
        <v>170</v>
      </c>
      <c r="J1112" s="1" t="n">
        <v>80</v>
      </c>
      <c r="K1112" s="1" t="n">
        <v>230</v>
      </c>
      <c r="L1112" s="1" t="n">
        <v>230</v>
      </c>
      <c r="M1112" s="1" t="n">
        <v>220</v>
      </c>
    </row>
    <row r="1113" customFormat="false" ht="16.5" hidden="false" customHeight="false" outlineLevel="0" collapsed="false">
      <c r="A1113" s="1" t="s">
        <v>1103</v>
      </c>
      <c r="B1113" s="1" t="n">
        <v>1068.80681084094</v>
      </c>
      <c r="C1113" s="1" t="n">
        <v>2073.75648391126</v>
      </c>
      <c r="D1113" s="1" t="n">
        <v>2402.0373601766</v>
      </c>
      <c r="E1113" s="1" t="n">
        <v>1210</v>
      </c>
      <c r="F1113" s="1" t="n">
        <v>1710</v>
      </c>
      <c r="G1113" s="1" t="n">
        <v>1760</v>
      </c>
      <c r="H1113" s="1" t="n">
        <v>330</v>
      </c>
      <c r="I1113" s="1" t="n">
        <v>950</v>
      </c>
      <c r="J1113" s="1" t="n">
        <v>2560</v>
      </c>
      <c r="K1113" s="1" t="n">
        <v>760</v>
      </c>
      <c r="L1113" s="1" t="n">
        <v>360</v>
      </c>
      <c r="M1113" s="1" t="n">
        <v>480</v>
      </c>
    </row>
    <row r="1114" customFormat="false" ht="16.5" hidden="false" customHeight="false" outlineLevel="0" collapsed="false">
      <c r="A1114" s="1" t="s">
        <v>1104</v>
      </c>
      <c r="B1114" s="1" t="n">
        <v>5627.55096215283</v>
      </c>
      <c r="C1114" s="1" t="n">
        <v>3315.73671929267</v>
      </c>
      <c r="D1114" s="1" t="n">
        <v>9041.19311007375</v>
      </c>
      <c r="E1114" s="1" t="n">
        <v>4964</v>
      </c>
      <c r="F1114" s="1" t="n">
        <v>3282</v>
      </c>
      <c r="G1114" s="1" t="n">
        <v>7764</v>
      </c>
      <c r="H1114" s="1" t="n">
        <v>5062</v>
      </c>
      <c r="I1114" s="1" t="n">
        <v>4433</v>
      </c>
      <c r="J1114" s="1" t="n">
        <v>5821</v>
      </c>
      <c r="K1114" s="1" t="n">
        <v>3010</v>
      </c>
      <c r="L1114" s="1" t="n">
        <v>4487</v>
      </c>
      <c r="M1114" s="1" t="n">
        <v>4029</v>
      </c>
    </row>
    <row r="1115" customFormat="false" ht="16.5" hidden="false" customHeight="false" outlineLevel="0" collapsed="false">
      <c r="A1115" s="1" t="s">
        <v>1105</v>
      </c>
      <c r="B1115" s="1" t="n">
        <v>386.587701939528</v>
      </c>
      <c r="C1115" s="1" t="n">
        <v>236.762642797766</v>
      </c>
      <c r="D1115" s="1" t="n">
        <v>228.174203606837</v>
      </c>
      <c r="E1115" s="1" t="n">
        <v>289</v>
      </c>
      <c r="F1115" s="1" t="n">
        <v>469</v>
      </c>
      <c r="G1115" s="1" t="n">
        <v>209</v>
      </c>
      <c r="H1115" s="1" t="n">
        <v>812</v>
      </c>
      <c r="I1115" s="1" t="n">
        <v>782</v>
      </c>
      <c r="J1115" s="1" t="n">
        <v>761</v>
      </c>
      <c r="K1115" s="1" t="n">
        <v>449</v>
      </c>
      <c r="L1115" s="1" t="n">
        <v>449</v>
      </c>
      <c r="M1115" s="1" t="n">
        <v>379</v>
      </c>
    </row>
    <row r="1116" customFormat="false" ht="16.5" hidden="false" customHeight="false" outlineLevel="0" collapsed="false">
      <c r="A1116" s="1" t="s">
        <v>1106</v>
      </c>
      <c r="B1116" s="1" t="n">
        <v>0</v>
      </c>
      <c r="C1116" s="1" t="n">
        <v>0</v>
      </c>
      <c r="D1116" s="1" t="n">
        <v>544.95748279182</v>
      </c>
      <c r="E1116" s="1" t="n">
        <v>0</v>
      </c>
      <c r="F1116" s="1" t="n">
        <v>0</v>
      </c>
      <c r="G1116" s="1" t="n">
        <v>448</v>
      </c>
      <c r="H1116" s="1" t="n">
        <v>0</v>
      </c>
      <c r="I1116" s="1" t="n">
        <v>404</v>
      </c>
      <c r="J1116" s="1" t="n">
        <v>0</v>
      </c>
      <c r="K1116" s="1" t="n">
        <v>0</v>
      </c>
      <c r="L1116" s="1" t="n">
        <v>0</v>
      </c>
      <c r="M1116" s="1" t="n">
        <v>0</v>
      </c>
    </row>
    <row r="1117" customFormat="false" ht="16.5" hidden="false" customHeight="false" outlineLevel="0" collapsed="false">
      <c r="A1117" s="1" t="s">
        <v>1107</v>
      </c>
      <c r="B1117" s="1" t="n">
        <v>96.2011488316271</v>
      </c>
      <c r="C1117" s="1" t="n">
        <v>1.3037057087598</v>
      </c>
      <c r="D1117" s="1" t="n">
        <v>29.86806008931</v>
      </c>
      <c r="E1117" s="1" t="n">
        <v>81</v>
      </c>
      <c r="F1117" s="1" t="n">
        <v>1</v>
      </c>
      <c r="G1117" s="1" t="n">
        <v>33</v>
      </c>
      <c r="H1117" s="1" t="n">
        <v>3</v>
      </c>
      <c r="I1117" s="1" t="n">
        <v>163</v>
      </c>
      <c r="J1117" s="1" t="n">
        <v>163</v>
      </c>
      <c r="K1117" s="1" t="n">
        <v>73</v>
      </c>
      <c r="L1117" s="1" t="n">
        <v>73</v>
      </c>
      <c r="M1117" s="1" t="n">
        <v>49</v>
      </c>
    </row>
    <row r="1118" customFormat="false" ht="16.5" hidden="false" customHeight="false" outlineLevel="0" collapsed="false">
      <c r="A1118" s="1" t="s">
        <v>1108</v>
      </c>
      <c r="B1118" s="1" t="n">
        <v>90.4051317005564</v>
      </c>
      <c r="C1118" s="1" t="n">
        <v>31.6433221839328</v>
      </c>
      <c r="D1118" s="1" t="n">
        <v>49.5887577529858</v>
      </c>
      <c r="E1118" s="1" t="n">
        <v>74</v>
      </c>
      <c r="F1118" s="1" t="n">
        <v>22</v>
      </c>
      <c r="G1118" s="1" t="n">
        <v>46</v>
      </c>
      <c r="H1118" s="1" t="n">
        <v>0</v>
      </c>
      <c r="I1118" s="1" t="n">
        <v>0</v>
      </c>
      <c r="J1118" s="1" t="n">
        <v>0</v>
      </c>
      <c r="K1118" s="1" t="n">
        <v>95</v>
      </c>
      <c r="L1118" s="1" t="n">
        <v>7</v>
      </c>
      <c r="M1118" s="1" t="n">
        <v>7</v>
      </c>
    </row>
    <row r="1119" customFormat="false" ht="16.5" hidden="false" customHeight="false" outlineLevel="0" collapsed="false">
      <c r="A1119" s="1" t="s">
        <v>1109</v>
      </c>
      <c r="B1119" s="1" t="n">
        <v>113.535371472887</v>
      </c>
      <c r="C1119" s="1" t="n">
        <v>65.7635878695106</v>
      </c>
      <c r="D1119" s="1" t="n">
        <v>63.2861622792771</v>
      </c>
      <c r="E1119" s="1" t="n">
        <v>107</v>
      </c>
      <c r="F1119" s="1" t="n">
        <v>62</v>
      </c>
      <c r="G1119" s="1" t="n">
        <v>46</v>
      </c>
      <c r="H1119" s="1" t="n">
        <v>46</v>
      </c>
      <c r="I1119" s="1" t="n">
        <v>28</v>
      </c>
      <c r="J1119" s="1" t="n">
        <v>214</v>
      </c>
      <c r="K1119" s="1" t="n">
        <v>179</v>
      </c>
      <c r="L1119" s="1" t="n">
        <v>133</v>
      </c>
      <c r="M1119" s="1" t="n">
        <v>73</v>
      </c>
    </row>
    <row r="1120" customFormat="false" ht="16.5" hidden="false" customHeight="false" outlineLevel="0" collapsed="false">
      <c r="A1120" s="1" t="s">
        <v>1110</v>
      </c>
      <c r="B1120" s="1" t="n">
        <v>0</v>
      </c>
      <c r="C1120" s="1" t="n">
        <v>0</v>
      </c>
      <c r="D1120" s="1" t="n">
        <v>0</v>
      </c>
      <c r="E1120" s="1" t="n">
        <v>0</v>
      </c>
      <c r="F1120" s="1" t="n">
        <v>0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92</v>
      </c>
      <c r="L1120" s="1" t="n">
        <v>0</v>
      </c>
      <c r="M1120" s="1" t="n">
        <v>0</v>
      </c>
    </row>
    <row r="1121" customFormat="false" ht="16.5" hidden="false" customHeight="false" outlineLevel="0" collapsed="false">
      <c r="A1121" s="1" t="s">
        <v>1111</v>
      </c>
      <c r="B1121" s="1" t="n">
        <v>0</v>
      </c>
      <c r="C1121" s="1" t="n">
        <v>0</v>
      </c>
      <c r="D1121" s="1" t="n">
        <v>0</v>
      </c>
      <c r="E1121" s="1" t="n">
        <v>0</v>
      </c>
      <c r="F1121" s="1" t="n">
        <v>0</v>
      </c>
      <c r="G1121" s="1" t="n">
        <v>0</v>
      </c>
      <c r="H1121" s="1" t="n">
        <v>0</v>
      </c>
      <c r="I1121" s="1" t="n">
        <v>0</v>
      </c>
      <c r="J1121" s="1" t="n">
        <v>16</v>
      </c>
      <c r="K1121" s="1" t="n">
        <v>126</v>
      </c>
      <c r="L1121" s="1" t="n">
        <v>10</v>
      </c>
      <c r="M1121" s="1" t="n">
        <v>10</v>
      </c>
    </row>
    <row r="1122" customFormat="false" ht="16.5" hidden="false" customHeight="false" outlineLevel="0" collapsed="false">
      <c r="A1122" s="1" t="s">
        <v>1112</v>
      </c>
      <c r="B1122" s="1" t="n">
        <v>17.5481697040877</v>
      </c>
      <c r="C1122" s="1" t="n">
        <v>23.9558958454221</v>
      </c>
      <c r="D1122" s="1" t="n">
        <v>10.2343298906386</v>
      </c>
      <c r="E1122" s="1" t="n">
        <v>16</v>
      </c>
      <c r="F1122" s="1" t="n">
        <v>16</v>
      </c>
      <c r="G1122" s="1" t="n">
        <v>16</v>
      </c>
      <c r="H1122" s="1" t="n">
        <v>16</v>
      </c>
      <c r="I1122" s="1" t="n">
        <v>16</v>
      </c>
      <c r="J1122" s="1" t="n">
        <v>16</v>
      </c>
      <c r="K1122" s="1" t="n">
        <v>16</v>
      </c>
      <c r="L1122" s="1" t="n">
        <v>16</v>
      </c>
      <c r="M1122" s="1" t="n">
        <v>16</v>
      </c>
    </row>
    <row r="1123" customFormat="false" ht="16.5" hidden="false" customHeight="false" outlineLevel="0" collapsed="false">
      <c r="A1123" s="1" t="s">
        <v>1113</v>
      </c>
      <c r="B1123" s="1" t="n">
        <v>12.0521370542083</v>
      </c>
      <c r="C1123" s="1" t="n">
        <v>51.9885057818881</v>
      </c>
      <c r="D1123" s="1" t="n">
        <v>147.775981094301</v>
      </c>
      <c r="E1123" s="1" t="n">
        <v>12</v>
      </c>
      <c r="F1123" s="1" t="n">
        <v>59</v>
      </c>
      <c r="G1123" s="1" t="n">
        <v>135</v>
      </c>
      <c r="H1123" s="1" t="n">
        <v>139</v>
      </c>
      <c r="I1123" s="1" t="n">
        <v>136</v>
      </c>
      <c r="J1123" s="1" t="n">
        <v>0</v>
      </c>
      <c r="K1123" s="1" t="n">
        <v>212</v>
      </c>
      <c r="L1123" s="1" t="n">
        <v>153</v>
      </c>
      <c r="M1123" s="1" t="n">
        <v>348</v>
      </c>
    </row>
    <row r="1124" customFormat="false" ht="16.5" hidden="false" customHeight="false" outlineLevel="0" collapsed="false">
      <c r="A1124" s="1" t="s">
        <v>1114</v>
      </c>
      <c r="B1124" s="1" t="n">
        <v>52.407614461429</v>
      </c>
      <c r="C1124" s="1" t="n">
        <v>28.0892671694452</v>
      </c>
      <c r="D1124" s="1" t="n">
        <v>49.5080733970837</v>
      </c>
      <c r="E1124" s="1" t="n">
        <v>69</v>
      </c>
      <c r="F1124" s="1" t="n">
        <v>50</v>
      </c>
      <c r="G1124" s="1" t="n">
        <v>98</v>
      </c>
      <c r="H1124" s="1" t="n">
        <v>42</v>
      </c>
      <c r="I1124" s="1" t="n">
        <v>79</v>
      </c>
      <c r="J1124" s="1" t="n">
        <v>61</v>
      </c>
      <c r="K1124" s="1" t="n">
        <v>116</v>
      </c>
      <c r="L1124" s="1" t="n">
        <v>83</v>
      </c>
      <c r="M1124" s="1" t="n">
        <v>83</v>
      </c>
    </row>
    <row r="1125" customFormat="false" ht="16.5" hidden="false" customHeight="false" outlineLevel="0" collapsed="false">
      <c r="A1125" s="1" t="s">
        <v>1115</v>
      </c>
      <c r="B1125" s="1" t="n">
        <v>715.220022173673</v>
      </c>
      <c r="C1125" s="1" t="n">
        <v>753.944719430648</v>
      </c>
      <c r="D1125" s="1" t="n">
        <v>716.602260445402</v>
      </c>
      <c r="E1125" s="1" t="n">
        <v>1110</v>
      </c>
      <c r="F1125" s="1" t="n">
        <v>581</v>
      </c>
      <c r="G1125" s="1" t="n">
        <v>1190</v>
      </c>
      <c r="H1125" s="1" t="n">
        <v>1494</v>
      </c>
      <c r="I1125" s="1" t="n">
        <v>828</v>
      </c>
      <c r="J1125" s="1" t="n">
        <v>1469</v>
      </c>
      <c r="K1125" s="1" t="n">
        <v>717</v>
      </c>
      <c r="L1125" s="1" t="n">
        <v>386</v>
      </c>
      <c r="M1125" s="1" t="n">
        <v>272</v>
      </c>
    </row>
    <row r="1126" customFormat="false" ht="16.5" hidden="false" customHeight="false" outlineLevel="0" collapsed="false">
      <c r="A1126" s="1" t="s">
        <v>1116</v>
      </c>
      <c r="B1126" s="1" t="n">
        <v>367.688646215834</v>
      </c>
      <c r="C1126" s="1" t="n">
        <v>408.651877974216</v>
      </c>
      <c r="D1126" s="1" t="n">
        <v>280.274571912789</v>
      </c>
      <c r="E1126" s="1" t="n">
        <v>550</v>
      </c>
      <c r="F1126" s="1" t="n">
        <v>515</v>
      </c>
      <c r="G1126" s="1" t="n">
        <v>241</v>
      </c>
      <c r="H1126" s="1" t="n">
        <v>468</v>
      </c>
      <c r="I1126" s="1" t="n">
        <v>519</v>
      </c>
      <c r="J1126" s="1" t="n">
        <v>768</v>
      </c>
      <c r="K1126" s="1" t="n">
        <v>471</v>
      </c>
      <c r="L1126" s="1" t="n">
        <v>1503</v>
      </c>
      <c r="M1126" s="1" t="n">
        <v>1039</v>
      </c>
    </row>
    <row r="1127" customFormat="false" ht="16.5" hidden="false" customHeight="false" outlineLevel="0" collapsed="false">
      <c r="A1127" s="1" t="s">
        <v>1117</v>
      </c>
      <c r="B1127" s="1" t="n">
        <v>450.145612655104</v>
      </c>
      <c r="C1127" s="1" t="n">
        <v>152.938565513508</v>
      </c>
      <c r="D1127" s="1" t="n">
        <v>215.060233045162</v>
      </c>
      <c r="E1127" s="1" t="n">
        <v>308</v>
      </c>
      <c r="F1127" s="1" t="n">
        <v>213</v>
      </c>
      <c r="G1127" s="1" t="n">
        <v>239</v>
      </c>
      <c r="H1127" s="1" t="n">
        <v>256</v>
      </c>
      <c r="I1127" s="1" t="n">
        <v>189</v>
      </c>
      <c r="J1127" s="1" t="n">
        <v>67</v>
      </c>
      <c r="K1127" s="1" t="n">
        <v>126</v>
      </c>
      <c r="L1127" s="1" t="n">
        <v>117</v>
      </c>
      <c r="M1127" s="1" t="n">
        <v>181</v>
      </c>
    </row>
    <row r="1128" customFormat="false" ht="16.5" hidden="false" customHeight="false" outlineLevel="0" collapsed="false">
      <c r="A1128" s="1" t="s">
        <v>1118</v>
      </c>
      <c r="B1128" s="1" t="n">
        <v>440.592710650439</v>
      </c>
      <c r="C1128" s="1" t="n">
        <v>172.865499603383</v>
      </c>
      <c r="D1128" s="1" t="n">
        <v>226.055629980043</v>
      </c>
      <c r="E1128" s="1" t="n">
        <v>309</v>
      </c>
      <c r="F1128" s="1" t="n">
        <v>268</v>
      </c>
      <c r="G1128" s="1" t="n">
        <v>236</v>
      </c>
      <c r="H1128" s="1" t="n">
        <v>228</v>
      </c>
      <c r="I1128" s="1" t="n">
        <v>351</v>
      </c>
      <c r="J1128" s="1" t="n">
        <v>191</v>
      </c>
      <c r="K1128" s="1" t="n">
        <v>545</v>
      </c>
      <c r="L1128" s="1" t="n">
        <v>490</v>
      </c>
      <c r="M1128" s="1" t="n">
        <v>184</v>
      </c>
    </row>
    <row r="1129" customFormat="false" ht="16.5" hidden="false" customHeight="false" outlineLevel="0" collapsed="false">
      <c r="A1129" s="1" t="s">
        <v>1119</v>
      </c>
      <c r="B1129" s="1" t="n">
        <v>7.88611080131477</v>
      </c>
      <c r="C1129" s="1" t="n">
        <v>23.7249742016406</v>
      </c>
      <c r="D1129" s="1" t="n">
        <v>60.7438057298861</v>
      </c>
      <c r="E1129" s="1" t="n">
        <v>14</v>
      </c>
      <c r="F1129" s="1" t="n">
        <v>18</v>
      </c>
      <c r="G1129" s="1" t="n">
        <v>74</v>
      </c>
      <c r="H1129" s="1" t="n">
        <v>7</v>
      </c>
      <c r="I1129" s="1" t="n">
        <v>5</v>
      </c>
      <c r="J1129" s="1" t="n">
        <v>24</v>
      </c>
      <c r="K1129" s="1" t="n">
        <v>10</v>
      </c>
      <c r="L1129" s="1" t="n">
        <v>8</v>
      </c>
      <c r="M1129" s="1" t="n">
        <v>8</v>
      </c>
    </row>
    <row r="1130" customFormat="false" ht="16.5" hidden="false" customHeight="false" outlineLevel="0" collapsed="false">
      <c r="A1130" s="1" t="s">
        <v>1120</v>
      </c>
      <c r="B1130" s="1" t="n">
        <v>0</v>
      </c>
      <c r="C1130" s="1" t="n">
        <v>0</v>
      </c>
      <c r="D1130" s="1" t="n">
        <v>180.63930726945</v>
      </c>
      <c r="E1130" s="1" t="n">
        <v>0</v>
      </c>
      <c r="F1130" s="1" t="n">
        <v>0</v>
      </c>
      <c r="G1130" s="1" t="n">
        <v>240</v>
      </c>
      <c r="H1130" s="1" t="n">
        <v>0</v>
      </c>
      <c r="I1130" s="1" t="n">
        <v>0</v>
      </c>
      <c r="J1130" s="1" t="n">
        <v>0</v>
      </c>
      <c r="K1130" s="1" t="n">
        <v>231</v>
      </c>
      <c r="L1130" s="1" t="n">
        <v>0</v>
      </c>
      <c r="M1130" s="1" t="n">
        <v>0</v>
      </c>
    </row>
    <row r="1131" customFormat="false" ht="16.5" hidden="false" customHeight="false" outlineLevel="0" collapsed="false">
      <c r="A1131" s="1" t="s">
        <v>1121</v>
      </c>
      <c r="B1131" s="1" t="n">
        <v>194.404814208752</v>
      </c>
      <c r="C1131" s="1" t="n">
        <v>288.880004089602</v>
      </c>
      <c r="D1131" s="1" t="n">
        <v>31.8321139122037</v>
      </c>
      <c r="E1131" s="1" t="n">
        <v>241</v>
      </c>
      <c r="F1131" s="1" t="n">
        <v>205</v>
      </c>
      <c r="G1131" s="1" t="n">
        <v>47</v>
      </c>
      <c r="H1131" s="1" t="n">
        <v>46</v>
      </c>
      <c r="I1131" s="1" t="n">
        <v>553</v>
      </c>
      <c r="J1131" s="1" t="n">
        <v>237</v>
      </c>
      <c r="K1131" s="1" t="n">
        <v>13</v>
      </c>
      <c r="L1131" s="1" t="n">
        <v>525</v>
      </c>
      <c r="M1131" s="1" t="n">
        <v>225</v>
      </c>
    </row>
    <row r="1132" customFormat="false" ht="16.5" hidden="false" customHeight="false" outlineLevel="0" collapsed="false">
      <c r="A1132" s="1" t="s">
        <v>1122</v>
      </c>
      <c r="B1132" s="1" t="n">
        <v>2290.86449346994</v>
      </c>
      <c r="C1132" s="1" t="n">
        <v>839.623368738033</v>
      </c>
      <c r="D1132" s="1" t="n">
        <v>1189.94637823003</v>
      </c>
      <c r="E1132" s="1" t="n">
        <v>1619</v>
      </c>
      <c r="F1132" s="1" t="n">
        <v>1047</v>
      </c>
      <c r="G1132" s="1" t="n">
        <v>1201</v>
      </c>
      <c r="H1132" s="1" t="n">
        <v>2292</v>
      </c>
      <c r="I1132" s="1" t="n">
        <v>454</v>
      </c>
      <c r="J1132" s="1" t="n">
        <v>2057</v>
      </c>
      <c r="K1132" s="1" t="n">
        <v>2333</v>
      </c>
      <c r="L1132" s="1" t="n">
        <v>1851</v>
      </c>
      <c r="M1132" s="1" t="n">
        <v>2405</v>
      </c>
    </row>
    <row r="1133" customFormat="false" ht="16.5" hidden="false" customHeight="false" outlineLevel="0" collapsed="false">
      <c r="A1133" s="1" t="s">
        <v>1123</v>
      </c>
      <c r="B1133" s="1" t="n">
        <v>71.0427822194199</v>
      </c>
      <c r="C1133" s="1" t="n">
        <v>95.2138927556168</v>
      </c>
      <c r="D1133" s="1" t="n">
        <v>86.2975323141327</v>
      </c>
      <c r="E1133" s="1" t="n">
        <v>94</v>
      </c>
      <c r="F1133" s="1" t="n">
        <v>142</v>
      </c>
      <c r="G1133" s="1" t="n">
        <v>62</v>
      </c>
      <c r="H1133" s="1" t="n">
        <v>58</v>
      </c>
      <c r="I1133" s="1" t="n">
        <v>4</v>
      </c>
      <c r="J1133" s="1" t="n">
        <v>4</v>
      </c>
      <c r="K1133" s="1" t="n">
        <v>112</v>
      </c>
      <c r="L1133" s="1" t="n">
        <v>178</v>
      </c>
      <c r="M1133" s="1" t="n">
        <v>118</v>
      </c>
    </row>
    <row r="1134" customFormat="false" ht="16.5" hidden="false" customHeight="false" outlineLevel="0" collapsed="false">
      <c r="A1134" s="1" t="s">
        <v>1124</v>
      </c>
      <c r="B1134" s="1" t="n">
        <v>0</v>
      </c>
      <c r="C1134" s="1" t="n">
        <v>0</v>
      </c>
      <c r="D1134" s="1" t="n">
        <v>0</v>
      </c>
      <c r="E1134" s="1" t="n">
        <v>0</v>
      </c>
      <c r="F1134" s="1" t="n">
        <v>0</v>
      </c>
      <c r="G1134" s="1" t="n">
        <v>0</v>
      </c>
      <c r="H1134" s="1" t="n">
        <v>0</v>
      </c>
      <c r="I1134" s="1" t="n">
        <v>0</v>
      </c>
      <c r="J1134" s="1" t="n">
        <v>89</v>
      </c>
      <c r="K1134" s="1" t="n">
        <v>0</v>
      </c>
      <c r="L1134" s="1" t="n">
        <v>0</v>
      </c>
      <c r="M1134" s="1" t="n">
        <v>36</v>
      </c>
    </row>
    <row r="1135" customFormat="false" ht="16.5" hidden="false" customHeight="false" outlineLevel="0" collapsed="false">
      <c r="A1135" s="1" t="s">
        <v>1125</v>
      </c>
      <c r="B1135" s="1" t="n">
        <v>1808.53568680229</v>
      </c>
      <c r="C1135" s="1" t="n">
        <v>2141.63821329528</v>
      </c>
      <c r="D1135" s="1" t="n">
        <v>1582.57074425193</v>
      </c>
      <c r="E1135" s="1" t="n">
        <v>1521</v>
      </c>
      <c r="F1135" s="1" t="n">
        <v>2641</v>
      </c>
      <c r="G1135" s="1" t="n">
        <v>1265</v>
      </c>
      <c r="H1135" s="1" t="n">
        <v>85</v>
      </c>
      <c r="I1135" s="1" t="n">
        <v>851</v>
      </c>
      <c r="J1135" s="1" t="n">
        <v>907</v>
      </c>
      <c r="K1135" s="1" t="n">
        <v>1694</v>
      </c>
      <c r="L1135" s="1" t="n">
        <v>1148</v>
      </c>
      <c r="M1135" s="1" t="n">
        <v>49</v>
      </c>
    </row>
    <row r="1136" customFormat="false" ht="16.5" hidden="false" customHeight="false" outlineLevel="0" collapsed="false">
      <c r="A1136" s="1" t="s">
        <v>1126</v>
      </c>
      <c r="B1136" s="1" t="n">
        <v>306.885851934605</v>
      </c>
      <c r="C1136" s="1" t="n">
        <v>1183.41849764562</v>
      </c>
      <c r="D1136" s="1" t="n">
        <v>548.104505532625</v>
      </c>
      <c r="E1136" s="1" t="n">
        <v>241</v>
      </c>
      <c r="F1136" s="1" t="n">
        <v>1049</v>
      </c>
      <c r="G1136" s="1" t="n">
        <v>817</v>
      </c>
      <c r="H1136" s="1" t="n">
        <v>1329</v>
      </c>
      <c r="I1136" s="1" t="n">
        <v>485</v>
      </c>
      <c r="J1136" s="1" t="n">
        <v>1233</v>
      </c>
      <c r="K1136" s="1" t="n">
        <v>222</v>
      </c>
      <c r="L1136" s="1" t="n">
        <v>62</v>
      </c>
      <c r="M1136" s="1" t="n">
        <v>197</v>
      </c>
    </row>
    <row r="1137" customFormat="false" ht="16.5" hidden="false" customHeight="false" outlineLevel="0" collapsed="false">
      <c r="A1137" s="1" t="s">
        <v>1127</v>
      </c>
      <c r="B1137" s="1" t="n">
        <v>631.238400212089</v>
      </c>
      <c r="C1137" s="1" t="n">
        <v>2870.79379852462</v>
      </c>
      <c r="D1137" s="1" t="n">
        <v>2788.37497397892</v>
      </c>
      <c r="E1137" s="1" t="n">
        <v>543</v>
      </c>
      <c r="F1137" s="1" t="n">
        <v>2518</v>
      </c>
      <c r="G1137" s="1" t="n">
        <v>2287</v>
      </c>
      <c r="H1137" s="1" t="n">
        <v>2605</v>
      </c>
      <c r="I1137" s="1" t="n">
        <v>3698</v>
      </c>
      <c r="J1137" s="1" t="n">
        <v>2594</v>
      </c>
      <c r="K1137" s="1" t="n">
        <v>1247</v>
      </c>
      <c r="L1137" s="1" t="n">
        <v>758</v>
      </c>
      <c r="M1137" s="1" t="n">
        <v>2911</v>
      </c>
    </row>
    <row r="1138" customFormat="false" ht="16.5" hidden="false" customHeight="false" outlineLevel="0" collapsed="false">
      <c r="A1138" s="1" t="s">
        <v>1128</v>
      </c>
      <c r="B1138" s="1" t="n">
        <v>696.336292141898</v>
      </c>
      <c r="C1138" s="1" t="n">
        <v>244.105450579659</v>
      </c>
      <c r="D1138" s="1" t="n">
        <v>191.350652013548</v>
      </c>
      <c r="E1138" s="1" t="n">
        <v>475</v>
      </c>
      <c r="F1138" s="1" t="n">
        <v>475</v>
      </c>
      <c r="G1138" s="1" t="n">
        <v>149</v>
      </c>
      <c r="H1138" s="1" t="n">
        <v>229</v>
      </c>
      <c r="I1138" s="1" t="n">
        <v>117</v>
      </c>
      <c r="J1138" s="1" t="n">
        <v>566</v>
      </c>
      <c r="K1138" s="1" t="n">
        <v>398</v>
      </c>
      <c r="L1138" s="1" t="n">
        <v>230</v>
      </c>
      <c r="M1138" s="1" t="n">
        <v>230</v>
      </c>
    </row>
    <row r="1139" customFormat="false" ht="16.5" hidden="false" customHeight="false" outlineLevel="0" collapsed="false">
      <c r="A1139" s="1" t="s">
        <v>1129</v>
      </c>
      <c r="B1139" s="1" t="n">
        <v>407.302014012285</v>
      </c>
      <c r="C1139" s="1" t="n">
        <v>227.318340506593</v>
      </c>
      <c r="D1139" s="1" t="n">
        <v>150.335451834575</v>
      </c>
      <c r="E1139" s="1" t="n">
        <v>321</v>
      </c>
      <c r="F1139" s="1" t="n">
        <v>365</v>
      </c>
      <c r="G1139" s="1" t="n">
        <v>238</v>
      </c>
      <c r="H1139" s="1" t="n">
        <v>214</v>
      </c>
      <c r="I1139" s="1" t="n">
        <v>628</v>
      </c>
      <c r="J1139" s="1" t="n">
        <v>550</v>
      </c>
      <c r="K1139" s="1" t="n">
        <v>388</v>
      </c>
      <c r="L1139" s="1" t="n">
        <v>388</v>
      </c>
      <c r="M1139" s="1" t="n">
        <v>379</v>
      </c>
    </row>
    <row r="1140" customFormat="false" ht="16.5" hidden="false" customHeight="false" outlineLevel="0" collapsed="false">
      <c r="A1140" s="1" t="s">
        <v>1130</v>
      </c>
      <c r="B1140" s="1" t="n">
        <v>803.196963619548</v>
      </c>
      <c r="C1140" s="1" t="n">
        <v>97.9664249688868</v>
      </c>
      <c r="D1140" s="1" t="n">
        <v>771.394178181696</v>
      </c>
      <c r="E1140" s="1" t="n">
        <v>589</v>
      </c>
      <c r="F1140" s="1" t="n">
        <v>133</v>
      </c>
      <c r="G1140" s="1" t="n">
        <v>613</v>
      </c>
      <c r="H1140" s="1" t="n">
        <v>421</v>
      </c>
      <c r="I1140" s="1" t="n">
        <v>373</v>
      </c>
      <c r="J1140" s="1" t="n">
        <v>373</v>
      </c>
      <c r="K1140" s="1" t="n">
        <v>373</v>
      </c>
      <c r="L1140" s="1" t="n">
        <v>373</v>
      </c>
      <c r="M1140" s="1" t="n">
        <v>61</v>
      </c>
    </row>
    <row r="1141" customFormat="false" ht="16.5" hidden="false" customHeight="false" outlineLevel="0" collapsed="false">
      <c r="A1141" s="1" t="s">
        <v>1131</v>
      </c>
      <c r="B1141" s="1" t="n">
        <v>547.449990138093</v>
      </c>
      <c r="C1141" s="1" t="n">
        <v>69.5392026330519</v>
      </c>
      <c r="D1141" s="1" t="n">
        <v>148.350654710867</v>
      </c>
      <c r="E1141" s="1" t="n">
        <v>855</v>
      </c>
      <c r="F1141" s="1" t="n">
        <v>133</v>
      </c>
      <c r="G1141" s="1" t="n">
        <v>131</v>
      </c>
      <c r="H1141" s="1" t="n">
        <v>115</v>
      </c>
      <c r="I1141" s="1" t="n">
        <v>957</v>
      </c>
      <c r="J1141" s="1" t="n">
        <v>249</v>
      </c>
      <c r="K1141" s="1" t="n">
        <v>112</v>
      </c>
      <c r="L1141" s="1" t="n">
        <v>52</v>
      </c>
      <c r="M1141" s="1" t="n">
        <v>512</v>
      </c>
    </row>
    <row r="1142" customFormat="false" ht="16.5" hidden="false" customHeight="false" outlineLevel="0" collapsed="false">
      <c r="A1142" s="1" t="s">
        <v>1132</v>
      </c>
      <c r="B1142" s="1" t="n">
        <v>476.873429576485</v>
      </c>
      <c r="C1142" s="1" t="n">
        <v>225.465118235811</v>
      </c>
      <c r="D1142" s="1" t="n">
        <v>229.571849827698</v>
      </c>
      <c r="E1142" s="1" t="n">
        <v>436</v>
      </c>
      <c r="F1142" s="1" t="n">
        <v>252</v>
      </c>
      <c r="G1142" s="1" t="n">
        <v>211</v>
      </c>
      <c r="H1142" s="1" t="n">
        <v>1053</v>
      </c>
      <c r="I1142" s="1" t="n">
        <v>252</v>
      </c>
      <c r="J1142" s="1" t="n">
        <v>252</v>
      </c>
      <c r="K1142" s="1" t="n">
        <v>846</v>
      </c>
      <c r="L1142" s="1" t="n">
        <v>298</v>
      </c>
      <c r="M1142" s="1" t="n">
        <v>278</v>
      </c>
    </row>
    <row r="1143" customFormat="false" ht="16.5" hidden="false" customHeight="false" outlineLevel="0" collapsed="false">
      <c r="A1143" s="1" t="s">
        <v>1133</v>
      </c>
      <c r="B1143" s="1" t="n">
        <v>449.99284717302</v>
      </c>
      <c r="C1143" s="1" t="n">
        <v>341.807814227286</v>
      </c>
      <c r="D1143" s="1" t="n">
        <v>378.889838930579</v>
      </c>
      <c r="E1143" s="1" t="n">
        <v>464</v>
      </c>
      <c r="F1143" s="1" t="n">
        <v>464</v>
      </c>
      <c r="G1143" s="1" t="n">
        <v>422</v>
      </c>
      <c r="H1143" s="1" t="n">
        <v>680</v>
      </c>
      <c r="I1143" s="1" t="n">
        <v>680</v>
      </c>
      <c r="J1143" s="1" t="n">
        <v>434</v>
      </c>
      <c r="K1143" s="1" t="n">
        <v>402</v>
      </c>
      <c r="L1143" s="1" t="n">
        <v>372</v>
      </c>
      <c r="M1143" s="1" t="n">
        <v>336</v>
      </c>
    </row>
    <row r="1144" customFormat="false" ht="16.5" hidden="false" customHeight="false" outlineLevel="0" collapsed="false">
      <c r="A1144" s="1" t="s">
        <v>1134</v>
      </c>
      <c r="B1144" s="1" t="n">
        <v>32.304247454375</v>
      </c>
      <c r="C1144" s="1" t="n">
        <v>191.147751013645</v>
      </c>
      <c r="D1144" s="1" t="n">
        <v>259.525279116309</v>
      </c>
      <c r="E1144" s="1" t="n">
        <v>53</v>
      </c>
      <c r="F1144" s="1" t="n">
        <v>153</v>
      </c>
      <c r="G1144" s="1" t="n">
        <v>289</v>
      </c>
      <c r="H1144" s="1" t="n">
        <v>237</v>
      </c>
      <c r="I1144" s="1" t="n">
        <v>141</v>
      </c>
      <c r="J1144" s="1" t="n">
        <v>282</v>
      </c>
      <c r="K1144" s="1" t="n">
        <v>236</v>
      </c>
      <c r="L1144" s="1" t="n">
        <v>210</v>
      </c>
      <c r="M1144" s="1" t="n">
        <v>159</v>
      </c>
    </row>
    <row r="1145" customFormat="false" ht="16.5" hidden="false" customHeight="false" outlineLevel="0" collapsed="false">
      <c r="A1145" s="1" t="s">
        <v>1135</v>
      </c>
      <c r="B1145" s="1" t="n">
        <v>548.062341042321</v>
      </c>
      <c r="C1145" s="1" t="n">
        <v>647.047576632465</v>
      </c>
      <c r="D1145" s="1" t="n">
        <v>0</v>
      </c>
      <c r="E1145" s="1" t="n">
        <v>600</v>
      </c>
      <c r="F1145" s="1" t="n">
        <v>600</v>
      </c>
      <c r="G1145" s="1" t="n">
        <v>0</v>
      </c>
      <c r="H1145" s="1" t="n">
        <v>0</v>
      </c>
      <c r="I1145" s="1" t="n">
        <v>0</v>
      </c>
      <c r="J1145" s="1" t="n">
        <v>620</v>
      </c>
      <c r="K1145" s="1" t="n">
        <v>1240</v>
      </c>
      <c r="L1145" s="1" t="n">
        <v>640</v>
      </c>
      <c r="M1145" s="1" t="n">
        <v>600</v>
      </c>
    </row>
    <row r="1146" customFormat="false" ht="16.5" hidden="false" customHeight="false" outlineLevel="0" collapsed="false">
      <c r="A1146" s="1" t="s">
        <v>1136</v>
      </c>
      <c r="B1146" s="1" t="n">
        <v>0</v>
      </c>
      <c r="C1146" s="1" t="n">
        <v>0</v>
      </c>
      <c r="D1146" s="1" t="n">
        <v>5.0421311386837</v>
      </c>
      <c r="E1146" s="1" t="n">
        <v>0</v>
      </c>
      <c r="F1146" s="1" t="n">
        <v>0</v>
      </c>
      <c r="G1146" s="1" t="n">
        <v>5</v>
      </c>
      <c r="H1146" s="1" t="n">
        <v>5</v>
      </c>
      <c r="I1146" s="1" t="n">
        <v>5</v>
      </c>
      <c r="J1146" s="1" t="n">
        <v>5</v>
      </c>
      <c r="K1146" s="1" t="n">
        <v>5</v>
      </c>
      <c r="L1146" s="1" t="n">
        <v>5</v>
      </c>
      <c r="M1146" s="1" t="n">
        <v>5</v>
      </c>
    </row>
    <row r="1147" customFormat="false" ht="16.5" hidden="false" customHeight="false" outlineLevel="0" collapsed="false">
      <c r="A1147" s="1" t="s">
        <v>1137</v>
      </c>
      <c r="B1147" s="1" t="n">
        <v>0</v>
      </c>
      <c r="C1147" s="1" t="n">
        <v>101.631406832901</v>
      </c>
      <c r="D1147" s="1" t="n">
        <v>0</v>
      </c>
      <c r="E1147" s="1" t="n">
        <v>0</v>
      </c>
      <c r="F1147" s="1" t="n">
        <v>200</v>
      </c>
      <c r="G1147" s="1" t="n">
        <v>0</v>
      </c>
      <c r="H1147" s="1" t="n">
        <v>188</v>
      </c>
      <c r="I1147" s="1" t="n">
        <v>184</v>
      </c>
      <c r="J1147" s="1" t="n">
        <v>24</v>
      </c>
      <c r="K1147" s="1" t="n">
        <v>76</v>
      </c>
      <c r="L1147" s="1" t="n">
        <v>76</v>
      </c>
      <c r="M1147" s="1" t="n">
        <v>0</v>
      </c>
    </row>
    <row r="1148" customFormat="false" ht="16.5" hidden="false" customHeight="false" outlineLevel="0" collapsed="false">
      <c r="A1148" s="1" t="s">
        <v>1138</v>
      </c>
      <c r="B1148" s="1" t="n">
        <v>0</v>
      </c>
      <c r="C1148" s="1" t="n">
        <v>0</v>
      </c>
      <c r="D1148" s="1" t="n">
        <v>0</v>
      </c>
      <c r="E1148" s="1" t="n">
        <v>0</v>
      </c>
      <c r="F1148" s="1" t="n">
        <v>0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840</v>
      </c>
      <c r="L1148" s="1" t="n">
        <v>0</v>
      </c>
      <c r="M1148" s="1" t="n">
        <v>0</v>
      </c>
    </row>
    <row r="1149" customFormat="false" ht="16.5" hidden="false" customHeight="false" outlineLevel="0" collapsed="false">
      <c r="A1149" s="1" t="s">
        <v>1139</v>
      </c>
      <c r="B1149" s="1" t="n">
        <v>0</v>
      </c>
      <c r="C1149" s="1" t="n">
        <v>0</v>
      </c>
      <c r="D1149" s="1" t="n">
        <v>0</v>
      </c>
      <c r="E1149" s="1" t="n">
        <v>0</v>
      </c>
      <c r="F1149" s="1" t="n">
        <v>0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6</v>
      </c>
      <c r="L1149" s="1" t="n">
        <v>6</v>
      </c>
      <c r="M1149" s="1" t="n">
        <v>77</v>
      </c>
    </row>
    <row r="1150" customFormat="false" ht="16.5" hidden="false" customHeight="false" outlineLevel="0" collapsed="false">
      <c r="A1150" s="1" t="s">
        <v>1140</v>
      </c>
      <c r="B1150" s="1" t="n">
        <v>352.487178580966</v>
      </c>
      <c r="C1150" s="1" t="n">
        <v>1255.24503665511</v>
      </c>
      <c r="D1150" s="1" t="n">
        <v>895.330459987292</v>
      </c>
      <c r="E1150" s="1" t="n">
        <v>646</v>
      </c>
      <c r="F1150" s="1" t="n">
        <v>1257</v>
      </c>
      <c r="G1150" s="1" t="n">
        <v>597</v>
      </c>
      <c r="H1150" s="1" t="n">
        <v>693</v>
      </c>
      <c r="I1150" s="1" t="n">
        <v>696</v>
      </c>
      <c r="J1150" s="1" t="n">
        <v>683</v>
      </c>
      <c r="K1150" s="1" t="n">
        <v>719</v>
      </c>
      <c r="L1150" s="1" t="n">
        <v>657</v>
      </c>
      <c r="M1150" s="1" t="n">
        <v>785</v>
      </c>
    </row>
    <row r="1151" customFormat="false" ht="16.5" hidden="false" customHeight="false" outlineLevel="0" collapsed="false">
      <c r="A1151" s="1" t="s">
        <v>1141</v>
      </c>
      <c r="B1151" s="1" t="n">
        <v>0</v>
      </c>
      <c r="C1151" s="1" t="n">
        <v>0</v>
      </c>
      <c r="D1151" s="1" t="n">
        <v>105.440608178355</v>
      </c>
      <c r="E1151" s="1" t="n">
        <v>0</v>
      </c>
      <c r="F1151" s="1" t="n">
        <v>0</v>
      </c>
      <c r="G1151" s="1" t="n">
        <v>10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</row>
    <row r="1152" customFormat="false" ht="16.5" hidden="false" customHeight="false" outlineLevel="0" collapsed="false">
      <c r="A1152" s="1" t="s">
        <v>1142</v>
      </c>
      <c r="B1152" s="1" t="n">
        <v>69.8063258890224</v>
      </c>
      <c r="C1152" s="1" t="n">
        <v>22.7943248707761</v>
      </c>
      <c r="D1152" s="1" t="n">
        <v>31.5176358924415</v>
      </c>
      <c r="E1152" s="1" t="n">
        <v>50</v>
      </c>
      <c r="F1152" s="1" t="n">
        <v>40</v>
      </c>
      <c r="G1152" s="1" t="n">
        <v>40</v>
      </c>
      <c r="H1152" s="1" t="n">
        <v>40</v>
      </c>
      <c r="I1152" s="1" t="n">
        <v>35</v>
      </c>
      <c r="J1152" s="1" t="n">
        <v>35</v>
      </c>
      <c r="K1152" s="1" t="n">
        <v>35</v>
      </c>
      <c r="L1152" s="1" t="n">
        <v>35</v>
      </c>
      <c r="M1152" s="1" t="n">
        <v>35</v>
      </c>
    </row>
    <row r="1153" customFormat="false" ht="16.5" hidden="false" customHeight="false" outlineLevel="0" collapsed="false">
      <c r="A1153" s="1" t="s">
        <v>1143</v>
      </c>
      <c r="B1153" s="1" t="n">
        <v>0</v>
      </c>
      <c r="C1153" s="1" t="n">
        <v>0</v>
      </c>
      <c r="D1153" s="1" t="n">
        <v>27.1102986938975</v>
      </c>
      <c r="E1153" s="1" t="n">
        <v>0</v>
      </c>
      <c r="F1153" s="1" t="n">
        <v>0</v>
      </c>
      <c r="G1153" s="1" t="n">
        <v>2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</row>
    <row r="1154" customFormat="false" ht="16.5" hidden="false" customHeight="false" outlineLevel="0" collapsed="false">
      <c r="A1154" s="1" t="s">
        <v>1144</v>
      </c>
      <c r="B1154" s="1" t="n">
        <v>5.78879491703674</v>
      </c>
      <c r="C1154" s="1" t="n">
        <v>13.8681502177939</v>
      </c>
      <c r="D1154" s="1" t="n">
        <v>11.2165589543477</v>
      </c>
      <c r="E1154" s="1" t="n">
        <v>10</v>
      </c>
      <c r="F1154" s="1" t="n">
        <v>10</v>
      </c>
      <c r="G1154" s="1" t="n">
        <v>10</v>
      </c>
      <c r="H1154" s="1" t="n">
        <v>10</v>
      </c>
      <c r="I1154" s="1" t="n">
        <v>10</v>
      </c>
      <c r="J1154" s="1" t="n">
        <v>10</v>
      </c>
      <c r="K1154" s="1" t="n">
        <v>0</v>
      </c>
      <c r="L1154" s="1" t="n">
        <v>0</v>
      </c>
      <c r="M1154" s="1" t="n">
        <v>0</v>
      </c>
    </row>
    <row r="1155" customFormat="false" ht="16.5" hidden="false" customHeight="false" outlineLevel="0" collapsed="false">
      <c r="A1155" s="1" t="s">
        <v>1145</v>
      </c>
      <c r="B1155" s="1" t="n">
        <v>10.7249836279047</v>
      </c>
      <c r="C1155" s="1" t="n">
        <v>36.2181423539884</v>
      </c>
      <c r="D1155" s="1" t="n">
        <v>0</v>
      </c>
      <c r="E1155" s="1" t="n">
        <v>21</v>
      </c>
      <c r="F1155" s="1" t="n">
        <v>3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</row>
    <row r="1156" customFormat="false" ht="16.5" hidden="false" customHeight="false" outlineLevel="0" collapsed="false">
      <c r="A1156" s="1" t="s">
        <v>1146</v>
      </c>
      <c r="B1156" s="1" t="n">
        <v>0</v>
      </c>
      <c r="C1156" s="1" t="n">
        <v>0</v>
      </c>
      <c r="D1156" s="1" t="n">
        <v>817.753616567699</v>
      </c>
      <c r="E1156" s="1" t="n">
        <v>0</v>
      </c>
      <c r="F1156" s="1" t="n">
        <v>0</v>
      </c>
      <c r="G1156" s="1" t="n">
        <v>90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</row>
    <row r="1157" customFormat="false" ht="16.5" hidden="false" customHeight="false" outlineLevel="0" collapsed="false">
      <c r="A1157" s="1" t="s">
        <v>1147</v>
      </c>
      <c r="B1157" s="1" t="n">
        <v>3.51282899282679</v>
      </c>
      <c r="C1157" s="1" t="n">
        <v>3.12751955185397</v>
      </c>
      <c r="D1157" s="1" t="n">
        <v>2.00349975788313</v>
      </c>
      <c r="E1157" s="1" t="n">
        <v>3</v>
      </c>
      <c r="F1157" s="1" t="n">
        <v>3</v>
      </c>
      <c r="G1157" s="1" t="n">
        <v>3</v>
      </c>
      <c r="H1157" s="1" t="n">
        <v>3</v>
      </c>
      <c r="I1157" s="1" t="n">
        <v>3</v>
      </c>
      <c r="J1157" s="1" t="n">
        <v>3</v>
      </c>
      <c r="K1157" s="1" t="n">
        <v>3</v>
      </c>
      <c r="L1157" s="1" t="n">
        <v>3</v>
      </c>
      <c r="M1157" s="1" t="n">
        <v>3</v>
      </c>
    </row>
    <row r="1158" customFormat="false" ht="16.5" hidden="false" customHeight="false" outlineLevel="0" collapsed="false">
      <c r="A1158" s="1" t="s">
        <v>1148</v>
      </c>
      <c r="B1158" s="1" t="n">
        <v>10.0170105672884</v>
      </c>
      <c r="C1158" s="1" t="n">
        <v>9.17405133974932</v>
      </c>
      <c r="D1158" s="1" t="n">
        <v>10.4714776780779</v>
      </c>
      <c r="E1158" s="1" t="n">
        <v>10</v>
      </c>
      <c r="F1158" s="1" t="n">
        <v>10</v>
      </c>
      <c r="G1158" s="1" t="n">
        <v>1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</row>
    <row r="1159" customFormat="false" ht="16.5" hidden="false" customHeight="false" outlineLevel="0" collapsed="false">
      <c r="A1159" s="1" t="s">
        <v>1149</v>
      </c>
      <c r="B1159" s="1" t="n">
        <v>18.7433196050512</v>
      </c>
      <c r="C1159" s="1" t="n">
        <v>16.3117462082788</v>
      </c>
      <c r="D1159" s="1" t="n">
        <v>15.8294165061281</v>
      </c>
      <c r="E1159" s="1" t="n">
        <v>15</v>
      </c>
      <c r="F1159" s="1" t="n">
        <v>15</v>
      </c>
      <c r="G1159" s="1" t="n">
        <v>15</v>
      </c>
      <c r="H1159" s="1" t="n">
        <v>15</v>
      </c>
      <c r="I1159" s="1" t="n">
        <v>15</v>
      </c>
      <c r="J1159" s="1" t="n">
        <v>15</v>
      </c>
      <c r="K1159" s="1" t="n">
        <v>15</v>
      </c>
      <c r="L1159" s="1" t="n">
        <v>15</v>
      </c>
      <c r="M1159" s="1" t="n">
        <v>15</v>
      </c>
    </row>
    <row r="1160" customFormat="false" ht="16.5" hidden="false" customHeight="false" outlineLevel="0" collapsed="false">
      <c r="A1160" s="1" t="s">
        <v>1150</v>
      </c>
      <c r="B1160" s="1" t="n">
        <v>0</v>
      </c>
      <c r="C1160" s="1" t="n">
        <v>0</v>
      </c>
      <c r="D1160" s="1" t="n">
        <v>0</v>
      </c>
      <c r="E1160" s="1" t="n">
        <v>0</v>
      </c>
      <c r="F1160" s="1" t="n">
        <v>0</v>
      </c>
      <c r="G1160" s="1" t="n">
        <v>0</v>
      </c>
      <c r="H1160" s="1" t="n">
        <v>456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</row>
    <row r="1161" customFormat="false" ht="16.5" hidden="false" customHeight="false" outlineLevel="0" collapsed="false">
      <c r="A1161" s="1" t="s">
        <v>1151</v>
      </c>
      <c r="B1161" s="1" t="n">
        <v>12.5796077895692</v>
      </c>
      <c r="C1161" s="1" t="n">
        <v>6.44137135955375</v>
      </c>
      <c r="D1161" s="1" t="n">
        <v>12.8213921773489</v>
      </c>
      <c r="E1161" s="1" t="n">
        <v>10</v>
      </c>
      <c r="F1161" s="1" t="n">
        <v>10</v>
      </c>
      <c r="G1161" s="1" t="n">
        <v>10</v>
      </c>
      <c r="H1161" s="1" t="n">
        <v>10</v>
      </c>
      <c r="I1161" s="1" t="n">
        <v>10</v>
      </c>
      <c r="J1161" s="1" t="n">
        <v>10</v>
      </c>
      <c r="K1161" s="1" t="n">
        <v>10</v>
      </c>
      <c r="L1161" s="1" t="n">
        <v>10</v>
      </c>
      <c r="M1161" s="1" t="n">
        <v>10</v>
      </c>
    </row>
    <row r="1162" customFormat="false" ht="16.5" hidden="false" customHeight="false" outlineLevel="0" collapsed="false">
      <c r="A1162" s="1" t="s">
        <v>1152</v>
      </c>
      <c r="B1162" s="1" t="n">
        <v>0</v>
      </c>
      <c r="C1162" s="1" t="n">
        <v>10.6816010180144</v>
      </c>
      <c r="D1162" s="1" t="n">
        <v>0</v>
      </c>
      <c r="E1162" s="1" t="n">
        <v>0</v>
      </c>
      <c r="F1162" s="1" t="n">
        <v>10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</row>
    <row r="1163" customFormat="false" ht="16.5" hidden="false" customHeight="false" outlineLevel="0" collapsed="false">
      <c r="A1163" s="1" t="s">
        <v>1153</v>
      </c>
      <c r="B1163" s="1" t="n">
        <v>23.1448750684142</v>
      </c>
      <c r="C1163" s="1" t="n">
        <v>25.5238758956069</v>
      </c>
      <c r="D1163" s="1" t="n">
        <v>34.6909997554484</v>
      </c>
      <c r="E1163" s="1" t="n">
        <v>27</v>
      </c>
      <c r="F1163" s="1" t="n">
        <v>27</v>
      </c>
      <c r="G1163" s="1" t="n">
        <v>27</v>
      </c>
      <c r="H1163" s="1" t="n">
        <v>27</v>
      </c>
      <c r="I1163" s="1" t="n">
        <v>27</v>
      </c>
      <c r="J1163" s="1" t="n">
        <v>44</v>
      </c>
      <c r="K1163" s="1" t="n">
        <v>44</v>
      </c>
      <c r="L1163" s="1" t="n">
        <v>44</v>
      </c>
      <c r="M1163" s="1" t="n">
        <v>44</v>
      </c>
    </row>
    <row r="1164" customFormat="false" ht="16.5" hidden="false" customHeight="false" outlineLevel="0" collapsed="false">
      <c r="A1164" s="1" t="s">
        <v>1154</v>
      </c>
      <c r="B1164" s="1" t="n">
        <v>0</v>
      </c>
      <c r="C1164" s="1" t="n">
        <v>0</v>
      </c>
      <c r="D1164" s="1" t="n">
        <v>19.9892521753963</v>
      </c>
      <c r="E1164" s="1" t="n">
        <v>0</v>
      </c>
      <c r="F1164" s="1" t="n">
        <v>0</v>
      </c>
      <c r="G1164" s="1" t="n">
        <v>1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</row>
    <row r="1165" customFormat="false" ht="16.5" hidden="false" customHeight="false" outlineLevel="0" collapsed="false">
      <c r="A1165" s="1" t="s">
        <v>1155</v>
      </c>
      <c r="B1165" s="1" t="n">
        <v>134.271293665728</v>
      </c>
      <c r="C1165" s="1" t="n">
        <v>128.156985110875</v>
      </c>
      <c r="D1165" s="1" t="n">
        <v>103.532667899297</v>
      </c>
      <c r="E1165" s="1" t="n">
        <v>122</v>
      </c>
      <c r="F1165" s="1" t="n">
        <v>122</v>
      </c>
      <c r="G1165" s="1" t="n">
        <v>122</v>
      </c>
      <c r="H1165" s="1" t="n">
        <v>122</v>
      </c>
      <c r="I1165" s="1" t="n">
        <v>122</v>
      </c>
      <c r="J1165" s="1" t="n">
        <v>122</v>
      </c>
      <c r="K1165" s="1" t="n">
        <v>122</v>
      </c>
      <c r="L1165" s="1" t="n">
        <v>122</v>
      </c>
      <c r="M1165" s="1" t="n">
        <v>122</v>
      </c>
    </row>
    <row r="1166" customFormat="false" ht="16.5" hidden="false" customHeight="false" outlineLevel="0" collapsed="false">
      <c r="A1166" s="1" t="s">
        <v>1156</v>
      </c>
      <c r="B1166" s="1" t="n">
        <v>0</v>
      </c>
      <c r="C1166" s="1" t="n">
        <v>21.7654527385053</v>
      </c>
      <c r="D1166" s="1" t="n">
        <v>0</v>
      </c>
      <c r="E1166" s="1" t="n">
        <v>0</v>
      </c>
      <c r="F1166" s="1" t="n">
        <v>26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</row>
    <row r="1167" customFormat="false" ht="16.5" hidden="false" customHeight="false" outlineLevel="0" collapsed="false">
      <c r="A1167" s="1" t="s">
        <v>1157</v>
      </c>
      <c r="B1167" s="1" t="n">
        <v>0</v>
      </c>
      <c r="C1167" s="1" t="n">
        <v>63.7906757089783</v>
      </c>
      <c r="D1167" s="1" t="n">
        <v>0</v>
      </c>
      <c r="E1167" s="1" t="n">
        <v>0</v>
      </c>
      <c r="F1167" s="1" t="n">
        <v>100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</row>
    <row r="1168" customFormat="false" ht="16.5" hidden="false" customHeight="false" outlineLevel="0" collapsed="false">
      <c r="A1168" s="1" t="s">
        <v>1158</v>
      </c>
      <c r="B1168" s="1" t="n">
        <v>0</v>
      </c>
      <c r="C1168" s="1" t="n">
        <v>0</v>
      </c>
      <c r="D1168" s="1" t="n">
        <v>0</v>
      </c>
      <c r="E1168" s="1" t="n">
        <v>0</v>
      </c>
      <c r="F1168" s="1" t="n">
        <v>0</v>
      </c>
      <c r="G1168" s="1" t="n">
        <v>0</v>
      </c>
      <c r="H1168" s="1" t="n">
        <v>0</v>
      </c>
      <c r="I1168" s="1" t="n">
        <v>0</v>
      </c>
      <c r="J1168" s="1" t="n">
        <v>440</v>
      </c>
      <c r="K1168" s="1" t="n">
        <v>0</v>
      </c>
      <c r="L1168" s="1" t="n">
        <v>0</v>
      </c>
      <c r="M1168" s="1" t="n">
        <v>0</v>
      </c>
    </row>
    <row r="1169" customFormat="false" ht="16.5" hidden="false" customHeight="false" outlineLevel="0" collapsed="false">
      <c r="A1169" s="1" t="s">
        <v>1159</v>
      </c>
      <c r="B1169" s="1" t="n">
        <v>0</v>
      </c>
      <c r="C1169" s="1" t="n">
        <v>161.233322354531</v>
      </c>
      <c r="D1169" s="1" t="n">
        <v>0</v>
      </c>
      <c r="E1169" s="1" t="n">
        <v>0</v>
      </c>
      <c r="F1169" s="1" t="n">
        <v>200</v>
      </c>
      <c r="G1169" s="1" t="n">
        <v>0</v>
      </c>
      <c r="H1169" s="1" t="n">
        <v>0</v>
      </c>
      <c r="I1169" s="1" t="n">
        <v>409</v>
      </c>
      <c r="J1169" s="1" t="n">
        <v>209</v>
      </c>
      <c r="K1169" s="1" t="n">
        <v>209</v>
      </c>
      <c r="L1169" s="1" t="n">
        <v>209</v>
      </c>
      <c r="M1169" s="1" t="n">
        <v>209</v>
      </c>
    </row>
    <row r="1170" customFormat="false" ht="16.5" hidden="false" customHeight="false" outlineLevel="0" collapsed="false">
      <c r="A1170" s="1" t="s">
        <v>1160</v>
      </c>
      <c r="B1170" s="1" t="n">
        <v>53.8151332695664</v>
      </c>
      <c r="C1170" s="1" t="n">
        <v>41.2995744119173</v>
      </c>
      <c r="D1170" s="1" t="n">
        <v>59.9960334395596</v>
      </c>
      <c r="E1170" s="1" t="n">
        <v>42</v>
      </c>
      <c r="F1170" s="1" t="n">
        <v>42</v>
      </c>
      <c r="G1170" s="1" t="n">
        <v>42</v>
      </c>
      <c r="H1170" s="1" t="n">
        <v>42</v>
      </c>
      <c r="I1170" s="1" t="n">
        <v>42</v>
      </c>
      <c r="J1170" s="1" t="n">
        <v>40</v>
      </c>
      <c r="K1170" s="1" t="n">
        <v>40</v>
      </c>
      <c r="L1170" s="1" t="n">
        <v>40</v>
      </c>
      <c r="M1170" s="1" t="n">
        <v>40</v>
      </c>
    </row>
    <row r="1171" customFormat="false" ht="16.5" hidden="false" customHeight="false" outlineLevel="0" collapsed="false">
      <c r="A1171" s="1" t="s">
        <v>1161</v>
      </c>
      <c r="B1171" s="1" t="n">
        <v>362.773809219294</v>
      </c>
      <c r="C1171" s="1" t="n">
        <v>336.525362688413</v>
      </c>
      <c r="D1171" s="1" t="n">
        <v>0</v>
      </c>
      <c r="E1171" s="1" t="n">
        <v>260</v>
      </c>
      <c r="F1171" s="1" t="n">
        <v>260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</row>
    <row r="1172" customFormat="false" ht="16.5" hidden="false" customHeight="false" outlineLevel="0" collapsed="false">
      <c r="A1172" s="1" t="s">
        <v>1162</v>
      </c>
      <c r="B1172" s="1" t="n">
        <v>2.42389422368159</v>
      </c>
      <c r="C1172" s="1" t="n">
        <v>1.48782477688142</v>
      </c>
      <c r="D1172" s="1" t="n">
        <v>2.34978775244662</v>
      </c>
      <c r="E1172" s="1" t="n">
        <v>2</v>
      </c>
      <c r="F1172" s="1" t="n">
        <v>2</v>
      </c>
      <c r="G1172" s="1" t="n">
        <v>2</v>
      </c>
      <c r="H1172" s="1" t="n">
        <v>2</v>
      </c>
      <c r="I1172" s="1" t="n">
        <v>2</v>
      </c>
      <c r="J1172" s="1" t="n">
        <v>2</v>
      </c>
      <c r="K1172" s="1" t="n">
        <v>2</v>
      </c>
      <c r="L1172" s="1" t="n">
        <v>2</v>
      </c>
      <c r="M1172" s="1" t="n">
        <v>2</v>
      </c>
    </row>
    <row r="1173" customFormat="false" ht="16.5" hidden="false" customHeight="false" outlineLevel="0" collapsed="false">
      <c r="A1173" s="1" t="s">
        <v>1163</v>
      </c>
      <c r="B1173" s="1" t="n">
        <v>151.319780714031</v>
      </c>
      <c r="C1173" s="1" t="n">
        <v>341.666104495915</v>
      </c>
      <c r="D1173" s="1" t="n">
        <v>164.911966385336</v>
      </c>
      <c r="E1173" s="1" t="n">
        <v>256</v>
      </c>
      <c r="F1173" s="1" t="n">
        <v>256</v>
      </c>
      <c r="G1173" s="1" t="n">
        <v>25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</row>
    <row r="1174" customFormat="false" ht="16.5" hidden="false" customHeight="false" outlineLevel="0" collapsed="false">
      <c r="A1174" s="1" t="s">
        <v>1164</v>
      </c>
      <c r="B1174" s="1" t="n">
        <v>2.32642479362171</v>
      </c>
      <c r="C1174" s="1" t="n">
        <v>3.45187915876765</v>
      </c>
      <c r="D1174" s="1" t="n">
        <v>1.5391992570476</v>
      </c>
      <c r="E1174" s="1" t="n">
        <v>3</v>
      </c>
      <c r="F1174" s="1" t="n">
        <v>3</v>
      </c>
      <c r="G1174" s="1" t="n">
        <v>3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</row>
    <row r="1175" customFormat="false" ht="16.5" hidden="false" customHeight="false" outlineLevel="0" collapsed="false">
      <c r="A1175" s="1" t="s">
        <v>1165</v>
      </c>
      <c r="B1175" s="1" t="n">
        <v>74.5358742492719</v>
      </c>
      <c r="C1175" s="1" t="n">
        <v>268.501866298008</v>
      </c>
      <c r="D1175" s="1" t="n">
        <v>0</v>
      </c>
      <c r="E1175" s="1" t="n">
        <v>60</v>
      </c>
      <c r="F1175" s="1" t="n">
        <v>180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</row>
    <row r="1176" customFormat="false" ht="16.5" hidden="false" customHeight="false" outlineLevel="0" collapsed="false">
      <c r="A1176" s="1" t="s">
        <v>1166</v>
      </c>
      <c r="B1176" s="1" t="n">
        <v>0</v>
      </c>
      <c r="C1176" s="1" t="n">
        <v>279.760553781596</v>
      </c>
      <c r="D1176" s="1" t="n">
        <v>0</v>
      </c>
      <c r="E1176" s="1" t="n">
        <v>0</v>
      </c>
      <c r="F1176" s="1" t="n">
        <v>520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</row>
    <row r="1177" customFormat="false" ht="16.5" hidden="false" customHeight="false" outlineLevel="0" collapsed="false">
      <c r="A1177" s="1" t="s">
        <v>1167</v>
      </c>
      <c r="B1177" s="1" t="n">
        <v>0</v>
      </c>
      <c r="C1177" s="1" t="n">
        <v>0</v>
      </c>
      <c r="D1177" s="1" t="n">
        <v>17.4013880894113</v>
      </c>
      <c r="E1177" s="1" t="n">
        <v>0</v>
      </c>
      <c r="F1177" s="1" t="n">
        <v>0</v>
      </c>
      <c r="G1177" s="1" t="n">
        <v>2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</row>
    <row r="1178" customFormat="false" ht="16.5" hidden="false" customHeight="false" outlineLevel="0" collapsed="false">
      <c r="A1178" s="1" t="s">
        <v>1168</v>
      </c>
      <c r="B1178" s="1" t="n">
        <v>0</v>
      </c>
      <c r="C1178" s="1" t="n">
        <v>0</v>
      </c>
      <c r="D1178" s="1" t="n">
        <v>0</v>
      </c>
      <c r="E1178" s="1" t="n">
        <v>0</v>
      </c>
      <c r="F1178" s="1" t="n">
        <v>0</v>
      </c>
      <c r="G1178" s="1" t="n">
        <v>0</v>
      </c>
      <c r="H1178" s="1" t="n">
        <v>48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</row>
    <row r="1179" customFormat="false" ht="16.5" hidden="false" customHeight="false" outlineLevel="0" collapsed="false">
      <c r="A1179" s="1" t="s">
        <v>1169</v>
      </c>
      <c r="B1179" s="1" t="n">
        <v>125.889111072406</v>
      </c>
      <c r="C1179" s="1" t="n">
        <v>0</v>
      </c>
      <c r="D1179" s="1" t="n">
        <v>0</v>
      </c>
      <c r="E1179" s="1" t="n">
        <v>174</v>
      </c>
      <c r="F1179" s="1" t="n">
        <v>0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</row>
    <row r="1180" customFormat="false" ht="16.5" hidden="false" customHeight="false" outlineLevel="0" collapsed="false">
      <c r="A1180" s="1" t="s">
        <v>1170</v>
      </c>
      <c r="B1180" s="1" t="n">
        <v>0</v>
      </c>
      <c r="C1180" s="1" t="n">
        <v>0</v>
      </c>
      <c r="D1180" s="1" t="n">
        <v>0</v>
      </c>
      <c r="E1180" s="1" t="n">
        <v>0</v>
      </c>
      <c r="F1180" s="1" t="n">
        <v>0</v>
      </c>
      <c r="G1180" s="1" t="n">
        <v>0</v>
      </c>
      <c r="H1180" s="1" t="n">
        <v>60</v>
      </c>
      <c r="I1180" s="1" t="n">
        <v>60</v>
      </c>
      <c r="J1180" s="1" t="n">
        <v>60</v>
      </c>
      <c r="K1180" s="1" t="n">
        <v>60</v>
      </c>
      <c r="L1180" s="1" t="n">
        <v>60</v>
      </c>
      <c r="M1180" s="1" t="n">
        <v>60</v>
      </c>
    </row>
    <row r="1181" customFormat="false" ht="16.5" hidden="false" customHeight="false" outlineLevel="0" collapsed="false">
      <c r="A1181" s="1" t="s">
        <v>1171</v>
      </c>
      <c r="B1181" s="1" t="n">
        <v>0</v>
      </c>
      <c r="C1181" s="1" t="n">
        <v>0</v>
      </c>
      <c r="D1181" s="1" t="n">
        <v>302.515372191356</v>
      </c>
      <c r="E1181" s="1" t="n">
        <v>0</v>
      </c>
      <c r="F1181" s="1" t="n">
        <v>0</v>
      </c>
      <c r="G1181" s="1" t="n">
        <v>255</v>
      </c>
      <c r="H1181" s="1" t="n">
        <v>0</v>
      </c>
      <c r="I1181" s="1" t="n">
        <v>1580</v>
      </c>
      <c r="J1181" s="1" t="n">
        <v>0</v>
      </c>
      <c r="K1181" s="1" t="n">
        <v>0</v>
      </c>
      <c r="L1181" s="1" t="n">
        <v>0</v>
      </c>
      <c r="M1181" s="1" t="n">
        <v>0</v>
      </c>
    </row>
    <row r="1182" customFormat="false" ht="16.5" hidden="false" customHeight="false" outlineLevel="0" collapsed="false">
      <c r="A1182" s="1" t="s">
        <v>1172</v>
      </c>
      <c r="B1182" s="1" t="n">
        <v>0</v>
      </c>
      <c r="C1182" s="1" t="n">
        <v>0</v>
      </c>
      <c r="D1182" s="1" t="n">
        <v>19.5849878442423</v>
      </c>
      <c r="E1182" s="1" t="n">
        <v>0</v>
      </c>
      <c r="F1182" s="1" t="n">
        <v>0</v>
      </c>
      <c r="G1182" s="1" t="n">
        <v>2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</row>
    <row r="1183" customFormat="false" ht="16.5" hidden="false" customHeight="false" outlineLevel="0" collapsed="false">
      <c r="A1183" s="1" t="s">
        <v>1173</v>
      </c>
      <c r="B1183" s="1" t="n">
        <v>16.3080402900499</v>
      </c>
      <c r="C1183" s="1" t="n">
        <v>25.4902285797514</v>
      </c>
      <c r="D1183" s="1" t="n">
        <v>23.7614217382976</v>
      </c>
      <c r="E1183" s="1" t="n">
        <v>20</v>
      </c>
      <c r="F1183" s="1" t="n">
        <v>20</v>
      </c>
      <c r="G1183" s="1" t="n">
        <v>20</v>
      </c>
      <c r="H1183" s="1" t="n">
        <v>0</v>
      </c>
      <c r="I1183" s="1" t="n">
        <v>740</v>
      </c>
      <c r="J1183" s="1" t="n">
        <v>0</v>
      </c>
      <c r="K1183" s="1" t="n">
        <v>0</v>
      </c>
      <c r="L1183" s="1" t="n">
        <v>0</v>
      </c>
      <c r="M1183" s="1" t="n">
        <v>0</v>
      </c>
    </row>
    <row r="1184" customFormat="false" ht="16.5" hidden="false" customHeight="false" outlineLevel="0" collapsed="false">
      <c r="A1184" s="1" t="s">
        <v>1174</v>
      </c>
      <c r="B1184" s="1" t="n">
        <v>2.69223700168334</v>
      </c>
      <c r="C1184" s="1" t="n">
        <v>20.1757327242783</v>
      </c>
      <c r="D1184" s="1" t="n">
        <v>172.588637420614</v>
      </c>
      <c r="E1184" s="1" t="n">
        <v>2</v>
      </c>
      <c r="F1184" s="1" t="n">
        <v>14</v>
      </c>
      <c r="G1184" s="1" t="n">
        <v>116</v>
      </c>
      <c r="H1184" s="1" t="n">
        <v>40</v>
      </c>
      <c r="I1184" s="1" t="n">
        <v>187</v>
      </c>
      <c r="J1184" s="1" t="n">
        <v>125</v>
      </c>
      <c r="K1184" s="1" t="n">
        <v>76</v>
      </c>
      <c r="L1184" s="1" t="n">
        <v>70</v>
      </c>
      <c r="M1184" s="1" t="n">
        <v>15</v>
      </c>
    </row>
    <row r="1185" customFormat="false" ht="16.5" hidden="false" customHeight="false" outlineLevel="0" collapsed="false">
      <c r="A1185" s="1" t="s">
        <v>1175</v>
      </c>
      <c r="B1185" s="1" t="n">
        <v>2.39971816057289</v>
      </c>
      <c r="C1185" s="1" t="n">
        <v>26.7112168225994</v>
      </c>
      <c r="D1185" s="1" t="n">
        <v>42.9902245172231</v>
      </c>
      <c r="E1185" s="1" t="n">
        <v>2</v>
      </c>
      <c r="F1185" s="1" t="n">
        <v>26</v>
      </c>
      <c r="G1185" s="1" t="n">
        <v>50</v>
      </c>
      <c r="H1185" s="1" t="n">
        <v>8</v>
      </c>
      <c r="I1185" s="1" t="n">
        <v>192</v>
      </c>
      <c r="J1185" s="1" t="n">
        <v>0</v>
      </c>
      <c r="K1185" s="1" t="n">
        <v>0</v>
      </c>
      <c r="L1185" s="1" t="n">
        <v>0</v>
      </c>
      <c r="M1185" s="1" t="n">
        <v>0</v>
      </c>
    </row>
    <row r="1186" customFormat="false" ht="16.5" hidden="false" customHeight="false" outlineLevel="0" collapsed="false">
      <c r="A1186" s="1" t="s">
        <v>1176</v>
      </c>
      <c r="B1186" s="1" t="n">
        <v>0</v>
      </c>
      <c r="C1186" s="1" t="n">
        <v>0</v>
      </c>
      <c r="D1186" s="1" t="n">
        <v>356.007109136856</v>
      </c>
      <c r="E1186" s="1" t="n">
        <v>0</v>
      </c>
      <c r="F1186" s="1" t="n">
        <v>0</v>
      </c>
      <c r="G1186" s="1" t="n">
        <v>30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</row>
    <row r="1187" customFormat="false" ht="16.5" hidden="false" customHeight="false" outlineLevel="0" collapsed="false">
      <c r="A1187" s="1" t="s">
        <v>1177</v>
      </c>
      <c r="B1187" s="1" t="n">
        <v>87.219524714467</v>
      </c>
      <c r="C1187" s="1" t="n">
        <v>85.4778379878801</v>
      </c>
      <c r="D1187" s="1" t="n">
        <v>257.346905323933</v>
      </c>
      <c r="E1187" s="1" t="n">
        <v>160</v>
      </c>
      <c r="F1187" s="1" t="n">
        <v>100</v>
      </c>
      <c r="G1187" s="1" t="n">
        <v>260</v>
      </c>
      <c r="H1187" s="1" t="n">
        <v>260</v>
      </c>
      <c r="I1187" s="1" t="n">
        <v>0</v>
      </c>
      <c r="J1187" s="1" t="n">
        <v>280</v>
      </c>
      <c r="K1187" s="1" t="n">
        <v>220</v>
      </c>
      <c r="L1187" s="1" t="n">
        <v>220</v>
      </c>
      <c r="M1187" s="1" t="n">
        <v>220</v>
      </c>
    </row>
    <row r="1188" customFormat="false" ht="16.5" hidden="false" customHeight="false" outlineLevel="0" collapsed="false">
      <c r="A1188" s="1" t="s">
        <v>1178</v>
      </c>
      <c r="B1188" s="1" t="n">
        <v>90.2738972176114</v>
      </c>
      <c r="C1188" s="1" t="n">
        <v>39.8844084042254</v>
      </c>
      <c r="D1188" s="1" t="n">
        <v>71.439765949388</v>
      </c>
      <c r="E1188" s="1" t="n">
        <v>124</v>
      </c>
      <c r="F1188" s="1" t="n">
        <v>38</v>
      </c>
      <c r="G1188" s="1" t="n">
        <v>58</v>
      </c>
      <c r="H1188" s="1" t="n">
        <v>58</v>
      </c>
      <c r="I1188" s="1" t="n">
        <v>58</v>
      </c>
      <c r="J1188" s="1" t="n">
        <v>35</v>
      </c>
      <c r="K1188" s="1" t="n">
        <v>35</v>
      </c>
      <c r="L1188" s="1" t="n">
        <v>35</v>
      </c>
      <c r="M1188" s="1" t="n">
        <v>13</v>
      </c>
    </row>
    <row r="1189" customFormat="false" ht="16.5" hidden="false" customHeight="false" outlineLevel="0" collapsed="false">
      <c r="A1189" s="1" t="s">
        <v>1179</v>
      </c>
      <c r="B1189" s="1" t="n">
        <v>1040.75040938114</v>
      </c>
      <c r="C1189" s="1" t="n">
        <v>0</v>
      </c>
      <c r="D1189" s="1" t="n">
        <v>0</v>
      </c>
      <c r="E1189" s="1" t="n">
        <v>920</v>
      </c>
      <c r="F1189" s="1" t="n">
        <v>0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</row>
    <row r="1190" customFormat="false" ht="16.5" hidden="false" customHeight="false" outlineLevel="0" collapsed="false">
      <c r="A1190" s="1" t="s">
        <v>1180</v>
      </c>
      <c r="B1190" s="1" t="n">
        <v>0</v>
      </c>
      <c r="C1190" s="1" t="n">
        <v>69.2920719921904</v>
      </c>
      <c r="D1190" s="1" t="n">
        <v>0</v>
      </c>
      <c r="E1190" s="1" t="n">
        <v>0</v>
      </c>
      <c r="F1190" s="1" t="n">
        <v>100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</row>
    <row r="1191" customFormat="false" ht="16.5" hidden="false" customHeight="false" outlineLevel="0" collapsed="false">
      <c r="A1191" s="1" t="s">
        <v>1181</v>
      </c>
      <c r="B1191" s="1" t="n">
        <v>0</v>
      </c>
      <c r="C1191" s="1" t="n">
        <v>132.206483071094</v>
      </c>
      <c r="D1191" s="1" t="n">
        <v>24.2049135350538</v>
      </c>
      <c r="E1191" s="1" t="n">
        <v>0</v>
      </c>
      <c r="F1191" s="1" t="n">
        <v>120</v>
      </c>
      <c r="G1191" s="1" t="n">
        <v>20</v>
      </c>
      <c r="H1191" s="1" t="n">
        <v>40</v>
      </c>
      <c r="I1191" s="1" t="n">
        <v>40</v>
      </c>
      <c r="J1191" s="1" t="n">
        <v>40</v>
      </c>
      <c r="K1191" s="1" t="n">
        <v>40</v>
      </c>
      <c r="L1191" s="1" t="n">
        <v>40</v>
      </c>
      <c r="M1191" s="1" t="n">
        <v>40</v>
      </c>
    </row>
    <row r="1192" customFormat="false" ht="16.5" hidden="false" customHeight="false" outlineLevel="0" collapsed="false">
      <c r="A1192" s="1" t="s">
        <v>1182</v>
      </c>
      <c r="B1192" s="1" t="n">
        <v>55.5436203930198</v>
      </c>
      <c r="C1192" s="1" t="n">
        <v>0</v>
      </c>
      <c r="D1192" s="1" t="n">
        <v>0</v>
      </c>
      <c r="E1192" s="1" t="n">
        <v>40</v>
      </c>
      <c r="F1192" s="1" t="n">
        <v>0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</row>
    <row r="1193" customFormat="false" ht="16.5" hidden="false" customHeight="false" outlineLevel="0" collapsed="false">
      <c r="A1193" s="1" t="s">
        <v>1183</v>
      </c>
      <c r="B1193" s="1" t="n">
        <v>0</v>
      </c>
      <c r="C1193" s="1" t="n">
        <v>0</v>
      </c>
      <c r="D1193" s="1" t="n">
        <v>72.9788914252593</v>
      </c>
      <c r="E1193" s="1" t="n">
        <v>0</v>
      </c>
      <c r="F1193" s="1" t="n">
        <v>0</v>
      </c>
      <c r="G1193" s="1" t="n">
        <v>57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</row>
    <row r="1194" customFormat="false" ht="16.5" hidden="false" customHeight="false" outlineLevel="0" collapsed="false">
      <c r="A1194" s="1" t="s">
        <v>1184</v>
      </c>
      <c r="B1194" s="1" t="n">
        <v>0</v>
      </c>
      <c r="C1194" s="1" t="n">
        <v>0</v>
      </c>
      <c r="D1194" s="1" t="n">
        <v>43.4949517780198</v>
      </c>
      <c r="E1194" s="1" t="n">
        <v>0</v>
      </c>
      <c r="F1194" s="1" t="n">
        <v>0</v>
      </c>
      <c r="G1194" s="1" t="n">
        <v>62</v>
      </c>
      <c r="H1194" s="1" t="n">
        <v>34</v>
      </c>
      <c r="I1194" s="1" t="n">
        <v>34</v>
      </c>
      <c r="J1194" s="1" t="n">
        <v>34</v>
      </c>
      <c r="K1194" s="1" t="n">
        <v>34</v>
      </c>
      <c r="L1194" s="1" t="n">
        <v>34</v>
      </c>
      <c r="M1194" s="1" t="n">
        <v>34</v>
      </c>
    </row>
    <row r="1195" customFormat="false" ht="16.5" hidden="false" customHeight="false" outlineLevel="0" collapsed="false">
      <c r="A1195" s="1" t="s">
        <v>1185</v>
      </c>
      <c r="B1195" s="1" t="n">
        <v>193.15125693763</v>
      </c>
      <c r="C1195" s="1" t="n">
        <v>0</v>
      </c>
      <c r="D1195" s="1" t="n">
        <v>0</v>
      </c>
      <c r="E1195" s="1" t="n">
        <v>156</v>
      </c>
      <c r="F1195" s="1" t="n">
        <v>0</v>
      </c>
      <c r="G1195" s="1" t="n">
        <v>0</v>
      </c>
      <c r="H1195" s="1" t="n">
        <v>16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</row>
    <row r="1196" customFormat="false" ht="16.5" hidden="false" customHeight="false" outlineLevel="0" collapsed="false">
      <c r="A1196" s="1" t="s">
        <v>1186</v>
      </c>
      <c r="B1196" s="1" t="n">
        <v>72.1928992812724</v>
      </c>
      <c r="C1196" s="1" t="n">
        <v>0</v>
      </c>
      <c r="D1196" s="1" t="n">
        <v>0</v>
      </c>
      <c r="E1196" s="1" t="n">
        <v>120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</row>
    <row r="1197" customFormat="false" ht="16.5" hidden="false" customHeight="false" outlineLevel="0" collapsed="false">
      <c r="A1197" s="1" t="s">
        <v>1187</v>
      </c>
      <c r="B1197" s="1" t="n">
        <v>0</v>
      </c>
      <c r="C1197" s="1" t="n">
        <v>0</v>
      </c>
      <c r="D1197" s="1" t="n">
        <v>22.7603404020317</v>
      </c>
      <c r="E1197" s="1" t="n">
        <v>0</v>
      </c>
      <c r="F1197" s="1" t="n">
        <v>0</v>
      </c>
      <c r="G1197" s="1" t="n">
        <v>2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</row>
    <row r="1198" customFormat="false" ht="16.5" hidden="false" customHeight="false" outlineLevel="0" collapsed="false">
      <c r="A1198" s="1" t="s">
        <v>1188</v>
      </c>
      <c r="B1198" s="1" t="n">
        <v>0</v>
      </c>
      <c r="C1198" s="1" t="n">
        <v>0</v>
      </c>
      <c r="D1198" s="1" t="n">
        <v>0</v>
      </c>
      <c r="E1198" s="1" t="n">
        <v>0</v>
      </c>
      <c r="F1198" s="1" t="n">
        <v>0</v>
      </c>
      <c r="G1198" s="1" t="n">
        <v>0</v>
      </c>
      <c r="H1198" s="1" t="n">
        <v>2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</row>
    <row r="1199" customFormat="false" ht="16.5" hidden="false" customHeight="false" outlineLevel="0" collapsed="false">
      <c r="A1199" s="1" t="s">
        <v>1189</v>
      </c>
      <c r="B1199" s="1" t="n">
        <v>0</v>
      </c>
      <c r="C1199" s="1" t="n">
        <v>0</v>
      </c>
      <c r="D1199" s="1" t="n">
        <v>93.3177956369607</v>
      </c>
      <c r="E1199" s="1" t="n">
        <v>0</v>
      </c>
      <c r="F1199" s="1" t="n">
        <v>0</v>
      </c>
      <c r="G1199" s="1" t="n">
        <v>10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</row>
    <row r="1200" customFormat="false" ht="16.5" hidden="false" customHeight="false" outlineLevel="0" collapsed="false">
      <c r="A1200" s="1" t="s">
        <v>1190</v>
      </c>
      <c r="B1200" s="1" t="n">
        <v>0</v>
      </c>
      <c r="C1200" s="1" t="n">
        <v>0</v>
      </c>
      <c r="D1200" s="1" t="n">
        <v>0</v>
      </c>
      <c r="E1200" s="1" t="n">
        <v>0</v>
      </c>
      <c r="F1200" s="1" t="n">
        <v>0</v>
      </c>
      <c r="G1200" s="1" t="n">
        <v>0</v>
      </c>
      <c r="H1200" s="1" t="n">
        <v>190</v>
      </c>
      <c r="I1200" s="1" t="n">
        <v>190</v>
      </c>
      <c r="J1200" s="1" t="n">
        <v>190</v>
      </c>
      <c r="K1200" s="1" t="n">
        <v>190</v>
      </c>
      <c r="L1200" s="1" t="n">
        <v>190</v>
      </c>
      <c r="M1200" s="1" t="n">
        <v>190</v>
      </c>
    </row>
    <row r="1201" customFormat="false" ht="16.5" hidden="false" customHeight="false" outlineLevel="0" collapsed="false">
      <c r="A1201" s="1" t="s">
        <v>1191</v>
      </c>
      <c r="B1201" s="1" t="n">
        <v>0</v>
      </c>
      <c r="C1201" s="1" t="n">
        <v>0</v>
      </c>
      <c r="D1201" s="1" t="n">
        <v>1041.89991092059</v>
      </c>
      <c r="E1201" s="1" t="n">
        <v>0</v>
      </c>
      <c r="F1201" s="1" t="n">
        <v>0</v>
      </c>
      <c r="G1201" s="1" t="n">
        <v>146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</row>
    <row r="1202" customFormat="false" ht="16.5" hidden="false" customHeight="false" outlineLevel="0" collapsed="false">
      <c r="A1202" s="1" t="s">
        <v>1192</v>
      </c>
      <c r="B1202" s="1" t="n">
        <v>0</v>
      </c>
      <c r="C1202" s="1" t="n">
        <v>0</v>
      </c>
      <c r="D1202" s="1" t="n">
        <v>0</v>
      </c>
      <c r="E1202" s="1" t="n">
        <v>0</v>
      </c>
      <c r="F1202" s="1" t="n">
        <v>0</v>
      </c>
      <c r="G1202" s="1" t="n">
        <v>0</v>
      </c>
      <c r="H1202" s="1" t="n">
        <v>0</v>
      </c>
      <c r="I1202" s="1" t="n">
        <v>380</v>
      </c>
      <c r="J1202" s="1" t="n">
        <v>0</v>
      </c>
      <c r="K1202" s="1" t="n">
        <v>0</v>
      </c>
      <c r="L1202" s="1" t="n">
        <v>0</v>
      </c>
      <c r="M1202" s="1" t="n">
        <v>0</v>
      </c>
    </row>
    <row r="1203" customFormat="false" ht="16.5" hidden="false" customHeight="false" outlineLevel="0" collapsed="false">
      <c r="A1203" s="1" t="s">
        <v>1193</v>
      </c>
      <c r="B1203" s="1" t="n">
        <v>0</v>
      </c>
      <c r="C1203" s="1" t="n">
        <v>0</v>
      </c>
      <c r="D1203" s="1" t="n">
        <v>0</v>
      </c>
      <c r="E1203" s="1" t="n">
        <v>0</v>
      </c>
      <c r="F1203" s="1" t="n">
        <v>0</v>
      </c>
      <c r="G1203" s="1" t="n">
        <v>0</v>
      </c>
      <c r="H1203" s="1" t="n">
        <v>0</v>
      </c>
      <c r="I1203" s="1" t="n">
        <v>60</v>
      </c>
      <c r="J1203" s="1" t="n">
        <v>400</v>
      </c>
      <c r="K1203" s="1" t="n">
        <v>80</v>
      </c>
      <c r="L1203" s="1" t="n">
        <v>80</v>
      </c>
      <c r="M1203" s="1" t="n">
        <v>0</v>
      </c>
    </row>
    <row r="1204" customFormat="false" ht="16.5" hidden="false" customHeight="false" outlineLevel="0" collapsed="false">
      <c r="A1204" s="1" t="s">
        <v>1194</v>
      </c>
      <c r="B1204" s="1" t="n">
        <v>0</v>
      </c>
      <c r="C1204" s="1" t="n">
        <v>0</v>
      </c>
      <c r="D1204" s="1" t="n">
        <v>0</v>
      </c>
      <c r="E1204" s="1" t="n">
        <v>0</v>
      </c>
      <c r="F1204" s="1" t="n">
        <v>0</v>
      </c>
      <c r="G1204" s="1" t="n">
        <v>0</v>
      </c>
      <c r="H1204" s="1" t="n">
        <v>0</v>
      </c>
      <c r="I1204" s="1" t="n">
        <v>0</v>
      </c>
      <c r="J1204" s="1" t="n">
        <v>20</v>
      </c>
      <c r="K1204" s="1" t="n">
        <v>380</v>
      </c>
      <c r="L1204" s="1" t="n">
        <v>380</v>
      </c>
      <c r="M1204" s="1" t="n">
        <v>0</v>
      </c>
    </row>
    <row r="1205" customFormat="false" ht="16.5" hidden="false" customHeight="false" outlineLevel="0" collapsed="false">
      <c r="A1205" s="1" t="s">
        <v>1195</v>
      </c>
      <c r="B1205" s="1" t="n">
        <v>0</v>
      </c>
      <c r="C1205" s="1" t="n">
        <v>0</v>
      </c>
      <c r="D1205" s="1" t="n">
        <v>0</v>
      </c>
      <c r="E1205" s="1" t="n">
        <v>0</v>
      </c>
      <c r="F1205" s="1" t="n">
        <v>0</v>
      </c>
      <c r="G1205" s="1" t="n">
        <v>0</v>
      </c>
      <c r="H1205" s="1" t="n">
        <v>0</v>
      </c>
      <c r="I1205" s="1" t="n">
        <v>0</v>
      </c>
      <c r="J1205" s="1" t="n">
        <v>420</v>
      </c>
      <c r="K1205" s="1" t="n">
        <v>380</v>
      </c>
      <c r="L1205" s="1" t="n">
        <v>380</v>
      </c>
      <c r="M1205" s="1" t="n">
        <v>280</v>
      </c>
    </row>
    <row r="1206" customFormat="false" ht="16.5" hidden="false" customHeight="false" outlineLevel="0" collapsed="false">
      <c r="A1206" s="1" t="s">
        <v>1196</v>
      </c>
      <c r="B1206" s="1" t="n">
        <v>0</v>
      </c>
      <c r="C1206" s="1" t="n">
        <v>0</v>
      </c>
      <c r="D1206" s="1" t="n">
        <v>0</v>
      </c>
      <c r="E1206" s="1" t="n">
        <v>0</v>
      </c>
      <c r="F1206" s="1" t="n">
        <v>0</v>
      </c>
      <c r="G1206" s="1" t="n">
        <v>0</v>
      </c>
      <c r="H1206" s="1" t="n">
        <v>0</v>
      </c>
      <c r="I1206" s="1" t="n">
        <v>870</v>
      </c>
      <c r="J1206" s="1" t="n">
        <v>320</v>
      </c>
      <c r="K1206" s="1" t="n">
        <v>0</v>
      </c>
      <c r="L1206" s="1" t="n">
        <v>0</v>
      </c>
      <c r="M1206" s="1" t="n">
        <v>0</v>
      </c>
    </row>
    <row r="1207" customFormat="false" ht="16.5" hidden="false" customHeight="false" outlineLevel="0" collapsed="false">
      <c r="A1207" s="1" t="s">
        <v>1197</v>
      </c>
      <c r="B1207" s="1" t="n">
        <v>0</v>
      </c>
      <c r="C1207" s="1" t="n">
        <v>0</v>
      </c>
      <c r="D1207" s="1" t="n">
        <v>0</v>
      </c>
      <c r="E1207" s="1" t="n">
        <v>0</v>
      </c>
      <c r="F1207" s="1" t="n">
        <v>0</v>
      </c>
      <c r="G1207" s="1" t="n">
        <v>0</v>
      </c>
      <c r="H1207" s="1" t="n">
        <v>0</v>
      </c>
      <c r="I1207" s="1" t="n">
        <v>2500</v>
      </c>
      <c r="J1207" s="1" t="n">
        <v>0</v>
      </c>
      <c r="K1207" s="1" t="n">
        <v>0</v>
      </c>
      <c r="L1207" s="1" t="n">
        <v>0</v>
      </c>
      <c r="M1207" s="1" t="n">
        <v>0</v>
      </c>
    </row>
    <row r="1208" customFormat="false" ht="16.5" hidden="false" customHeight="false" outlineLevel="0" collapsed="false">
      <c r="A1208" s="1" t="s">
        <v>1198</v>
      </c>
      <c r="B1208" s="1" t="n">
        <v>0</v>
      </c>
      <c r="C1208" s="1" t="n">
        <v>0</v>
      </c>
      <c r="D1208" s="1" t="n">
        <v>0</v>
      </c>
      <c r="E1208" s="1" t="n">
        <v>0</v>
      </c>
      <c r="F1208" s="1" t="n">
        <v>0</v>
      </c>
      <c r="G1208" s="1" t="n">
        <v>0</v>
      </c>
      <c r="H1208" s="1" t="n">
        <v>0</v>
      </c>
      <c r="I1208" s="1" t="n">
        <v>1210</v>
      </c>
      <c r="J1208" s="1" t="n">
        <v>50</v>
      </c>
      <c r="K1208" s="1" t="n">
        <v>50</v>
      </c>
      <c r="L1208" s="1" t="n">
        <v>50</v>
      </c>
      <c r="M1208" s="1" t="n">
        <v>50</v>
      </c>
    </row>
    <row r="1209" customFormat="false" ht="16.5" hidden="false" customHeight="false" outlineLevel="0" collapsed="false">
      <c r="A1209" s="1" t="s">
        <v>1199</v>
      </c>
      <c r="B1209" s="1" t="n">
        <v>0</v>
      </c>
      <c r="C1209" s="1" t="n">
        <v>0</v>
      </c>
      <c r="D1209" s="1" t="n">
        <v>0</v>
      </c>
      <c r="E1209" s="1" t="n">
        <v>0</v>
      </c>
      <c r="F1209" s="1" t="n">
        <v>0</v>
      </c>
      <c r="G1209" s="1" t="n">
        <v>0</v>
      </c>
      <c r="H1209" s="1" t="n">
        <v>0</v>
      </c>
      <c r="I1209" s="1" t="n">
        <v>1053</v>
      </c>
      <c r="J1209" s="1" t="n">
        <v>0</v>
      </c>
      <c r="K1209" s="1" t="n">
        <v>0</v>
      </c>
      <c r="L1209" s="1" t="n">
        <v>0</v>
      </c>
      <c r="M1209" s="1" t="n">
        <v>0</v>
      </c>
    </row>
    <row r="1210" customFormat="false" ht="16.5" hidden="false" customHeight="false" outlineLevel="0" collapsed="false">
      <c r="A1210" s="1" t="s">
        <v>1200</v>
      </c>
      <c r="B1210" s="1" t="n">
        <v>0</v>
      </c>
      <c r="C1210" s="1" t="n">
        <v>0</v>
      </c>
      <c r="D1210" s="1" t="n">
        <v>0</v>
      </c>
      <c r="E1210" s="1" t="n">
        <v>0</v>
      </c>
      <c r="F1210" s="1" t="n">
        <v>0</v>
      </c>
      <c r="G1210" s="1" t="n">
        <v>0</v>
      </c>
      <c r="H1210" s="1" t="n">
        <v>0</v>
      </c>
      <c r="I1210" s="1" t="n">
        <v>20</v>
      </c>
      <c r="J1210" s="1" t="n">
        <v>0</v>
      </c>
      <c r="K1210" s="1" t="n">
        <v>0</v>
      </c>
      <c r="L1210" s="1" t="n">
        <v>0</v>
      </c>
      <c r="M1210" s="1" t="n">
        <v>0</v>
      </c>
    </row>
    <row r="1211" customFormat="false" ht="16.5" hidden="false" customHeight="false" outlineLevel="0" collapsed="false">
      <c r="A1211" s="1" t="s">
        <v>1201</v>
      </c>
      <c r="B1211" s="1" t="n">
        <v>0</v>
      </c>
      <c r="C1211" s="1" t="n">
        <v>0</v>
      </c>
      <c r="D1211" s="1" t="n">
        <v>0</v>
      </c>
      <c r="E1211" s="1" t="n">
        <v>0</v>
      </c>
      <c r="F1211" s="1" t="n">
        <v>0</v>
      </c>
      <c r="G1211" s="1" t="n">
        <v>0</v>
      </c>
      <c r="H1211" s="1" t="n">
        <v>0</v>
      </c>
      <c r="I1211" s="1" t="n">
        <v>0</v>
      </c>
      <c r="J1211" s="1" t="n">
        <v>113</v>
      </c>
      <c r="K1211" s="1" t="n">
        <v>0</v>
      </c>
      <c r="L1211" s="1" t="n">
        <v>0</v>
      </c>
      <c r="M1211" s="1" t="n">
        <v>0</v>
      </c>
    </row>
    <row r="1212" customFormat="false" ht="16.5" hidden="false" customHeight="false" outlineLevel="0" collapsed="false">
      <c r="A1212" s="1" t="s">
        <v>1202</v>
      </c>
      <c r="B1212" s="1" t="n">
        <v>0</v>
      </c>
      <c r="C1212" s="1" t="n">
        <v>0</v>
      </c>
      <c r="D1212" s="1" t="n">
        <v>0</v>
      </c>
      <c r="E1212" s="1" t="n">
        <v>0</v>
      </c>
      <c r="F1212" s="1" t="n">
        <v>0</v>
      </c>
      <c r="G1212" s="1" t="n">
        <v>0</v>
      </c>
      <c r="H1212" s="1" t="n">
        <v>17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</row>
    <row r="1213" customFormat="false" ht="16.5" hidden="false" customHeight="false" outlineLevel="0" collapsed="false">
      <c r="A1213" s="1" t="s">
        <v>1203</v>
      </c>
      <c r="B1213" s="1" t="n">
        <v>18.5802279192951</v>
      </c>
      <c r="C1213" s="1" t="n">
        <v>0</v>
      </c>
      <c r="D1213" s="1" t="n">
        <v>0</v>
      </c>
      <c r="E1213" s="1" t="n">
        <v>20</v>
      </c>
      <c r="F1213" s="1" t="n">
        <v>0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</row>
    <row r="1214" customFormat="false" ht="16.5" hidden="false" customHeight="false" outlineLevel="0" collapsed="false">
      <c r="A1214" s="1" t="s">
        <v>1204</v>
      </c>
      <c r="B1214" s="1" t="n">
        <v>0</v>
      </c>
      <c r="C1214" s="1" t="n">
        <v>0</v>
      </c>
      <c r="D1214" s="1" t="n">
        <v>55.9419514331027</v>
      </c>
      <c r="E1214" s="1" t="n">
        <v>0</v>
      </c>
      <c r="F1214" s="1" t="n">
        <v>0</v>
      </c>
      <c r="G1214" s="1" t="n">
        <v>4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</row>
    <row r="1215" customFormat="false" ht="16.5" hidden="false" customHeight="false" outlineLevel="0" collapsed="false">
      <c r="A1215" s="1" t="s">
        <v>1205</v>
      </c>
      <c r="B1215" s="1" t="n">
        <v>0</v>
      </c>
      <c r="C1215" s="1" t="n">
        <v>4.06115702391388</v>
      </c>
      <c r="D1215" s="1" t="n">
        <v>4.53960950129597</v>
      </c>
      <c r="E1215" s="1" t="n">
        <v>0</v>
      </c>
      <c r="F1215" s="1" t="n">
        <v>6</v>
      </c>
      <c r="G1215" s="1" t="n">
        <v>7</v>
      </c>
      <c r="H1215" s="1" t="n">
        <v>0</v>
      </c>
      <c r="I1215" s="1" t="n">
        <v>40</v>
      </c>
      <c r="J1215" s="1" t="n">
        <v>25</v>
      </c>
      <c r="K1215" s="1" t="n">
        <v>5</v>
      </c>
      <c r="L1215" s="1" t="n">
        <v>5</v>
      </c>
      <c r="M1215" s="1" t="n">
        <v>25</v>
      </c>
    </row>
    <row r="1216" customFormat="false" ht="16.5" hidden="false" customHeight="false" outlineLevel="0" collapsed="false">
      <c r="A1216" s="1" t="s">
        <v>1206</v>
      </c>
      <c r="B1216" s="1" t="n">
        <v>0</v>
      </c>
      <c r="C1216" s="1" t="n">
        <v>359.801640146052</v>
      </c>
      <c r="D1216" s="1" t="n">
        <v>0</v>
      </c>
      <c r="E1216" s="1" t="n">
        <v>0</v>
      </c>
      <c r="F1216" s="1" t="n">
        <v>420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</row>
    <row r="1217" customFormat="false" ht="16.5" hidden="false" customHeight="false" outlineLevel="0" collapsed="false">
      <c r="A1217" s="1" t="s">
        <v>1207</v>
      </c>
      <c r="B1217" s="1" t="n">
        <v>0</v>
      </c>
      <c r="C1217" s="1" t="n">
        <v>0</v>
      </c>
      <c r="D1217" s="1" t="n">
        <v>0</v>
      </c>
      <c r="E1217" s="1" t="n">
        <v>0</v>
      </c>
      <c r="F1217" s="1" t="n">
        <v>0</v>
      </c>
      <c r="G1217" s="1" t="n">
        <v>0</v>
      </c>
      <c r="H1217" s="1" t="n">
        <v>0</v>
      </c>
      <c r="I1217" s="1" t="n">
        <v>100</v>
      </c>
      <c r="J1217" s="1" t="n">
        <v>0</v>
      </c>
      <c r="K1217" s="1" t="n">
        <v>0</v>
      </c>
      <c r="L1217" s="1" t="n">
        <v>0</v>
      </c>
      <c r="M1217" s="1" t="n">
        <v>0</v>
      </c>
    </row>
    <row r="1218" customFormat="false" ht="16.5" hidden="false" customHeight="false" outlineLevel="0" collapsed="false">
      <c r="A1218" s="1" t="s">
        <v>1208</v>
      </c>
      <c r="B1218" s="1" t="n">
        <v>22.3940238808206</v>
      </c>
      <c r="C1218" s="1" t="n">
        <v>15.9350735395424</v>
      </c>
      <c r="D1218" s="1" t="n">
        <v>22.5837718463391</v>
      </c>
      <c r="E1218" s="1" t="n">
        <v>20</v>
      </c>
      <c r="F1218" s="1" t="n">
        <v>20</v>
      </c>
      <c r="G1218" s="1" t="n">
        <v>20</v>
      </c>
      <c r="H1218" s="1" t="n">
        <v>20</v>
      </c>
      <c r="I1218" s="1" t="n">
        <v>19</v>
      </c>
      <c r="J1218" s="1" t="n">
        <v>19</v>
      </c>
      <c r="K1218" s="1" t="n">
        <v>19</v>
      </c>
      <c r="L1218" s="1" t="n">
        <v>19</v>
      </c>
      <c r="M1218" s="1" t="n">
        <v>19</v>
      </c>
    </row>
    <row r="1219" customFormat="false" ht="16.5" hidden="false" customHeight="false" outlineLevel="0" collapsed="false">
      <c r="A1219" s="1" t="s">
        <v>1209</v>
      </c>
      <c r="B1219" s="1" t="n">
        <v>8.86106970018266</v>
      </c>
      <c r="C1219" s="1" t="n">
        <v>7.83348749385962</v>
      </c>
      <c r="D1219" s="1" t="n">
        <v>6.62386599608996</v>
      </c>
      <c r="E1219" s="1" t="n">
        <v>6</v>
      </c>
      <c r="F1219" s="1" t="n">
        <v>6</v>
      </c>
      <c r="G1219" s="1" t="n">
        <v>5</v>
      </c>
      <c r="H1219" s="1" t="n">
        <v>5</v>
      </c>
      <c r="I1219" s="1" t="n">
        <v>5</v>
      </c>
      <c r="J1219" s="1" t="n">
        <v>5</v>
      </c>
      <c r="K1219" s="1" t="n">
        <v>5</v>
      </c>
      <c r="L1219" s="1" t="n">
        <v>5</v>
      </c>
      <c r="M1219" s="1" t="n">
        <v>5</v>
      </c>
    </row>
    <row r="1220" customFormat="false" ht="16.5" hidden="false" customHeight="false" outlineLevel="0" collapsed="false">
      <c r="A1220" s="1" t="s">
        <v>1210</v>
      </c>
      <c r="B1220" s="1" t="n">
        <v>7.62372817513844</v>
      </c>
      <c r="C1220" s="1" t="n">
        <v>4.18269368685378</v>
      </c>
      <c r="D1220" s="1" t="n">
        <v>3.18341793512249</v>
      </c>
      <c r="E1220" s="1" t="n">
        <v>12</v>
      </c>
      <c r="F1220" s="1" t="n">
        <v>7</v>
      </c>
      <c r="G1220" s="1" t="n">
        <v>6</v>
      </c>
      <c r="H1220" s="1" t="n">
        <v>6</v>
      </c>
      <c r="I1220" s="1" t="n">
        <v>39</v>
      </c>
      <c r="J1220" s="1" t="n">
        <v>34</v>
      </c>
      <c r="K1220" s="1" t="n">
        <v>34</v>
      </c>
      <c r="L1220" s="1" t="n">
        <v>34</v>
      </c>
      <c r="M1220" s="1" t="n">
        <v>33</v>
      </c>
    </row>
    <row r="1221" customFormat="false" ht="16.5" hidden="false" customHeight="false" outlineLevel="0" collapsed="false">
      <c r="A1221" s="1" t="s">
        <v>1211</v>
      </c>
      <c r="B1221" s="1" t="n">
        <v>0</v>
      </c>
      <c r="C1221" s="1" t="n">
        <v>21.0114797900659</v>
      </c>
      <c r="D1221" s="1" t="n">
        <v>34.0261932370381</v>
      </c>
      <c r="E1221" s="1" t="n">
        <v>0</v>
      </c>
      <c r="F1221" s="1" t="n">
        <v>25</v>
      </c>
      <c r="G1221" s="1" t="n">
        <v>25</v>
      </c>
      <c r="H1221" s="1" t="n">
        <v>25</v>
      </c>
      <c r="I1221" s="1" t="n">
        <v>25</v>
      </c>
      <c r="J1221" s="1" t="n">
        <v>25</v>
      </c>
      <c r="K1221" s="1" t="n">
        <v>25</v>
      </c>
      <c r="L1221" s="1" t="n">
        <v>25</v>
      </c>
      <c r="M1221" s="1" t="n">
        <v>25</v>
      </c>
    </row>
    <row r="1222" customFormat="false" ht="16.5" hidden="false" customHeight="false" outlineLevel="0" collapsed="false">
      <c r="A1222" s="1" t="s">
        <v>1212</v>
      </c>
      <c r="B1222" s="1" t="n">
        <v>7.65256438497449</v>
      </c>
      <c r="C1222" s="1" t="n">
        <v>7.94809483446179</v>
      </c>
      <c r="D1222" s="1" t="n">
        <v>8.28211139940644</v>
      </c>
      <c r="E1222" s="1" t="n">
        <v>10</v>
      </c>
      <c r="F1222" s="1" t="n">
        <v>10</v>
      </c>
      <c r="G1222" s="1" t="n">
        <v>8</v>
      </c>
      <c r="H1222" s="1" t="n">
        <v>8</v>
      </c>
      <c r="I1222" s="1" t="n">
        <v>40</v>
      </c>
      <c r="J1222" s="1" t="n">
        <v>40</v>
      </c>
      <c r="K1222" s="1" t="n">
        <v>40</v>
      </c>
      <c r="L1222" s="1" t="n">
        <v>40</v>
      </c>
      <c r="M1222" s="1" t="n">
        <v>40</v>
      </c>
    </row>
    <row r="1223" customFormat="false" ht="16.5" hidden="false" customHeight="false" outlineLevel="0" collapsed="false">
      <c r="A1223" s="1" t="s">
        <v>1213</v>
      </c>
      <c r="B1223" s="1" t="n">
        <v>15.953158537709</v>
      </c>
      <c r="C1223" s="1" t="n">
        <v>24.9852118405208</v>
      </c>
      <c r="D1223" s="1" t="n">
        <v>17.7806987543681</v>
      </c>
      <c r="E1223" s="1" t="n">
        <v>19</v>
      </c>
      <c r="F1223" s="1" t="n">
        <v>19</v>
      </c>
      <c r="G1223" s="1" t="n">
        <v>19</v>
      </c>
      <c r="H1223" s="1" t="n">
        <v>19</v>
      </c>
      <c r="I1223" s="1" t="n">
        <v>9</v>
      </c>
      <c r="J1223" s="1" t="n">
        <v>9</v>
      </c>
      <c r="K1223" s="1" t="n">
        <v>9</v>
      </c>
      <c r="L1223" s="1" t="n">
        <v>9</v>
      </c>
      <c r="M1223" s="1" t="n">
        <v>9</v>
      </c>
    </row>
    <row r="1224" customFormat="false" ht="16.5" hidden="false" customHeight="false" outlineLevel="0" collapsed="false">
      <c r="A1224" s="1" t="s">
        <v>1214</v>
      </c>
      <c r="B1224" s="1" t="n">
        <v>20.907008913928</v>
      </c>
      <c r="C1224" s="1" t="n">
        <v>16.9999769958541</v>
      </c>
      <c r="D1224" s="1" t="n">
        <v>13.5213272834371</v>
      </c>
      <c r="E1224" s="1" t="n">
        <v>18</v>
      </c>
      <c r="F1224" s="1" t="n">
        <v>13</v>
      </c>
      <c r="G1224" s="1" t="n">
        <v>13</v>
      </c>
      <c r="H1224" s="1" t="n">
        <v>11</v>
      </c>
      <c r="I1224" s="1" t="n">
        <v>31</v>
      </c>
      <c r="J1224" s="1" t="n">
        <v>11</v>
      </c>
      <c r="K1224" s="1" t="n">
        <v>11</v>
      </c>
      <c r="L1224" s="1" t="n">
        <v>11</v>
      </c>
      <c r="M1224" s="1" t="n">
        <v>11</v>
      </c>
    </row>
    <row r="1225" customFormat="false" ht="16.5" hidden="false" customHeight="false" outlineLevel="0" collapsed="false">
      <c r="A1225" s="1" t="s">
        <v>1215</v>
      </c>
      <c r="B1225" s="1" t="n">
        <v>0</v>
      </c>
      <c r="C1225" s="1" t="n">
        <v>1044.18917781375</v>
      </c>
      <c r="D1225" s="1" t="n">
        <v>0</v>
      </c>
      <c r="E1225" s="1" t="n">
        <v>0</v>
      </c>
      <c r="F1225" s="1" t="n">
        <v>1040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</row>
    <row r="1226" customFormat="false" ht="16.5" hidden="false" customHeight="false" outlineLevel="0" collapsed="false">
      <c r="A1226" s="1" t="s">
        <v>1216</v>
      </c>
      <c r="B1226" s="1" t="n">
        <v>0</v>
      </c>
      <c r="C1226" s="1" t="n">
        <v>0</v>
      </c>
      <c r="D1226" s="1" t="n">
        <v>3.11380177392395</v>
      </c>
      <c r="E1226" s="1" t="n">
        <v>0</v>
      </c>
      <c r="F1226" s="1" t="n">
        <v>0</v>
      </c>
      <c r="G1226" s="1" t="n">
        <v>5</v>
      </c>
      <c r="H1226" s="1" t="n">
        <v>5</v>
      </c>
      <c r="I1226" s="1" t="n">
        <v>5</v>
      </c>
      <c r="J1226" s="1" t="n">
        <v>5</v>
      </c>
      <c r="K1226" s="1" t="n">
        <v>5</v>
      </c>
      <c r="L1226" s="1" t="n">
        <v>5</v>
      </c>
      <c r="M1226" s="1" t="n">
        <v>5</v>
      </c>
    </row>
    <row r="1227" customFormat="false" ht="16.5" hidden="false" customHeight="false" outlineLevel="0" collapsed="false">
      <c r="A1227" s="1" t="s">
        <v>1217</v>
      </c>
      <c r="B1227" s="1" t="n">
        <v>0</v>
      </c>
      <c r="C1227" s="1" t="n">
        <v>92.6671065646192</v>
      </c>
      <c r="D1227" s="1" t="n">
        <v>0</v>
      </c>
      <c r="E1227" s="1" t="n">
        <v>0</v>
      </c>
      <c r="F1227" s="1" t="n">
        <v>100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</row>
    <row r="1228" customFormat="false" ht="16.5" hidden="false" customHeight="false" outlineLevel="0" collapsed="false">
      <c r="A1228" s="1" t="s">
        <v>1218</v>
      </c>
      <c r="B1228" s="1" t="n">
        <v>44.4765050196463</v>
      </c>
      <c r="C1228" s="1" t="n">
        <v>0</v>
      </c>
      <c r="D1228" s="1" t="n">
        <v>0</v>
      </c>
      <c r="E1228" s="1" t="n">
        <v>60</v>
      </c>
      <c r="F1228" s="1" t="n">
        <v>0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</row>
    <row r="1229" customFormat="false" ht="16.5" hidden="false" customHeight="false" outlineLevel="0" collapsed="false">
      <c r="A1229" s="1" t="s">
        <v>1219</v>
      </c>
      <c r="B1229" s="1" t="n">
        <v>27.1790522506509</v>
      </c>
      <c r="C1229" s="1" t="n">
        <v>0</v>
      </c>
      <c r="D1229" s="1" t="n">
        <v>0</v>
      </c>
      <c r="E1229" s="1" t="n">
        <v>20</v>
      </c>
      <c r="F1229" s="1" t="n">
        <v>0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</row>
    <row r="1230" customFormat="false" ht="16.5" hidden="false" customHeight="false" outlineLevel="0" collapsed="false">
      <c r="A1230" s="1" t="s">
        <v>1220</v>
      </c>
      <c r="B1230" s="1" t="n">
        <v>32.0073717759146</v>
      </c>
      <c r="C1230" s="1" t="n">
        <v>0</v>
      </c>
      <c r="D1230" s="1" t="n">
        <v>0</v>
      </c>
      <c r="E1230" s="1" t="n">
        <v>60</v>
      </c>
      <c r="F1230" s="1" t="n">
        <v>0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</row>
    <row r="1231" customFormat="false" ht="16.5" hidden="false" customHeight="false" outlineLevel="0" collapsed="false">
      <c r="A1231" s="1" t="s">
        <v>1221</v>
      </c>
      <c r="B1231" s="1" t="n">
        <v>41.374318721115</v>
      </c>
      <c r="C1231" s="1" t="n">
        <v>0</v>
      </c>
      <c r="D1231" s="1" t="n">
        <v>0</v>
      </c>
      <c r="E1231" s="1" t="n">
        <v>40</v>
      </c>
      <c r="F1231" s="1" t="n">
        <v>0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</row>
    <row r="1232" customFormat="false" ht="16.5" hidden="false" customHeight="false" outlineLevel="0" collapsed="false">
      <c r="A1232" s="1" t="s">
        <v>1222</v>
      </c>
      <c r="B1232" s="1" t="n">
        <v>0</v>
      </c>
      <c r="C1232" s="1" t="n">
        <v>777.074086956799</v>
      </c>
      <c r="D1232" s="1" t="n">
        <v>0</v>
      </c>
      <c r="E1232" s="1" t="n">
        <v>0</v>
      </c>
      <c r="F1232" s="1" t="n">
        <v>520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</row>
    <row r="1233" customFormat="false" ht="16.5" hidden="false" customHeight="false" outlineLevel="0" collapsed="false">
      <c r="A1233" s="1" t="s">
        <v>1223</v>
      </c>
      <c r="B1233" s="1" t="n">
        <v>0</v>
      </c>
      <c r="C1233" s="1" t="n">
        <v>0</v>
      </c>
      <c r="D1233" s="1" t="n">
        <v>76.8017560884194</v>
      </c>
      <c r="E1233" s="1" t="n">
        <v>0</v>
      </c>
      <c r="F1233" s="1" t="n">
        <v>0</v>
      </c>
      <c r="G1233" s="1" t="n">
        <v>6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</row>
    <row r="1234" customFormat="false" ht="16.5" hidden="false" customHeight="false" outlineLevel="0" collapsed="false">
      <c r="A1234" s="1" t="s">
        <v>1224</v>
      </c>
      <c r="B1234" s="1" t="n">
        <v>59.8242338047294</v>
      </c>
      <c r="C1234" s="1" t="n">
        <v>0</v>
      </c>
      <c r="D1234" s="1" t="n">
        <v>0</v>
      </c>
      <c r="E1234" s="1" t="n">
        <v>40</v>
      </c>
      <c r="F1234" s="1" t="n">
        <v>0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</row>
    <row r="1235" customFormat="false" ht="16.5" hidden="false" customHeight="false" outlineLevel="0" collapsed="false">
      <c r="A1235" s="1" t="s">
        <v>1225</v>
      </c>
      <c r="B1235" s="1" t="n">
        <v>0</v>
      </c>
      <c r="C1235" s="1" t="n">
        <v>0</v>
      </c>
      <c r="D1235" s="1" t="n">
        <v>40.9727695883623</v>
      </c>
      <c r="E1235" s="1" t="n">
        <v>0</v>
      </c>
      <c r="F1235" s="1" t="n">
        <v>0</v>
      </c>
      <c r="G1235" s="1" t="n">
        <v>4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</row>
    <row r="1236" customFormat="false" ht="16.5" hidden="false" customHeight="false" outlineLevel="0" collapsed="false">
      <c r="A1236" s="1" t="s">
        <v>1226</v>
      </c>
      <c r="B1236" s="1" t="n">
        <v>302.834581070101</v>
      </c>
      <c r="C1236" s="1" t="n">
        <v>0</v>
      </c>
      <c r="D1236" s="1" t="n">
        <v>0</v>
      </c>
      <c r="E1236" s="1" t="n">
        <v>300</v>
      </c>
      <c r="F1236" s="1" t="n">
        <v>0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</row>
    <row r="1237" customFormat="false" ht="16.5" hidden="false" customHeight="false" outlineLevel="0" collapsed="false">
      <c r="A1237" s="1" t="s">
        <v>1227</v>
      </c>
      <c r="B1237" s="1" t="n">
        <v>0</v>
      </c>
      <c r="C1237" s="1" t="n">
        <v>0</v>
      </c>
      <c r="D1237" s="1" t="n">
        <v>0</v>
      </c>
      <c r="E1237" s="1" t="n">
        <v>0</v>
      </c>
      <c r="F1237" s="1" t="n">
        <v>0</v>
      </c>
      <c r="G1237" s="1" t="n">
        <v>0</v>
      </c>
      <c r="H1237" s="1" t="n">
        <v>0</v>
      </c>
      <c r="I1237" s="1" t="n">
        <v>0</v>
      </c>
      <c r="J1237" s="1" t="n">
        <v>100</v>
      </c>
      <c r="K1237" s="1" t="n">
        <v>0</v>
      </c>
      <c r="L1237" s="1" t="n">
        <v>0</v>
      </c>
      <c r="M1237" s="1" t="n">
        <v>0</v>
      </c>
    </row>
    <row r="1238" customFormat="false" ht="16.5" hidden="false" customHeight="false" outlineLevel="0" collapsed="false">
      <c r="A1238" s="1" t="s">
        <v>1228</v>
      </c>
      <c r="B1238" s="1" t="n">
        <v>0</v>
      </c>
      <c r="C1238" s="1" t="n">
        <v>0</v>
      </c>
      <c r="D1238" s="1" t="n">
        <v>0</v>
      </c>
      <c r="E1238" s="1" t="n">
        <v>0</v>
      </c>
      <c r="F1238" s="1" t="n">
        <v>0</v>
      </c>
      <c r="G1238" s="1" t="n">
        <v>0</v>
      </c>
      <c r="H1238" s="1" t="n">
        <v>0</v>
      </c>
      <c r="I1238" s="1" t="n">
        <v>0</v>
      </c>
      <c r="J1238" s="1" t="n">
        <v>40</v>
      </c>
      <c r="K1238" s="1" t="n">
        <v>0</v>
      </c>
      <c r="L1238" s="1" t="n">
        <v>0</v>
      </c>
      <c r="M1238" s="1" t="n">
        <v>0</v>
      </c>
    </row>
    <row r="1239" customFormat="false" ht="16.5" hidden="false" customHeight="false" outlineLevel="0" collapsed="false">
      <c r="A1239" s="1" t="s">
        <v>1229</v>
      </c>
      <c r="B1239" s="1" t="n">
        <v>0</v>
      </c>
      <c r="C1239" s="1" t="n">
        <v>0</v>
      </c>
      <c r="D1239" s="1" t="n">
        <v>53.8335834835927</v>
      </c>
      <c r="E1239" s="1" t="n">
        <v>0</v>
      </c>
      <c r="F1239" s="1" t="n">
        <v>0</v>
      </c>
      <c r="G1239" s="1" t="n">
        <v>4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</row>
    <row r="1240" customFormat="false" ht="16.5" hidden="false" customHeight="false" outlineLevel="0" collapsed="false">
      <c r="A1240" s="1" t="s">
        <v>1230</v>
      </c>
      <c r="B1240" s="1" t="n">
        <v>118.767073956285</v>
      </c>
      <c r="C1240" s="1" t="n">
        <v>0</v>
      </c>
      <c r="D1240" s="1" t="n">
        <v>0</v>
      </c>
      <c r="E1240" s="1" t="n">
        <v>100</v>
      </c>
      <c r="F1240" s="1" t="n">
        <v>0</v>
      </c>
      <c r="G1240" s="1" t="n">
        <v>0</v>
      </c>
      <c r="H1240" s="1" t="n">
        <v>100</v>
      </c>
      <c r="I1240" s="1" t="n">
        <v>100</v>
      </c>
      <c r="J1240" s="1" t="n">
        <v>0</v>
      </c>
      <c r="K1240" s="1" t="n">
        <v>0</v>
      </c>
      <c r="L1240" s="1" t="n">
        <v>0</v>
      </c>
      <c r="M1240" s="1" t="n">
        <v>0</v>
      </c>
    </row>
    <row r="1241" customFormat="false" ht="16.5" hidden="false" customHeight="false" outlineLevel="0" collapsed="false">
      <c r="A1241" s="1" t="s">
        <v>1231</v>
      </c>
      <c r="B1241" s="1" t="n">
        <v>112.923786907184</v>
      </c>
      <c r="C1241" s="1" t="n">
        <v>0</v>
      </c>
      <c r="D1241" s="1" t="n">
        <v>0</v>
      </c>
      <c r="E1241" s="1" t="n">
        <v>100</v>
      </c>
      <c r="F1241" s="1" t="n">
        <v>0</v>
      </c>
      <c r="G1241" s="1" t="n">
        <v>0</v>
      </c>
      <c r="H1241" s="1" t="n">
        <v>100</v>
      </c>
      <c r="I1241" s="1" t="n">
        <v>100</v>
      </c>
      <c r="J1241" s="1" t="n">
        <v>0</v>
      </c>
      <c r="K1241" s="1" t="n">
        <v>0</v>
      </c>
      <c r="L1241" s="1" t="n">
        <v>0</v>
      </c>
      <c r="M1241" s="1" t="n">
        <v>0</v>
      </c>
    </row>
    <row r="1242" customFormat="false" ht="16.5" hidden="false" customHeight="false" outlineLevel="0" collapsed="false">
      <c r="A1242" s="1" t="s">
        <v>1232</v>
      </c>
      <c r="B1242" s="1" t="n">
        <v>0</v>
      </c>
      <c r="C1242" s="1" t="n">
        <v>556.539603641166</v>
      </c>
      <c r="D1242" s="1" t="n">
        <v>0</v>
      </c>
      <c r="E1242" s="1" t="n">
        <v>0</v>
      </c>
      <c r="F1242" s="1" t="n">
        <v>620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</row>
    <row r="1243" customFormat="false" ht="16.5" hidden="false" customHeight="false" outlineLevel="0" collapsed="false">
      <c r="A1243" s="1" t="s">
        <v>1233</v>
      </c>
      <c r="B1243" s="1" t="n">
        <v>0</v>
      </c>
      <c r="C1243" s="1" t="n">
        <v>0</v>
      </c>
      <c r="D1243" s="1" t="n">
        <v>125.868697582602</v>
      </c>
      <c r="E1243" s="1" t="n">
        <v>0</v>
      </c>
      <c r="F1243" s="1" t="n">
        <v>0</v>
      </c>
      <c r="G1243" s="1" t="n">
        <v>120</v>
      </c>
      <c r="H1243" s="1" t="n">
        <v>0</v>
      </c>
      <c r="I1243" s="1" t="n">
        <v>100</v>
      </c>
      <c r="J1243" s="1" t="n">
        <v>0</v>
      </c>
      <c r="K1243" s="1" t="n">
        <v>0</v>
      </c>
      <c r="L1243" s="1" t="n">
        <v>0</v>
      </c>
      <c r="M1243" s="1" t="n">
        <v>0</v>
      </c>
    </row>
    <row r="1244" customFormat="false" ht="16.5" hidden="false" customHeight="false" outlineLevel="0" collapsed="false">
      <c r="A1244" s="1" t="s">
        <v>1234</v>
      </c>
      <c r="B1244" s="1" t="n">
        <v>0</v>
      </c>
      <c r="C1244" s="1" t="n">
        <v>0</v>
      </c>
      <c r="D1244" s="1" t="n">
        <v>0</v>
      </c>
      <c r="E1244" s="1" t="n">
        <v>0</v>
      </c>
      <c r="F1244" s="1" t="n">
        <v>0</v>
      </c>
      <c r="G1244" s="1" t="n">
        <v>0</v>
      </c>
      <c r="H1244" s="1" t="n">
        <v>0</v>
      </c>
      <c r="I1244" s="1" t="n">
        <v>50</v>
      </c>
      <c r="J1244" s="1" t="n">
        <v>0</v>
      </c>
      <c r="K1244" s="1" t="n">
        <v>0</v>
      </c>
      <c r="L1244" s="1" t="n">
        <v>0</v>
      </c>
      <c r="M1244" s="1" t="n">
        <v>0</v>
      </c>
    </row>
    <row r="1245" customFormat="false" ht="16.5" hidden="false" customHeight="false" outlineLevel="0" collapsed="false">
      <c r="A1245" s="1" t="s">
        <v>1235</v>
      </c>
      <c r="B1245" s="1" t="n">
        <v>0</v>
      </c>
      <c r="C1245" s="1" t="n">
        <v>0</v>
      </c>
      <c r="D1245" s="1" t="n">
        <v>0</v>
      </c>
      <c r="E1245" s="1" t="n">
        <v>0</v>
      </c>
      <c r="F1245" s="1" t="n">
        <v>0</v>
      </c>
      <c r="G1245" s="1" t="n">
        <v>0</v>
      </c>
      <c r="H1245" s="1" t="n">
        <v>0</v>
      </c>
      <c r="I1245" s="1" t="n">
        <v>10</v>
      </c>
      <c r="J1245" s="1" t="n">
        <v>0</v>
      </c>
      <c r="K1245" s="1" t="n">
        <v>0</v>
      </c>
      <c r="L1245" s="1" t="n">
        <v>0</v>
      </c>
      <c r="M1245" s="1" t="n">
        <v>0</v>
      </c>
    </row>
    <row r="1246" customFormat="false" ht="16.5" hidden="false" customHeight="false" outlineLevel="0" collapsed="false">
      <c r="A1246" s="1" t="s">
        <v>1236</v>
      </c>
      <c r="B1246" s="1" t="n">
        <v>0</v>
      </c>
      <c r="C1246" s="1" t="n">
        <v>0</v>
      </c>
      <c r="D1246" s="1" t="n">
        <v>0</v>
      </c>
      <c r="E1246" s="1" t="n">
        <v>0</v>
      </c>
      <c r="F1246" s="1" t="n">
        <v>0</v>
      </c>
      <c r="G1246" s="1" t="n">
        <v>0</v>
      </c>
      <c r="H1246" s="1" t="n">
        <v>0</v>
      </c>
      <c r="I1246" s="1" t="n">
        <v>100</v>
      </c>
      <c r="J1246" s="1" t="n">
        <v>0</v>
      </c>
      <c r="K1246" s="1" t="n">
        <v>0</v>
      </c>
      <c r="L1246" s="1" t="n">
        <v>0</v>
      </c>
      <c r="M1246" s="1" t="n">
        <v>0</v>
      </c>
    </row>
    <row r="1247" customFormat="false" ht="16.5" hidden="false" customHeight="false" outlineLevel="0" collapsed="false">
      <c r="A1247" s="1" t="s">
        <v>1237</v>
      </c>
      <c r="B1247" s="1" t="n">
        <v>0</v>
      </c>
      <c r="C1247" s="1" t="n">
        <v>0</v>
      </c>
      <c r="D1247" s="1" t="n">
        <v>0</v>
      </c>
      <c r="E1247" s="1" t="n">
        <v>0</v>
      </c>
      <c r="F1247" s="1" t="n">
        <v>0</v>
      </c>
      <c r="G1247" s="1" t="n">
        <v>0</v>
      </c>
      <c r="H1247" s="1" t="n">
        <v>0</v>
      </c>
      <c r="I1247" s="1" t="n">
        <v>200</v>
      </c>
      <c r="J1247" s="1" t="n">
        <v>0</v>
      </c>
      <c r="K1247" s="1" t="n">
        <v>0</v>
      </c>
      <c r="L1247" s="1" t="n">
        <v>0</v>
      </c>
      <c r="M1247" s="1" t="n">
        <v>0</v>
      </c>
    </row>
    <row r="1248" customFormat="false" ht="16.5" hidden="false" customHeight="false" outlineLevel="0" collapsed="false">
      <c r="A1248" s="1" t="s">
        <v>1238</v>
      </c>
      <c r="B1248" s="1" t="n">
        <v>0</v>
      </c>
      <c r="C1248" s="1" t="n">
        <v>0</v>
      </c>
      <c r="D1248" s="1" t="n">
        <v>0</v>
      </c>
      <c r="E1248" s="1" t="n">
        <v>0</v>
      </c>
      <c r="F1248" s="1" t="n">
        <v>0</v>
      </c>
      <c r="G1248" s="1" t="n">
        <v>0</v>
      </c>
      <c r="H1248" s="1" t="n">
        <v>0</v>
      </c>
      <c r="I1248" s="1" t="n">
        <v>100</v>
      </c>
      <c r="J1248" s="1" t="n">
        <v>0</v>
      </c>
      <c r="K1248" s="1" t="n">
        <v>0</v>
      </c>
      <c r="L1248" s="1" t="n">
        <v>0</v>
      </c>
      <c r="M1248" s="1" t="n">
        <v>0</v>
      </c>
    </row>
    <row r="1249" customFormat="false" ht="16.5" hidden="false" customHeight="false" outlineLevel="0" collapsed="false">
      <c r="A1249" s="1" t="s">
        <v>1239</v>
      </c>
      <c r="B1249" s="1" t="n">
        <v>0</v>
      </c>
      <c r="C1249" s="1" t="n">
        <v>0</v>
      </c>
      <c r="D1249" s="1" t="n">
        <v>0</v>
      </c>
      <c r="E1249" s="1" t="n">
        <v>0</v>
      </c>
      <c r="F1249" s="1" t="n">
        <v>0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20</v>
      </c>
      <c r="L1249" s="1" t="n">
        <v>20</v>
      </c>
      <c r="M1249" s="1" t="n">
        <v>20</v>
      </c>
    </row>
    <row r="1250" customFormat="false" ht="16.5" hidden="false" customHeight="false" outlineLevel="0" collapsed="false">
      <c r="A1250" s="1" t="s">
        <v>1240</v>
      </c>
      <c r="B1250" s="1" t="n">
        <v>0</v>
      </c>
      <c r="C1250" s="1" t="n">
        <v>64.3666130474494</v>
      </c>
      <c r="D1250" s="1" t="n">
        <v>0</v>
      </c>
      <c r="E1250" s="1" t="n">
        <v>0</v>
      </c>
      <c r="F1250" s="1" t="n">
        <v>60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</row>
    <row r="1251" customFormat="false" ht="16.5" hidden="false" customHeight="false" outlineLevel="0" collapsed="false">
      <c r="A1251" s="1" t="s">
        <v>1241</v>
      </c>
      <c r="B1251" s="1" t="n">
        <v>0</v>
      </c>
      <c r="C1251" s="1" t="n">
        <v>0</v>
      </c>
      <c r="D1251" s="1" t="n">
        <v>0</v>
      </c>
      <c r="E1251" s="1" t="n">
        <v>0</v>
      </c>
      <c r="F1251" s="1" t="n">
        <v>0</v>
      </c>
      <c r="G1251" s="1" t="n">
        <v>0</v>
      </c>
      <c r="H1251" s="1" t="n">
        <v>2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</row>
    <row r="1252" customFormat="false" ht="16.5" hidden="false" customHeight="false" outlineLevel="0" collapsed="false">
      <c r="A1252" s="1" t="s">
        <v>1242</v>
      </c>
      <c r="B1252" s="1" t="n">
        <v>19.8909167904923</v>
      </c>
      <c r="C1252" s="1" t="n">
        <v>8.36890550459263</v>
      </c>
      <c r="D1252" s="1" t="n">
        <v>17.556884604199</v>
      </c>
      <c r="E1252" s="1" t="n">
        <v>22</v>
      </c>
      <c r="F1252" s="1" t="n">
        <v>12</v>
      </c>
      <c r="G1252" s="1" t="n">
        <v>12</v>
      </c>
      <c r="H1252" s="1" t="n">
        <v>12</v>
      </c>
      <c r="I1252" s="1" t="n">
        <v>12</v>
      </c>
      <c r="J1252" s="1" t="n">
        <v>12</v>
      </c>
      <c r="K1252" s="1" t="n">
        <v>12</v>
      </c>
      <c r="L1252" s="1" t="n">
        <v>12</v>
      </c>
      <c r="M1252" s="1" t="n">
        <v>12</v>
      </c>
    </row>
    <row r="1253" customFormat="false" ht="16.5" hidden="false" customHeight="false" outlineLevel="0" collapsed="false">
      <c r="A1253" s="1" t="s">
        <v>1243</v>
      </c>
      <c r="B1253" s="1" t="n">
        <v>0</v>
      </c>
      <c r="C1253" s="1" t="n">
        <v>0</v>
      </c>
      <c r="D1253" s="1" t="n">
        <v>84.4312957367355</v>
      </c>
      <c r="E1253" s="1" t="n">
        <v>0</v>
      </c>
      <c r="F1253" s="1" t="n">
        <v>0</v>
      </c>
      <c r="G1253" s="1" t="n">
        <v>6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</row>
    <row r="1254" customFormat="false" ht="16.5" hidden="false" customHeight="false" outlineLevel="0" collapsed="false">
      <c r="A1254" s="1" t="s">
        <v>1244</v>
      </c>
      <c r="B1254" s="1" t="n">
        <v>4.18168060212149</v>
      </c>
      <c r="C1254" s="1" t="n">
        <v>0</v>
      </c>
      <c r="D1254" s="1" t="n">
        <v>30.6241500324534</v>
      </c>
      <c r="E1254" s="1" t="n">
        <v>4</v>
      </c>
      <c r="F1254" s="1" t="n">
        <v>0</v>
      </c>
      <c r="G1254" s="1" t="n">
        <v>35</v>
      </c>
      <c r="H1254" s="1" t="n">
        <v>33</v>
      </c>
      <c r="I1254" s="1" t="n">
        <v>27</v>
      </c>
      <c r="J1254" s="1" t="n">
        <v>27</v>
      </c>
      <c r="K1254" s="1" t="n">
        <v>27</v>
      </c>
      <c r="L1254" s="1" t="n">
        <v>27</v>
      </c>
      <c r="M1254" s="1" t="n">
        <v>27</v>
      </c>
    </row>
    <row r="1255" customFormat="false" ht="16.5" hidden="false" customHeight="false" outlineLevel="0" collapsed="false">
      <c r="A1255" s="1" t="s">
        <v>1245</v>
      </c>
      <c r="B1255" s="1" t="n">
        <v>1.05058018265997</v>
      </c>
      <c r="C1255" s="1" t="n">
        <v>0.959300903599138</v>
      </c>
      <c r="D1255" s="1" t="n">
        <v>0.505501247129932</v>
      </c>
      <c r="E1255" s="1" t="n">
        <v>1</v>
      </c>
      <c r="F1255" s="1" t="n">
        <v>1</v>
      </c>
      <c r="G1255" s="1" t="n">
        <v>1</v>
      </c>
      <c r="H1255" s="1" t="n">
        <v>1</v>
      </c>
      <c r="I1255" s="1" t="n">
        <v>1</v>
      </c>
      <c r="J1255" s="1" t="n">
        <v>41</v>
      </c>
      <c r="K1255" s="1" t="n">
        <v>1</v>
      </c>
      <c r="L1255" s="1" t="n">
        <v>1</v>
      </c>
      <c r="M1255" s="1" t="n">
        <v>1</v>
      </c>
    </row>
    <row r="1256" customFormat="false" ht="16.5" hidden="false" customHeight="false" outlineLevel="0" collapsed="false">
      <c r="A1256" s="1" t="s">
        <v>1246</v>
      </c>
      <c r="B1256" s="1" t="n">
        <v>61.838198734203</v>
      </c>
      <c r="C1256" s="1" t="n">
        <v>0</v>
      </c>
      <c r="D1256" s="1" t="n">
        <v>0</v>
      </c>
      <c r="E1256" s="1" t="n">
        <v>120</v>
      </c>
      <c r="F1256" s="1" t="n">
        <v>0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</row>
    <row r="1257" customFormat="false" ht="16.5" hidden="false" customHeight="false" outlineLevel="0" collapsed="false">
      <c r="A1257" s="1" t="s">
        <v>1247</v>
      </c>
      <c r="B1257" s="1" t="n">
        <v>0</v>
      </c>
      <c r="C1257" s="1" t="n">
        <v>62.2187657864821</v>
      </c>
      <c r="D1257" s="1" t="n">
        <v>0</v>
      </c>
      <c r="E1257" s="1" t="n">
        <v>0</v>
      </c>
      <c r="F1257" s="1" t="n">
        <v>60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0" activeCellId="0" sqref="G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13" min="2" style="1" width="7.75"/>
    <col collapsed="false" customWidth="false" hidden="false" outlineLevel="0" max="257" min="14" style="1" width="10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6.5" hidden="false" customHeight="false" outlineLevel="0" collapsed="false">
      <c r="A2" s="1" t="s">
        <v>13</v>
      </c>
      <c r="B2" s="1" t="n">
        <v>200</v>
      </c>
      <c r="C2" s="1" t="n">
        <v>2740</v>
      </c>
      <c r="D2" s="1" t="n">
        <v>1000</v>
      </c>
      <c r="E2" s="1" t="n">
        <v>2640</v>
      </c>
      <c r="F2" s="1" t="n">
        <v>940</v>
      </c>
      <c r="G2" s="1" t="n">
        <v>1400</v>
      </c>
      <c r="H2" s="1" t="n">
        <v>2700</v>
      </c>
      <c r="I2" s="1" t="n">
        <v>0</v>
      </c>
      <c r="J2" s="1" t="n">
        <v>4400</v>
      </c>
      <c r="K2" s="1" t="n">
        <v>2000</v>
      </c>
      <c r="L2" s="1" t="n">
        <v>340</v>
      </c>
      <c r="M2" s="1" t="n">
        <v>1440</v>
      </c>
    </row>
    <row r="3" customFormat="false" ht="16.5" hidden="false" customHeight="false" outlineLevel="0" collapsed="false">
      <c r="A3" s="1" t="s">
        <v>14</v>
      </c>
      <c r="B3" s="1" t="n">
        <v>560</v>
      </c>
      <c r="C3" s="1" t="n">
        <v>320</v>
      </c>
      <c r="D3" s="1" t="n">
        <v>200</v>
      </c>
      <c r="E3" s="1" t="n">
        <v>260</v>
      </c>
      <c r="F3" s="1" t="n">
        <v>620</v>
      </c>
      <c r="G3" s="1" t="n">
        <v>400</v>
      </c>
      <c r="H3" s="1" t="n">
        <v>140</v>
      </c>
      <c r="I3" s="1" t="n">
        <v>560</v>
      </c>
      <c r="J3" s="1" t="n">
        <v>200</v>
      </c>
      <c r="K3" s="1" t="n">
        <v>180</v>
      </c>
      <c r="L3" s="1" t="n">
        <v>140</v>
      </c>
      <c r="M3" s="1" t="n">
        <v>380</v>
      </c>
    </row>
    <row r="4" customFormat="false" ht="16.5" hidden="false" customHeight="false" outlineLevel="0" collapsed="false">
      <c r="A4" s="1" t="s">
        <v>15</v>
      </c>
      <c r="B4" s="1" t="n">
        <v>2980</v>
      </c>
      <c r="C4" s="1" t="n">
        <v>3104</v>
      </c>
      <c r="D4" s="1" t="n">
        <v>2304</v>
      </c>
      <c r="E4" s="1" t="n">
        <v>3256</v>
      </c>
      <c r="F4" s="1" t="n">
        <v>4500</v>
      </c>
      <c r="G4" s="1" t="n">
        <v>1860</v>
      </c>
      <c r="H4" s="1" t="n">
        <v>8440</v>
      </c>
      <c r="I4" s="1" t="n">
        <v>364</v>
      </c>
      <c r="J4" s="1" t="n">
        <v>5110</v>
      </c>
      <c r="K4" s="1" t="n">
        <v>6012</v>
      </c>
      <c r="L4" s="1" t="n">
        <v>5292</v>
      </c>
      <c r="M4" s="1" t="n">
        <v>2780</v>
      </c>
    </row>
    <row r="5" customFormat="false" ht="16.5" hidden="false" customHeight="false" outlineLevel="0" collapsed="false">
      <c r="A5" s="1" t="s">
        <v>16</v>
      </c>
      <c r="B5" s="1" t="n">
        <v>160</v>
      </c>
      <c r="C5" s="1" t="n">
        <v>380</v>
      </c>
      <c r="D5" s="1" t="n">
        <v>220</v>
      </c>
      <c r="E5" s="1" t="n">
        <v>0</v>
      </c>
      <c r="F5" s="1" t="n">
        <v>240</v>
      </c>
      <c r="G5" s="1" t="n">
        <v>0</v>
      </c>
      <c r="H5" s="1" t="n">
        <v>180</v>
      </c>
      <c r="I5" s="1" t="n">
        <v>0</v>
      </c>
      <c r="J5" s="1" t="n">
        <v>40</v>
      </c>
      <c r="K5" s="1" t="n">
        <v>120</v>
      </c>
      <c r="L5" s="1" t="n">
        <v>0</v>
      </c>
      <c r="M5" s="1" t="n">
        <v>180</v>
      </c>
    </row>
    <row r="6" customFormat="false" ht="16.5" hidden="false" customHeight="false" outlineLevel="0" collapsed="false">
      <c r="A6" s="1" t="s">
        <v>1248</v>
      </c>
      <c r="B6" s="1" t="n">
        <v>200</v>
      </c>
      <c r="C6" s="1" t="n">
        <v>0</v>
      </c>
      <c r="D6" s="1" t="n">
        <v>200</v>
      </c>
      <c r="E6" s="1" t="n">
        <v>180</v>
      </c>
      <c r="F6" s="1" t="n">
        <v>0</v>
      </c>
      <c r="G6" s="1" t="n">
        <v>200</v>
      </c>
      <c r="H6" s="1" t="n">
        <v>1240</v>
      </c>
      <c r="I6" s="1" t="n">
        <v>0</v>
      </c>
      <c r="J6" s="1" t="n">
        <v>0</v>
      </c>
      <c r="K6" s="1" t="n">
        <v>200</v>
      </c>
      <c r="L6" s="1" t="n">
        <v>340</v>
      </c>
      <c r="M6" s="1" t="n">
        <v>0</v>
      </c>
    </row>
    <row r="7" customFormat="false" ht="16.5" hidden="false" customHeight="false" outlineLevel="0" collapsed="false">
      <c r="A7" s="1" t="s">
        <v>1249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240</v>
      </c>
      <c r="K7" s="1" t="n">
        <v>215</v>
      </c>
      <c r="L7" s="1" t="n">
        <v>0</v>
      </c>
      <c r="M7" s="1" t="n">
        <v>0</v>
      </c>
    </row>
    <row r="8" customFormat="false" ht="16.5" hidden="false" customHeight="false" outlineLevel="0" collapsed="false">
      <c r="A8" s="1" t="s">
        <v>1250</v>
      </c>
      <c r="B8" s="1" t="n">
        <v>0</v>
      </c>
      <c r="C8" s="1" t="n">
        <v>0</v>
      </c>
      <c r="D8" s="1" t="n">
        <v>0</v>
      </c>
      <c r="E8" s="1" t="n">
        <v>560</v>
      </c>
      <c r="F8" s="1" t="n">
        <v>580</v>
      </c>
      <c r="G8" s="1" t="n">
        <v>560</v>
      </c>
      <c r="H8" s="1" t="n">
        <v>1000</v>
      </c>
      <c r="I8" s="1" t="n">
        <v>0</v>
      </c>
      <c r="J8" s="1" t="n">
        <v>0</v>
      </c>
      <c r="K8" s="1" t="n">
        <v>1080</v>
      </c>
      <c r="L8" s="1" t="n">
        <v>0</v>
      </c>
      <c r="M8" s="1" t="n">
        <v>0</v>
      </c>
    </row>
    <row r="9" customFormat="false" ht="16.5" hidden="false" customHeight="false" outlineLevel="0" collapsed="false">
      <c r="A9" s="1" t="s">
        <v>17</v>
      </c>
      <c r="B9" s="1" t="n">
        <v>800</v>
      </c>
      <c r="C9" s="1" t="n">
        <v>440</v>
      </c>
      <c r="D9" s="1" t="n">
        <v>620</v>
      </c>
      <c r="E9" s="1" t="n">
        <v>320</v>
      </c>
      <c r="F9" s="1" t="n">
        <v>460</v>
      </c>
      <c r="G9" s="1" t="n">
        <v>180</v>
      </c>
      <c r="H9" s="1" t="n">
        <v>160</v>
      </c>
      <c r="I9" s="1" t="n">
        <v>0</v>
      </c>
      <c r="J9" s="1" t="n">
        <v>400</v>
      </c>
      <c r="K9" s="1" t="n">
        <v>600</v>
      </c>
      <c r="L9" s="1" t="n">
        <v>400</v>
      </c>
      <c r="M9" s="1" t="n">
        <v>440</v>
      </c>
    </row>
    <row r="10" customFormat="false" ht="16.5" hidden="false" customHeight="false" outlineLevel="0" collapsed="false">
      <c r="A10" s="1" t="s">
        <v>18</v>
      </c>
      <c r="B10" s="1" t="n">
        <v>733</v>
      </c>
      <c r="C10" s="1" t="n">
        <v>621</v>
      </c>
      <c r="D10" s="1" t="n">
        <v>861</v>
      </c>
      <c r="E10" s="1" t="n">
        <v>830</v>
      </c>
      <c r="F10" s="1" t="n">
        <v>810</v>
      </c>
      <c r="G10" s="1" t="n">
        <v>515</v>
      </c>
      <c r="H10" s="1" t="n">
        <v>2380</v>
      </c>
      <c r="I10" s="1" t="n">
        <v>640</v>
      </c>
      <c r="J10" s="1" t="n">
        <v>626</v>
      </c>
      <c r="K10" s="1" t="n">
        <v>751</v>
      </c>
      <c r="L10" s="1" t="n">
        <v>741</v>
      </c>
      <c r="M10" s="1" t="n">
        <v>187</v>
      </c>
    </row>
    <row r="11" customFormat="false" ht="16.5" hidden="false" customHeight="false" outlineLevel="0" collapsed="false">
      <c r="A11" s="1" t="s">
        <v>19</v>
      </c>
      <c r="B11" s="1" t="n">
        <v>824</v>
      </c>
      <c r="C11" s="1" t="n">
        <v>940</v>
      </c>
      <c r="D11" s="1" t="n">
        <v>748</v>
      </c>
      <c r="E11" s="1" t="n">
        <v>1920</v>
      </c>
      <c r="F11" s="1" t="n">
        <v>1280</v>
      </c>
      <c r="G11" s="1" t="n">
        <v>841</v>
      </c>
      <c r="H11" s="1" t="n">
        <v>1800</v>
      </c>
      <c r="I11" s="1" t="n">
        <v>0</v>
      </c>
      <c r="J11" s="1" t="n">
        <v>1960</v>
      </c>
      <c r="K11" s="1" t="n">
        <v>500</v>
      </c>
      <c r="L11" s="1" t="n">
        <v>3808</v>
      </c>
      <c r="M11" s="1" t="n">
        <v>420</v>
      </c>
    </row>
    <row r="12" customFormat="false" ht="16.5" hidden="false" customHeight="false" outlineLevel="0" collapsed="false">
      <c r="A12" s="1" t="s">
        <v>20</v>
      </c>
      <c r="B12" s="1" t="n">
        <v>400</v>
      </c>
      <c r="C12" s="1" t="n">
        <v>400</v>
      </c>
      <c r="D12" s="1" t="n">
        <v>240</v>
      </c>
      <c r="E12" s="1" t="n">
        <v>0</v>
      </c>
      <c r="F12" s="1" t="n">
        <v>120</v>
      </c>
      <c r="G12" s="1" t="n">
        <v>258</v>
      </c>
      <c r="H12" s="1" t="n">
        <v>240</v>
      </c>
      <c r="I12" s="1" t="n">
        <v>100</v>
      </c>
      <c r="J12" s="1" t="n">
        <v>120</v>
      </c>
      <c r="K12" s="1" t="n">
        <v>200</v>
      </c>
      <c r="L12" s="1" t="n">
        <v>447</v>
      </c>
      <c r="M12" s="1" t="n">
        <v>0</v>
      </c>
    </row>
    <row r="13" customFormat="false" ht="16.5" hidden="false" customHeight="false" outlineLevel="0" collapsed="false">
      <c r="A13" s="1" t="s">
        <v>1251</v>
      </c>
      <c r="B13" s="1" t="n">
        <v>640</v>
      </c>
      <c r="C13" s="1" t="n">
        <v>650</v>
      </c>
      <c r="D13" s="1" t="n">
        <v>858</v>
      </c>
      <c r="E13" s="1" t="n">
        <v>0</v>
      </c>
      <c r="F13" s="1" t="n">
        <v>620</v>
      </c>
      <c r="G13" s="1" t="n">
        <v>660</v>
      </c>
      <c r="H13" s="1" t="n">
        <v>0</v>
      </c>
      <c r="I13" s="1" t="n">
        <v>0</v>
      </c>
      <c r="J13" s="1" t="n">
        <v>900</v>
      </c>
      <c r="K13" s="1" t="n">
        <v>660</v>
      </c>
      <c r="L13" s="1" t="n">
        <v>840</v>
      </c>
      <c r="M13" s="1" t="n">
        <v>0</v>
      </c>
    </row>
    <row r="14" customFormat="false" ht="16.5" hidden="false" customHeight="false" outlineLevel="0" collapsed="false">
      <c r="A14" s="1" t="s">
        <v>21</v>
      </c>
      <c r="B14" s="1" t="n">
        <v>500</v>
      </c>
      <c r="C14" s="1" t="n">
        <v>40</v>
      </c>
      <c r="D14" s="1" t="n">
        <v>300</v>
      </c>
      <c r="E14" s="1" t="n">
        <v>200</v>
      </c>
      <c r="F14" s="1" t="n">
        <v>1300</v>
      </c>
      <c r="G14" s="1" t="n">
        <v>0</v>
      </c>
      <c r="H14" s="1" t="n">
        <v>1880</v>
      </c>
      <c r="I14" s="1" t="n">
        <v>200</v>
      </c>
      <c r="J14" s="1" t="n">
        <v>1300</v>
      </c>
      <c r="K14" s="1" t="n">
        <v>3200</v>
      </c>
      <c r="L14" s="1" t="n">
        <v>680</v>
      </c>
      <c r="M14" s="1" t="n">
        <v>1260</v>
      </c>
    </row>
    <row r="15" customFormat="false" ht="16.5" hidden="false" customHeight="false" outlineLevel="0" collapsed="false">
      <c r="A15" s="1" t="s">
        <v>125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180</v>
      </c>
      <c r="K15" s="1" t="n">
        <v>0</v>
      </c>
      <c r="L15" s="1" t="n">
        <v>0</v>
      </c>
      <c r="M15" s="1" t="n">
        <v>0</v>
      </c>
    </row>
    <row r="16" customFormat="false" ht="16.5" hidden="false" customHeight="false" outlineLevel="0" collapsed="false">
      <c r="A16" s="1" t="s">
        <v>22</v>
      </c>
      <c r="B16" s="1" t="n">
        <v>7763</v>
      </c>
      <c r="C16" s="1" t="n">
        <v>7260</v>
      </c>
      <c r="D16" s="1" t="n">
        <v>10026</v>
      </c>
      <c r="E16" s="1" t="n">
        <v>4960</v>
      </c>
      <c r="F16" s="1" t="n">
        <v>11220</v>
      </c>
      <c r="G16" s="1" t="n">
        <v>8266</v>
      </c>
      <c r="H16" s="1" t="n">
        <v>12180</v>
      </c>
      <c r="I16" s="1" t="n">
        <v>2950</v>
      </c>
      <c r="J16" s="1" t="n">
        <v>10108</v>
      </c>
      <c r="K16" s="1" t="n">
        <v>8726</v>
      </c>
      <c r="L16" s="1" t="n">
        <v>6980</v>
      </c>
      <c r="M16" s="1" t="n">
        <v>4600</v>
      </c>
    </row>
    <row r="17" customFormat="false" ht="16.5" hidden="false" customHeight="false" outlineLevel="0" collapsed="false">
      <c r="A17" s="1" t="s">
        <v>1253</v>
      </c>
      <c r="B17" s="1" t="n">
        <v>420</v>
      </c>
      <c r="C17" s="1" t="n">
        <v>400</v>
      </c>
      <c r="D17" s="1" t="n">
        <v>420</v>
      </c>
      <c r="E17" s="1" t="n">
        <v>400</v>
      </c>
      <c r="F17" s="1" t="n">
        <v>380</v>
      </c>
      <c r="G17" s="1" t="n">
        <v>500</v>
      </c>
      <c r="H17" s="1" t="n">
        <v>960</v>
      </c>
      <c r="I17" s="1" t="n">
        <v>0</v>
      </c>
      <c r="J17" s="1" t="n">
        <v>0</v>
      </c>
      <c r="K17" s="1" t="n">
        <v>480</v>
      </c>
      <c r="L17" s="1" t="n">
        <v>520</v>
      </c>
      <c r="M17" s="1" t="n">
        <v>0</v>
      </c>
    </row>
    <row r="18" customFormat="false" ht="16.5" hidden="false" customHeight="false" outlineLevel="0" collapsed="false">
      <c r="A18" s="1" t="s">
        <v>23</v>
      </c>
      <c r="B18" s="1" t="n">
        <v>622</v>
      </c>
      <c r="C18" s="1" t="n">
        <v>600</v>
      </c>
      <c r="D18" s="1" t="n">
        <v>1200</v>
      </c>
      <c r="E18" s="1" t="n">
        <v>320</v>
      </c>
      <c r="F18" s="1" t="n">
        <v>180</v>
      </c>
      <c r="G18" s="1" t="n">
        <v>360</v>
      </c>
      <c r="H18" s="1" t="n">
        <v>1100</v>
      </c>
      <c r="I18" s="1" t="n">
        <v>20</v>
      </c>
      <c r="J18" s="1" t="n">
        <v>520</v>
      </c>
      <c r="K18" s="1" t="n">
        <v>380</v>
      </c>
      <c r="L18" s="1" t="n">
        <v>100</v>
      </c>
      <c r="M18" s="1" t="n">
        <v>140</v>
      </c>
    </row>
    <row r="19" customFormat="false" ht="16.5" hidden="false" customHeight="false" outlineLevel="0" collapsed="false">
      <c r="A19" s="1" t="s">
        <v>24</v>
      </c>
      <c r="B19" s="1" t="n">
        <v>2040</v>
      </c>
      <c r="C19" s="1" t="n">
        <v>2200</v>
      </c>
      <c r="D19" s="1" t="n">
        <v>2800</v>
      </c>
      <c r="E19" s="1" t="n">
        <v>2200</v>
      </c>
      <c r="F19" s="1" t="n">
        <v>3320</v>
      </c>
      <c r="G19" s="1" t="n">
        <v>3060</v>
      </c>
      <c r="H19" s="1" t="n">
        <v>3120</v>
      </c>
      <c r="I19" s="1" t="n">
        <v>420</v>
      </c>
      <c r="J19" s="1" t="n">
        <v>4180</v>
      </c>
      <c r="K19" s="1" t="n">
        <v>1360</v>
      </c>
      <c r="L19" s="1" t="n">
        <v>2700</v>
      </c>
      <c r="M19" s="1" t="n">
        <v>1440</v>
      </c>
    </row>
    <row r="20" customFormat="false" ht="16.5" hidden="false" customHeight="false" outlineLevel="0" collapsed="false">
      <c r="A20" s="1" t="s">
        <v>1254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10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</row>
    <row r="21" customFormat="false" ht="16.5" hidden="false" customHeight="false" outlineLevel="0" collapsed="false">
      <c r="A21" s="1" t="s">
        <v>1255</v>
      </c>
      <c r="B21" s="1" t="n">
        <v>0</v>
      </c>
      <c r="C21" s="1" t="n">
        <v>840</v>
      </c>
      <c r="D21" s="1" t="n">
        <v>1067</v>
      </c>
      <c r="E21" s="1" t="n">
        <v>0</v>
      </c>
      <c r="F21" s="1" t="n">
        <v>1570</v>
      </c>
      <c r="G21" s="1" t="n">
        <v>0</v>
      </c>
      <c r="H21" s="1" t="n">
        <v>3100</v>
      </c>
      <c r="I21" s="1" t="n">
        <v>0</v>
      </c>
      <c r="J21" s="1" t="n">
        <v>0</v>
      </c>
      <c r="K21" s="1" t="n">
        <v>0</v>
      </c>
      <c r="L21" s="1" t="n">
        <v>1089</v>
      </c>
      <c r="M21" s="1" t="n">
        <v>0</v>
      </c>
    </row>
    <row r="22" customFormat="false" ht="16.5" hidden="false" customHeight="false" outlineLevel="0" collapsed="false">
      <c r="A22" s="1" t="s">
        <v>1256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25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529</v>
      </c>
    </row>
    <row r="23" customFormat="false" ht="16.5" hidden="false" customHeight="false" outlineLevel="0" collapsed="false">
      <c r="A23" s="1" t="s">
        <v>25</v>
      </c>
      <c r="B23" s="1" t="n">
        <v>140</v>
      </c>
      <c r="C23" s="1" t="n">
        <v>180</v>
      </c>
      <c r="D23" s="1" t="n">
        <v>0</v>
      </c>
      <c r="E23" s="1" t="n">
        <v>100</v>
      </c>
      <c r="F23" s="1" t="n">
        <v>100</v>
      </c>
      <c r="G23" s="1" t="n">
        <v>140</v>
      </c>
      <c r="H23" s="1" t="n">
        <v>240</v>
      </c>
      <c r="I23" s="1" t="n">
        <v>0</v>
      </c>
      <c r="J23" s="1" t="n">
        <v>120</v>
      </c>
      <c r="K23" s="1" t="n">
        <v>140</v>
      </c>
      <c r="L23" s="1" t="n">
        <v>180</v>
      </c>
      <c r="M23" s="1" t="n">
        <v>0</v>
      </c>
    </row>
    <row r="24" customFormat="false" ht="16.5" hidden="false" customHeight="false" outlineLevel="0" collapsed="false">
      <c r="A24" s="1" t="s">
        <v>26</v>
      </c>
      <c r="B24" s="1" t="n">
        <v>880</v>
      </c>
      <c r="C24" s="1" t="n">
        <v>1900</v>
      </c>
      <c r="D24" s="1" t="n">
        <v>1040</v>
      </c>
      <c r="E24" s="1" t="n">
        <v>400</v>
      </c>
      <c r="F24" s="1" t="n">
        <v>660</v>
      </c>
      <c r="G24" s="1" t="n">
        <v>220</v>
      </c>
      <c r="H24" s="1" t="n">
        <v>620</v>
      </c>
      <c r="I24" s="1" t="n">
        <v>0</v>
      </c>
      <c r="J24" s="1" t="n">
        <v>0</v>
      </c>
      <c r="K24" s="1" t="n">
        <v>0</v>
      </c>
      <c r="L24" s="1" t="n">
        <v>740</v>
      </c>
      <c r="M24" s="1" t="n">
        <v>420</v>
      </c>
    </row>
    <row r="25" customFormat="false" ht="16.5" hidden="false" customHeight="false" outlineLevel="0" collapsed="false">
      <c r="A25" s="1" t="s">
        <v>27</v>
      </c>
      <c r="B25" s="1" t="n">
        <v>1487</v>
      </c>
      <c r="C25" s="1" t="n">
        <v>1163</v>
      </c>
      <c r="D25" s="1" t="n">
        <v>1680</v>
      </c>
      <c r="E25" s="1" t="n">
        <v>1005</v>
      </c>
      <c r="F25" s="1" t="n">
        <v>1269</v>
      </c>
      <c r="G25" s="1" t="n">
        <v>1327</v>
      </c>
      <c r="H25" s="1" t="n">
        <v>1533</v>
      </c>
      <c r="I25" s="1" t="n">
        <v>690</v>
      </c>
      <c r="J25" s="1" t="n">
        <v>924</v>
      </c>
      <c r="K25" s="1" t="n">
        <v>1482</v>
      </c>
      <c r="L25" s="1" t="n">
        <v>1299</v>
      </c>
      <c r="M25" s="1" t="n">
        <v>884</v>
      </c>
    </row>
    <row r="26" customFormat="false" ht="16.5" hidden="false" customHeight="false" outlineLevel="0" collapsed="false">
      <c r="A26" s="1" t="s">
        <v>28</v>
      </c>
      <c r="B26" s="1" t="n">
        <v>2490</v>
      </c>
      <c r="C26" s="1" t="n">
        <v>3635</v>
      </c>
      <c r="D26" s="1" t="n">
        <v>3601</v>
      </c>
      <c r="E26" s="1" t="n">
        <v>2893</v>
      </c>
      <c r="F26" s="1" t="n">
        <v>3736</v>
      </c>
      <c r="G26" s="1" t="n">
        <v>3055</v>
      </c>
      <c r="H26" s="1" t="n">
        <v>5036</v>
      </c>
      <c r="I26" s="1" t="n">
        <v>382</v>
      </c>
      <c r="J26" s="1" t="n">
        <v>2011</v>
      </c>
      <c r="K26" s="1" t="n">
        <v>3459</v>
      </c>
      <c r="L26" s="1" t="n">
        <v>2996</v>
      </c>
      <c r="M26" s="1" t="n">
        <v>2591</v>
      </c>
    </row>
    <row r="27" customFormat="false" ht="16.5" hidden="false" customHeight="false" outlineLevel="0" collapsed="false">
      <c r="A27" s="1" t="s">
        <v>29</v>
      </c>
      <c r="B27" s="1" t="n">
        <v>2362</v>
      </c>
      <c r="C27" s="1" t="n">
        <v>1526</v>
      </c>
      <c r="D27" s="1" t="n">
        <v>2212</v>
      </c>
      <c r="E27" s="1" t="n">
        <v>2172</v>
      </c>
      <c r="F27" s="1" t="n">
        <v>2480</v>
      </c>
      <c r="G27" s="1" t="n">
        <v>1514</v>
      </c>
      <c r="H27" s="1" t="n">
        <v>5286</v>
      </c>
      <c r="I27" s="1" t="n">
        <v>1212</v>
      </c>
      <c r="J27" s="1" t="n">
        <v>1900</v>
      </c>
      <c r="K27" s="1" t="n">
        <v>2334</v>
      </c>
      <c r="L27" s="1" t="n">
        <v>2098</v>
      </c>
      <c r="M27" s="1" t="n">
        <v>1436</v>
      </c>
    </row>
    <row r="28" customFormat="false" ht="16.5" hidden="false" customHeight="false" outlineLevel="0" collapsed="false">
      <c r="A28" s="1" t="s">
        <v>1257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20</v>
      </c>
      <c r="L28" s="1" t="n">
        <v>0</v>
      </c>
      <c r="M28" s="1" t="n">
        <v>0</v>
      </c>
    </row>
    <row r="29" customFormat="false" ht="16.5" hidden="false" customHeight="false" outlineLevel="0" collapsed="false">
      <c r="A29" s="1" t="s">
        <v>30</v>
      </c>
      <c r="B29" s="1" t="n">
        <v>1044</v>
      </c>
      <c r="C29" s="1" t="n">
        <v>1044</v>
      </c>
      <c r="D29" s="1" t="n">
        <v>2094</v>
      </c>
      <c r="E29" s="1" t="n">
        <v>1000</v>
      </c>
      <c r="F29" s="1" t="n">
        <v>1200</v>
      </c>
      <c r="G29" s="1" t="n">
        <v>1138</v>
      </c>
      <c r="H29" s="1" t="n">
        <v>2114</v>
      </c>
      <c r="I29" s="1" t="n">
        <v>1050</v>
      </c>
      <c r="J29" s="1" t="n">
        <v>1275</v>
      </c>
      <c r="K29" s="1" t="n">
        <v>2385</v>
      </c>
      <c r="L29" s="1" t="n">
        <v>2025</v>
      </c>
      <c r="M29" s="1" t="n">
        <v>1375</v>
      </c>
    </row>
    <row r="30" customFormat="false" ht="16.5" hidden="false" customHeight="false" outlineLevel="0" collapsed="false">
      <c r="A30" s="1" t="s">
        <v>31</v>
      </c>
      <c r="B30" s="1" t="n">
        <v>75</v>
      </c>
      <c r="C30" s="1" t="n">
        <v>50</v>
      </c>
      <c r="D30" s="1" t="n">
        <v>0</v>
      </c>
      <c r="E30" s="1" t="n">
        <v>0</v>
      </c>
      <c r="F30" s="1" t="n">
        <v>150</v>
      </c>
      <c r="G30" s="1" t="n">
        <v>200</v>
      </c>
      <c r="H30" s="1" t="n">
        <v>0</v>
      </c>
      <c r="I30" s="1" t="n">
        <v>0</v>
      </c>
      <c r="J30" s="1" t="n">
        <v>440</v>
      </c>
      <c r="K30" s="1" t="n">
        <v>20</v>
      </c>
      <c r="L30" s="1" t="n">
        <v>20</v>
      </c>
      <c r="M30" s="1" t="n">
        <v>300</v>
      </c>
    </row>
    <row r="31" customFormat="false" ht="16.5" hidden="false" customHeight="false" outlineLevel="0" collapsed="false">
      <c r="A31" s="1" t="s">
        <v>32</v>
      </c>
      <c r="B31" s="1" t="n">
        <v>2880</v>
      </c>
      <c r="C31" s="1" t="n">
        <v>1680</v>
      </c>
      <c r="D31" s="1" t="n">
        <v>3660</v>
      </c>
      <c r="E31" s="1" t="n">
        <v>2660</v>
      </c>
      <c r="F31" s="1" t="n">
        <v>1720</v>
      </c>
      <c r="G31" s="1" t="n">
        <v>2820</v>
      </c>
      <c r="H31" s="1" t="n">
        <v>3560</v>
      </c>
      <c r="I31" s="1" t="n">
        <v>940</v>
      </c>
      <c r="J31" s="1" t="n">
        <v>3900</v>
      </c>
      <c r="K31" s="1" t="n">
        <v>2680</v>
      </c>
      <c r="L31" s="1" t="n">
        <v>1800</v>
      </c>
      <c r="M31" s="1" t="n">
        <v>1720</v>
      </c>
    </row>
    <row r="32" customFormat="false" ht="16.5" hidden="false" customHeight="false" outlineLevel="0" collapsed="false">
      <c r="A32" s="1" t="s">
        <v>33</v>
      </c>
      <c r="B32" s="1" t="n">
        <v>4280</v>
      </c>
      <c r="C32" s="1" t="n">
        <v>1864</v>
      </c>
      <c r="D32" s="1" t="n">
        <v>4600</v>
      </c>
      <c r="E32" s="1" t="n">
        <v>1860</v>
      </c>
      <c r="F32" s="1" t="n">
        <v>3460</v>
      </c>
      <c r="G32" s="1" t="n">
        <v>4260</v>
      </c>
      <c r="H32" s="1" t="n">
        <v>4840</v>
      </c>
      <c r="I32" s="1" t="n">
        <v>1120</v>
      </c>
      <c r="J32" s="1" t="n">
        <v>3420</v>
      </c>
      <c r="K32" s="1" t="n">
        <v>3868</v>
      </c>
      <c r="L32" s="1" t="n">
        <v>4130</v>
      </c>
      <c r="M32" s="1" t="n">
        <v>1942</v>
      </c>
    </row>
    <row r="33" customFormat="false" ht="16.5" hidden="false" customHeight="false" outlineLevel="0" collapsed="false">
      <c r="A33" s="1" t="s">
        <v>34</v>
      </c>
      <c r="B33" s="1" t="n">
        <v>200</v>
      </c>
      <c r="C33" s="1" t="n">
        <v>211</v>
      </c>
      <c r="D33" s="1" t="n">
        <v>680</v>
      </c>
      <c r="E33" s="1" t="n">
        <v>0</v>
      </c>
      <c r="F33" s="1" t="n">
        <v>0</v>
      </c>
      <c r="G33" s="1" t="n">
        <v>635</v>
      </c>
      <c r="H33" s="1" t="n">
        <v>6233</v>
      </c>
      <c r="I33" s="1" t="n">
        <v>0</v>
      </c>
      <c r="J33" s="1" t="n">
        <v>260</v>
      </c>
      <c r="K33" s="1" t="n">
        <v>500</v>
      </c>
      <c r="L33" s="1" t="n">
        <v>340</v>
      </c>
      <c r="M33" s="1" t="n">
        <v>660</v>
      </c>
    </row>
    <row r="34" customFormat="false" ht="16.5" hidden="false" customHeight="false" outlineLevel="0" collapsed="false">
      <c r="A34" s="1" t="s">
        <v>35</v>
      </c>
      <c r="B34" s="1" t="n">
        <v>1529</v>
      </c>
      <c r="C34" s="1" t="n">
        <v>1736</v>
      </c>
      <c r="D34" s="1" t="n">
        <v>2185</v>
      </c>
      <c r="E34" s="1" t="n">
        <v>1948</v>
      </c>
      <c r="F34" s="1" t="n">
        <v>1326</v>
      </c>
      <c r="G34" s="1" t="n">
        <v>1180</v>
      </c>
      <c r="H34" s="1" t="n">
        <v>3716</v>
      </c>
      <c r="I34" s="1" t="n">
        <v>486</v>
      </c>
      <c r="J34" s="1" t="n">
        <v>3965</v>
      </c>
      <c r="K34" s="1" t="n">
        <v>2095</v>
      </c>
      <c r="L34" s="1" t="n">
        <v>1224</v>
      </c>
      <c r="M34" s="1" t="n">
        <v>456</v>
      </c>
    </row>
    <row r="35" customFormat="false" ht="16.5" hidden="false" customHeight="false" outlineLevel="0" collapsed="false">
      <c r="A35" s="1" t="s">
        <v>36</v>
      </c>
      <c r="B35" s="1" t="n">
        <v>0</v>
      </c>
      <c r="C35" s="1" t="n">
        <v>600</v>
      </c>
      <c r="D35" s="1" t="n">
        <v>1000</v>
      </c>
      <c r="E35" s="1" t="n">
        <v>0</v>
      </c>
      <c r="F35" s="1" t="n">
        <v>400</v>
      </c>
      <c r="G35" s="1" t="n">
        <v>0</v>
      </c>
      <c r="H35" s="1" t="n">
        <v>1000</v>
      </c>
      <c r="I35" s="1" t="n">
        <v>0</v>
      </c>
      <c r="J35" s="1" t="n">
        <v>0</v>
      </c>
      <c r="K35" s="1" t="n">
        <v>1080</v>
      </c>
      <c r="L35" s="1" t="n">
        <v>0</v>
      </c>
      <c r="M35" s="1" t="n">
        <v>0</v>
      </c>
    </row>
    <row r="36" customFormat="false" ht="16.5" hidden="false" customHeight="false" outlineLevel="0" collapsed="false">
      <c r="A36" s="1" t="s">
        <v>37</v>
      </c>
      <c r="B36" s="1" t="n">
        <v>81</v>
      </c>
      <c r="C36" s="1" t="n">
        <v>25</v>
      </c>
      <c r="D36" s="1" t="n">
        <v>137</v>
      </c>
      <c r="E36" s="1" t="n">
        <v>54</v>
      </c>
      <c r="F36" s="1" t="n">
        <v>94</v>
      </c>
      <c r="G36" s="1" t="n">
        <v>78</v>
      </c>
      <c r="H36" s="1" t="n">
        <v>145</v>
      </c>
      <c r="I36" s="1" t="n">
        <v>56</v>
      </c>
      <c r="J36" s="1" t="n">
        <v>47</v>
      </c>
      <c r="K36" s="1" t="n">
        <v>77</v>
      </c>
      <c r="L36" s="1" t="n">
        <v>44</v>
      </c>
      <c r="M36" s="1" t="n">
        <v>20</v>
      </c>
    </row>
    <row r="37" customFormat="false" ht="16.5" hidden="false" customHeight="false" outlineLevel="0" collapsed="false">
      <c r="A37" s="1" t="s">
        <v>38</v>
      </c>
      <c r="B37" s="1" t="n">
        <v>28</v>
      </c>
      <c r="C37" s="1" t="n">
        <v>10</v>
      </c>
      <c r="D37" s="1" t="n">
        <v>34</v>
      </c>
      <c r="E37" s="1" t="n">
        <v>1</v>
      </c>
      <c r="F37" s="1" t="n">
        <v>12</v>
      </c>
      <c r="G37" s="1" t="n">
        <v>10</v>
      </c>
      <c r="H37" s="1" t="n">
        <v>42</v>
      </c>
      <c r="I37" s="1" t="n">
        <v>0</v>
      </c>
      <c r="J37" s="1" t="n">
        <v>30</v>
      </c>
      <c r="K37" s="1" t="n">
        <v>0</v>
      </c>
      <c r="L37" s="1" t="n">
        <v>37</v>
      </c>
      <c r="M37" s="1" t="n">
        <v>5</v>
      </c>
    </row>
    <row r="38" customFormat="false" ht="16.5" hidden="false" customHeight="false" outlineLevel="0" collapsed="false">
      <c r="A38" s="1" t="s">
        <v>39</v>
      </c>
      <c r="B38" s="1" t="n">
        <v>29</v>
      </c>
      <c r="C38" s="1" t="n">
        <v>83</v>
      </c>
      <c r="D38" s="1" t="n">
        <v>159</v>
      </c>
      <c r="E38" s="1" t="n">
        <v>3</v>
      </c>
      <c r="F38" s="1" t="n">
        <v>171</v>
      </c>
      <c r="G38" s="1" t="n">
        <v>55</v>
      </c>
      <c r="H38" s="1" t="n">
        <v>8</v>
      </c>
      <c r="I38" s="1" t="n">
        <v>15</v>
      </c>
      <c r="J38" s="1" t="n">
        <v>267</v>
      </c>
      <c r="K38" s="1" t="n">
        <v>118</v>
      </c>
      <c r="L38" s="1" t="n">
        <v>109</v>
      </c>
      <c r="M38" s="1" t="n">
        <v>15</v>
      </c>
    </row>
    <row r="39" customFormat="false" ht="16.5" hidden="false" customHeight="false" outlineLevel="0" collapsed="false">
      <c r="A39" s="1" t="s">
        <v>40</v>
      </c>
      <c r="B39" s="1" t="n">
        <v>102</v>
      </c>
      <c r="C39" s="1" t="n">
        <v>110</v>
      </c>
      <c r="D39" s="1" t="n">
        <v>101</v>
      </c>
      <c r="E39" s="1" t="n">
        <v>39</v>
      </c>
      <c r="F39" s="1" t="n">
        <v>102</v>
      </c>
      <c r="G39" s="1" t="n">
        <v>155</v>
      </c>
      <c r="H39" s="1" t="n">
        <v>183</v>
      </c>
      <c r="I39" s="1" t="n">
        <v>77</v>
      </c>
      <c r="J39" s="1" t="n">
        <v>128</v>
      </c>
      <c r="K39" s="1" t="n">
        <v>70</v>
      </c>
      <c r="L39" s="1" t="n">
        <v>121</v>
      </c>
      <c r="M39" s="1" t="n">
        <v>37</v>
      </c>
    </row>
    <row r="40" customFormat="false" ht="16.5" hidden="false" customHeight="false" outlineLevel="0" collapsed="false">
      <c r="A40" s="1" t="s">
        <v>41</v>
      </c>
      <c r="B40" s="1" t="n">
        <v>324</v>
      </c>
      <c r="C40" s="1" t="n">
        <v>163</v>
      </c>
      <c r="D40" s="1" t="n">
        <v>261</v>
      </c>
      <c r="E40" s="1" t="n">
        <v>142</v>
      </c>
      <c r="F40" s="1" t="n">
        <v>144</v>
      </c>
      <c r="G40" s="1" t="n">
        <v>158</v>
      </c>
      <c r="H40" s="1" t="n">
        <v>403</v>
      </c>
      <c r="I40" s="1" t="n">
        <v>31</v>
      </c>
      <c r="J40" s="1" t="n">
        <v>70</v>
      </c>
      <c r="K40" s="1" t="n">
        <v>178</v>
      </c>
      <c r="L40" s="1" t="n">
        <v>422</v>
      </c>
      <c r="M40" s="1" t="n">
        <v>179</v>
      </c>
    </row>
    <row r="41" customFormat="false" ht="16.5" hidden="false" customHeight="false" outlineLevel="0" collapsed="false">
      <c r="A41" s="1" t="s">
        <v>42</v>
      </c>
      <c r="B41" s="1" t="n">
        <v>83</v>
      </c>
      <c r="C41" s="1" t="n">
        <v>75</v>
      </c>
      <c r="D41" s="1" t="n">
        <v>120</v>
      </c>
      <c r="E41" s="1" t="n">
        <v>34</v>
      </c>
      <c r="F41" s="1" t="n">
        <v>59</v>
      </c>
      <c r="G41" s="1" t="n">
        <v>54</v>
      </c>
      <c r="H41" s="1" t="n">
        <v>156</v>
      </c>
      <c r="I41" s="1" t="n">
        <v>0</v>
      </c>
      <c r="J41" s="1" t="n">
        <v>53</v>
      </c>
      <c r="K41" s="1" t="n">
        <v>46</v>
      </c>
      <c r="L41" s="1" t="n">
        <v>110</v>
      </c>
      <c r="M41" s="1" t="n">
        <v>6</v>
      </c>
    </row>
    <row r="42" customFormat="false" ht="16.5" hidden="false" customHeight="false" outlineLevel="0" collapsed="false">
      <c r="A42" s="1" t="s">
        <v>43</v>
      </c>
      <c r="B42" s="1" t="n">
        <v>84</v>
      </c>
      <c r="C42" s="1" t="n">
        <v>44</v>
      </c>
      <c r="D42" s="1" t="n">
        <v>162</v>
      </c>
      <c r="E42" s="1" t="n">
        <v>27</v>
      </c>
      <c r="F42" s="1" t="n">
        <v>78</v>
      </c>
      <c r="G42" s="1" t="n">
        <v>60</v>
      </c>
      <c r="H42" s="1" t="n">
        <v>121</v>
      </c>
      <c r="I42" s="1" t="n">
        <v>77</v>
      </c>
      <c r="J42" s="1" t="n">
        <v>53</v>
      </c>
      <c r="K42" s="1" t="n">
        <v>37</v>
      </c>
      <c r="L42" s="1" t="n">
        <v>93</v>
      </c>
      <c r="M42" s="1" t="n">
        <v>39</v>
      </c>
    </row>
    <row r="43" customFormat="false" ht="16.5" hidden="false" customHeight="false" outlineLevel="0" collapsed="false">
      <c r="A43" s="1" t="s">
        <v>44</v>
      </c>
      <c r="B43" s="1" t="n">
        <v>51</v>
      </c>
      <c r="C43" s="1" t="n">
        <v>7</v>
      </c>
      <c r="D43" s="1" t="n">
        <v>20</v>
      </c>
      <c r="E43" s="1" t="n">
        <v>24</v>
      </c>
      <c r="F43" s="1" t="n">
        <v>70</v>
      </c>
      <c r="G43" s="1" t="n">
        <v>18</v>
      </c>
      <c r="H43" s="1" t="n">
        <v>70</v>
      </c>
      <c r="I43" s="1" t="n">
        <v>0</v>
      </c>
      <c r="J43" s="1" t="n">
        <v>22</v>
      </c>
      <c r="K43" s="1" t="n">
        <v>10</v>
      </c>
      <c r="L43" s="1" t="n">
        <v>5</v>
      </c>
      <c r="M43" s="1" t="n">
        <v>6</v>
      </c>
    </row>
    <row r="44" customFormat="false" ht="16.5" hidden="false" customHeight="false" outlineLevel="0" collapsed="false">
      <c r="A44" s="1" t="s">
        <v>45</v>
      </c>
      <c r="B44" s="1" t="n">
        <v>205</v>
      </c>
      <c r="C44" s="1" t="n">
        <v>193</v>
      </c>
      <c r="D44" s="1" t="n">
        <v>336</v>
      </c>
      <c r="E44" s="1" t="n">
        <v>366</v>
      </c>
      <c r="F44" s="1" t="n">
        <v>261</v>
      </c>
      <c r="G44" s="1" t="n">
        <v>239</v>
      </c>
      <c r="H44" s="1" t="n">
        <v>407</v>
      </c>
      <c r="I44" s="1" t="n">
        <v>53</v>
      </c>
      <c r="J44" s="1" t="n">
        <v>454</v>
      </c>
      <c r="K44" s="1" t="n">
        <v>345</v>
      </c>
      <c r="L44" s="1" t="n">
        <v>370</v>
      </c>
      <c r="M44" s="1" t="n">
        <v>252</v>
      </c>
    </row>
    <row r="45" customFormat="false" ht="16.5" hidden="false" customHeight="false" outlineLevel="0" collapsed="false">
      <c r="A45" s="1" t="s">
        <v>46</v>
      </c>
      <c r="B45" s="1" t="n">
        <v>200</v>
      </c>
      <c r="C45" s="1" t="n">
        <v>200</v>
      </c>
      <c r="D45" s="1" t="n">
        <v>0</v>
      </c>
      <c r="E45" s="1" t="n">
        <v>200</v>
      </c>
      <c r="F45" s="1" t="n">
        <v>0</v>
      </c>
      <c r="G45" s="1" t="n">
        <v>200</v>
      </c>
      <c r="H45" s="1" t="n">
        <v>0</v>
      </c>
      <c r="I45" s="1" t="n">
        <v>180</v>
      </c>
      <c r="J45" s="1" t="n">
        <v>0</v>
      </c>
      <c r="K45" s="1" t="n">
        <v>0</v>
      </c>
      <c r="L45" s="1" t="n">
        <v>180</v>
      </c>
      <c r="M45" s="1" t="n">
        <v>200</v>
      </c>
    </row>
    <row r="46" customFormat="false" ht="16.5" hidden="false" customHeight="false" outlineLevel="0" collapsed="false">
      <c r="A46" s="1" t="s">
        <v>47</v>
      </c>
      <c r="B46" s="1" t="n">
        <v>2228</v>
      </c>
      <c r="C46" s="1" t="n">
        <v>2896</v>
      </c>
      <c r="D46" s="1" t="n">
        <v>2032</v>
      </c>
      <c r="E46" s="1" t="n">
        <v>1400</v>
      </c>
      <c r="F46" s="1" t="n">
        <v>2500</v>
      </c>
      <c r="G46" s="1" t="n">
        <v>2140</v>
      </c>
      <c r="H46" s="1" t="n">
        <v>2328</v>
      </c>
      <c r="I46" s="1" t="n">
        <v>1100</v>
      </c>
      <c r="J46" s="1" t="n">
        <v>3300</v>
      </c>
      <c r="K46" s="1" t="n">
        <v>2988</v>
      </c>
      <c r="L46" s="1" t="n">
        <v>1412</v>
      </c>
      <c r="M46" s="1" t="n">
        <v>544</v>
      </c>
    </row>
    <row r="47" customFormat="false" ht="16.5" hidden="false" customHeight="false" outlineLevel="0" collapsed="false">
      <c r="A47" s="1" t="s">
        <v>48</v>
      </c>
      <c r="B47" s="1" t="n">
        <v>0</v>
      </c>
      <c r="C47" s="1" t="n">
        <v>0</v>
      </c>
      <c r="D47" s="1" t="n">
        <v>997</v>
      </c>
      <c r="E47" s="1" t="n">
        <v>0</v>
      </c>
      <c r="F47" s="1" t="n">
        <v>0</v>
      </c>
      <c r="G47" s="1" t="n">
        <v>999</v>
      </c>
      <c r="H47" s="1" t="n">
        <v>0</v>
      </c>
      <c r="I47" s="1" t="n">
        <v>0</v>
      </c>
      <c r="J47" s="1" t="n">
        <v>1000</v>
      </c>
      <c r="K47" s="1" t="n">
        <v>0</v>
      </c>
      <c r="L47" s="1" t="n">
        <v>1000</v>
      </c>
      <c r="M47" s="1" t="n">
        <v>0</v>
      </c>
    </row>
    <row r="48" customFormat="false" ht="16.5" hidden="false" customHeight="false" outlineLevel="0" collapsed="false">
      <c r="A48" s="1" t="s">
        <v>49</v>
      </c>
      <c r="B48" s="1" t="n">
        <v>0</v>
      </c>
      <c r="C48" s="1" t="n">
        <v>120</v>
      </c>
      <c r="D48" s="1" t="n">
        <v>20</v>
      </c>
      <c r="E48" s="1" t="n">
        <v>0</v>
      </c>
      <c r="F48" s="1" t="n">
        <v>120</v>
      </c>
      <c r="G48" s="1" t="n">
        <v>0</v>
      </c>
      <c r="H48" s="1" t="n">
        <v>0</v>
      </c>
      <c r="I48" s="1" t="n">
        <v>0</v>
      </c>
      <c r="J48" s="1" t="n">
        <v>120</v>
      </c>
      <c r="K48" s="1" t="n">
        <v>0</v>
      </c>
      <c r="L48" s="1" t="n">
        <v>0</v>
      </c>
      <c r="M48" s="1" t="n">
        <v>0</v>
      </c>
    </row>
    <row r="49" customFormat="false" ht="16.5" hidden="false" customHeight="false" outlineLevel="0" collapsed="false">
      <c r="A49" s="1" t="s">
        <v>50</v>
      </c>
      <c r="B49" s="1" t="n">
        <v>0</v>
      </c>
      <c r="C49" s="1" t="n">
        <v>759</v>
      </c>
      <c r="D49" s="1" t="n">
        <v>0</v>
      </c>
      <c r="E49" s="1" t="n">
        <v>0</v>
      </c>
      <c r="F49" s="1" t="n">
        <v>0</v>
      </c>
      <c r="G49" s="1" t="n">
        <v>591</v>
      </c>
      <c r="H49" s="1" t="n">
        <v>520</v>
      </c>
      <c r="I49" s="1" t="n">
        <v>0</v>
      </c>
      <c r="J49" s="1" t="n">
        <v>440</v>
      </c>
      <c r="K49" s="1" t="n">
        <v>0</v>
      </c>
      <c r="L49" s="1" t="n">
        <v>0</v>
      </c>
      <c r="M49" s="1" t="n">
        <v>0</v>
      </c>
    </row>
    <row r="50" customFormat="false" ht="16.5" hidden="false" customHeight="false" outlineLevel="0" collapsed="false">
      <c r="A50" s="1" t="s">
        <v>51</v>
      </c>
      <c r="B50" s="1" t="n">
        <v>1600</v>
      </c>
      <c r="C50" s="1" t="n">
        <v>1840</v>
      </c>
      <c r="D50" s="1" t="n">
        <v>1600</v>
      </c>
      <c r="E50" s="1" t="n">
        <v>600</v>
      </c>
      <c r="F50" s="1" t="n">
        <v>800</v>
      </c>
      <c r="G50" s="1" t="n">
        <v>1200</v>
      </c>
      <c r="H50" s="1" t="n">
        <v>2080</v>
      </c>
      <c r="I50" s="1" t="n">
        <v>800</v>
      </c>
      <c r="J50" s="1" t="n">
        <v>6200</v>
      </c>
      <c r="K50" s="1" t="n">
        <v>800</v>
      </c>
      <c r="L50" s="1" t="n">
        <v>600</v>
      </c>
      <c r="M50" s="1" t="n">
        <v>960</v>
      </c>
    </row>
    <row r="51" customFormat="false" ht="16.5" hidden="false" customHeight="false" outlineLevel="0" collapsed="false">
      <c r="A51" s="1" t="s">
        <v>52</v>
      </c>
      <c r="B51" s="1" t="n">
        <v>1602</v>
      </c>
      <c r="C51" s="1" t="n">
        <v>3200</v>
      </c>
      <c r="D51" s="1" t="n">
        <v>2288</v>
      </c>
      <c r="E51" s="1" t="n">
        <v>4220</v>
      </c>
      <c r="F51" s="1" t="n">
        <v>2500</v>
      </c>
      <c r="G51" s="1" t="n">
        <v>2904</v>
      </c>
      <c r="H51" s="1" t="n">
        <v>6760</v>
      </c>
      <c r="I51" s="1" t="n">
        <v>3300</v>
      </c>
      <c r="J51" s="1" t="n">
        <v>3660</v>
      </c>
      <c r="K51" s="1" t="n">
        <v>4700</v>
      </c>
      <c r="L51" s="1" t="n">
        <v>400</v>
      </c>
      <c r="M51" s="1" t="n">
        <v>960</v>
      </c>
    </row>
    <row r="52" customFormat="false" ht="16.5" hidden="false" customHeight="false" outlineLevel="0" collapsed="false">
      <c r="A52" s="1" t="s">
        <v>1258</v>
      </c>
      <c r="B52" s="1" t="n">
        <v>0</v>
      </c>
      <c r="C52" s="1" t="n">
        <v>0</v>
      </c>
      <c r="D52" s="1" t="n">
        <v>33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</row>
    <row r="53" customFormat="false" ht="16.5" hidden="false" customHeight="false" outlineLevel="0" collapsed="false">
      <c r="A53" s="1" t="s">
        <v>53</v>
      </c>
      <c r="B53" s="1" t="n">
        <v>0</v>
      </c>
      <c r="C53" s="1" t="n">
        <v>0</v>
      </c>
      <c r="D53" s="1" t="n">
        <v>400</v>
      </c>
      <c r="E53" s="1" t="n">
        <v>0</v>
      </c>
      <c r="F53" s="1" t="n">
        <v>0</v>
      </c>
      <c r="G53" s="1" t="n">
        <v>400</v>
      </c>
      <c r="H53" s="1" t="n">
        <v>280</v>
      </c>
      <c r="I53" s="1" t="n">
        <v>0</v>
      </c>
      <c r="J53" s="1" t="n">
        <v>0</v>
      </c>
      <c r="K53" s="1" t="n">
        <v>400</v>
      </c>
      <c r="L53" s="1" t="n">
        <v>0</v>
      </c>
      <c r="M53" s="1" t="n">
        <v>240</v>
      </c>
    </row>
    <row r="54" customFormat="false" ht="16.5" hidden="false" customHeight="false" outlineLevel="0" collapsed="false">
      <c r="A54" s="1" t="s">
        <v>54</v>
      </c>
      <c r="B54" s="1" t="n">
        <v>640</v>
      </c>
      <c r="C54" s="1" t="n">
        <v>372</v>
      </c>
      <c r="D54" s="1" t="n">
        <v>924</v>
      </c>
      <c r="E54" s="1" t="n">
        <v>360</v>
      </c>
      <c r="F54" s="1" t="n">
        <v>619</v>
      </c>
      <c r="G54" s="1" t="n">
        <v>744</v>
      </c>
      <c r="H54" s="1" t="n">
        <v>1244</v>
      </c>
      <c r="I54" s="1" t="n">
        <v>0</v>
      </c>
      <c r="J54" s="1" t="n">
        <v>1080</v>
      </c>
      <c r="K54" s="1" t="n">
        <v>464</v>
      </c>
      <c r="L54" s="1" t="n">
        <v>760</v>
      </c>
      <c r="M54" s="1" t="n">
        <v>368</v>
      </c>
    </row>
    <row r="55" customFormat="false" ht="16.5" hidden="false" customHeight="false" outlineLevel="0" collapsed="false">
      <c r="A55" s="1" t="s">
        <v>55</v>
      </c>
      <c r="B55" s="1" t="n">
        <v>415</v>
      </c>
      <c r="C55" s="1" t="n">
        <v>0</v>
      </c>
      <c r="D55" s="1" t="n">
        <v>240</v>
      </c>
      <c r="E55" s="1" t="n">
        <v>360</v>
      </c>
      <c r="F55" s="1" t="n">
        <v>0</v>
      </c>
      <c r="G55" s="1" t="n">
        <v>0</v>
      </c>
      <c r="H55" s="1" t="n">
        <v>0</v>
      </c>
      <c r="I55" s="1" t="n">
        <v>280</v>
      </c>
      <c r="J55" s="1" t="n">
        <v>300</v>
      </c>
      <c r="K55" s="1" t="n">
        <v>0</v>
      </c>
      <c r="L55" s="1" t="n">
        <v>0</v>
      </c>
      <c r="M55" s="1" t="n">
        <v>0</v>
      </c>
    </row>
    <row r="56" customFormat="false" ht="16.5" hidden="false" customHeight="false" outlineLevel="0" collapsed="false">
      <c r="A56" s="1" t="s">
        <v>56</v>
      </c>
      <c r="B56" s="1" t="n">
        <v>500</v>
      </c>
      <c r="C56" s="1" t="n">
        <v>200</v>
      </c>
      <c r="D56" s="1" t="n">
        <v>615</v>
      </c>
      <c r="E56" s="1" t="n">
        <v>0</v>
      </c>
      <c r="F56" s="1" t="n">
        <v>597</v>
      </c>
      <c r="G56" s="1" t="n">
        <v>0</v>
      </c>
      <c r="H56" s="1" t="n">
        <v>400</v>
      </c>
      <c r="I56" s="1" t="n">
        <v>0</v>
      </c>
      <c r="J56" s="1" t="n">
        <v>434</v>
      </c>
      <c r="K56" s="1" t="n">
        <v>620</v>
      </c>
      <c r="L56" s="1" t="n">
        <v>0</v>
      </c>
      <c r="M56" s="1" t="n">
        <v>0</v>
      </c>
    </row>
    <row r="57" customFormat="false" ht="16.5" hidden="false" customHeight="false" outlineLevel="0" collapsed="false">
      <c r="A57" s="1" t="s">
        <v>57</v>
      </c>
      <c r="B57" s="1" t="n">
        <v>202</v>
      </c>
      <c r="C57" s="1" t="n">
        <v>320</v>
      </c>
      <c r="D57" s="1" t="n">
        <v>0</v>
      </c>
      <c r="E57" s="1" t="n">
        <v>0</v>
      </c>
      <c r="F57" s="1" t="n">
        <v>200</v>
      </c>
      <c r="G57" s="1" t="n">
        <v>0</v>
      </c>
      <c r="H57" s="1" t="n">
        <v>180</v>
      </c>
      <c r="I57" s="1" t="n">
        <v>0</v>
      </c>
      <c r="J57" s="1" t="n">
        <v>180</v>
      </c>
      <c r="K57" s="1" t="n">
        <v>0</v>
      </c>
      <c r="L57" s="1" t="n">
        <v>200</v>
      </c>
      <c r="M57" s="1" t="n">
        <v>0</v>
      </c>
    </row>
    <row r="58" customFormat="false" ht="16.5" hidden="false" customHeight="false" outlineLevel="0" collapsed="false">
      <c r="A58" s="1" t="s">
        <v>58</v>
      </c>
      <c r="B58" s="1" t="n">
        <v>20</v>
      </c>
      <c r="C58" s="1" t="n">
        <v>660</v>
      </c>
      <c r="D58" s="1" t="n">
        <v>220</v>
      </c>
      <c r="E58" s="1" t="n">
        <v>100</v>
      </c>
      <c r="F58" s="1" t="n">
        <v>560</v>
      </c>
      <c r="G58" s="1" t="n">
        <v>200</v>
      </c>
      <c r="H58" s="1" t="n">
        <v>200</v>
      </c>
      <c r="I58" s="1" t="n">
        <v>40</v>
      </c>
      <c r="J58" s="1" t="n">
        <v>560</v>
      </c>
      <c r="K58" s="1" t="n">
        <v>160</v>
      </c>
      <c r="L58" s="1" t="n">
        <v>840</v>
      </c>
      <c r="M58" s="1" t="n">
        <v>80</v>
      </c>
    </row>
    <row r="59" customFormat="false" ht="16.5" hidden="false" customHeight="false" outlineLevel="0" collapsed="false">
      <c r="A59" s="1" t="s">
        <v>59</v>
      </c>
      <c r="B59" s="1" t="n">
        <v>1480</v>
      </c>
      <c r="C59" s="1" t="n">
        <v>540</v>
      </c>
      <c r="D59" s="1" t="n">
        <v>780</v>
      </c>
      <c r="E59" s="1" t="n">
        <v>957</v>
      </c>
      <c r="F59" s="1" t="n">
        <v>0</v>
      </c>
      <c r="G59" s="1" t="n">
        <v>380</v>
      </c>
      <c r="H59" s="1" t="n">
        <v>3012</v>
      </c>
      <c r="I59" s="1" t="n">
        <v>0</v>
      </c>
      <c r="J59" s="1" t="n">
        <v>1100</v>
      </c>
      <c r="K59" s="1" t="n">
        <v>0</v>
      </c>
      <c r="L59" s="1" t="n">
        <v>3600</v>
      </c>
      <c r="M59" s="1" t="n">
        <v>1640</v>
      </c>
    </row>
    <row r="60" customFormat="false" ht="16.5" hidden="false" customHeight="false" outlineLevel="0" collapsed="false">
      <c r="A60" s="1" t="s">
        <v>60</v>
      </c>
      <c r="B60" s="1" t="n">
        <v>16620</v>
      </c>
      <c r="C60" s="1" t="n">
        <v>11520</v>
      </c>
      <c r="D60" s="1" t="n">
        <v>14700</v>
      </c>
      <c r="E60" s="1" t="n">
        <v>13800</v>
      </c>
      <c r="F60" s="1" t="n">
        <v>17460</v>
      </c>
      <c r="G60" s="1" t="n">
        <v>17904</v>
      </c>
      <c r="H60" s="1" t="n">
        <v>16540</v>
      </c>
      <c r="I60" s="1" t="n">
        <v>5120</v>
      </c>
      <c r="J60" s="1" t="n">
        <v>15540</v>
      </c>
      <c r="K60" s="1" t="n">
        <v>10020</v>
      </c>
      <c r="L60" s="1" t="n">
        <v>9940</v>
      </c>
      <c r="M60" s="1" t="n">
        <v>3960</v>
      </c>
    </row>
    <row r="61" customFormat="false" ht="16.5" hidden="false" customHeight="false" outlineLevel="0" collapsed="false">
      <c r="A61" s="1" t="s">
        <v>61</v>
      </c>
      <c r="B61" s="1" t="n">
        <v>1200</v>
      </c>
      <c r="C61" s="1" t="n">
        <v>420</v>
      </c>
      <c r="D61" s="1" t="n">
        <v>500</v>
      </c>
      <c r="E61" s="1" t="n">
        <v>1020</v>
      </c>
      <c r="F61" s="1" t="n">
        <v>1220</v>
      </c>
      <c r="G61" s="1" t="n">
        <v>1900</v>
      </c>
      <c r="H61" s="1" t="n">
        <v>1900</v>
      </c>
      <c r="I61" s="1" t="n">
        <v>2720</v>
      </c>
      <c r="J61" s="1" t="n">
        <v>1080</v>
      </c>
      <c r="K61" s="1" t="n">
        <v>720</v>
      </c>
      <c r="L61" s="1" t="n">
        <v>500</v>
      </c>
      <c r="M61" s="1" t="n">
        <v>400</v>
      </c>
    </row>
    <row r="62" customFormat="false" ht="16.5" hidden="false" customHeight="false" outlineLevel="0" collapsed="false">
      <c r="A62" s="1" t="s">
        <v>62</v>
      </c>
      <c r="B62" s="1" t="n">
        <v>20044</v>
      </c>
      <c r="C62" s="1" t="n">
        <v>15464</v>
      </c>
      <c r="D62" s="1" t="n">
        <v>22440</v>
      </c>
      <c r="E62" s="1" t="n">
        <v>13940</v>
      </c>
      <c r="F62" s="1" t="n">
        <v>22380</v>
      </c>
      <c r="G62" s="1" t="n">
        <v>11944</v>
      </c>
      <c r="H62" s="1" t="n">
        <v>20420</v>
      </c>
      <c r="I62" s="1" t="n">
        <v>2920</v>
      </c>
      <c r="J62" s="1" t="n">
        <v>12980</v>
      </c>
      <c r="K62" s="1" t="n">
        <v>8180</v>
      </c>
      <c r="L62" s="1" t="n">
        <v>12820</v>
      </c>
      <c r="M62" s="1" t="n">
        <v>5280</v>
      </c>
    </row>
    <row r="63" customFormat="false" ht="16.5" hidden="false" customHeight="false" outlineLevel="0" collapsed="false">
      <c r="A63" s="1" t="s">
        <v>1259</v>
      </c>
      <c r="B63" s="1" t="n">
        <v>0</v>
      </c>
      <c r="C63" s="1" t="n">
        <v>0</v>
      </c>
      <c r="D63" s="1" t="n">
        <v>0</v>
      </c>
      <c r="E63" s="1" t="n">
        <v>200</v>
      </c>
      <c r="F63" s="1" t="n">
        <v>0</v>
      </c>
      <c r="G63" s="1" t="n">
        <v>0</v>
      </c>
      <c r="H63" s="1" t="n">
        <v>209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</row>
    <row r="64" customFormat="false" ht="16.5" hidden="false" customHeight="false" outlineLevel="0" collapsed="false">
      <c r="A64" s="1" t="s">
        <v>63</v>
      </c>
      <c r="B64" s="1" t="n">
        <v>400</v>
      </c>
      <c r="C64" s="1" t="n">
        <v>200</v>
      </c>
      <c r="D64" s="1" t="n">
        <v>200</v>
      </c>
      <c r="E64" s="1" t="n">
        <v>0</v>
      </c>
      <c r="F64" s="1" t="n">
        <v>0</v>
      </c>
      <c r="G64" s="1" t="n">
        <v>220</v>
      </c>
      <c r="H64" s="1" t="n">
        <v>20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</row>
    <row r="65" customFormat="false" ht="16.5" hidden="false" customHeight="false" outlineLevel="0" collapsed="false">
      <c r="A65" s="1" t="s">
        <v>64</v>
      </c>
      <c r="B65" s="1" t="n">
        <v>0</v>
      </c>
      <c r="C65" s="1" t="n">
        <v>30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</row>
    <row r="66" customFormat="false" ht="16.5" hidden="false" customHeight="false" outlineLevel="0" collapsed="false">
      <c r="A66" s="1" t="s">
        <v>65</v>
      </c>
      <c r="B66" s="1" t="n">
        <v>64</v>
      </c>
      <c r="C66" s="1" t="n">
        <v>0</v>
      </c>
      <c r="D66" s="1" t="n">
        <v>160</v>
      </c>
      <c r="E66" s="1" t="n">
        <v>128</v>
      </c>
      <c r="F66" s="1" t="n">
        <v>254</v>
      </c>
      <c r="G66" s="1" t="n">
        <v>500</v>
      </c>
      <c r="H66" s="1" t="n">
        <v>0</v>
      </c>
      <c r="I66" s="1" t="n">
        <v>0</v>
      </c>
      <c r="J66" s="1" t="n">
        <v>200</v>
      </c>
      <c r="K66" s="1" t="n">
        <v>88</v>
      </c>
      <c r="L66" s="1" t="n">
        <v>100</v>
      </c>
      <c r="M66" s="1" t="n">
        <v>80</v>
      </c>
    </row>
    <row r="67" customFormat="false" ht="16.5" hidden="false" customHeight="false" outlineLevel="0" collapsed="false">
      <c r="A67" s="1" t="s">
        <v>66</v>
      </c>
      <c r="B67" s="1" t="n">
        <v>3720</v>
      </c>
      <c r="C67" s="1" t="n">
        <v>6144</v>
      </c>
      <c r="D67" s="1" t="n">
        <v>1520</v>
      </c>
      <c r="E67" s="1" t="n">
        <v>3360</v>
      </c>
      <c r="F67" s="1" t="n">
        <v>1720</v>
      </c>
      <c r="G67" s="1" t="n">
        <v>2000</v>
      </c>
      <c r="H67" s="1" t="n">
        <v>2860</v>
      </c>
      <c r="I67" s="1" t="n">
        <v>400</v>
      </c>
      <c r="J67" s="1" t="n">
        <v>3280</v>
      </c>
      <c r="K67" s="1" t="n">
        <v>3760</v>
      </c>
      <c r="L67" s="1" t="n">
        <v>2500</v>
      </c>
      <c r="M67" s="1" t="n">
        <v>7700</v>
      </c>
    </row>
    <row r="68" customFormat="false" ht="16.5" hidden="false" customHeight="false" outlineLevel="0" collapsed="false">
      <c r="A68" s="1" t="s">
        <v>67</v>
      </c>
      <c r="B68" s="1" t="n">
        <v>600</v>
      </c>
      <c r="C68" s="1" t="n">
        <v>300</v>
      </c>
      <c r="D68" s="1" t="n">
        <v>120</v>
      </c>
      <c r="E68" s="1" t="n">
        <v>600</v>
      </c>
      <c r="F68" s="1" t="n">
        <v>0</v>
      </c>
      <c r="G68" s="1" t="n">
        <v>0</v>
      </c>
      <c r="H68" s="1" t="n">
        <v>10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</row>
    <row r="69" customFormat="false" ht="16.5" hidden="false" customHeight="false" outlineLevel="0" collapsed="false">
      <c r="A69" s="1" t="s">
        <v>68</v>
      </c>
      <c r="B69" s="1" t="n">
        <v>6180</v>
      </c>
      <c r="C69" s="1" t="n">
        <v>8740</v>
      </c>
      <c r="D69" s="1" t="n">
        <v>13460</v>
      </c>
      <c r="E69" s="1" t="n">
        <v>16764</v>
      </c>
      <c r="F69" s="1" t="n">
        <v>18880</v>
      </c>
      <c r="G69" s="1" t="n">
        <v>22040</v>
      </c>
      <c r="H69" s="1" t="n">
        <v>13860</v>
      </c>
      <c r="I69" s="1" t="n">
        <v>10500</v>
      </c>
      <c r="J69" s="1" t="n">
        <v>15740</v>
      </c>
      <c r="K69" s="1" t="n">
        <v>16592</v>
      </c>
      <c r="L69" s="1" t="n">
        <v>16680</v>
      </c>
      <c r="M69" s="1" t="n">
        <v>19108</v>
      </c>
    </row>
    <row r="70" customFormat="false" ht="16.5" hidden="false" customHeight="false" outlineLevel="0" collapsed="false">
      <c r="A70" s="1" t="s">
        <v>69</v>
      </c>
      <c r="B70" s="1" t="n">
        <v>2439</v>
      </c>
      <c r="C70" s="1" t="n">
        <v>1590</v>
      </c>
      <c r="D70" s="1" t="n">
        <v>1113</v>
      </c>
      <c r="E70" s="1" t="n">
        <v>2975</v>
      </c>
      <c r="F70" s="1" t="n">
        <v>2250</v>
      </c>
      <c r="G70" s="1" t="n">
        <v>1450</v>
      </c>
      <c r="H70" s="1" t="n">
        <v>0</v>
      </c>
      <c r="I70" s="1" t="n">
        <v>0</v>
      </c>
      <c r="J70" s="1" t="n">
        <v>400</v>
      </c>
      <c r="K70" s="1" t="n">
        <v>0</v>
      </c>
      <c r="L70" s="1" t="n">
        <v>3768</v>
      </c>
      <c r="M70" s="1" t="n">
        <v>3090</v>
      </c>
    </row>
    <row r="71" customFormat="false" ht="16.5" hidden="false" customHeight="false" outlineLevel="0" collapsed="false">
      <c r="A71" s="1" t="s">
        <v>70</v>
      </c>
      <c r="B71" s="1" t="n">
        <v>1960</v>
      </c>
      <c r="C71" s="1" t="n">
        <v>540</v>
      </c>
      <c r="D71" s="1" t="n">
        <v>1173</v>
      </c>
      <c r="E71" s="1" t="n">
        <v>1448</v>
      </c>
      <c r="F71" s="1" t="n">
        <v>1514</v>
      </c>
      <c r="G71" s="1" t="n">
        <v>1834</v>
      </c>
      <c r="H71" s="1" t="n">
        <v>3080</v>
      </c>
      <c r="I71" s="1" t="n">
        <v>200</v>
      </c>
      <c r="J71" s="1" t="n">
        <v>1480</v>
      </c>
      <c r="K71" s="1" t="n">
        <v>1280</v>
      </c>
      <c r="L71" s="1" t="n">
        <v>2800</v>
      </c>
      <c r="M71" s="1" t="n">
        <v>740</v>
      </c>
    </row>
    <row r="72" customFormat="false" ht="16.5" hidden="false" customHeight="false" outlineLevel="0" collapsed="false">
      <c r="A72" s="1" t="s">
        <v>71</v>
      </c>
      <c r="B72" s="1" t="n">
        <v>5000</v>
      </c>
      <c r="C72" s="1" t="n">
        <v>0</v>
      </c>
      <c r="D72" s="1" t="n">
        <v>3200</v>
      </c>
      <c r="E72" s="1" t="n">
        <v>1500</v>
      </c>
      <c r="F72" s="1" t="n">
        <v>0</v>
      </c>
      <c r="G72" s="1" t="n">
        <v>240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</row>
    <row r="73" customFormat="false" ht="16.5" hidden="false" customHeight="false" outlineLevel="0" collapsed="false">
      <c r="A73" s="1" t="s">
        <v>72</v>
      </c>
      <c r="B73" s="1" t="n">
        <v>0</v>
      </c>
      <c r="C73" s="1" t="n">
        <v>0</v>
      </c>
      <c r="D73" s="1" t="n">
        <v>0</v>
      </c>
      <c r="E73" s="1" t="n">
        <v>59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53</v>
      </c>
      <c r="K73" s="1" t="n">
        <v>0</v>
      </c>
      <c r="L73" s="1" t="n">
        <v>1</v>
      </c>
      <c r="M73" s="1" t="n">
        <v>0</v>
      </c>
    </row>
    <row r="74" customFormat="false" ht="16.5" hidden="false" customHeight="false" outlineLevel="0" collapsed="false">
      <c r="A74" s="1" t="s">
        <v>73</v>
      </c>
      <c r="B74" s="1" t="n">
        <v>1053</v>
      </c>
      <c r="C74" s="1" t="n">
        <v>1015</v>
      </c>
      <c r="D74" s="1" t="n">
        <v>0</v>
      </c>
      <c r="E74" s="1" t="n">
        <v>0</v>
      </c>
      <c r="F74" s="1" t="n">
        <v>2060</v>
      </c>
      <c r="G74" s="1" t="n">
        <v>1030</v>
      </c>
      <c r="H74" s="1" t="n">
        <v>1015</v>
      </c>
      <c r="I74" s="1" t="n">
        <v>0</v>
      </c>
      <c r="J74" s="1" t="n">
        <v>1052</v>
      </c>
      <c r="K74" s="1" t="n">
        <v>1560</v>
      </c>
      <c r="L74" s="1" t="n">
        <v>0</v>
      </c>
      <c r="M74" s="1" t="n">
        <v>0</v>
      </c>
    </row>
    <row r="75" customFormat="false" ht="16.5" hidden="false" customHeight="false" outlineLevel="0" collapsed="false">
      <c r="A75" s="1" t="s">
        <v>74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60</v>
      </c>
      <c r="H75" s="1" t="n">
        <v>0</v>
      </c>
      <c r="I75" s="1" t="n">
        <v>0</v>
      </c>
      <c r="J75" s="1" t="n">
        <v>60</v>
      </c>
      <c r="K75" s="1" t="n">
        <v>40</v>
      </c>
      <c r="L75" s="1" t="n">
        <v>0</v>
      </c>
      <c r="M75" s="1" t="n">
        <v>0</v>
      </c>
    </row>
    <row r="76" customFormat="false" ht="16.5" hidden="false" customHeight="false" outlineLevel="0" collapsed="false">
      <c r="A76" s="1" t="s">
        <v>75</v>
      </c>
      <c r="B76" s="1" t="n">
        <v>2150</v>
      </c>
      <c r="C76" s="1" t="n">
        <v>1120</v>
      </c>
      <c r="D76" s="1" t="n">
        <v>1120</v>
      </c>
      <c r="E76" s="1" t="n">
        <v>1795</v>
      </c>
      <c r="F76" s="1" t="n">
        <v>0</v>
      </c>
      <c r="G76" s="1" t="n">
        <v>1114</v>
      </c>
      <c r="H76" s="1" t="n">
        <v>1158</v>
      </c>
      <c r="I76" s="1" t="n">
        <v>0</v>
      </c>
      <c r="J76" s="1" t="n">
        <v>2180</v>
      </c>
      <c r="K76" s="1" t="n">
        <v>1080</v>
      </c>
      <c r="L76" s="1" t="n">
        <v>1080</v>
      </c>
      <c r="M76" s="1" t="n">
        <v>0</v>
      </c>
    </row>
    <row r="77" customFormat="false" ht="16.5" hidden="false" customHeight="false" outlineLevel="0" collapsed="false">
      <c r="A77" s="1" t="s">
        <v>76</v>
      </c>
      <c r="B77" s="1" t="n">
        <v>6140</v>
      </c>
      <c r="C77" s="1" t="n">
        <v>440</v>
      </c>
      <c r="D77" s="1" t="n">
        <v>3959</v>
      </c>
      <c r="E77" s="1" t="n">
        <v>2000</v>
      </c>
      <c r="F77" s="1" t="n">
        <v>3060</v>
      </c>
      <c r="G77" s="1" t="n">
        <v>4240</v>
      </c>
      <c r="H77" s="1" t="n">
        <v>10620</v>
      </c>
      <c r="I77" s="1" t="n">
        <v>0</v>
      </c>
      <c r="J77" s="1" t="n">
        <v>500</v>
      </c>
      <c r="K77" s="1" t="n">
        <v>2700</v>
      </c>
      <c r="L77" s="1" t="n">
        <v>3000</v>
      </c>
      <c r="M77" s="1" t="n">
        <v>860</v>
      </c>
    </row>
    <row r="78" customFormat="false" ht="16.5" hidden="false" customHeight="false" outlineLevel="0" collapsed="false">
      <c r="A78" s="1" t="s">
        <v>77</v>
      </c>
      <c r="B78" s="1" t="n">
        <v>5320</v>
      </c>
      <c r="C78" s="1" t="n">
        <v>218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4314</v>
      </c>
      <c r="I78" s="1" t="n">
        <v>0</v>
      </c>
      <c r="J78" s="1" t="n">
        <v>2220</v>
      </c>
      <c r="K78" s="1" t="n">
        <v>0</v>
      </c>
      <c r="L78" s="1" t="n">
        <v>0</v>
      </c>
      <c r="M78" s="1" t="n">
        <v>0</v>
      </c>
    </row>
    <row r="79" customFormat="false" ht="16.5" hidden="false" customHeight="false" outlineLevel="0" collapsed="false">
      <c r="A79" s="1" t="s">
        <v>1260</v>
      </c>
      <c r="B79" s="1" t="n">
        <v>0</v>
      </c>
      <c r="C79" s="1" t="n">
        <v>0</v>
      </c>
      <c r="D79" s="1" t="n">
        <v>180</v>
      </c>
      <c r="E79" s="1" t="n">
        <v>0</v>
      </c>
      <c r="F79" s="1" t="n">
        <v>0</v>
      </c>
      <c r="G79" s="1" t="n">
        <v>0</v>
      </c>
      <c r="H79" s="1" t="n">
        <v>9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93</v>
      </c>
    </row>
    <row r="80" customFormat="false" ht="16.5" hidden="false" customHeight="false" outlineLevel="0" collapsed="false">
      <c r="A80" s="1" t="s">
        <v>1261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3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</row>
    <row r="81" customFormat="false" ht="16.5" hidden="false" customHeight="false" outlineLevel="0" collapsed="false">
      <c r="A81" s="1" t="s">
        <v>78</v>
      </c>
      <c r="B81" s="1" t="n">
        <v>0</v>
      </c>
      <c r="C81" s="1" t="n">
        <v>189</v>
      </c>
      <c r="D81" s="1" t="n">
        <v>1291</v>
      </c>
      <c r="E81" s="1" t="n">
        <v>0</v>
      </c>
      <c r="F81" s="1" t="n">
        <v>479</v>
      </c>
      <c r="G81" s="1" t="n">
        <v>320</v>
      </c>
      <c r="H81" s="1" t="n">
        <v>860</v>
      </c>
      <c r="I81" s="1" t="n">
        <v>0</v>
      </c>
      <c r="J81" s="1" t="n">
        <v>296</v>
      </c>
      <c r="K81" s="1" t="n">
        <v>598</v>
      </c>
      <c r="L81" s="1" t="n">
        <v>260</v>
      </c>
      <c r="M81" s="1" t="n">
        <v>290</v>
      </c>
    </row>
    <row r="82" customFormat="false" ht="16.5" hidden="false" customHeight="false" outlineLevel="0" collapsed="false">
      <c r="A82" s="1" t="s">
        <v>79</v>
      </c>
      <c r="B82" s="1" t="n">
        <v>2075</v>
      </c>
      <c r="C82" s="1" t="n">
        <v>2018</v>
      </c>
      <c r="D82" s="1" t="n">
        <v>2077</v>
      </c>
      <c r="E82" s="1" t="n">
        <v>2060</v>
      </c>
      <c r="F82" s="1" t="n">
        <v>3099</v>
      </c>
      <c r="G82" s="1" t="n">
        <v>2110</v>
      </c>
      <c r="H82" s="1" t="n">
        <v>3112</v>
      </c>
      <c r="I82" s="1" t="n">
        <v>1040</v>
      </c>
      <c r="J82" s="1" t="n">
        <v>4240</v>
      </c>
      <c r="K82" s="1" t="n">
        <v>0</v>
      </c>
      <c r="L82" s="1" t="n">
        <v>2072</v>
      </c>
      <c r="M82" s="1" t="n">
        <v>2100</v>
      </c>
    </row>
    <row r="83" customFormat="false" ht="16.5" hidden="false" customHeight="false" outlineLevel="0" collapsed="false">
      <c r="A83" s="1" t="s">
        <v>1262</v>
      </c>
      <c r="B83" s="1" t="n">
        <v>40</v>
      </c>
      <c r="C83" s="1" t="n">
        <v>0</v>
      </c>
      <c r="D83" s="1" t="n">
        <v>0</v>
      </c>
      <c r="E83" s="1" t="n">
        <v>0</v>
      </c>
      <c r="F83" s="1" t="n">
        <v>42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</row>
    <row r="84" customFormat="false" ht="16.5" hidden="false" customHeight="false" outlineLevel="0" collapsed="false">
      <c r="A84" s="1" t="s">
        <v>1263</v>
      </c>
      <c r="B84" s="1" t="n">
        <v>0</v>
      </c>
      <c r="C84" s="1" t="n">
        <v>0</v>
      </c>
      <c r="D84" s="1" t="n">
        <v>552</v>
      </c>
      <c r="E84" s="1" t="n">
        <v>0</v>
      </c>
      <c r="F84" s="1" t="n">
        <v>0</v>
      </c>
      <c r="G84" s="1" t="n">
        <v>5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</row>
    <row r="85" customFormat="false" ht="16.5" hidden="false" customHeight="false" outlineLevel="0" collapsed="false">
      <c r="A85" s="1" t="s">
        <v>80</v>
      </c>
      <c r="B85" s="1" t="n">
        <v>1580</v>
      </c>
      <c r="C85" s="1" t="n">
        <v>0</v>
      </c>
      <c r="D85" s="1" t="n">
        <v>1160</v>
      </c>
      <c r="E85" s="1" t="n">
        <v>600</v>
      </c>
      <c r="F85" s="1" t="n">
        <v>600</v>
      </c>
      <c r="G85" s="1" t="n">
        <v>640</v>
      </c>
      <c r="H85" s="1" t="n">
        <v>580</v>
      </c>
      <c r="I85" s="1" t="n">
        <v>0</v>
      </c>
      <c r="J85" s="1" t="n">
        <v>580</v>
      </c>
      <c r="K85" s="1" t="n">
        <v>580</v>
      </c>
      <c r="L85" s="1" t="n">
        <v>500</v>
      </c>
      <c r="M85" s="1" t="n">
        <v>520</v>
      </c>
    </row>
    <row r="86" customFormat="false" ht="16.5" hidden="false" customHeight="false" outlineLevel="0" collapsed="false">
      <c r="A86" s="1" t="s">
        <v>81</v>
      </c>
      <c r="B86" s="1" t="n">
        <v>400</v>
      </c>
      <c r="C86" s="1" t="n">
        <v>200</v>
      </c>
      <c r="D86" s="1" t="n">
        <v>300</v>
      </c>
      <c r="E86" s="1" t="n">
        <v>0</v>
      </c>
      <c r="F86" s="1" t="n">
        <v>800</v>
      </c>
      <c r="G86" s="1" t="n">
        <v>0</v>
      </c>
      <c r="H86" s="1" t="n">
        <v>0</v>
      </c>
      <c r="I86" s="1" t="n">
        <v>0</v>
      </c>
      <c r="J86" s="1" t="n">
        <v>580</v>
      </c>
      <c r="K86" s="1" t="n">
        <v>80</v>
      </c>
      <c r="L86" s="1" t="n">
        <v>0</v>
      </c>
      <c r="M86" s="1" t="n">
        <v>520</v>
      </c>
    </row>
    <row r="87" customFormat="false" ht="16.5" hidden="false" customHeight="false" outlineLevel="0" collapsed="false">
      <c r="A87" s="1" t="s">
        <v>82</v>
      </c>
      <c r="B87" s="1" t="n">
        <v>400</v>
      </c>
      <c r="C87" s="1" t="n">
        <v>0</v>
      </c>
      <c r="D87" s="1" t="n">
        <v>200</v>
      </c>
      <c r="E87" s="1" t="n">
        <v>0</v>
      </c>
      <c r="F87" s="1" t="n">
        <v>400</v>
      </c>
      <c r="G87" s="1" t="n">
        <v>320</v>
      </c>
      <c r="H87" s="1" t="n">
        <v>320</v>
      </c>
      <c r="I87" s="1" t="n">
        <v>0</v>
      </c>
      <c r="J87" s="1" t="n">
        <v>200</v>
      </c>
      <c r="K87" s="1" t="n">
        <v>280</v>
      </c>
      <c r="L87" s="1" t="n">
        <v>200</v>
      </c>
      <c r="M87" s="1" t="n">
        <v>200</v>
      </c>
    </row>
    <row r="88" customFormat="false" ht="16.5" hidden="false" customHeight="false" outlineLevel="0" collapsed="false">
      <c r="A88" s="1" t="s">
        <v>1264</v>
      </c>
      <c r="B88" s="1" t="n">
        <v>20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19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</row>
    <row r="89" customFormat="false" ht="16.5" hidden="false" customHeight="false" outlineLevel="0" collapsed="false">
      <c r="A89" s="1" t="s">
        <v>83</v>
      </c>
      <c r="B89" s="1" t="n">
        <v>1209</v>
      </c>
      <c r="C89" s="1" t="n">
        <v>577</v>
      </c>
      <c r="D89" s="1" t="n">
        <v>953</v>
      </c>
      <c r="E89" s="1" t="n">
        <v>500</v>
      </c>
      <c r="F89" s="1" t="n">
        <v>200</v>
      </c>
      <c r="G89" s="1" t="n">
        <v>0</v>
      </c>
      <c r="H89" s="1" t="n">
        <v>28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</row>
    <row r="90" customFormat="false" ht="16.5" hidden="false" customHeight="false" outlineLevel="0" collapsed="false">
      <c r="A90" s="1" t="s">
        <v>1265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8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</row>
    <row r="91" customFormat="false" ht="16.5" hidden="false" customHeight="false" outlineLevel="0" collapsed="false">
      <c r="A91" s="1" t="s">
        <v>1266</v>
      </c>
      <c r="B91" s="1" t="n">
        <v>520</v>
      </c>
      <c r="C91" s="1" t="n">
        <v>0</v>
      </c>
      <c r="D91" s="1" t="n">
        <v>0</v>
      </c>
      <c r="E91" s="1" t="n">
        <v>0</v>
      </c>
      <c r="F91" s="1" t="n">
        <v>200</v>
      </c>
      <c r="G91" s="1" t="n">
        <v>30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</row>
    <row r="92" customFormat="false" ht="16.5" hidden="false" customHeight="false" outlineLevel="0" collapsed="false">
      <c r="A92" s="1" t="s">
        <v>84</v>
      </c>
      <c r="B92" s="1" t="n">
        <v>960</v>
      </c>
      <c r="C92" s="1" t="n">
        <v>1029</v>
      </c>
      <c r="D92" s="1" t="n">
        <v>1633</v>
      </c>
      <c r="E92" s="1" t="n">
        <v>980</v>
      </c>
      <c r="F92" s="1" t="n">
        <v>0</v>
      </c>
      <c r="G92" s="1" t="n">
        <v>0</v>
      </c>
      <c r="H92" s="1" t="n">
        <v>316</v>
      </c>
      <c r="I92" s="1" t="n">
        <v>929</v>
      </c>
      <c r="J92" s="1" t="n">
        <v>1020</v>
      </c>
      <c r="K92" s="1" t="n">
        <v>1016</v>
      </c>
      <c r="L92" s="1" t="n">
        <v>0</v>
      </c>
      <c r="M92" s="1" t="n">
        <v>890</v>
      </c>
    </row>
    <row r="93" customFormat="false" ht="16.5" hidden="false" customHeight="false" outlineLevel="0" collapsed="false">
      <c r="A93" s="1" t="s">
        <v>85</v>
      </c>
      <c r="B93" s="1" t="n">
        <v>1080</v>
      </c>
      <c r="C93" s="1" t="n">
        <v>2440</v>
      </c>
      <c r="D93" s="1" t="n">
        <v>4360</v>
      </c>
      <c r="E93" s="1" t="n">
        <v>2280</v>
      </c>
      <c r="F93" s="1" t="n">
        <v>620</v>
      </c>
      <c r="G93" s="1" t="n">
        <v>2300</v>
      </c>
      <c r="H93" s="1" t="n">
        <v>120</v>
      </c>
      <c r="I93" s="1" t="n">
        <v>0</v>
      </c>
      <c r="J93" s="1" t="n">
        <v>4100</v>
      </c>
      <c r="K93" s="1" t="n">
        <v>100</v>
      </c>
      <c r="L93" s="1" t="n">
        <v>2160</v>
      </c>
      <c r="M93" s="1" t="n">
        <v>500</v>
      </c>
    </row>
    <row r="94" customFormat="false" ht="16.5" hidden="false" customHeight="false" outlineLevel="0" collapsed="false">
      <c r="A94" s="1" t="s">
        <v>86</v>
      </c>
      <c r="B94" s="1" t="n">
        <v>217</v>
      </c>
      <c r="C94" s="1" t="n">
        <v>0</v>
      </c>
      <c r="D94" s="1" t="n">
        <v>433</v>
      </c>
      <c r="E94" s="1" t="n">
        <v>480</v>
      </c>
      <c r="F94" s="1" t="n">
        <v>430</v>
      </c>
      <c r="G94" s="1" t="n">
        <v>0</v>
      </c>
      <c r="H94" s="1" t="n">
        <v>0</v>
      </c>
      <c r="I94" s="1" t="n">
        <v>713</v>
      </c>
      <c r="J94" s="1" t="n">
        <v>433</v>
      </c>
      <c r="K94" s="1" t="n">
        <v>0</v>
      </c>
      <c r="L94" s="1" t="n">
        <v>655</v>
      </c>
      <c r="M94" s="1" t="n">
        <v>0</v>
      </c>
    </row>
    <row r="95" customFormat="false" ht="16.5" hidden="false" customHeight="false" outlineLevel="0" collapsed="false">
      <c r="A95" s="1" t="s">
        <v>1267</v>
      </c>
      <c r="B95" s="1" t="n">
        <v>0</v>
      </c>
      <c r="C95" s="1" t="n">
        <v>0</v>
      </c>
      <c r="D95" s="1" t="n">
        <v>119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100</v>
      </c>
      <c r="K95" s="1" t="n">
        <v>0</v>
      </c>
      <c r="L95" s="1" t="n">
        <v>0</v>
      </c>
      <c r="M95" s="1" t="n">
        <v>0</v>
      </c>
    </row>
    <row r="96" customFormat="false" ht="16.5" hidden="false" customHeight="false" outlineLevel="0" collapsed="false">
      <c r="A96" s="1" t="s">
        <v>87</v>
      </c>
      <c r="B96" s="1" t="n">
        <v>3000</v>
      </c>
      <c r="C96" s="1" t="n">
        <v>0</v>
      </c>
      <c r="D96" s="1" t="n">
        <v>6000</v>
      </c>
      <c r="E96" s="1" t="n">
        <v>0</v>
      </c>
      <c r="F96" s="1" t="n">
        <v>11840</v>
      </c>
      <c r="G96" s="1" t="n">
        <v>1740</v>
      </c>
      <c r="H96" s="1" t="n">
        <v>9360</v>
      </c>
      <c r="I96" s="1" t="n">
        <v>0</v>
      </c>
      <c r="J96" s="1" t="n">
        <v>2180</v>
      </c>
      <c r="K96" s="1" t="n">
        <v>0</v>
      </c>
      <c r="L96" s="1" t="n">
        <v>0</v>
      </c>
      <c r="M96" s="1" t="n">
        <v>1980</v>
      </c>
    </row>
    <row r="97" customFormat="false" ht="16.5" hidden="false" customHeight="false" outlineLevel="0" collapsed="false">
      <c r="A97" s="1" t="s">
        <v>88</v>
      </c>
      <c r="B97" s="1" t="n">
        <v>1860</v>
      </c>
      <c r="C97" s="1" t="n">
        <v>3679</v>
      </c>
      <c r="D97" s="1" t="n">
        <v>3795</v>
      </c>
      <c r="E97" s="1" t="n">
        <v>0</v>
      </c>
      <c r="F97" s="1" t="n">
        <v>4720</v>
      </c>
      <c r="G97" s="1" t="n">
        <v>3832</v>
      </c>
      <c r="H97" s="1" t="n">
        <v>7848</v>
      </c>
      <c r="I97" s="1" t="n">
        <v>7872</v>
      </c>
      <c r="J97" s="1" t="n">
        <v>536</v>
      </c>
      <c r="K97" s="1" t="n">
        <v>2020</v>
      </c>
      <c r="L97" s="1" t="n">
        <v>3887</v>
      </c>
      <c r="M97" s="1" t="n">
        <v>6045</v>
      </c>
    </row>
    <row r="98" customFormat="false" ht="16.5" hidden="false" customHeight="false" outlineLevel="0" collapsed="false">
      <c r="A98" s="1" t="s">
        <v>89</v>
      </c>
      <c r="B98" s="1" t="n">
        <v>0</v>
      </c>
      <c r="C98" s="1" t="n">
        <v>0</v>
      </c>
      <c r="D98" s="1" t="n">
        <v>940</v>
      </c>
      <c r="E98" s="1" t="n">
        <v>0</v>
      </c>
      <c r="F98" s="1" t="n">
        <v>0</v>
      </c>
      <c r="G98" s="1" t="n">
        <v>960</v>
      </c>
      <c r="H98" s="1" t="n">
        <v>1880</v>
      </c>
      <c r="I98" s="1" t="n">
        <v>180</v>
      </c>
      <c r="J98" s="1" t="n">
        <v>920</v>
      </c>
      <c r="K98" s="1" t="n">
        <v>0</v>
      </c>
      <c r="L98" s="1" t="n">
        <v>880</v>
      </c>
      <c r="M98" s="1" t="n">
        <v>0</v>
      </c>
    </row>
    <row r="99" customFormat="false" ht="16.5" hidden="false" customHeight="false" outlineLevel="0" collapsed="false">
      <c r="A99" s="1" t="s">
        <v>90</v>
      </c>
      <c r="B99" s="1" t="n">
        <v>0</v>
      </c>
      <c r="C99" s="1" t="n">
        <v>0</v>
      </c>
      <c r="D99" s="1" t="n">
        <v>56</v>
      </c>
      <c r="E99" s="1" t="n">
        <v>0</v>
      </c>
      <c r="F99" s="1" t="n">
        <v>75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55</v>
      </c>
    </row>
    <row r="100" customFormat="false" ht="16.5" hidden="false" customHeight="false" outlineLevel="0" collapsed="false">
      <c r="A100" s="1" t="s">
        <v>1268</v>
      </c>
      <c r="B100" s="1" t="n">
        <v>0</v>
      </c>
      <c r="C100" s="1" t="n">
        <v>0</v>
      </c>
      <c r="D100" s="1" t="n">
        <v>0</v>
      </c>
      <c r="E100" s="1" t="n">
        <v>198</v>
      </c>
      <c r="F100" s="1" t="n">
        <v>18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194</v>
      </c>
      <c r="M100" s="1" t="n">
        <v>0</v>
      </c>
    </row>
    <row r="101" customFormat="false" ht="16.5" hidden="false" customHeight="false" outlineLevel="0" collapsed="false">
      <c r="A101" s="1" t="s">
        <v>91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213</v>
      </c>
      <c r="I101" s="1" t="n">
        <v>0</v>
      </c>
      <c r="J101" s="1" t="n">
        <v>1540</v>
      </c>
      <c r="K101" s="1" t="n">
        <v>0</v>
      </c>
      <c r="L101" s="1" t="n">
        <v>1000</v>
      </c>
      <c r="M101" s="1" t="n">
        <v>98</v>
      </c>
    </row>
    <row r="102" customFormat="false" ht="16.5" hidden="false" customHeight="false" outlineLevel="0" collapsed="false">
      <c r="A102" s="1" t="s">
        <v>92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200</v>
      </c>
      <c r="G102" s="1" t="n">
        <v>14680</v>
      </c>
      <c r="H102" s="1" t="n">
        <v>30700</v>
      </c>
      <c r="I102" s="1" t="n">
        <v>6688</v>
      </c>
      <c r="J102" s="1" t="n">
        <v>20820</v>
      </c>
      <c r="K102" s="1" t="n">
        <v>38580</v>
      </c>
      <c r="L102" s="1" t="n">
        <v>37160</v>
      </c>
      <c r="M102" s="1" t="n">
        <v>17220</v>
      </c>
    </row>
    <row r="103" customFormat="false" ht="16.5" hidden="false" customHeight="false" outlineLevel="0" collapsed="false">
      <c r="A103" s="1" t="s">
        <v>93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740</v>
      </c>
      <c r="I103" s="1" t="n">
        <v>40</v>
      </c>
      <c r="J103" s="1" t="n">
        <v>740</v>
      </c>
      <c r="K103" s="1" t="n">
        <v>1180</v>
      </c>
      <c r="L103" s="1" t="n">
        <v>1060</v>
      </c>
      <c r="M103" s="1" t="n">
        <v>760</v>
      </c>
    </row>
    <row r="104" customFormat="false" ht="16.5" hidden="false" customHeight="false" outlineLevel="0" collapsed="false">
      <c r="A104" s="1" t="s">
        <v>1269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120</v>
      </c>
    </row>
    <row r="105" customFormat="false" ht="16.5" hidden="false" customHeight="false" outlineLevel="0" collapsed="false">
      <c r="A105" s="1" t="s">
        <v>1270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2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</row>
    <row r="106" customFormat="false" ht="16.5" hidden="false" customHeight="false" outlineLevel="0" collapsed="false">
      <c r="A106" s="1" t="s">
        <v>1271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10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</row>
    <row r="107" customFormat="false" ht="16.5" hidden="false" customHeight="false" outlineLevel="0" collapsed="false">
      <c r="A107" s="1" t="s">
        <v>94</v>
      </c>
      <c r="B107" s="1" t="n">
        <v>1740</v>
      </c>
      <c r="C107" s="1" t="n">
        <v>0</v>
      </c>
      <c r="D107" s="1" t="n">
        <v>840</v>
      </c>
      <c r="E107" s="1" t="n">
        <v>300</v>
      </c>
      <c r="F107" s="1" t="n">
        <v>1520</v>
      </c>
      <c r="G107" s="1" t="n">
        <v>40</v>
      </c>
      <c r="H107" s="1" t="n">
        <v>680</v>
      </c>
      <c r="I107" s="1" t="n">
        <v>0</v>
      </c>
      <c r="J107" s="1" t="n">
        <v>540</v>
      </c>
      <c r="K107" s="1" t="n">
        <v>1340</v>
      </c>
      <c r="L107" s="1" t="n">
        <v>480</v>
      </c>
      <c r="M107" s="1" t="n">
        <v>340</v>
      </c>
    </row>
    <row r="108" customFormat="false" ht="16.5" hidden="false" customHeight="false" outlineLevel="0" collapsed="false">
      <c r="A108" s="1" t="s">
        <v>1272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20</v>
      </c>
      <c r="L108" s="1" t="n">
        <v>0</v>
      </c>
      <c r="M108" s="1" t="n">
        <v>0</v>
      </c>
    </row>
    <row r="109" customFormat="false" ht="16.5" hidden="false" customHeight="false" outlineLevel="0" collapsed="false">
      <c r="A109" s="1" t="s">
        <v>96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44</v>
      </c>
      <c r="K109" s="1" t="n">
        <v>0</v>
      </c>
      <c r="L109" s="1" t="n">
        <v>0</v>
      </c>
      <c r="M109" s="1" t="n">
        <v>0</v>
      </c>
    </row>
    <row r="110" customFormat="false" ht="16.5" hidden="false" customHeight="false" outlineLevel="0" collapsed="false">
      <c r="A110" s="1" t="s">
        <v>1273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488</v>
      </c>
      <c r="K110" s="1" t="n">
        <v>180</v>
      </c>
      <c r="L110" s="1" t="n">
        <v>0</v>
      </c>
      <c r="M110" s="1" t="n">
        <v>0</v>
      </c>
    </row>
    <row r="111" customFormat="false" ht="16.5" hidden="false" customHeight="false" outlineLevel="0" collapsed="false">
      <c r="A111" s="1" t="s">
        <v>97</v>
      </c>
      <c r="B111" s="1" t="n">
        <v>1040</v>
      </c>
      <c r="C111" s="1" t="n">
        <v>880</v>
      </c>
      <c r="D111" s="1" t="n">
        <v>800</v>
      </c>
      <c r="E111" s="1" t="n">
        <v>1720</v>
      </c>
      <c r="F111" s="1" t="n">
        <v>4080</v>
      </c>
      <c r="G111" s="1" t="n">
        <v>2000</v>
      </c>
      <c r="H111" s="1" t="n">
        <v>2800</v>
      </c>
      <c r="I111" s="1" t="n">
        <v>0</v>
      </c>
      <c r="J111" s="1" t="n">
        <v>2680</v>
      </c>
      <c r="K111" s="1" t="n">
        <v>2060</v>
      </c>
      <c r="L111" s="1" t="n">
        <v>2480</v>
      </c>
      <c r="M111" s="1" t="n">
        <v>0</v>
      </c>
    </row>
    <row r="112" customFormat="false" ht="16.5" hidden="false" customHeight="false" outlineLevel="0" collapsed="false">
      <c r="A112" s="1" t="s">
        <v>1274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292</v>
      </c>
      <c r="L112" s="1" t="n">
        <v>233</v>
      </c>
      <c r="M112" s="1" t="n">
        <v>0</v>
      </c>
    </row>
    <row r="113" customFormat="false" ht="16.5" hidden="false" customHeight="false" outlineLevel="0" collapsed="false">
      <c r="A113" s="1" t="s">
        <v>1275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389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</row>
    <row r="114" customFormat="false" ht="16.5" hidden="false" customHeight="false" outlineLevel="0" collapsed="false">
      <c r="A114" s="1" t="s">
        <v>1276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333</v>
      </c>
      <c r="I114" s="1" t="n">
        <v>0</v>
      </c>
      <c r="J114" s="1" t="n">
        <v>433</v>
      </c>
      <c r="K114" s="1" t="n">
        <v>454</v>
      </c>
      <c r="L114" s="1" t="n">
        <v>904</v>
      </c>
      <c r="M114" s="1" t="n">
        <v>0</v>
      </c>
    </row>
    <row r="115" customFormat="false" ht="16.5" hidden="false" customHeight="false" outlineLevel="0" collapsed="false">
      <c r="A115" s="1" t="s">
        <v>1277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312</v>
      </c>
      <c r="I115" s="1" t="n">
        <v>0</v>
      </c>
      <c r="J115" s="1" t="n">
        <v>420</v>
      </c>
      <c r="K115" s="1" t="n">
        <v>1289</v>
      </c>
      <c r="L115" s="1" t="n">
        <v>0</v>
      </c>
      <c r="M115" s="1" t="n">
        <v>0</v>
      </c>
    </row>
    <row r="116" customFormat="false" ht="16.5" hidden="false" customHeight="false" outlineLevel="0" collapsed="false">
      <c r="A116" s="1" t="s">
        <v>1278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360</v>
      </c>
      <c r="I116" s="1" t="n">
        <v>0</v>
      </c>
      <c r="J116" s="1" t="n">
        <v>900</v>
      </c>
      <c r="K116" s="1" t="n">
        <v>0</v>
      </c>
      <c r="L116" s="1" t="n">
        <v>0</v>
      </c>
      <c r="M116" s="1" t="n">
        <v>0</v>
      </c>
    </row>
    <row r="117" customFormat="false" ht="16.5" hidden="false" customHeight="false" outlineLevel="0" collapsed="false">
      <c r="A117" s="1" t="s">
        <v>1279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1000</v>
      </c>
      <c r="L117" s="1" t="n">
        <v>600</v>
      </c>
      <c r="M117" s="1" t="n">
        <v>0</v>
      </c>
    </row>
    <row r="118" customFormat="false" ht="16.5" hidden="false" customHeight="false" outlineLevel="0" collapsed="false">
      <c r="A118" s="1" t="s">
        <v>98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100</v>
      </c>
      <c r="J118" s="1" t="n">
        <v>0</v>
      </c>
      <c r="K118" s="1" t="n">
        <v>0</v>
      </c>
      <c r="L118" s="1" t="n">
        <v>100</v>
      </c>
      <c r="M118" s="1" t="n">
        <v>0</v>
      </c>
    </row>
    <row r="119" customFormat="false" ht="16.5" hidden="false" customHeight="false" outlineLevel="0" collapsed="false">
      <c r="A119" s="1" t="s">
        <v>1280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220</v>
      </c>
      <c r="K119" s="1" t="n">
        <v>0</v>
      </c>
      <c r="L119" s="1" t="n">
        <v>0</v>
      </c>
      <c r="M119" s="1" t="n">
        <v>0</v>
      </c>
    </row>
    <row r="120" customFormat="false" ht="16.5" hidden="false" customHeight="false" outlineLevel="0" collapsed="false">
      <c r="A120" s="1" t="s">
        <v>1281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280</v>
      </c>
      <c r="K120" s="1" t="n">
        <v>0</v>
      </c>
      <c r="L120" s="1" t="n">
        <v>0</v>
      </c>
      <c r="M120" s="1" t="n">
        <v>440</v>
      </c>
    </row>
    <row r="121" customFormat="false" ht="16.5" hidden="false" customHeight="false" outlineLevel="0" collapsed="false">
      <c r="A121" s="1" t="s">
        <v>1282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520</v>
      </c>
      <c r="K121" s="1" t="n">
        <v>970</v>
      </c>
      <c r="L121" s="1" t="n">
        <v>0</v>
      </c>
      <c r="M121" s="1" t="n">
        <v>0</v>
      </c>
    </row>
    <row r="122" customFormat="false" ht="16.5" hidden="false" customHeight="false" outlineLevel="0" collapsed="false">
      <c r="A122" s="1" t="s">
        <v>1283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856</v>
      </c>
      <c r="M122" s="1" t="n">
        <v>0</v>
      </c>
    </row>
    <row r="123" customFormat="false" ht="16.5" hidden="false" customHeight="false" outlineLevel="0" collapsed="false">
      <c r="A123" s="1" t="s">
        <v>1284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540</v>
      </c>
      <c r="L123" s="1" t="n">
        <v>0</v>
      </c>
      <c r="M123" s="1" t="n">
        <v>0</v>
      </c>
    </row>
    <row r="124" customFormat="false" ht="16.5" hidden="false" customHeight="false" outlineLevel="0" collapsed="false">
      <c r="A124" s="1" t="s">
        <v>1285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1635</v>
      </c>
      <c r="L124" s="1" t="n">
        <v>6411</v>
      </c>
      <c r="M124" s="1" t="n">
        <v>0</v>
      </c>
    </row>
    <row r="125" customFormat="false" ht="16.5" hidden="false" customHeight="false" outlineLevel="0" collapsed="false">
      <c r="A125" s="1" t="s">
        <v>1286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280</v>
      </c>
      <c r="L125" s="1" t="n">
        <v>0</v>
      </c>
      <c r="M125" s="1" t="n">
        <v>0</v>
      </c>
    </row>
    <row r="126" customFormat="false" ht="16.5" hidden="false" customHeight="false" outlineLevel="0" collapsed="false">
      <c r="A126" s="1" t="s">
        <v>1287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85</v>
      </c>
      <c r="M126" s="1" t="n">
        <v>0</v>
      </c>
    </row>
    <row r="127" customFormat="false" ht="16.5" hidden="false" customHeight="false" outlineLevel="0" collapsed="false">
      <c r="A127" s="1" t="s">
        <v>1288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52</v>
      </c>
      <c r="M127" s="1" t="n">
        <v>0</v>
      </c>
    </row>
    <row r="128" customFormat="false" ht="16.5" hidden="false" customHeight="false" outlineLevel="0" collapsed="false">
      <c r="A128" s="1" t="s">
        <v>1289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232</v>
      </c>
      <c r="M128" s="1" t="n">
        <v>0</v>
      </c>
    </row>
    <row r="129" customFormat="false" ht="16.5" hidden="false" customHeight="false" outlineLevel="0" collapsed="false">
      <c r="A129" s="1" t="s">
        <v>1290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960</v>
      </c>
      <c r="M129" s="1" t="n">
        <v>5169</v>
      </c>
    </row>
    <row r="130" customFormat="false" ht="16.5" hidden="false" customHeight="false" outlineLevel="0" collapsed="false">
      <c r="A130" s="1" t="s">
        <v>1291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215</v>
      </c>
      <c r="M130" s="1" t="n">
        <v>0</v>
      </c>
    </row>
    <row r="131" customFormat="false" ht="16.5" hidden="false" customHeight="false" outlineLevel="0" collapsed="false">
      <c r="A131" s="1" t="s">
        <v>1292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451</v>
      </c>
    </row>
    <row r="132" customFormat="false" ht="16.5" hidden="false" customHeight="false" outlineLevel="0" collapsed="false">
      <c r="A132" s="1" t="s">
        <v>1293</v>
      </c>
      <c r="B132" s="1" t="n">
        <v>0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100</v>
      </c>
      <c r="M132" s="1" t="n">
        <v>0</v>
      </c>
    </row>
    <row r="133" customFormat="false" ht="16.5" hidden="false" customHeight="false" outlineLevel="0" collapsed="false">
      <c r="A133" s="1" t="s">
        <v>99</v>
      </c>
      <c r="B133" s="1" t="n">
        <v>320</v>
      </c>
      <c r="C133" s="1" t="n">
        <v>660</v>
      </c>
      <c r="D133" s="1" t="n">
        <v>660</v>
      </c>
      <c r="E133" s="1" t="n">
        <v>460</v>
      </c>
      <c r="F133" s="1" t="n">
        <v>600</v>
      </c>
      <c r="G133" s="1" t="n">
        <v>380</v>
      </c>
      <c r="H133" s="1" t="n">
        <v>200</v>
      </c>
      <c r="I133" s="1" t="n">
        <v>0</v>
      </c>
      <c r="J133" s="1" t="n">
        <v>1588</v>
      </c>
      <c r="K133" s="1" t="n">
        <v>360</v>
      </c>
      <c r="L133" s="1" t="n">
        <v>600</v>
      </c>
      <c r="M133" s="1" t="n">
        <v>200</v>
      </c>
    </row>
    <row r="134" customFormat="false" ht="16.5" hidden="false" customHeight="false" outlineLevel="0" collapsed="false">
      <c r="A134" s="1" t="s">
        <v>1294</v>
      </c>
      <c r="B134" s="1" t="n">
        <v>0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20</v>
      </c>
    </row>
    <row r="135" customFormat="false" ht="16.5" hidden="false" customHeight="false" outlineLevel="0" collapsed="false">
      <c r="A135" s="1" t="s">
        <v>1295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80</v>
      </c>
    </row>
    <row r="136" customFormat="false" ht="16.5" hidden="false" customHeight="false" outlineLevel="0" collapsed="false">
      <c r="A136" s="1" t="s">
        <v>1296</v>
      </c>
      <c r="B136" s="1" t="n">
        <v>0</v>
      </c>
      <c r="C136" s="1" t="n">
        <v>0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20</v>
      </c>
    </row>
    <row r="137" customFormat="false" ht="16.5" hidden="false" customHeight="false" outlineLevel="0" collapsed="false">
      <c r="A137" s="1" t="s">
        <v>1297</v>
      </c>
      <c r="B137" s="1" t="n">
        <v>0</v>
      </c>
      <c r="C137" s="1" t="n">
        <v>0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60</v>
      </c>
    </row>
    <row r="138" customFormat="false" ht="16.5" hidden="false" customHeight="false" outlineLevel="0" collapsed="false">
      <c r="A138" s="1" t="s">
        <v>100</v>
      </c>
      <c r="B138" s="1" t="n">
        <v>5740</v>
      </c>
      <c r="C138" s="1" t="n">
        <v>5780</v>
      </c>
      <c r="D138" s="1" t="n">
        <v>4660</v>
      </c>
      <c r="E138" s="1" t="n">
        <v>3260</v>
      </c>
      <c r="F138" s="1" t="n">
        <v>5640</v>
      </c>
      <c r="G138" s="1" t="n">
        <v>3640</v>
      </c>
      <c r="H138" s="1" t="n">
        <v>9660</v>
      </c>
      <c r="I138" s="1" t="n">
        <v>900</v>
      </c>
      <c r="J138" s="1" t="n">
        <v>4340</v>
      </c>
      <c r="K138" s="1" t="n">
        <v>5460</v>
      </c>
      <c r="L138" s="1" t="n">
        <v>6060</v>
      </c>
      <c r="M138" s="1" t="n">
        <v>4560</v>
      </c>
    </row>
    <row r="139" customFormat="false" ht="16.5" hidden="false" customHeight="false" outlineLevel="0" collapsed="false">
      <c r="A139" s="1" t="s">
        <v>101</v>
      </c>
      <c r="B139" s="1" t="n">
        <v>620</v>
      </c>
      <c r="C139" s="1" t="n">
        <v>880</v>
      </c>
      <c r="D139" s="1" t="n">
        <v>1060</v>
      </c>
      <c r="E139" s="1" t="n">
        <v>1220</v>
      </c>
      <c r="F139" s="1" t="n">
        <v>720</v>
      </c>
      <c r="G139" s="1" t="n">
        <v>600</v>
      </c>
      <c r="H139" s="1" t="n">
        <v>960</v>
      </c>
      <c r="I139" s="1" t="n">
        <v>780</v>
      </c>
      <c r="J139" s="1" t="n">
        <v>620</v>
      </c>
      <c r="K139" s="1" t="n">
        <v>1060</v>
      </c>
      <c r="L139" s="1" t="n">
        <v>360</v>
      </c>
      <c r="M139" s="1" t="n">
        <v>460</v>
      </c>
    </row>
    <row r="140" customFormat="false" ht="16.5" hidden="false" customHeight="false" outlineLevel="0" collapsed="false">
      <c r="A140" s="1" t="s">
        <v>102</v>
      </c>
      <c r="B140" s="1" t="n">
        <v>800</v>
      </c>
      <c r="C140" s="1" t="n">
        <v>1700</v>
      </c>
      <c r="D140" s="1" t="n">
        <v>3800</v>
      </c>
      <c r="E140" s="1" t="n">
        <v>1120</v>
      </c>
      <c r="F140" s="1" t="n">
        <v>3100</v>
      </c>
      <c r="G140" s="1" t="n">
        <v>5340</v>
      </c>
      <c r="H140" s="1" t="n">
        <v>2840</v>
      </c>
      <c r="I140" s="1" t="n">
        <v>1040</v>
      </c>
      <c r="J140" s="1" t="n">
        <v>4540</v>
      </c>
      <c r="K140" s="1" t="n">
        <v>2220</v>
      </c>
      <c r="L140" s="1" t="n">
        <v>3160</v>
      </c>
      <c r="M140" s="1" t="n">
        <v>1660</v>
      </c>
    </row>
    <row r="141" customFormat="false" ht="16.5" hidden="false" customHeight="false" outlineLevel="0" collapsed="false">
      <c r="A141" s="1" t="s">
        <v>103</v>
      </c>
      <c r="B141" s="1" t="n">
        <v>1320</v>
      </c>
      <c r="C141" s="1" t="n">
        <v>740</v>
      </c>
      <c r="D141" s="1" t="n">
        <v>1280</v>
      </c>
      <c r="E141" s="1" t="n">
        <v>1780</v>
      </c>
      <c r="F141" s="1" t="n">
        <v>1100</v>
      </c>
      <c r="G141" s="1" t="n">
        <v>1100</v>
      </c>
      <c r="H141" s="1" t="n">
        <v>1700</v>
      </c>
      <c r="I141" s="1" t="n">
        <v>880</v>
      </c>
      <c r="J141" s="1" t="n">
        <v>740</v>
      </c>
      <c r="K141" s="1" t="n">
        <v>580</v>
      </c>
      <c r="L141" s="1" t="n">
        <v>1440</v>
      </c>
      <c r="M141" s="1" t="n">
        <v>480</v>
      </c>
    </row>
    <row r="142" customFormat="false" ht="16.5" hidden="false" customHeight="false" outlineLevel="0" collapsed="false">
      <c r="A142" s="1" t="s">
        <v>104</v>
      </c>
      <c r="B142" s="1" t="n">
        <v>5320</v>
      </c>
      <c r="C142" s="1" t="n">
        <v>2380</v>
      </c>
      <c r="D142" s="1" t="n">
        <v>5920</v>
      </c>
      <c r="E142" s="1" t="n">
        <v>4540</v>
      </c>
      <c r="F142" s="1" t="n">
        <v>3580</v>
      </c>
      <c r="G142" s="1" t="n">
        <v>4680</v>
      </c>
      <c r="H142" s="1" t="n">
        <v>4500</v>
      </c>
      <c r="I142" s="1" t="n">
        <v>600</v>
      </c>
      <c r="J142" s="1" t="n">
        <v>5920</v>
      </c>
      <c r="K142" s="1" t="n">
        <v>4020</v>
      </c>
      <c r="L142" s="1" t="n">
        <v>6520</v>
      </c>
      <c r="M142" s="1" t="n">
        <v>1200</v>
      </c>
    </row>
    <row r="143" customFormat="false" ht="16.5" hidden="false" customHeight="false" outlineLevel="0" collapsed="false">
      <c r="A143" s="1" t="s">
        <v>105</v>
      </c>
      <c r="B143" s="1" t="n">
        <v>500</v>
      </c>
      <c r="C143" s="1" t="n">
        <v>1540</v>
      </c>
      <c r="D143" s="1" t="n">
        <v>480</v>
      </c>
      <c r="E143" s="1" t="n">
        <v>60</v>
      </c>
      <c r="F143" s="1" t="n">
        <v>80</v>
      </c>
      <c r="G143" s="1" t="n">
        <v>500</v>
      </c>
      <c r="H143" s="1" t="n">
        <v>0</v>
      </c>
      <c r="I143" s="1" t="n">
        <v>200</v>
      </c>
      <c r="J143" s="1" t="n">
        <v>400</v>
      </c>
      <c r="K143" s="1" t="n">
        <v>240</v>
      </c>
      <c r="L143" s="1" t="n">
        <v>80</v>
      </c>
      <c r="M143" s="1" t="n">
        <v>220</v>
      </c>
    </row>
    <row r="144" customFormat="false" ht="16.5" hidden="false" customHeight="false" outlineLevel="0" collapsed="false">
      <c r="A144" s="1" t="s">
        <v>106</v>
      </c>
      <c r="B144" s="1" t="n">
        <v>25688</v>
      </c>
      <c r="C144" s="1" t="n">
        <v>41740</v>
      </c>
      <c r="D144" s="1" t="n">
        <v>43552</v>
      </c>
      <c r="E144" s="1" t="n">
        <v>29780</v>
      </c>
      <c r="F144" s="1" t="n">
        <v>39324</v>
      </c>
      <c r="G144" s="1" t="n">
        <v>33588</v>
      </c>
      <c r="H144" s="1" t="n">
        <v>49430</v>
      </c>
      <c r="I144" s="1" t="n">
        <v>11280</v>
      </c>
      <c r="J144" s="1" t="n">
        <v>40588</v>
      </c>
      <c r="K144" s="1" t="n">
        <v>30592</v>
      </c>
      <c r="L144" s="1" t="n">
        <v>42380</v>
      </c>
      <c r="M144" s="1" t="n">
        <v>45404</v>
      </c>
    </row>
    <row r="145" customFormat="false" ht="16.5" hidden="false" customHeight="false" outlineLevel="0" collapsed="false">
      <c r="A145" s="1" t="s">
        <v>107</v>
      </c>
      <c r="B145" s="1" t="n">
        <v>380</v>
      </c>
      <c r="C145" s="1" t="n">
        <v>280</v>
      </c>
      <c r="D145" s="1" t="n">
        <v>680</v>
      </c>
      <c r="E145" s="1" t="n">
        <v>220</v>
      </c>
      <c r="F145" s="1" t="n">
        <v>280</v>
      </c>
      <c r="G145" s="1" t="n">
        <v>100</v>
      </c>
      <c r="H145" s="1" t="n">
        <v>200</v>
      </c>
      <c r="I145" s="1" t="n">
        <v>0</v>
      </c>
      <c r="J145" s="1" t="n">
        <v>180</v>
      </c>
      <c r="K145" s="1" t="n">
        <v>280</v>
      </c>
      <c r="L145" s="1" t="n">
        <v>240</v>
      </c>
      <c r="M145" s="1" t="n">
        <v>0</v>
      </c>
    </row>
    <row r="146" customFormat="false" ht="16.5" hidden="false" customHeight="false" outlineLevel="0" collapsed="false">
      <c r="A146" s="1" t="s">
        <v>108</v>
      </c>
      <c r="B146" s="1" t="n">
        <v>0</v>
      </c>
      <c r="C146" s="1" t="n">
        <v>260</v>
      </c>
      <c r="D146" s="1" t="n">
        <v>160</v>
      </c>
      <c r="E146" s="1" t="n">
        <v>120</v>
      </c>
      <c r="F146" s="1" t="n">
        <v>420</v>
      </c>
      <c r="G146" s="1" t="n">
        <v>80</v>
      </c>
      <c r="H146" s="1" t="n">
        <v>240</v>
      </c>
      <c r="I146" s="1" t="n">
        <v>40</v>
      </c>
      <c r="J146" s="1" t="n">
        <v>240</v>
      </c>
      <c r="K146" s="1" t="n">
        <v>40</v>
      </c>
      <c r="L146" s="1" t="n">
        <v>140</v>
      </c>
      <c r="M146" s="1" t="n">
        <v>100</v>
      </c>
    </row>
    <row r="147" customFormat="false" ht="16.5" hidden="false" customHeight="false" outlineLevel="0" collapsed="false">
      <c r="A147" s="1" t="s">
        <v>109</v>
      </c>
      <c r="B147" s="1" t="n">
        <v>15668</v>
      </c>
      <c r="C147" s="1" t="n">
        <v>12740</v>
      </c>
      <c r="D147" s="1" t="n">
        <v>14348</v>
      </c>
      <c r="E147" s="1" t="n">
        <v>12952</v>
      </c>
      <c r="F147" s="1" t="n">
        <v>17028</v>
      </c>
      <c r="G147" s="1" t="n">
        <v>15888</v>
      </c>
      <c r="H147" s="1" t="n">
        <v>34500</v>
      </c>
      <c r="I147" s="1" t="n">
        <v>5860</v>
      </c>
      <c r="J147" s="1" t="n">
        <v>20776</v>
      </c>
      <c r="K147" s="1" t="n">
        <v>11240</v>
      </c>
      <c r="L147" s="1" t="n">
        <v>20880</v>
      </c>
      <c r="M147" s="1" t="n">
        <v>9698</v>
      </c>
    </row>
    <row r="148" customFormat="false" ht="16.5" hidden="false" customHeight="false" outlineLevel="0" collapsed="false">
      <c r="A148" s="1" t="s">
        <v>110</v>
      </c>
      <c r="B148" s="1" t="n">
        <v>2260</v>
      </c>
      <c r="C148" s="1" t="n">
        <v>1520</v>
      </c>
      <c r="D148" s="1" t="n">
        <v>2500</v>
      </c>
      <c r="E148" s="1" t="n">
        <v>860</v>
      </c>
      <c r="F148" s="1" t="n">
        <v>1640</v>
      </c>
      <c r="G148" s="1" t="n">
        <v>900</v>
      </c>
      <c r="H148" s="1" t="n">
        <v>1860</v>
      </c>
      <c r="I148" s="1" t="n">
        <v>260</v>
      </c>
      <c r="J148" s="1" t="n">
        <v>1560</v>
      </c>
      <c r="K148" s="1" t="n">
        <v>1360</v>
      </c>
      <c r="L148" s="1" t="n">
        <v>1980</v>
      </c>
      <c r="M148" s="1" t="n">
        <v>1180</v>
      </c>
    </row>
    <row r="149" customFormat="false" ht="16.5" hidden="false" customHeight="false" outlineLevel="0" collapsed="false">
      <c r="A149" s="1" t="s">
        <v>111</v>
      </c>
      <c r="B149" s="1" t="n">
        <v>701</v>
      </c>
      <c r="C149" s="1" t="n">
        <v>382</v>
      </c>
      <c r="D149" s="1" t="n">
        <v>286</v>
      </c>
      <c r="E149" s="1" t="n">
        <v>401</v>
      </c>
      <c r="F149" s="1" t="n">
        <v>265</v>
      </c>
      <c r="G149" s="1" t="n">
        <v>689</v>
      </c>
      <c r="H149" s="1" t="n">
        <v>735</v>
      </c>
      <c r="I149" s="1" t="n">
        <v>249</v>
      </c>
      <c r="J149" s="1" t="n">
        <v>244</v>
      </c>
      <c r="K149" s="1" t="n">
        <v>125</v>
      </c>
      <c r="L149" s="1" t="n">
        <v>306</v>
      </c>
      <c r="M149" s="1" t="n">
        <v>395</v>
      </c>
    </row>
    <row r="150" customFormat="false" ht="16.5" hidden="false" customHeight="false" outlineLevel="0" collapsed="false">
      <c r="A150" s="1" t="s">
        <v>112</v>
      </c>
      <c r="B150" s="1" t="n">
        <v>44</v>
      </c>
      <c r="C150" s="1" t="n">
        <v>96</v>
      </c>
      <c r="D150" s="1" t="n">
        <v>316</v>
      </c>
      <c r="E150" s="1" t="n">
        <v>145</v>
      </c>
      <c r="F150" s="1" t="n">
        <v>137</v>
      </c>
      <c r="G150" s="1" t="n">
        <v>273</v>
      </c>
      <c r="H150" s="1" t="n">
        <v>170</v>
      </c>
      <c r="I150" s="1" t="n">
        <v>26</v>
      </c>
      <c r="J150" s="1" t="n">
        <v>90</v>
      </c>
      <c r="K150" s="1" t="n">
        <v>270</v>
      </c>
      <c r="L150" s="1" t="n">
        <v>191</v>
      </c>
      <c r="M150" s="1" t="n">
        <v>190</v>
      </c>
    </row>
    <row r="151" customFormat="false" ht="16.5" hidden="false" customHeight="false" outlineLevel="0" collapsed="false">
      <c r="A151" s="1" t="s">
        <v>112</v>
      </c>
      <c r="B151" s="1" t="n">
        <v>156</v>
      </c>
      <c r="C151" s="1" t="n">
        <v>776</v>
      </c>
      <c r="D151" s="1" t="n">
        <v>724</v>
      </c>
      <c r="E151" s="1" t="n">
        <v>192</v>
      </c>
      <c r="F151" s="1" t="n">
        <v>664</v>
      </c>
      <c r="G151" s="1" t="n">
        <v>504</v>
      </c>
      <c r="H151" s="1" t="n">
        <v>728</v>
      </c>
      <c r="I151" s="1" t="n">
        <v>64</v>
      </c>
      <c r="J151" s="1" t="n">
        <v>668</v>
      </c>
      <c r="K151" s="1" t="n">
        <v>220</v>
      </c>
      <c r="L151" s="1" t="n">
        <v>692</v>
      </c>
      <c r="M151" s="1" t="n">
        <v>160</v>
      </c>
    </row>
    <row r="152" customFormat="false" ht="16.5" hidden="false" customHeight="false" outlineLevel="0" collapsed="false">
      <c r="A152" s="1" t="s">
        <v>1298</v>
      </c>
      <c r="B152" s="1" t="n">
        <v>0</v>
      </c>
      <c r="C152" s="1" t="n">
        <v>0</v>
      </c>
      <c r="D152" s="1" t="n">
        <v>0</v>
      </c>
      <c r="E152" s="1" t="n">
        <v>40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200</v>
      </c>
      <c r="K152" s="1" t="n">
        <v>0</v>
      </c>
      <c r="L152" s="1" t="n">
        <v>0</v>
      </c>
      <c r="M152" s="1" t="n">
        <v>200</v>
      </c>
    </row>
    <row r="153" customFormat="false" ht="16.5" hidden="false" customHeight="false" outlineLevel="0" collapsed="false">
      <c r="A153" s="1" t="s">
        <v>113</v>
      </c>
      <c r="B153" s="1" t="n">
        <v>285</v>
      </c>
      <c r="C153" s="1" t="n">
        <v>186</v>
      </c>
      <c r="D153" s="1" t="n">
        <v>64</v>
      </c>
      <c r="E153" s="1" t="n">
        <v>56</v>
      </c>
      <c r="F153" s="1" t="n">
        <v>28</v>
      </c>
      <c r="G153" s="1" t="n">
        <v>74</v>
      </c>
      <c r="H153" s="1" t="n">
        <v>227</v>
      </c>
      <c r="I153" s="1" t="n">
        <v>32</v>
      </c>
      <c r="J153" s="1" t="n">
        <v>125</v>
      </c>
      <c r="K153" s="1" t="n">
        <v>106</v>
      </c>
      <c r="L153" s="1" t="n">
        <v>202</v>
      </c>
      <c r="M153" s="1" t="n">
        <v>6</v>
      </c>
    </row>
    <row r="154" customFormat="false" ht="16.5" hidden="false" customHeight="false" outlineLevel="0" collapsed="false">
      <c r="A154" s="1" t="s">
        <v>114</v>
      </c>
      <c r="B154" s="1" t="n">
        <v>1261</v>
      </c>
      <c r="C154" s="1" t="n">
        <v>775</v>
      </c>
      <c r="D154" s="1" t="n">
        <v>1118</v>
      </c>
      <c r="E154" s="1" t="n">
        <v>252</v>
      </c>
      <c r="F154" s="1" t="n">
        <v>959</v>
      </c>
      <c r="G154" s="1" t="n">
        <v>380</v>
      </c>
      <c r="H154" s="1" t="n">
        <v>1551</v>
      </c>
      <c r="I154" s="1" t="n">
        <v>440</v>
      </c>
      <c r="J154" s="1" t="n">
        <v>828</v>
      </c>
      <c r="K154" s="1" t="n">
        <v>1055</v>
      </c>
      <c r="L154" s="1" t="n">
        <v>1282</v>
      </c>
      <c r="M154" s="1" t="n">
        <v>400</v>
      </c>
    </row>
    <row r="155" customFormat="false" ht="16.5" hidden="false" customHeight="false" outlineLevel="0" collapsed="false">
      <c r="A155" s="1" t="s">
        <v>115</v>
      </c>
      <c r="B155" s="1" t="n">
        <v>175</v>
      </c>
      <c r="C155" s="1" t="n">
        <v>209</v>
      </c>
      <c r="D155" s="1" t="n">
        <v>16</v>
      </c>
      <c r="E155" s="1" t="n">
        <v>5</v>
      </c>
      <c r="F155" s="1" t="n">
        <v>118</v>
      </c>
      <c r="G155" s="1" t="n">
        <v>60</v>
      </c>
      <c r="H155" s="1" t="n">
        <v>572</v>
      </c>
      <c r="I155" s="1" t="n">
        <v>42</v>
      </c>
      <c r="J155" s="1" t="n">
        <v>188</v>
      </c>
      <c r="K155" s="1" t="n">
        <v>64</v>
      </c>
      <c r="L155" s="1" t="n">
        <v>75</v>
      </c>
      <c r="M155" s="1" t="n">
        <v>14</v>
      </c>
    </row>
    <row r="156" customFormat="false" ht="16.5" hidden="false" customHeight="false" outlineLevel="0" collapsed="false">
      <c r="A156" s="1" t="s">
        <v>116</v>
      </c>
      <c r="B156" s="1" t="n">
        <v>635</v>
      </c>
      <c r="C156" s="1" t="n">
        <v>448</v>
      </c>
      <c r="D156" s="1" t="n">
        <v>261</v>
      </c>
      <c r="E156" s="1" t="n">
        <v>195</v>
      </c>
      <c r="F156" s="1" t="n">
        <v>563</v>
      </c>
      <c r="G156" s="1" t="n">
        <v>453</v>
      </c>
      <c r="H156" s="1" t="n">
        <v>678</v>
      </c>
      <c r="I156" s="1" t="n">
        <v>213</v>
      </c>
      <c r="J156" s="1" t="n">
        <v>388</v>
      </c>
      <c r="K156" s="1" t="n">
        <v>537</v>
      </c>
      <c r="L156" s="1" t="n">
        <v>187</v>
      </c>
      <c r="M156" s="1" t="n">
        <v>52</v>
      </c>
    </row>
    <row r="157" customFormat="false" ht="16.5" hidden="false" customHeight="false" outlineLevel="0" collapsed="false">
      <c r="A157" s="1" t="s">
        <v>117</v>
      </c>
      <c r="B157" s="1" t="n">
        <v>690</v>
      </c>
      <c r="C157" s="1" t="n">
        <v>290</v>
      </c>
      <c r="D157" s="1" t="n">
        <v>775</v>
      </c>
      <c r="E157" s="1" t="n">
        <v>125</v>
      </c>
      <c r="F157" s="1" t="n">
        <v>1000</v>
      </c>
      <c r="G157" s="1" t="n">
        <v>340</v>
      </c>
      <c r="H157" s="1" t="n">
        <v>960</v>
      </c>
      <c r="I157" s="1" t="n">
        <v>620</v>
      </c>
      <c r="J157" s="1" t="n">
        <v>250</v>
      </c>
      <c r="K157" s="1" t="n">
        <v>345</v>
      </c>
      <c r="L157" s="1" t="n">
        <v>725</v>
      </c>
      <c r="M157" s="1" t="n">
        <v>750</v>
      </c>
    </row>
    <row r="158" customFormat="false" ht="16.5" hidden="false" customHeight="false" outlineLevel="0" collapsed="false">
      <c r="A158" s="1" t="s">
        <v>117</v>
      </c>
      <c r="B158" s="1" t="n">
        <v>0</v>
      </c>
      <c r="C158" s="1" t="n">
        <v>0</v>
      </c>
      <c r="D158" s="1" t="n">
        <v>0</v>
      </c>
      <c r="E158" s="1" t="n">
        <v>0</v>
      </c>
      <c r="F158" s="1" t="n">
        <v>15</v>
      </c>
      <c r="G158" s="1" t="n">
        <v>15</v>
      </c>
      <c r="H158" s="1" t="n">
        <v>45</v>
      </c>
      <c r="I158" s="1" t="n">
        <v>0</v>
      </c>
      <c r="J158" s="1" t="n">
        <v>15</v>
      </c>
      <c r="K158" s="1" t="n">
        <v>15</v>
      </c>
      <c r="L158" s="1" t="n">
        <v>30</v>
      </c>
      <c r="M158" s="1" t="n">
        <v>0</v>
      </c>
    </row>
    <row r="159" customFormat="false" ht="16.5" hidden="false" customHeight="false" outlineLevel="0" collapsed="false">
      <c r="A159" s="1" t="s">
        <v>118</v>
      </c>
      <c r="B159" s="1" t="n">
        <v>555</v>
      </c>
      <c r="C159" s="1" t="n">
        <v>625</v>
      </c>
      <c r="D159" s="1" t="n">
        <v>160</v>
      </c>
      <c r="E159" s="1" t="n">
        <v>565</v>
      </c>
      <c r="F159" s="1" t="n">
        <v>1275</v>
      </c>
      <c r="G159" s="1" t="n">
        <v>960</v>
      </c>
      <c r="H159" s="1" t="n">
        <v>2920</v>
      </c>
      <c r="I159" s="1" t="n">
        <v>150</v>
      </c>
      <c r="J159" s="1" t="n">
        <v>2430</v>
      </c>
      <c r="K159" s="1" t="n">
        <v>680</v>
      </c>
      <c r="L159" s="1" t="n">
        <v>1325</v>
      </c>
      <c r="M159" s="1" t="n">
        <v>495</v>
      </c>
    </row>
    <row r="160" customFormat="false" ht="16.5" hidden="false" customHeight="false" outlineLevel="0" collapsed="false">
      <c r="A160" s="1" t="s">
        <v>119</v>
      </c>
      <c r="B160" s="1" t="n">
        <v>248</v>
      </c>
      <c r="C160" s="1" t="n">
        <v>13</v>
      </c>
      <c r="D160" s="1" t="n">
        <v>325</v>
      </c>
      <c r="E160" s="1" t="n">
        <v>1035</v>
      </c>
      <c r="F160" s="1" t="n">
        <v>263</v>
      </c>
      <c r="G160" s="1" t="n">
        <v>114</v>
      </c>
      <c r="H160" s="1" t="n">
        <v>276</v>
      </c>
      <c r="I160" s="1" t="n">
        <v>300</v>
      </c>
      <c r="J160" s="1" t="n">
        <v>2028</v>
      </c>
      <c r="K160" s="1" t="n">
        <v>45</v>
      </c>
      <c r="L160" s="1" t="n">
        <v>36</v>
      </c>
      <c r="M160" s="1" t="n">
        <v>189</v>
      </c>
    </row>
    <row r="161" customFormat="false" ht="16.5" hidden="false" customHeight="false" outlineLevel="0" collapsed="false">
      <c r="A161" s="1" t="s">
        <v>1299</v>
      </c>
      <c r="B161" s="1" t="n">
        <v>0</v>
      </c>
      <c r="C161" s="1" t="n">
        <v>0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200</v>
      </c>
    </row>
    <row r="162" customFormat="false" ht="16.5" hidden="false" customHeight="false" outlineLevel="0" collapsed="false">
      <c r="A162" s="1" t="s">
        <v>120</v>
      </c>
      <c r="B162" s="1" t="n">
        <v>44</v>
      </c>
      <c r="C162" s="1" t="n">
        <v>4</v>
      </c>
      <c r="D162" s="1" t="n">
        <v>132</v>
      </c>
      <c r="E162" s="1" t="n">
        <v>0</v>
      </c>
      <c r="F162" s="1" t="n">
        <v>89</v>
      </c>
      <c r="G162" s="1" t="n">
        <v>49</v>
      </c>
      <c r="H162" s="1" t="n">
        <v>64</v>
      </c>
      <c r="I162" s="1" t="n">
        <v>0</v>
      </c>
      <c r="J162" s="1" t="n">
        <v>64</v>
      </c>
      <c r="K162" s="1" t="n">
        <v>48</v>
      </c>
      <c r="L162" s="1" t="n">
        <v>16</v>
      </c>
      <c r="M162" s="1" t="n">
        <v>48</v>
      </c>
    </row>
    <row r="163" customFormat="false" ht="16.5" hidden="false" customHeight="false" outlineLevel="0" collapsed="false">
      <c r="A163" s="1" t="s">
        <v>121</v>
      </c>
      <c r="B163" s="1" t="n">
        <v>258</v>
      </c>
      <c r="C163" s="1" t="n">
        <v>200</v>
      </c>
      <c r="D163" s="1" t="n">
        <v>270</v>
      </c>
      <c r="E163" s="1" t="n">
        <v>20</v>
      </c>
      <c r="F163" s="1" t="n">
        <v>271</v>
      </c>
      <c r="G163" s="1" t="n">
        <v>84</v>
      </c>
      <c r="H163" s="1" t="n">
        <v>150</v>
      </c>
      <c r="I163" s="1" t="n">
        <v>148</v>
      </c>
      <c r="J163" s="1" t="n">
        <v>215</v>
      </c>
      <c r="K163" s="1" t="n">
        <v>71</v>
      </c>
      <c r="L163" s="1" t="n">
        <v>348</v>
      </c>
      <c r="M163" s="1" t="n">
        <v>68</v>
      </c>
    </row>
    <row r="164" customFormat="false" ht="16.5" hidden="false" customHeight="false" outlineLevel="0" collapsed="false">
      <c r="A164" s="1" t="s">
        <v>1300</v>
      </c>
      <c r="B164" s="1" t="n">
        <v>0</v>
      </c>
      <c r="C164" s="1" t="n">
        <v>0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225</v>
      </c>
      <c r="K164" s="1" t="n">
        <v>0</v>
      </c>
      <c r="L164" s="1" t="n">
        <v>0</v>
      </c>
      <c r="M164" s="1" t="n">
        <v>0</v>
      </c>
    </row>
    <row r="165" customFormat="false" ht="16.5" hidden="false" customHeight="false" outlineLevel="0" collapsed="false">
      <c r="A165" s="1" t="s">
        <v>122</v>
      </c>
      <c r="B165" s="1" t="n">
        <v>40</v>
      </c>
      <c r="C165" s="1" t="n">
        <v>0</v>
      </c>
      <c r="D165" s="1" t="n">
        <v>120</v>
      </c>
      <c r="E165" s="1" t="n">
        <v>0</v>
      </c>
      <c r="F165" s="1" t="n">
        <v>20</v>
      </c>
      <c r="G165" s="1" t="n">
        <v>250</v>
      </c>
      <c r="H165" s="1" t="n">
        <v>80</v>
      </c>
      <c r="I165" s="1" t="n">
        <v>250</v>
      </c>
      <c r="J165" s="1" t="n">
        <v>10</v>
      </c>
      <c r="K165" s="1" t="n">
        <v>0</v>
      </c>
      <c r="L165" s="1" t="n">
        <v>0</v>
      </c>
      <c r="M165" s="1" t="n">
        <v>40</v>
      </c>
    </row>
    <row r="166" customFormat="false" ht="16.5" hidden="false" customHeight="false" outlineLevel="0" collapsed="false">
      <c r="A166" s="1" t="s">
        <v>123</v>
      </c>
      <c r="B166" s="1" t="n">
        <v>660</v>
      </c>
      <c r="C166" s="1" t="n">
        <v>180</v>
      </c>
      <c r="D166" s="1" t="n">
        <v>190</v>
      </c>
      <c r="E166" s="1" t="n">
        <v>395</v>
      </c>
      <c r="F166" s="1" t="n">
        <v>260</v>
      </c>
      <c r="G166" s="1" t="n">
        <v>0</v>
      </c>
      <c r="H166" s="1" t="n">
        <v>518</v>
      </c>
      <c r="I166" s="1" t="n">
        <v>179</v>
      </c>
      <c r="J166" s="1" t="n">
        <v>60</v>
      </c>
      <c r="K166" s="1" t="n">
        <v>200</v>
      </c>
      <c r="L166" s="1" t="n">
        <v>644</v>
      </c>
      <c r="M166" s="1" t="n">
        <v>80</v>
      </c>
    </row>
    <row r="167" customFormat="false" ht="16.5" hidden="false" customHeight="false" outlineLevel="0" collapsed="false">
      <c r="A167" s="1" t="s">
        <v>124</v>
      </c>
      <c r="B167" s="1" t="n">
        <v>9256</v>
      </c>
      <c r="C167" s="1" t="n">
        <v>7708</v>
      </c>
      <c r="D167" s="1" t="n">
        <v>11012</v>
      </c>
      <c r="E167" s="1" t="n">
        <v>6996</v>
      </c>
      <c r="F167" s="1" t="n">
        <v>11604</v>
      </c>
      <c r="G167" s="1" t="n">
        <v>8092</v>
      </c>
      <c r="H167" s="1" t="n">
        <v>6976</v>
      </c>
      <c r="I167" s="1" t="n">
        <v>1760</v>
      </c>
      <c r="J167" s="1" t="n">
        <v>8776</v>
      </c>
      <c r="K167" s="1" t="n">
        <v>13312</v>
      </c>
      <c r="L167" s="1" t="n">
        <v>5988</v>
      </c>
      <c r="M167" s="1" t="n">
        <v>4868</v>
      </c>
    </row>
    <row r="168" customFormat="false" ht="16.5" hidden="false" customHeight="false" outlineLevel="0" collapsed="false">
      <c r="A168" s="1" t="s">
        <v>125</v>
      </c>
      <c r="B168" s="1" t="n">
        <v>252</v>
      </c>
      <c r="C168" s="1" t="n">
        <v>400</v>
      </c>
      <c r="D168" s="1" t="n">
        <v>796</v>
      </c>
      <c r="E168" s="1" t="n">
        <v>504</v>
      </c>
      <c r="F168" s="1" t="n">
        <v>156</v>
      </c>
      <c r="G168" s="1" t="n">
        <v>560</v>
      </c>
      <c r="H168" s="1" t="n">
        <v>1304</v>
      </c>
      <c r="I168" s="1" t="n">
        <v>100</v>
      </c>
      <c r="J168" s="1" t="n">
        <v>0</v>
      </c>
      <c r="K168" s="1" t="n">
        <v>92</v>
      </c>
      <c r="L168" s="1" t="n">
        <v>812</v>
      </c>
      <c r="M168" s="1" t="n">
        <v>120</v>
      </c>
    </row>
    <row r="169" customFormat="false" ht="16.5" hidden="false" customHeight="false" outlineLevel="0" collapsed="false">
      <c r="A169" s="1" t="s">
        <v>126</v>
      </c>
      <c r="B169" s="1" t="n">
        <v>1188</v>
      </c>
      <c r="C169" s="1" t="n">
        <v>2544</v>
      </c>
      <c r="D169" s="1" t="n">
        <v>1532</v>
      </c>
      <c r="E169" s="1" t="n">
        <v>1368</v>
      </c>
      <c r="F169" s="1" t="n">
        <v>1828</v>
      </c>
      <c r="G169" s="1" t="n">
        <v>1852</v>
      </c>
      <c r="H169" s="1" t="n">
        <v>1656</v>
      </c>
      <c r="I169" s="1" t="n">
        <v>828</v>
      </c>
      <c r="J169" s="1" t="n">
        <v>2184</v>
      </c>
      <c r="K169" s="1" t="n">
        <v>2336</v>
      </c>
      <c r="L169" s="1" t="n">
        <v>2664</v>
      </c>
      <c r="M169" s="1" t="n">
        <v>312</v>
      </c>
    </row>
    <row r="170" customFormat="false" ht="16.5" hidden="false" customHeight="false" outlineLevel="0" collapsed="false">
      <c r="A170" s="1" t="s">
        <v>127</v>
      </c>
      <c r="B170" s="1" t="n">
        <v>476</v>
      </c>
      <c r="C170" s="1" t="n">
        <v>224</v>
      </c>
      <c r="D170" s="1" t="n">
        <v>148</v>
      </c>
      <c r="E170" s="1" t="n">
        <v>615</v>
      </c>
      <c r="F170" s="1" t="n">
        <v>420</v>
      </c>
      <c r="G170" s="1" t="n">
        <v>472</v>
      </c>
      <c r="H170" s="1" t="n">
        <v>288</v>
      </c>
      <c r="I170" s="1" t="n">
        <v>84</v>
      </c>
      <c r="J170" s="1" t="n">
        <v>600</v>
      </c>
      <c r="K170" s="1" t="n">
        <v>380</v>
      </c>
      <c r="L170" s="1" t="n">
        <v>24</v>
      </c>
      <c r="M170" s="1" t="n">
        <v>332</v>
      </c>
    </row>
    <row r="171" customFormat="false" ht="16.5" hidden="false" customHeight="false" outlineLevel="0" collapsed="false">
      <c r="A171" s="1" t="s">
        <v>128</v>
      </c>
      <c r="B171" s="1" t="n">
        <v>232</v>
      </c>
      <c r="C171" s="1" t="n">
        <v>208</v>
      </c>
      <c r="D171" s="1" t="n">
        <v>340</v>
      </c>
      <c r="E171" s="1" t="n">
        <v>188</v>
      </c>
      <c r="F171" s="1" t="n">
        <v>3228</v>
      </c>
      <c r="G171" s="1" t="n">
        <v>4221</v>
      </c>
      <c r="H171" s="1" t="n">
        <v>3374</v>
      </c>
      <c r="I171" s="1" t="n">
        <v>148</v>
      </c>
      <c r="J171" s="1" t="n">
        <v>124</v>
      </c>
      <c r="K171" s="1" t="n">
        <v>372</v>
      </c>
      <c r="L171" s="1" t="n">
        <v>544</v>
      </c>
      <c r="M171" s="1" t="n">
        <v>88</v>
      </c>
    </row>
    <row r="172" customFormat="false" ht="16.5" hidden="false" customHeight="false" outlineLevel="0" collapsed="false">
      <c r="A172" s="1" t="s">
        <v>128</v>
      </c>
      <c r="B172" s="1" t="n">
        <v>0</v>
      </c>
      <c r="C172" s="1" t="n">
        <v>0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22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</row>
    <row r="173" customFormat="false" ht="16.5" hidden="false" customHeight="false" outlineLevel="0" collapsed="false">
      <c r="A173" s="1" t="s">
        <v>129</v>
      </c>
      <c r="B173" s="1" t="n">
        <v>288</v>
      </c>
      <c r="C173" s="1" t="n">
        <v>188</v>
      </c>
      <c r="D173" s="1" t="n">
        <v>204</v>
      </c>
      <c r="E173" s="1" t="n">
        <v>160</v>
      </c>
      <c r="F173" s="1" t="n">
        <v>142</v>
      </c>
      <c r="G173" s="1" t="n">
        <v>76</v>
      </c>
      <c r="H173" s="1" t="n">
        <v>408</v>
      </c>
      <c r="I173" s="1" t="n">
        <v>36</v>
      </c>
      <c r="J173" s="1" t="n">
        <v>197</v>
      </c>
      <c r="K173" s="1" t="n">
        <v>224</v>
      </c>
      <c r="L173" s="1" t="n">
        <v>284</v>
      </c>
      <c r="M173" s="1" t="n">
        <v>56</v>
      </c>
    </row>
    <row r="174" customFormat="false" ht="16.5" hidden="false" customHeight="false" outlineLevel="0" collapsed="false">
      <c r="A174" s="1" t="s">
        <v>130</v>
      </c>
      <c r="B174" s="1" t="n">
        <v>0</v>
      </c>
      <c r="C174" s="1" t="n">
        <v>0</v>
      </c>
      <c r="D174" s="1" t="n">
        <v>0</v>
      </c>
      <c r="E174" s="1" t="n">
        <v>80</v>
      </c>
      <c r="F174" s="1" t="n">
        <v>0</v>
      </c>
      <c r="G174" s="1" t="n">
        <v>119</v>
      </c>
      <c r="H174" s="1" t="n">
        <v>0</v>
      </c>
      <c r="I174" s="1" t="n">
        <v>0</v>
      </c>
      <c r="J174" s="1" t="n">
        <v>100</v>
      </c>
      <c r="K174" s="1" t="n">
        <v>100</v>
      </c>
      <c r="L174" s="1" t="n">
        <v>100</v>
      </c>
      <c r="M174" s="1" t="n">
        <v>0</v>
      </c>
    </row>
    <row r="175" customFormat="false" ht="16.5" hidden="false" customHeight="false" outlineLevel="0" collapsed="false">
      <c r="A175" s="1" t="s">
        <v>131</v>
      </c>
      <c r="B175" s="1" t="n">
        <v>320</v>
      </c>
      <c r="C175" s="1" t="n">
        <v>0</v>
      </c>
      <c r="D175" s="1" t="n">
        <v>260</v>
      </c>
      <c r="E175" s="1" t="n">
        <v>560</v>
      </c>
      <c r="F175" s="1" t="n">
        <v>316</v>
      </c>
      <c r="G175" s="1" t="n">
        <v>896</v>
      </c>
      <c r="H175" s="1" t="n">
        <v>824</v>
      </c>
      <c r="I175" s="1" t="n">
        <v>280</v>
      </c>
      <c r="J175" s="1" t="n">
        <v>420</v>
      </c>
      <c r="K175" s="1" t="n">
        <v>116</v>
      </c>
      <c r="L175" s="1" t="n">
        <v>40</v>
      </c>
      <c r="M175" s="1" t="n">
        <v>60</v>
      </c>
    </row>
    <row r="176" customFormat="false" ht="16.5" hidden="false" customHeight="false" outlineLevel="0" collapsed="false">
      <c r="A176" s="1" t="s">
        <v>132</v>
      </c>
      <c r="B176" s="1" t="n">
        <v>0</v>
      </c>
      <c r="C176" s="1" t="n">
        <v>21</v>
      </c>
      <c r="D176" s="1" t="n">
        <v>0</v>
      </c>
      <c r="E176" s="1" t="n">
        <v>0</v>
      </c>
      <c r="F176" s="1" t="n">
        <v>0</v>
      </c>
      <c r="G176" s="1" t="n">
        <v>2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</row>
    <row r="177" customFormat="false" ht="16.5" hidden="false" customHeight="false" outlineLevel="0" collapsed="false">
      <c r="A177" s="1" t="s">
        <v>133</v>
      </c>
      <c r="B177" s="1" t="n">
        <v>2070</v>
      </c>
      <c r="C177" s="1" t="n">
        <v>1800</v>
      </c>
      <c r="D177" s="1" t="n">
        <v>2520</v>
      </c>
      <c r="E177" s="1" t="n">
        <v>3300</v>
      </c>
      <c r="F177" s="1" t="n">
        <v>1260</v>
      </c>
      <c r="G177" s="1" t="n">
        <v>300</v>
      </c>
      <c r="H177" s="1" t="n">
        <v>300</v>
      </c>
      <c r="I177" s="1" t="n">
        <v>0</v>
      </c>
      <c r="J177" s="1" t="n">
        <v>795</v>
      </c>
      <c r="K177" s="1" t="n">
        <v>0</v>
      </c>
      <c r="L177" s="1" t="n">
        <v>596</v>
      </c>
      <c r="M177" s="1" t="n">
        <v>0</v>
      </c>
    </row>
    <row r="178" customFormat="false" ht="16.5" hidden="false" customHeight="false" outlineLevel="0" collapsed="false">
      <c r="A178" s="1" t="s">
        <v>1301</v>
      </c>
      <c r="B178" s="1" t="n">
        <v>0</v>
      </c>
      <c r="C178" s="1" t="n">
        <v>0</v>
      </c>
      <c r="D178" s="1" t="n">
        <v>0</v>
      </c>
      <c r="E178" s="1" t="n">
        <v>0</v>
      </c>
      <c r="F178" s="1" t="n">
        <v>0</v>
      </c>
      <c r="G178" s="1" t="n">
        <v>312</v>
      </c>
      <c r="H178" s="1" t="n">
        <v>0</v>
      </c>
      <c r="I178" s="1" t="n">
        <v>0</v>
      </c>
      <c r="J178" s="1" t="n">
        <v>0</v>
      </c>
      <c r="K178" s="1" t="n">
        <v>200</v>
      </c>
      <c r="L178" s="1" t="n">
        <v>0</v>
      </c>
      <c r="M178" s="1" t="n">
        <v>0</v>
      </c>
    </row>
    <row r="179" customFormat="false" ht="16.5" hidden="false" customHeight="false" outlineLevel="0" collapsed="false">
      <c r="A179" s="1" t="s">
        <v>1302</v>
      </c>
      <c r="B179" s="1" t="n">
        <v>0</v>
      </c>
      <c r="C179" s="1" t="n">
        <v>0</v>
      </c>
      <c r="D179" s="1" t="n">
        <v>0</v>
      </c>
      <c r="E179" s="1" t="n">
        <v>0</v>
      </c>
      <c r="F179" s="1" t="n">
        <v>1088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</row>
    <row r="180" customFormat="false" ht="16.5" hidden="false" customHeight="false" outlineLevel="0" collapsed="false">
      <c r="A180" s="1" t="s">
        <v>134</v>
      </c>
      <c r="B180" s="1" t="n">
        <v>6764</v>
      </c>
      <c r="C180" s="1" t="n">
        <v>5124</v>
      </c>
      <c r="D180" s="1" t="n">
        <v>4024</v>
      </c>
      <c r="E180" s="1" t="n">
        <v>3941</v>
      </c>
      <c r="F180" s="1" t="n">
        <v>4952</v>
      </c>
      <c r="G180" s="1" t="n">
        <v>4828</v>
      </c>
      <c r="H180" s="1" t="n">
        <v>3064</v>
      </c>
      <c r="I180" s="1" t="n">
        <v>1440</v>
      </c>
      <c r="J180" s="1" t="n">
        <v>3368</v>
      </c>
      <c r="K180" s="1" t="n">
        <v>2188</v>
      </c>
      <c r="L180" s="1" t="n">
        <v>4068</v>
      </c>
      <c r="M180" s="1" t="n">
        <v>1772</v>
      </c>
    </row>
    <row r="181" customFormat="false" ht="16.5" hidden="false" customHeight="false" outlineLevel="0" collapsed="false">
      <c r="A181" s="1" t="s">
        <v>135</v>
      </c>
      <c r="B181" s="1" t="n">
        <v>399</v>
      </c>
      <c r="C181" s="1" t="n">
        <v>433</v>
      </c>
      <c r="D181" s="1" t="n">
        <v>0</v>
      </c>
      <c r="E181" s="1" t="n">
        <v>103</v>
      </c>
      <c r="F181" s="1" t="n">
        <v>308</v>
      </c>
      <c r="G181" s="1" t="n">
        <v>1163</v>
      </c>
      <c r="H181" s="1" t="n">
        <v>274</v>
      </c>
      <c r="I181" s="1" t="n">
        <v>23</v>
      </c>
      <c r="J181" s="1" t="n">
        <v>11</v>
      </c>
      <c r="K181" s="1" t="n">
        <v>205</v>
      </c>
      <c r="L181" s="1" t="n">
        <v>182</v>
      </c>
      <c r="M181" s="1" t="n">
        <v>0</v>
      </c>
    </row>
    <row r="182" customFormat="false" ht="16.5" hidden="false" customHeight="false" outlineLevel="0" collapsed="false">
      <c r="A182" s="1" t="s">
        <v>136</v>
      </c>
      <c r="B182" s="1" t="n">
        <v>2075</v>
      </c>
      <c r="C182" s="1" t="n">
        <v>0</v>
      </c>
      <c r="D182" s="1" t="n">
        <v>3075</v>
      </c>
      <c r="E182" s="1" t="n">
        <v>0</v>
      </c>
      <c r="F182" s="1" t="n">
        <v>2600</v>
      </c>
      <c r="G182" s="1" t="n">
        <v>0</v>
      </c>
      <c r="H182" s="1" t="n">
        <v>0</v>
      </c>
      <c r="I182" s="1" t="n">
        <v>2025</v>
      </c>
      <c r="J182" s="1" t="n">
        <v>0</v>
      </c>
      <c r="K182" s="1" t="n">
        <v>2050</v>
      </c>
      <c r="L182" s="1" t="n">
        <v>2050</v>
      </c>
      <c r="M182" s="1" t="n">
        <v>0</v>
      </c>
    </row>
    <row r="183" customFormat="false" ht="16.5" hidden="false" customHeight="false" outlineLevel="0" collapsed="false">
      <c r="A183" s="1" t="s">
        <v>1303</v>
      </c>
      <c r="B183" s="1" t="n">
        <v>0</v>
      </c>
      <c r="C183" s="1" t="n">
        <v>0</v>
      </c>
      <c r="D183" s="1" t="n">
        <v>0</v>
      </c>
      <c r="E183" s="1" t="n">
        <v>0</v>
      </c>
      <c r="F183" s="1" t="n">
        <v>0</v>
      </c>
      <c r="G183" s="1" t="n">
        <v>0</v>
      </c>
      <c r="H183" s="1" t="n">
        <v>0</v>
      </c>
      <c r="I183" s="1" t="n">
        <v>109</v>
      </c>
      <c r="J183" s="1" t="n">
        <v>0</v>
      </c>
      <c r="K183" s="1" t="n">
        <v>0</v>
      </c>
      <c r="L183" s="1" t="n">
        <v>0</v>
      </c>
      <c r="M183" s="1" t="n">
        <v>0</v>
      </c>
    </row>
    <row r="184" customFormat="false" ht="16.5" hidden="false" customHeight="false" outlineLevel="0" collapsed="false">
      <c r="A184" s="1" t="s">
        <v>137</v>
      </c>
      <c r="B184" s="1" t="n">
        <v>4500</v>
      </c>
      <c r="C184" s="1" t="n">
        <v>3000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2400</v>
      </c>
      <c r="I184" s="1" t="n">
        <v>0</v>
      </c>
      <c r="J184" s="1" t="n">
        <v>0</v>
      </c>
      <c r="K184" s="1" t="n">
        <v>3600</v>
      </c>
      <c r="L184" s="1" t="n">
        <v>0</v>
      </c>
      <c r="M184" s="1" t="n">
        <v>0</v>
      </c>
    </row>
    <row r="185" customFormat="false" ht="16.5" hidden="false" customHeight="false" outlineLevel="0" collapsed="false">
      <c r="A185" s="1" t="s">
        <v>1304</v>
      </c>
      <c r="B185" s="1" t="n">
        <v>0</v>
      </c>
      <c r="C185" s="1" t="n">
        <v>100</v>
      </c>
      <c r="D185" s="1" t="n">
        <v>0</v>
      </c>
      <c r="E185" s="1" t="n">
        <v>0</v>
      </c>
      <c r="F185" s="1" t="n">
        <v>10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</row>
    <row r="186" customFormat="false" ht="16.5" hidden="false" customHeight="false" outlineLevel="0" collapsed="false">
      <c r="A186" s="1" t="s">
        <v>138</v>
      </c>
      <c r="B186" s="1" t="n">
        <v>0</v>
      </c>
      <c r="C186" s="1" t="n">
        <v>358</v>
      </c>
      <c r="D186" s="1" t="n">
        <v>359</v>
      </c>
      <c r="E186" s="1" t="n">
        <v>0</v>
      </c>
      <c r="F186" s="1" t="n">
        <v>270</v>
      </c>
      <c r="G186" s="1" t="n">
        <v>100</v>
      </c>
      <c r="H186" s="1" t="n">
        <v>360</v>
      </c>
      <c r="I186" s="1" t="n">
        <v>0</v>
      </c>
      <c r="J186" s="1" t="n">
        <v>0</v>
      </c>
      <c r="K186" s="1" t="n">
        <v>275</v>
      </c>
      <c r="L186" s="1" t="n">
        <v>150</v>
      </c>
      <c r="M186" s="1" t="n">
        <v>0</v>
      </c>
    </row>
    <row r="187" customFormat="false" ht="16.5" hidden="false" customHeight="false" outlineLevel="0" collapsed="false">
      <c r="A187" s="1" t="s">
        <v>139</v>
      </c>
      <c r="B187" s="1" t="n">
        <v>376</v>
      </c>
      <c r="C187" s="1" t="n">
        <v>0</v>
      </c>
      <c r="D187" s="1" t="n">
        <v>2400</v>
      </c>
      <c r="E187" s="1" t="n">
        <v>0</v>
      </c>
      <c r="F187" s="1" t="n">
        <v>0</v>
      </c>
      <c r="G187" s="1" t="n">
        <v>200</v>
      </c>
      <c r="H187" s="1" t="n">
        <v>1398</v>
      </c>
      <c r="I187" s="1" t="n">
        <v>0</v>
      </c>
      <c r="J187" s="1" t="n">
        <v>600</v>
      </c>
      <c r="K187" s="1" t="n">
        <v>0</v>
      </c>
      <c r="L187" s="1" t="n">
        <v>1247</v>
      </c>
      <c r="M187" s="1" t="n">
        <v>200</v>
      </c>
    </row>
    <row r="188" customFormat="false" ht="16.5" hidden="false" customHeight="false" outlineLevel="0" collapsed="false">
      <c r="A188" s="1" t="s">
        <v>1305</v>
      </c>
      <c r="B188" s="1" t="n">
        <v>300</v>
      </c>
      <c r="C188" s="1" t="n">
        <v>0</v>
      </c>
      <c r="D188" s="1" t="n">
        <v>30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</row>
    <row r="189" customFormat="false" ht="16.5" hidden="false" customHeight="false" outlineLevel="0" collapsed="false">
      <c r="A189" s="1" t="s">
        <v>140</v>
      </c>
      <c r="B189" s="1" t="n">
        <v>0</v>
      </c>
      <c r="C189" s="1" t="n">
        <v>0</v>
      </c>
      <c r="D189" s="1" t="n">
        <v>5000</v>
      </c>
      <c r="E189" s="1" t="n">
        <v>0</v>
      </c>
      <c r="F189" s="1" t="n">
        <v>5000</v>
      </c>
      <c r="G189" s="1" t="n">
        <v>550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200</v>
      </c>
    </row>
    <row r="190" customFormat="false" ht="16.5" hidden="false" customHeight="false" outlineLevel="0" collapsed="false">
      <c r="A190" s="1" t="s">
        <v>1306</v>
      </c>
      <c r="B190" s="1" t="n">
        <v>200</v>
      </c>
      <c r="C190" s="1" t="n">
        <v>160</v>
      </c>
      <c r="D190" s="1" t="n">
        <v>195</v>
      </c>
      <c r="E190" s="1" t="n">
        <v>0</v>
      </c>
      <c r="F190" s="1" t="n">
        <v>300</v>
      </c>
      <c r="G190" s="1" t="n">
        <v>186</v>
      </c>
      <c r="H190" s="1" t="n">
        <v>0</v>
      </c>
      <c r="I190" s="1" t="n">
        <v>0</v>
      </c>
      <c r="J190" s="1" t="n">
        <v>300</v>
      </c>
      <c r="K190" s="1" t="n">
        <v>0</v>
      </c>
      <c r="L190" s="1" t="n">
        <v>0</v>
      </c>
      <c r="M190" s="1" t="n">
        <v>296</v>
      </c>
    </row>
    <row r="191" customFormat="false" ht="16.5" hidden="false" customHeight="false" outlineLevel="0" collapsed="false">
      <c r="A191" s="1" t="s">
        <v>1307</v>
      </c>
      <c r="B191" s="1" t="n">
        <v>0</v>
      </c>
      <c r="C191" s="1" t="n">
        <v>200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20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</row>
    <row r="192" customFormat="false" ht="16.5" hidden="false" customHeight="false" outlineLevel="0" collapsed="false">
      <c r="A192" s="1" t="s">
        <v>141</v>
      </c>
      <c r="B192" s="1" t="n">
        <v>0</v>
      </c>
      <c r="C192" s="1" t="n">
        <v>358</v>
      </c>
      <c r="D192" s="1" t="n">
        <v>0</v>
      </c>
      <c r="E192" s="1" t="n">
        <v>0</v>
      </c>
      <c r="F192" s="1" t="n">
        <v>200</v>
      </c>
      <c r="G192" s="1" t="n">
        <v>0</v>
      </c>
      <c r="H192" s="1" t="n">
        <v>0</v>
      </c>
      <c r="I192" s="1" t="n">
        <v>0</v>
      </c>
      <c r="J192" s="1" t="n">
        <v>300</v>
      </c>
      <c r="K192" s="1" t="n">
        <v>0</v>
      </c>
      <c r="L192" s="1" t="n">
        <v>0</v>
      </c>
      <c r="M192" s="1" t="n">
        <v>0</v>
      </c>
    </row>
    <row r="193" customFormat="false" ht="16.5" hidden="false" customHeight="false" outlineLevel="0" collapsed="false">
      <c r="A193" s="1" t="s">
        <v>1308</v>
      </c>
      <c r="B193" s="1" t="n">
        <v>0</v>
      </c>
      <c r="C193" s="1" t="n">
        <v>260</v>
      </c>
      <c r="D193" s="1" t="n">
        <v>256</v>
      </c>
      <c r="E193" s="1" t="n">
        <v>0</v>
      </c>
      <c r="F193" s="1" t="n">
        <v>22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</row>
    <row r="194" customFormat="false" ht="16.5" hidden="false" customHeight="false" outlineLevel="0" collapsed="false">
      <c r="A194" s="1" t="s">
        <v>1309</v>
      </c>
      <c r="B194" s="1" t="n">
        <v>96</v>
      </c>
      <c r="C194" s="1" t="n">
        <v>0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98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</row>
    <row r="195" customFormat="false" ht="16.5" hidden="false" customHeight="false" outlineLevel="0" collapsed="false">
      <c r="A195" s="1" t="s">
        <v>142</v>
      </c>
      <c r="B195" s="1" t="n">
        <v>0</v>
      </c>
      <c r="C195" s="1" t="n">
        <v>0</v>
      </c>
      <c r="D195" s="1" t="n">
        <v>0</v>
      </c>
      <c r="E195" s="1" t="n">
        <v>1275</v>
      </c>
      <c r="F195" s="1" t="n">
        <v>590</v>
      </c>
      <c r="G195" s="1" t="n">
        <v>0</v>
      </c>
      <c r="H195" s="1" t="n">
        <v>1630</v>
      </c>
      <c r="I195" s="1" t="n">
        <v>600</v>
      </c>
      <c r="J195" s="1" t="n">
        <v>1350</v>
      </c>
      <c r="K195" s="1" t="n">
        <v>2000</v>
      </c>
      <c r="L195" s="1" t="n">
        <v>0</v>
      </c>
      <c r="M195" s="1" t="n">
        <v>0</v>
      </c>
    </row>
    <row r="196" customFormat="false" ht="16.5" hidden="false" customHeight="false" outlineLevel="0" collapsed="false">
      <c r="A196" s="1" t="s">
        <v>1310</v>
      </c>
      <c r="B196" s="1" t="n">
        <v>0</v>
      </c>
      <c r="C196" s="1" t="n">
        <v>420</v>
      </c>
      <c r="D196" s="1" t="n">
        <v>0</v>
      </c>
      <c r="E196" s="1" t="n">
        <v>210</v>
      </c>
      <c r="F196" s="1" t="n">
        <v>34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</row>
    <row r="197" customFormat="false" ht="16.5" hidden="false" customHeight="false" outlineLevel="0" collapsed="false">
      <c r="A197" s="1" t="s">
        <v>143</v>
      </c>
      <c r="B197" s="1" t="n">
        <v>0</v>
      </c>
      <c r="C197" s="1" t="n">
        <v>200</v>
      </c>
      <c r="D197" s="1" t="n">
        <v>0</v>
      </c>
      <c r="E197" s="1" t="n">
        <v>0</v>
      </c>
      <c r="F197" s="1" t="n">
        <v>100</v>
      </c>
      <c r="G197" s="1" t="n">
        <v>455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320</v>
      </c>
      <c r="M197" s="1" t="n">
        <v>540</v>
      </c>
    </row>
    <row r="198" customFormat="false" ht="16.5" hidden="false" customHeight="false" outlineLevel="0" collapsed="false">
      <c r="A198" s="1" t="s">
        <v>144</v>
      </c>
      <c r="B198" s="1" t="n">
        <v>30</v>
      </c>
      <c r="C198" s="1" t="n">
        <v>0</v>
      </c>
      <c r="D198" s="1" t="n">
        <v>460</v>
      </c>
      <c r="E198" s="1" t="n">
        <v>400</v>
      </c>
      <c r="F198" s="1" t="n">
        <v>275</v>
      </c>
      <c r="G198" s="1" t="n">
        <v>190</v>
      </c>
      <c r="H198" s="1" t="n">
        <v>10</v>
      </c>
      <c r="I198" s="1" t="n">
        <v>0</v>
      </c>
      <c r="J198" s="1" t="n">
        <v>580</v>
      </c>
      <c r="K198" s="1" t="n">
        <v>50</v>
      </c>
      <c r="L198" s="1" t="n">
        <v>190</v>
      </c>
      <c r="M198" s="1" t="n">
        <v>90</v>
      </c>
    </row>
    <row r="199" customFormat="false" ht="16.5" hidden="false" customHeight="false" outlineLevel="0" collapsed="false">
      <c r="A199" s="1" t="s">
        <v>145</v>
      </c>
      <c r="B199" s="1" t="n">
        <v>432</v>
      </c>
      <c r="C199" s="1" t="n">
        <v>180</v>
      </c>
      <c r="D199" s="1" t="n">
        <v>352</v>
      </c>
      <c r="E199" s="1" t="n">
        <v>0</v>
      </c>
      <c r="F199" s="1" t="n">
        <v>116</v>
      </c>
      <c r="G199" s="1" t="n">
        <v>4</v>
      </c>
      <c r="H199" s="1" t="n">
        <v>148</v>
      </c>
      <c r="I199" s="1" t="n">
        <v>0</v>
      </c>
      <c r="J199" s="1" t="n">
        <v>180</v>
      </c>
      <c r="K199" s="1" t="n">
        <v>100</v>
      </c>
      <c r="L199" s="1" t="n">
        <v>0</v>
      </c>
      <c r="M199" s="1" t="n">
        <v>52</v>
      </c>
    </row>
    <row r="200" customFormat="false" ht="16.5" hidden="false" customHeight="false" outlineLevel="0" collapsed="false">
      <c r="A200" s="1" t="s">
        <v>146</v>
      </c>
      <c r="B200" s="1" t="n">
        <v>840</v>
      </c>
      <c r="C200" s="1" t="n">
        <v>0</v>
      </c>
      <c r="D200" s="1" t="n">
        <v>0</v>
      </c>
      <c r="E200" s="1" t="n">
        <v>5</v>
      </c>
      <c r="F200" s="1" t="n">
        <v>5100</v>
      </c>
      <c r="G200" s="1" t="n">
        <v>450</v>
      </c>
      <c r="H200" s="1" t="n">
        <v>95</v>
      </c>
      <c r="I200" s="1" t="n">
        <v>0</v>
      </c>
      <c r="J200" s="1" t="n">
        <v>660</v>
      </c>
      <c r="K200" s="1" t="n">
        <v>540</v>
      </c>
      <c r="L200" s="1" t="n">
        <v>0</v>
      </c>
      <c r="M200" s="1" t="n">
        <v>300</v>
      </c>
    </row>
    <row r="201" customFormat="false" ht="16.5" hidden="false" customHeight="false" outlineLevel="0" collapsed="false">
      <c r="A201" s="1" t="s">
        <v>147</v>
      </c>
      <c r="B201" s="1" t="n">
        <v>0</v>
      </c>
      <c r="C201" s="1" t="n">
        <v>0</v>
      </c>
      <c r="D201" s="1" t="n">
        <v>0</v>
      </c>
      <c r="E201" s="1" t="n">
        <v>0</v>
      </c>
      <c r="F201" s="1" t="n">
        <v>40</v>
      </c>
      <c r="G201" s="1" t="n">
        <v>200</v>
      </c>
      <c r="H201" s="1" t="n">
        <v>0</v>
      </c>
      <c r="I201" s="1" t="n">
        <v>0</v>
      </c>
      <c r="J201" s="1" t="n">
        <v>220</v>
      </c>
      <c r="K201" s="1" t="n">
        <v>20</v>
      </c>
      <c r="L201" s="1" t="n">
        <v>1217</v>
      </c>
      <c r="M201" s="1" t="n">
        <v>0</v>
      </c>
    </row>
    <row r="202" customFormat="false" ht="16.5" hidden="false" customHeight="false" outlineLevel="0" collapsed="false">
      <c r="A202" s="1" t="s">
        <v>148</v>
      </c>
      <c r="B202" s="1" t="n">
        <v>3100</v>
      </c>
      <c r="C202" s="1" t="n">
        <v>0</v>
      </c>
      <c r="D202" s="1" t="n">
        <v>5000</v>
      </c>
      <c r="E202" s="1" t="n">
        <v>25</v>
      </c>
      <c r="F202" s="1" t="n">
        <v>125</v>
      </c>
      <c r="G202" s="1" t="n">
        <v>1000</v>
      </c>
      <c r="H202" s="1" t="n">
        <v>2000</v>
      </c>
      <c r="I202" s="1" t="n">
        <v>0</v>
      </c>
      <c r="J202" s="1" t="n">
        <v>0</v>
      </c>
      <c r="K202" s="1" t="n">
        <v>2075</v>
      </c>
      <c r="L202" s="1" t="n">
        <v>0</v>
      </c>
      <c r="M202" s="1" t="n">
        <v>1050</v>
      </c>
    </row>
    <row r="203" customFormat="false" ht="16.5" hidden="false" customHeight="false" outlineLevel="0" collapsed="false">
      <c r="A203" s="1" t="s">
        <v>1311</v>
      </c>
      <c r="B203" s="1" t="n">
        <v>0</v>
      </c>
      <c r="C203" s="1" t="n">
        <v>0</v>
      </c>
      <c r="D203" s="1" t="n">
        <v>1025</v>
      </c>
      <c r="E203" s="1" t="n">
        <v>0</v>
      </c>
      <c r="F203" s="1" t="n">
        <v>500</v>
      </c>
      <c r="G203" s="1" t="n">
        <v>1025</v>
      </c>
      <c r="H203" s="1" t="n">
        <v>0</v>
      </c>
      <c r="I203" s="1" t="n">
        <v>0</v>
      </c>
      <c r="J203" s="1" t="n">
        <v>525</v>
      </c>
      <c r="K203" s="1" t="n">
        <v>1316</v>
      </c>
      <c r="L203" s="1" t="n">
        <v>0</v>
      </c>
      <c r="M203" s="1" t="n">
        <v>0</v>
      </c>
    </row>
    <row r="204" customFormat="false" ht="16.5" hidden="false" customHeight="false" outlineLevel="0" collapsed="false">
      <c r="A204" s="1" t="s">
        <v>149</v>
      </c>
      <c r="B204" s="1" t="n">
        <v>210</v>
      </c>
      <c r="C204" s="1" t="n">
        <v>720</v>
      </c>
      <c r="D204" s="1" t="n">
        <v>725</v>
      </c>
      <c r="E204" s="1" t="n">
        <v>1320</v>
      </c>
      <c r="F204" s="1" t="n">
        <v>500</v>
      </c>
      <c r="G204" s="1" t="n">
        <v>995</v>
      </c>
      <c r="H204" s="1" t="n">
        <v>400</v>
      </c>
      <c r="I204" s="1" t="n">
        <v>0</v>
      </c>
      <c r="J204" s="1" t="n">
        <v>625</v>
      </c>
      <c r="K204" s="1" t="n">
        <v>520</v>
      </c>
      <c r="L204" s="1" t="n">
        <v>1125</v>
      </c>
      <c r="M204" s="1" t="n">
        <v>1218</v>
      </c>
    </row>
    <row r="205" customFormat="false" ht="16.5" hidden="false" customHeight="false" outlineLevel="0" collapsed="false">
      <c r="A205" s="1" t="s">
        <v>1312</v>
      </c>
      <c r="B205" s="1" t="n">
        <v>0</v>
      </c>
      <c r="C205" s="1" t="n">
        <v>370</v>
      </c>
      <c r="D205" s="1" t="n">
        <v>0</v>
      </c>
      <c r="E205" s="1" t="n">
        <v>370</v>
      </c>
      <c r="F205" s="1" t="n">
        <v>0</v>
      </c>
      <c r="G205" s="1" t="n">
        <v>366</v>
      </c>
      <c r="H205" s="1" t="n">
        <v>0</v>
      </c>
      <c r="I205" s="1" t="n">
        <v>0</v>
      </c>
      <c r="J205" s="1" t="n">
        <v>0</v>
      </c>
      <c r="K205" s="1" t="n">
        <v>270</v>
      </c>
      <c r="L205" s="1" t="n">
        <v>0</v>
      </c>
      <c r="M205" s="1" t="n">
        <v>0</v>
      </c>
    </row>
    <row r="206" customFormat="false" ht="16.5" hidden="false" customHeight="false" outlineLevel="0" collapsed="false">
      <c r="A206" s="1" t="s">
        <v>150</v>
      </c>
      <c r="B206" s="1" t="n">
        <v>500</v>
      </c>
      <c r="C206" s="1" t="n">
        <v>0</v>
      </c>
      <c r="D206" s="1" t="n">
        <v>475</v>
      </c>
      <c r="E206" s="1" t="n">
        <v>275</v>
      </c>
      <c r="F206" s="1" t="n">
        <v>0</v>
      </c>
      <c r="G206" s="1" t="n">
        <v>488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</row>
    <row r="207" customFormat="false" ht="16.5" hidden="false" customHeight="false" outlineLevel="0" collapsed="false">
      <c r="A207" s="1" t="s">
        <v>151</v>
      </c>
      <c r="B207" s="1" t="n">
        <v>0</v>
      </c>
      <c r="C207" s="1" t="n">
        <v>0</v>
      </c>
      <c r="D207" s="1" t="n">
        <v>20</v>
      </c>
      <c r="E207" s="1" t="n">
        <v>620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</row>
    <row r="208" customFormat="false" ht="16.5" hidden="false" customHeight="false" outlineLevel="0" collapsed="false">
      <c r="A208" s="1" t="s">
        <v>1313</v>
      </c>
      <c r="B208" s="1" t="n">
        <v>0</v>
      </c>
      <c r="C208" s="1" t="n">
        <v>1365</v>
      </c>
      <c r="D208" s="1" t="n">
        <v>0</v>
      </c>
      <c r="E208" s="1" t="n">
        <v>0</v>
      </c>
      <c r="F208" s="1" t="n">
        <v>2842</v>
      </c>
      <c r="G208" s="1" t="n">
        <v>0</v>
      </c>
      <c r="H208" s="1" t="n">
        <v>4338</v>
      </c>
      <c r="I208" s="1" t="n">
        <v>0</v>
      </c>
      <c r="J208" s="1" t="n">
        <v>0</v>
      </c>
      <c r="K208" s="1" t="n">
        <v>0</v>
      </c>
      <c r="L208" s="1" t="n">
        <v>1500</v>
      </c>
      <c r="M208" s="1" t="n">
        <v>875</v>
      </c>
    </row>
    <row r="209" customFormat="false" ht="16.5" hidden="false" customHeight="false" outlineLevel="0" collapsed="false">
      <c r="A209" s="1" t="s">
        <v>152</v>
      </c>
      <c r="B209" s="1" t="n">
        <v>470</v>
      </c>
      <c r="C209" s="1" t="n">
        <v>802</v>
      </c>
      <c r="D209" s="1" t="n">
        <v>365</v>
      </c>
      <c r="E209" s="1" t="n">
        <v>126</v>
      </c>
      <c r="F209" s="1" t="n">
        <v>484</v>
      </c>
      <c r="G209" s="1" t="n">
        <v>0</v>
      </c>
      <c r="H209" s="1" t="n">
        <v>1202</v>
      </c>
      <c r="I209" s="1" t="n">
        <v>0</v>
      </c>
      <c r="J209" s="1" t="n">
        <v>339</v>
      </c>
      <c r="K209" s="1" t="n">
        <v>380</v>
      </c>
      <c r="L209" s="1" t="n">
        <v>817</v>
      </c>
      <c r="M209" s="1" t="n">
        <v>126</v>
      </c>
    </row>
    <row r="210" customFormat="false" ht="16.5" hidden="false" customHeight="false" outlineLevel="0" collapsed="false">
      <c r="A210" s="1" t="s">
        <v>153</v>
      </c>
      <c r="B210" s="1" t="n">
        <v>0</v>
      </c>
      <c r="C210" s="1" t="n">
        <v>0</v>
      </c>
      <c r="D210" s="1" t="n">
        <v>0</v>
      </c>
      <c r="E210" s="1" t="n">
        <v>0</v>
      </c>
      <c r="F210" s="1" t="n">
        <v>499</v>
      </c>
      <c r="G210" s="1" t="n">
        <v>594</v>
      </c>
      <c r="H210" s="1" t="n">
        <v>1480</v>
      </c>
      <c r="I210" s="1" t="n">
        <v>0</v>
      </c>
      <c r="J210" s="1" t="n">
        <v>0</v>
      </c>
      <c r="K210" s="1" t="n">
        <v>0</v>
      </c>
      <c r="L210" s="1" t="n">
        <v>960</v>
      </c>
      <c r="M210" s="1" t="n">
        <v>0</v>
      </c>
    </row>
    <row r="211" customFormat="false" ht="16.5" hidden="false" customHeight="false" outlineLevel="0" collapsed="false">
      <c r="A211" s="1" t="s">
        <v>154</v>
      </c>
      <c r="B211" s="1" t="n">
        <v>0</v>
      </c>
      <c r="C211" s="1" t="n">
        <v>0</v>
      </c>
      <c r="D211" s="1" t="n">
        <v>525</v>
      </c>
      <c r="E211" s="1" t="n">
        <v>0</v>
      </c>
      <c r="F211" s="1" t="n">
        <v>400</v>
      </c>
      <c r="G211" s="1" t="n">
        <v>391</v>
      </c>
      <c r="H211" s="1" t="n">
        <v>900</v>
      </c>
      <c r="I211" s="1" t="n">
        <v>0</v>
      </c>
      <c r="J211" s="1" t="n">
        <v>650</v>
      </c>
      <c r="K211" s="1" t="n">
        <v>325</v>
      </c>
      <c r="L211" s="1" t="n">
        <v>125</v>
      </c>
      <c r="M211" s="1" t="n">
        <v>0</v>
      </c>
    </row>
    <row r="212" customFormat="false" ht="16.5" hidden="false" customHeight="false" outlineLevel="0" collapsed="false">
      <c r="A212" s="1" t="s">
        <v>155</v>
      </c>
      <c r="B212" s="1" t="n">
        <v>0</v>
      </c>
      <c r="C212" s="1" t="n">
        <v>0</v>
      </c>
      <c r="D212" s="1" t="n">
        <v>390</v>
      </c>
      <c r="E212" s="1" t="n">
        <v>20</v>
      </c>
      <c r="F212" s="1" t="n">
        <v>50</v>
      </c>
      <c r="G212" s="1" t="n">
        <v>250</v>
      </c>
      <c r="H212" s="1" t="n">
        <v>530</v>
      </c>
      <c r="I212" s="1" t="n">
        <v>125</v>
      </c>
      <c r="J212" s="1" t="n">
        <v>365</v>
      </c>
      <c r="K212" s="1" t="n">
        <v>250</v>
      </c>
      <c r="L212" s="1" t="n">
        <v>815</v>
      </c>
      <c r="M212" s="1" t="n">
        <v>150</v>
      </c>
    </row>
    <row r="213" customFormat="false" ht="16.5" hidden="false" customHeight="false" outlineLevel="0" collapsed="false">
      <c r="A213" s="1" t="s">
        <v>156</v>
      </c>
      <c r="B213" s="1" t="n">
        <v>0</v>
      </c>
      <c r="C213" s="1" t="n">
        <v>0</v>
      </c>
      <c r="D213" s="1" t="n">
        <v>140</v>
      </c>
      <c r="E213" s="1" t="n">
        <v>0</v>
      </c>
      <c r="F213" s="1" t="n">
        <v>75</v>
      </c>
      <c r="G213" s="1" t="n">
        <v>50</v>
      </c>
      <c r="H213" s="1" t="n">
        <v>125</v>
      </c>
      <c r="I213" s="1" t="n">
        <v>0</v>
      </c>
      <c r="J213" s="1" t="n">
        <v>115</v>
      </c>
      <c r="K213" s="1" t="n">
        <v>0</v>
      </c>
      <c r="L213" s="1" t="n">
        <v>5</v>
      </c>
      <c r="M213" s="1" t="n">
        <v>0</v>
      </c>
    </row>
    <row r="214" customFormat="false" ht="16.5" hidden="false" customHeight="false" outlineLevel="0" collapsed="false">
      <c r="A214" s="1" t="s">
        <v>157</v>
      </c>
      <c r="B214" s="1" t="n">
        <v>0</v>
      </c>
      <c r="C214" s="1" t="n">
        <v>0</v>
      </c>
      <c r="D214" s="1" t="n">
        <v>90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</row>
    <row r="215" customFormat="false" ht="16.5" hidden="false" customHeight="false" outlineLevel="0" collapsed="false">
      <c r="A215" s="1" t="s">
        <v>158</v>
      </c>
      <c r="B215" s="1" t="n">
        <v>0</v>
      </c>
      <c r="C215" s="1" t="n">
        <v>0</v>
      </c>
      <c r="D215" s="1" t="n">
        <v>40</v>
      </c>
      <c r="E215" s="1" t="n">
        <v>0</v>
      </c>
      <c r="F215" s="1" t="n">
        <v>50</v>
      </c>
      <c r="G215" s="1" t="n">
        <v>810</v>
      </c>
      <c r="H215" s="1" t="n">
        <v>40</v>
      </c>
      <c r="I215" s="1" t="n">
        <v>0</v>
      </c>
      <c r="J215" s="1" t="n">
        <v>175</v>
      </c>
      <c r="K215" s="1" t="n">
        <v>0</v>
      </c>
      <c r="L215" s="1" t="n">
        <v>0</v>
      </c>
      <c r="M215" s="1" t="n">
        <v>5</v>
      </c>
    </row>
    <row r="216" customFormat="false" ht="16.5" hidden="false" customHeight="false" outlineLevel="0" collapsed="false">
      <c r="A216" s="1" t="s">
        <v>1314</v>
      </c>
      <c r="B216" s="1" t="n">
        <v>600</v>
      </c>
      <c r="C216" s="1" t="n">
        <v>0</v>
      </c>
      <c r="D216" s="1" t="n">
        <v>0</v>
      </c>
      <c r="E216" s="1" t="n">
        <v>400</v>
      </c>
      <c r="F216" s="1" t="n">
        <v>0</v>
      </c>
      <c r="G216" s="1" t="n">
        <v>92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</row>
    <row r="217" customFormat="false" ht="16.5" hidden="false" customHeight="false" outlineLevel="0" collapsed="false">
      <c r="A217" s="1" t="s">
        <v>1315</v>
      </c>
      <c r="B217" s="1" t="n">
        <v>0</v>
      </c>
      <c r="C217" s="1" t="n">
        <v>200</v>
      </c>
      <c r="D217" s="1" t="n">
        <v>0</v>
      </c>
      <c r="E217" s="1" t="n">
        <v>0</v>
      </c>
      <c r="F217" s="1" t="n">
        <v>20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</row>
    <row r="218" customFormat="false" ht="16.5" hidden="false" customHeight="false" outlineLevel="0" collapsed="false">
      <c r="A218" s="1" t="s">
        <v>1316</v>
      </c>
      <c r="B218" s="1" t="n">
        <v>250</v>
      </c>
      <c r="C218" s="1" t="n">
        <v>250</v>
      </c>
      <c r="D218" s="1" t="n">
        <v>0</v>
      </c>
      <c r="E218" s="1" t="n">
        <v>0</v>
      </c>
      <c r="F218" s="1" t="n">
        <v>27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525</v>
      </c>
      <c r="L218" s="1" t="n">
        <v>0</v>
      </c>
      <c r="M218" s="1" t="n">
        <v>0</v>
      </c>
    </row>
    <row r="219" customFormat="false" ht="16.5" hidden="false" customHeight="false" outlineLevel="0" collapsed="false">
      <c r="A219" s="1" t="s">
        <v>159</v>
      </c>
      <c r="B219" s="1" t="n">
        <v>1055</v>
      </c>
      <c r="C219" s="1" t="n">
        <v>2300</v>
      </c>
      <c r="D219" s="1" t="n">
        <v>1017</v>
      </c>
      <c r="E219" s="1" t="n">
        <v>1025</v>
      </c>
      <c r="F219" s="1" t="n">
        <v>0</v>
      </c>
      <c r="G219" s="1" t="n">
        <v>1044</v>
      </c>
      <c r="H219" s="1" t="n">
        <v>0</v>
      </c>
      <c r="I219" s="1" t="n">
        <v>2050</v>
      </c>
      <c r="J219" s="1" t="n">
        <v>1100</v>
      </c>
      <c r="K219" s="1" t="n">
        <v>7470</v>
      </c>
      <c r="L219" s="1" t="n">
        <v>0</v>
      </c>
      <c r="M219" s="1" t="n">
        <v>25</v>
      </c>
    </row>
    <row r="220" customFormat="false" ht="16.5" hidden="false" customHeight="false" outlineLevel="0" collapsed="false">
      <c r="A220" s="1" t="s">
        <v>1317</v>
      </c>
      <c r="B220" s="1" t="n">
        <v>100</v>
      </c>
      <c r="C220" s="1" t="n">
        <v>135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</row>
    <row r="221" customFormat="false" ht="16.5" hidden="false" customHeight="false" outlineLevel="0" collapsed="false">
      <c r="A221" s="1" t="s">
        <v>1318</v>
      </c>
      <c r="B221" s="1" t="n">
        <v>0</v>
      </c>
      <c r="C221" s="1" t="n">
        <v>0</v>
      </c>
      <c r="D221" s="1" t="n">
        <v>0</v>
      </c>
      <c r="E221" s="1" t="n">
        <v>655</v>
      </c>
      <c r="F221" s="1" t="n">
        <v>0</v>
      </c>
      <c r="G221" s="1" t="n">
        <v>940</v>
      </c>
      <c r="H221" s="1" t="n">
        <v>1125</v>
      </c>
      <c r="I221" s="1" t="n">
        <v>0</v>
      </c>
      <c r="J221" s="1" t="n">
        <v>0</v>
      </c>
      <c r="K221" s="1" t="n">
        <v>0</v>
      </c>
      <c r="L221" s="1" t="n">
        <v>100</v>
      </c>
      <c r="M221" s="1" t="n">
        <v>0</v>
      </c>
    </row>
    <row r="222" customFormat="false" ht="16.5" hidden="false" customHeight="false" outlineLevel="0" collapsed="false">
      <c r="A222" s="1" t="s">
        <v>160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160</v>
      </c>
      <c r="G222" s="1" t="n">
        <v>0</v>
      </c>
      <c r="H222" s="1" t="n">
        <v>320</v>
      </c>
      <c r="I222" s="1" t="n">
        <v>0</v>
      </c>
      <c r="J222" s="1" t="n">
        <v>240</v>
      </c>
      <c r="K222" s="1" t="n">
        <v>512</v>
      </c>
      <c r="L222" s="1" t="n">
        <v>158</v>
      </c>
      <c r="M222" s="1" t="n">
        <v>0</v>
      </c>
    </row>
    <row r="223" customFormat="false" ht="16.5" hidden="false" customHeight="false" outlineLevel="0" collapsed="false">
      <c r="A223" s="1" t="s">
        <v>1319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2135</v>
      </c>
      <c r="L223" s="1" t="n">
        <v>0</v>
      </c>
      <c r="M223" s="1" t="n">
        <v>0</v>
      </c>
    </row>
    <row r="224" customFormat="false" ht="16.5" hidden="false" customHeight="false" outlineLevel="0" collapsed="false">
      <c r="A224" s="1" t="s">
        <v>1320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770</v>
      </c>
      <c r="G224" s="1" t="n">
        <v>165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</row>
    <row r="225" customFormat="false" ht="16.5" hidden="false" customHeight="false" outlineLevel="0" collapsed="false">
      <c r="A225" s="1" t="s">
        <v>161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136</v>
      </c>
      <c r="I225" s="1" t="n">
        <v>184</v>
      </c>
      <c r="J225" s="1" t="n">
        <v>343</v>
      </c>
      <c r="K225" s="1" t="n">
        <v>220</v>
      </c>
      <c r="L225" s="1" t="n">
        <v>358</v>
      </c>
      <c r="M225" s="1" t="n">
        <v>892</v>
      </c>
    </row>
    <row r="226" customFormat="false" ht="16.5" hidden="false" customHeight="false" outlineLevel="0" collapsed="false">
      <c r="A226" s="1" t="s">
        <v>1321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  <c r="G226" s="1" t="n">
        <v>0</v>
      </c>
      <c r="H226" s="1" t="n">
        <v>800</v>
      </c>
      <c r="I226" s="1" t="n">
        <v>0</v>
      </c>
      <c r="J226" s="1" t="n">
        <v>0</v>
      </c>
      <c r="K226" s="1" t="n">
        <v>400</v>
      </c>
      <c r="L226" s="1" t="n">
        <v>1100</v>
      </c>
      <c r="M226" s="1" t="n">
        <v>0</v>
      </c>
    </row>
    <row r="227" customFormat="false" ht="16.5" hidden="false" customHeight="false" outlineLevel="0" collapsed="false">
      <c r="A227" s="1" t="s">
        <v>162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1300</v>
      </c>
      <c r="I227" s="1" t="n">
        <v>0</v>
      </c>
      <c r="J227" s="1" t="n">
        <v>0</v>
      </c>
      <c r="K227" s="1" t="n">
        <v>300</v>
      </c>
      <c r="L227" s="1" t="n">
        <v>0</v>
      </c>
      <c r="M227" s="1" t="n">
        <v>600</v>
      </c>
    </row>
    <row r="228" customFormat="false" ht="16.5" hidden="false" customHeight="false" outlineLevel="0" collapsed="false">
      <c r="A228" s="1" t="s">
        <v>1322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  <c r="G228" s="1" t="n">
        <v>0</v>
      </c>
      <c r="H228" s="1" t="n">
        <v>400</v>
      </c>
      <c r="I228" s="1" t="n">
        <v>400</v>
      </c>
      <c r="J228" s="1" t="n">
        <v>0</v>
      </c>
      <c r="K228" s="1" t="n">
        <v>0</v>
      </c>
      <c r="L228" s="1" t="n">
        <v>400</v>
      </c>
      <c r="M228" s="1" t="n">
        <v>300</v>
      </c>
    </row>
    <row r="229" customFormat="false" ht="16.5" hidden="false" customHeight="false" outlineLevel="0" collapsed="false">
      <c r="A229" s="1" t="s">
        <v>1323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  <c r="G229" s="1" t="n">
        <v>0</v>
      </c>
      <c r="H229" s="1" t="n">
        <v>468</v>
      </c>
      <c r="I229" s="1" t="n">
        <v>0</v>
      </c>
      <c r="J229" s="1" t="n">
        <v>0</v>
      </c>
      <c r="K229" s="1" t="n">
        <v>0</v>
      </c>
      <c r="L229" s="1" t="n">
        <v>156</v>
      </c>
      <c r="M229" s="1" t="n">
        <v>152</v>
      </c>
    </row>
    <row r="230" customFormat="false" ht="16.5" hidden="false" customHeight="false" outlineLevel="0" collapsed="false">
      <c r="A230" s="1" t="s">
        <v>1324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1600</v>
      </c>
      <c r="I230" s="1" t="n">
        <v>0</v>
      </c>
      <c r="J230" s="1" t="n">
        <v>1940</v>
      </c>
      <c r="K230" s="1" t="n">
        <v>960</v>
      </c>
      <c r="L230" s="1" t="n">
        <v>160</v>
      </c>
      <c r="M230" s="1" t="n">
        <v>0</v>
      </c>
    </row>
    <row r="231" customFormat="false" ht="16.5" hidden="false" customHeight="false" outlineLevel="0" collapsed="false">
      <c r="A231" s="1" t="s">
        <v>163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360</v>
      </c>
      <c r="I231" s="1" t="n">
        <v>0</v>
      </c>
      <c r="J231" s="1" t="n">
        <v>80</v>
      </c>
      <c r="K231" s="1" t="n">
        <v>368</v>
      </c>
      <c r="L231" s="1" t="n">
        <v>0</v>
      </c>
      <c r="M231" s="1" t="n">
        <v>0</v>
      </c>
    </row>
    <row r="232" customFormat="false" ht="16.5" hidden="false" customHeight="false" outlineLevel="0" collapsed="false">
      <c r="A232" s="1" t="s">
        <v>164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  <c r="G232" s="1" t="n">
        <v>0</v>
      </c>
      <c r="H232" s="1" t="n">
        <v>260</v>
      </c>
      <c r="I232" s="1" t="n">
        <v>190</v>
      </c>
      <c r="J232" s="1" t="n">
        <v>0</v>
      </c>
      <c r="K232" s="1" t="n">
        <v>0</v>
      </c>
      <c r="L232" s="1" t="n">
        <v>0</v>
      </c>
      <c r="M232" s="1" t="n">
        <v>0</v>
      </c>
    </row>
    <row r="233" customFormat="false" ht="16.5" hidden="false" customHeight="false" outlineLevel="0" collapsed="false">
      <c r="A233" s="1" t="s">
        <v>1325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218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</row>
    <row r="234" customFormat="false" ht="16.5" hidden="false" customHeight="false" outlineLevel="0" collapsed="false">
      <c r="A234" s="1" t="s">
        <v>1326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  <c r="G234" s="1" t="n">
        <v>0</v>
      </c>
      <c r="H234" s="1" t="n">
        <v>20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</row>
    <row r="235" customFormat="false" ht="16.5" hidden="false" customHeight="false" outlineLevel="0" collapsed="false">
      <c r="A235" s="1" t="s">
        <v>1327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  <c r="G235" s="1" t="n">
        <v>0</v>
      </c>
      <c r="H235" s="1" t="n">
        <v>192</v>
      </c>
      <c r="I235" s="1" t="n">
        <v>0</v>
      </c>
      <c r="J235" s="1" t="n">
        <v>100</v>
      </c>
      <c r="K235" s="1" t="n">
        <v>0</v>
      </c>
      <c r="L235" s="1" t="n">
        <v>0</v>
      </c>
      <c r="M235" s="1" t="n">
        <v>25</v>
      </c>
    </row>
    <row r="236" customFormat="false" ht="16.5" hidden="false" customHeight="false" outlineLevel="0" collapsed="false">
      <c r="A236" s="1" t="s">
        <v>1328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91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</row>
    <row r="237" customFormat="false" ht="16.5" hidden="false" customHeight="false" outlineLevel="0" collapsed="false">
      <c r="A237" s="1" t="s">
        <v>1329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  <c r="G237" s="1" t="n">
        <v>0</v>
      </c>
      <c r="H237" s="1" t="n">
        <v>100</v>
      </c>
      <c r="I237" s="1" t="n">
        <v>0</v>
      </c>
      <c r="J237" s="1" t="n">
        <v>0</v>
      </c>
      <c r="K237" s="1" t="n">
        <v>550</v>
      </c>
      <c r="L237" s="1" t="n">
        <v>1700</v>
      </c>
      <c r="M237" s="1" t="n">
        <v>0</v>
      </c>
    </row>
    <row r="238" customFormat="false" ht="16.5" hidden="false" customHeight="false" outlineLevel="0" collapsed="false">
      <c r="A238" s="1" t="s">
        <v>165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190</v>
      </c>
      <c r="J238" s="1" t="n">
        <v>0</v>
      </c>
      <c r="K238" s="1" t="n">
        <v>260</v>
      </c>
      <c r="L238" s="1" t="n">
        <v>2524</v>
      </c>
      <c r="M238" s="1" t="n">
        <v>900</v>
      </c>
    </row>
    <row r="239" customFormat="false" ht="16.5" hidden="false" customHeight="false" outlineLevel="0" collapsed="false">
      <c r="A239" s="1" t="s">
        <v>1330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1840</v>
      </c>
      <c r="I239" s="1" t="n">
        <v>0</v>
      </c>
      <c r="J239" s="1" t="n">
        <v>1895</v>
      </c>
      <c r="K239" s="1" t="n">
        <v>0</v>
      </c>
      <c r="L239" s="1" t="n">
        <v>1724</v>
      </c>
      <c r="M239" s="1" t="n">
        <v>1798</v>
      </c>
    </row>
    <row r="240" customFormat="false" ht="16.5" hidden="false" customHeight="false" outlineLevel="0" collapsed="false">
      <c r="A240" s="1" t="s">
        <v>166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20</v>
      </c>
      <c r="K240" s="1" t="n">
        <v>0</v>
      </c>
      <c r="L240" s="1" t="n">
        <v>0</v>
      </c>
      <c r="M240" s="1" t="n">
        <v>0</v>
      </c>
    </row>
    <row r="241" customFormat="false" ht="16.5" hidden="false" customHeight="false" outlineLevel="0" collapsed="false">
      <c r="A241" s="1" t="s">
        <v>1331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20</v>
      </c>
      <c r="M241" s="1" t="n">
        <v>0</v>
      </c>
    </row>
    <row r="242" customFormat="false" ht="16.5" hidden="false" customHeight="false" outlineLevel="0" collapsed="false">
      <c r="A242" s="1" t="s">
        <v>1332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196</v>
      </c>
      <c r="J242" s="1" t="n">
        <v>0</v>
      </c>
      <c r="K242" s="1" t="n">
        <v>0</v>
      </c>
      <c r="L242" s="1" t="n">
        <v>0</v>
      </c>
      <c r="M242" s="1" t="n">
        <v>0</v>
      </c>
    </row>
    <row r="243" customFormat="false" ht="16.5" hidden="false" customHeight="false" outlineLevel="0" collapsed="false">
      <c r="A243" s="1" t="s">
        <v>167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192</v>
      </c>
      <c r="J243" s="1" t="n">
        <v>0</v>
      </c>
      <c r="K243" s="1" t="n">
        <v>0</v>
      </c>
      <c r="L243" s="1" t="n">
        <v>0</v>
      </c>
      <c r="M243" s="1" t="n">
        <v>0</v>
      </c>
    </row>
    <row r="244" customFormat="false" ht="16.5" hidden="false" customHeight="false" outlineLevel="0" collapsed="false">
      <c r="A244" s="1" t="s">
        <v>168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265</v>
      </c>
      <c r="K244" s="1" t="n">
        <v>2565</v>
      </c>
      <c r="L244" s="1" t="n">
        <v>130</v>
      </c>
      <c r="M244" s="1" t="n">
        <v>1220</v>
      </c>
    </row>
    <row r="245" customFormat="false" ht="16.5" hidden="false" customHeight="false" outlineLevel="0" collapsed="false">
      <c r="A245" s="1" t="s">
        <v>1333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271</v>
      </c>
      <c r="K245" s="1" t="n">
        <v>0</v>
      </c>
      <c r="L245" s="1" t="n">
        <v>0</v>
      </c>
      <c r="M245" s="1" t="n">
        <v>0</v>
      </c>
    </row>
    <row r="246" customFormat="false" ht="16.5" hidden="false" customHeight="false" outlineLevel="0" collapsed="false">
      <c r="A246" s="1" t="s">
        <v>1334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525</v>
      </c>
      <c r="K246" s="1" t="n">
        <v>0</v>
      </c>
      <c r="L246" s="1" t="n">
        <v>0</v>
      </c>
      <c r="M246" s="1" t="n">
        <v>0</v>
      </c>
    </row>
    <row r="247" customFormat="false" ht="16.5" hidden="false" customHeight="false" outlineLevel="0" collapsed="false">
      <c r="A247" s="1" t="s">
        <v>1335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1190</v>
      </c>
      <c r="K247" s="1" t="n">
        <v>0</v>
      </c>
      <c r="L247" s="1" t="n">
        <v>0</v>
      </c>
      <c r="M247" s="1" t="n">
        <v>0</v>
      </c>
    </row>
    <row r="248" customFormat="false" ht="16.5" hidden="false" customHeight="false" outlineLevel="0" collapsed="false">
      <c r="A248" s="1" t="s">
        <v>1336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100</v>
      </c>
      <c r="L248" s="1" t="n">
        <v>0</v>
      </c>
      <c r="M248" s="1" t="n">
        <v>0</v>
      </c>
    </row>
    <row r="249" customFormat="false" ht="16.5" hidden="false" customHeight="false" outlineLevel="0" collapsed="false">
      <c r="A249" s="1" t="s">
        <v>1337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1000</v>
      </c>
      <c r="K249" s="1" t="n">
        <v>4175</v>
      </c>
      <c r="L249" s="1" t="n">
        <v>1410</v>
      </c>
      <c r="M249" s="1" t="n">
        <v>195</v>
      </c>
    </row>
    <row r="250" customFormat="false" ht="16.5" hidden="false" customHeight="false" outlineLevel="0" collapsed="false">
      <c r="A250" s="1" t="s">
        <v>1338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1025</v>
      </c>
      <c r="K250" s="1" t="n">
        <v>1200</v>
      </c>
      <c r="L250" s="1" t="n">
        <v>0</v>
      </c>
      <c r="M250" s="1" t="n">
        <v>0</v>
      </c>
    </row>
    <row r="251" customFormat="false" ht="16.5" hidden="false" customHeight="false" outlineLevel="0" collapsed="false">
      <c r="A251" s="1" t="s">
        <v>1339</v>
      </c>
      <c r="B251" s="1" t="n">
        <v>0</v>
      </c>
      <c r="C251" s="1" t="n">
        <v>0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1525</v>
      </c>
      <c r="L251" s="1" t="n">
        <v>0</v>
      </c>
      <c r="M251" s="1" t="n">
        <v>0</v>
      </c>
    </row>
    <row r="252" customFormat="false" ht="16.5" hidden="false" customHeight="false" outlineLevel="0" collapsed="false">
      <c r="A252" s="1" t="s">
        <v>1340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525</v>
      </c>
      <c r="K252" s="1" t="n">
        <v>1050</v>
      </c>
      <c r="L252" s="1" t="n">
        <v>0</v>
      </c>
      <c r="M252" s="1" t="n">
        <v>750</v>
      </c>
    </row>
    <row r="253" customFormat="false" ht="16.5" hidden="false" customHeight="false" outlineLevel="0" collapsed="false">
      <c r="A253" s="1" t="s">
        <v>1341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275</v>
      </c>
      <c r="K253" s="1" t="n">
        <v>275</v>
      </c>
      <c r="L253" s="1" t="n">
        <v>0</v>
      </c>
      <c r="M253" s="1" t="n">
        <v>0</v>
      </c>
    </row>
    <row r="254" customFormat="false" ht="16.5" hidden="false" customHeight="false" outlineLevel="0" collapsed="false">
      <c r="A254" s="1" t="s">
        <v>169</v>
      </c>
      <c r="B254" s="1" t="n">
        <v>28</v>
      </c>
      <c r="C254" s="1" t="n">
        <v>105</v>
      </c>
      <c r="D254" s="1" t="n">
        <v>56</v>
      </c>
      <c r="E254" s="1" t="n">
        <v>0</v>
      </c>
      <c r="F254" s="1" t="n">
        <v>56</v>
      </c>
      <c r="G254" s="1" t="n">
        <v>0</v>
      </c>
      <c r="H254" s="1" t="n">
        <v>0</v>
      </c>
      <c r="I254" s="1" t="n">
        <v>7</v>
      </c>
      <c r="J254" s="1" t="n">
        <v>0</v>
      </c>
      <c r="K254" s="1" t="n">
        <v>105</v>
      </c>
      <c r="L254" s="1" t="n">
        <v>98</v>
      </c>
      <c r="M254" s="1" t="n">
        <v>0</v>
      </c>
    </row>
    <row r="255" customFormat="false" ht="16.5" hidden="false" customHeight="false" outlineLevel="0" collapsed="false">
      <c r="A255" s="1" t="s">
        <v>1342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562</v>
      </c>
      <c r="K255" s="1" t="n">
        <v>1050</v>
      </c>
      <c r="L255" s="1" t="n">
        <v>0</v>
      </c>
      <c r="M255" s="1" t="n">
        <v>0</v>
      </c>
    </row>
    <row r="256" customFormat="false" ht="16.5" hidden="false" customHeight="false" outlineLevel="0" collapsed="false">
      <c r="A256" s="1" t="s">
        <v>170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3140</v>
      </c>
      <c r="K256" s="1" t="n">
        <v>500</v>
      </c>
      <c r="L256" s="1" t="n">
        <v>6560</v>
      </c>
      <c r="M256" s="1" t="n">
        <v>2860</v>
      </c>
    </row>
    <row r="257" customFormat="false" ht="16.5" hidden="false" customHeight="false" outlineLevel="0" collapsed="false">
      <c r="A257" s="1" t="s">
        <v>1343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200</v>
      </c>
      <c r="L257" s="1" t="n">
        <v>0</v>
      </c>
      <c r="M257" s="1" t="n">
        <v>0</v>
      </c>
    </row>
    <row r="258" customFormat="false" ht="16.5" hidden="false" customHeight="false" outlineLevel="0" collapsed="false">
      <c r="A258" s="1" t="s">
        <v>1344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100</v>
      </c>
      <c r="L258" s="1" t="n">
        <v>0</v>
      </c>
      <c r="M258" s="1" t="n">
        <v>185</v>
      </c>
    </row>
    <row r="259" customFormat="false" ht="16.5" hidden="false" customHeight="false" outlineLevel="0" collapsed="false">
      <c r="A259" s="1" t="s">
        <v>1345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200</v>
      </c>
      <c r="L259" s="1" t="n">
        <v>0</v>
      </c>
      <c r="M259" s="1" t="n">
        <v>400</v>
      </c>
    </row>
    <row r="260" customFormat="false" ht="16.5" hidden="false" customHeight="false" outlineLevel="0" collapsed="false">
      <c r="A260" s="1" t="s">
        <v>1346</v>
      </c>
      <c r="B260" s="1" t="n">
        <v>0</v>
      </c>
      <c r="C260" s="1" t="n">
        <v>0</v>
      </c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3090</v>
      </c>
      <c r="M260" s="1" t="n">
        <v>0</v>
      </c>
    </row>
    <row r="261" customFormat="false" ht="16.5" hidden="false" customHeight="false" outlineLevel="0" collapsed="false">
      <c r="A261" s="1" t="s">
        <v>1347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200</v>
      </c>
      <c r="M261" s="1" t="n">
        <v>0</v>
      </c>
    </row>
    <row r="262" customFormat="false" ht="16.5" hidden="false" customHeight="false" outlineLevel="0" collapsed="false">
      <c r="A262" s="1" t="s">
        <v>1348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425</v>
      </c>
      <c r="M262" s="1" t="n">
        <v>0</v>
      </c>
    </row>
    <row r="263" customFormat="false" ht="16.5" hidden="false" customHeight="false" outlineLevel="0" collapsed="false">
      <c r="A263" s="1" t="s">
        <v>171</v>
      </c>
      <c r="B263" s="1" t="n">
        <v>884</v>
      </c>
      <c r="C263" s="1" t="n">
        <v>672</v>
      </c>
      <c r="D263" s="1" t="n">
        <v>1140</v>
      </c>
      <c r="E263" s="1" t="n">
        <v>728</v>
      </c>
      <c r="F263" s="1" t="n">
        <v>1428</v>
      </c>
      <c r="G263" s="1" t="n">
        <v>684</v>
      </c>
      <c r="H263" s="1" t="n">
        <v>1068</v>
      </c>
      <c r="I263" s="1" t="n">
        <v>148</v>
      </c>
      <c r="J263" s="1" t="n">
        <v>3216</v>
      </c>
      <c r="K263" s="1" t="n">
        <v>436</v>
      </c>
      <c r="L263" s="1" t="n">
        <v>728</v>
      </c>
      <c r="M263" s="1" t="n">
        <v>268</v>
      </c>
    </row>
    <row r="264" customFormat="false" ht="16.5" hidden="false" customHeight="false" outlineLevel="0" collapsed="false">
      <c r="A264" s="1" t="s">
        <v>1349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111</v>
      </c>
      <c r="M264" s="1" t="n">
        <v>0</v>
      </c>
    </row>
    <row r="265" customFormat="false" ht="16.5" hidden="false" customHeight="false" outlineLevel="0" collapsed="false">
      <c r="A265" s="1" t="s">
        <v>1350</v>
      </c>
      <c r="B265" s="1" t="n">
        <v>0</v>
      </c>
      <c r="C265" s="1" t="n">
        <v>0</v>
      </c>
      <c r="D265" s="1" t="n">
        <v>0</v>
      </c>
      <c r="E265" s="1" t="n">
        <v>0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4000</v>
      </c>
      <c r="M265" s="1" t="n">
        <v>0</v>
      </c>
    </row>
    <row r="266" customFormat="false" ht="16.5" hidden="false" customHeight="false" outlineLevel="0" collapsed="false">
      <c r="A266" s="1" t="s">
        <v>1351</v>
      </c>
      <c r="B266" s="1" t="n">
        <v>0</v>
      </c>
      <c r="C266" s="1" t="n">
        <v>0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200</v>
      </c>
      <c r="M266" s="1" t="n">
        <v>0</v>
      </c>
    </row>
    <row r="267" customFormat="false" ht="16.5" hidden="false" customHeight="false" outlineLevel="0" collapsed="false">
      <c r="A267" s="1" t="s">
        <v>1352</v>
      </c>
      <c r="B267" s="1" t="n">
        <v>0</v>
      </c>
      <c r="C267" s="1" t="n">
        <v>0</v>
      </c>
      <c r="D267" s="1" t="n">
        <v>0</v>
      </c>
      <c r="E267" s="1" t="n">
        <v>0</v>
      </c>
      <c r="F267" s="1" t="n">
        <v>0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104</v>
      </c>
    </row>
    <row r="268" customFormat="false" ht="16.5" hidden="false" customHeight="false" outlineLevel="0" collapsed="false">
      <c r="A268" s="1" t="s">
        <v>172</v>
      </c>
      <c r="B268" s="1" t="n">
        <v>0</v>
      </c>
      <c r="C268" s="1" t="n">
        <v>0</v>
      </c>
      <c r="D268" s="1" t="n">
        <v>64</v>
      </c>
      <c r="E268" s="1" t="n">
        <v>16</v>
      </c>
      <c r="F268" s="1" t="n">
        <v>32</v>
      </c>
      <c r="G268" s="1" t="n">
        <v>256</v>
      </c>
      <c r="H268" s="1" t="n">
        <v>484</v>
      </c>
      <c r="I268" s="1" t="n">
        <v>48</v>
      </c>
      <c r="J268" s="1" t="n">
        <v>212</v>
      </c>
      <c r="K268" s="1" t="n">
        <v>512</v>
      </c>
      <c r="L268" s="1" t="n">
        <v>8</v>
      </c>
      <c r="M268" s="1" t="n">
        <v>80</v>
      </c>
    </row>
    <row r="269" customFormat="false" ht="16.5" hidden="false" customHeight="false" outlineLevel="0" collapsed="false">
      <c r="A269" s="1" t="s">
        <v>173</v>
      </c>
      <c r="B269" s="1" t="n">
        <v>156</v>
      </c>
      <c r="C269" s="1" t="n">
        <v>399</v>
      </c>
      <c r="D269" s="1" t="n">
        <v>384</v>
      </c>
      <c r="E269" s="1" t="n">
        <v>112</v>
      </c>
      <c r="F269" s="1" t="n">
        <v>382</v>
      </c>
      <c r="G269" s="1" t="n">
        <v>317</v>
      </c>
      <c r="H269" s="1" t="n">
        <v>384</v>
      </c>
      <c r="I269" s="1" t="n">
        <v>0</v>
      </c>
      <c r="J269" s="1" t="n">
        <v>197</v>
      </c>
      <c r="K269" s="1" t="n">
        <v>233</v>
      </c>
      <c r="L269" s="1" t="n">
        <v>269</v>
      </c>
      <c r="M269" s="1" t="n">
        <v>64</v>
      </c>
    </row>
    <row r="270" customFormat="false" ht="16.5" hidden="false" customHeight="false" outlineLevel="0" collapsed="false">
      <c r="A270" s="1" t="s">
        <v>174</v>
      </c>
      <c r="B270" s="1" t="n">
        <v>1422</v>
      </c>
      <c r="C270" s="1" t="n">
        <v>963</v>
      </c>
      <c r="D270" s="1" t="n">
        <v>1002</v>
      </c>
      <c r="E270" s="1" t="n">
        <v>453</v>
      </c>
      <c r="F270" s="1" t="n">
        <v>1090</v>
      </c>
      <c r="G270" s="1" t="n">
        <v>1009</v>
      </c>
      <c r="H270" s="1" t="n">
        <v>977</v>
      </c>
      <c r="I270" s="1" t="n">
        <v>45</v>
      </c>
      <c r="J270" s="1" t="n">
        <v>582</v>
      </c>
      <c r="K270" s="1" t="n">
        <v>1126</v>
      </c>
      <c r="L270" s="1" t="n">
        <v>787</v>
      </c>
      <c r="M270" s="1" t="n">
        <v>261</v>
      </c>
    </row>
    <row r="271" customFormat="false" ht="16.5" hidden="false" customHeight="false" outlineLevel="0" collapsed="false">
      <c r="A271" s="1" t="s">
        <v>175</v>
      </c>
      <c r="B271" s="1" t="n">
        <v>32</v>
      </c>
      <c r="C271" s="1" t="n">
        <v>0</v>
      </c>
      <c r="D271" s="1" t="n">
        <v>60</v>
      </c>
      <c r="E271" s="1" t="n">
        <v>24</v>
      </c>
      <c r="F271" s="1" t="n">
        <v>115</v>
      </c>
      <c r="G271" s="1" t="n">
        <v>70</v>
      </c>
      <c r="H271" s="1" t="n">
        <v>48</v>
      </c>
      <c r="I271" s="1" t="n">
        <v>8</v>
      </c>
      <c r="J271" s="1" t="n">
        <v>16</v>
      </c>
      <c r="K271" s="1" t="n">
        <v>84</v>
      </c>
      <c r="L271" s="1" t="n">
        <v>0</v>
      </c>
      <c r="M271" s="1" t="n">
        <v>91</v>
      </c>
    </row>
    <row r="272" customFormat="false" ht="16.5" hidden="false" customHeight="false" outlineLevel="0" collapsed="false">
      <c r="A272" s="1" t="s">
        <v>176</v>
      </c>
      <c r="B272" s="1" t="n">
        <v>1972</v>
      </c>
      <c r="C272" s="1" t="n">
        <v>1936</v>
      </c>
      <c r="D272" s="1" t="n">
        <v>2424</v>
      </c>
      <c r="E272" s="1" t="n">
        <v>2564</v>
      </c>
      <c r="F272" s="1" t="n">
        <v>4496</v>
      </c>
      <c r="G272" s="1" t="n">
        <v>3116</v>
      </c>
      <c r="H272" s="1" t="n">
        <v>4132</v>
      </c>
      <c r="I272" s="1" t="n">
        <v>504</v>
      </c>
      <c r="J272" s="1" t="n">
        <v>3396</v>
      </c>
      <c r="K272" s="1" t="n">
        <v>2608</v>
      </c>
      <c r="L272" s="1" t="n">
        <v>2200</v>
      </c>
      <c r="M272" s="1" t="n">
        <v>1056</v>
      </c>
    </row>
    <row r="273" customFormat="false" ht="16.5" hidden="false" customHeight="false" outlineLevel="0" collapsed="false">
      <c r="A273" s="1" t="s">
        <v>1353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218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</row>
    <row r="274" customFormat="false" ht="16.5" hidden="false" customHeight="false" outlineLevel="0" collapsed="false">
      <c r="A274" s="1" t="s">
        <v>177</v>
      </c>
      <c r="B274" s="1" t="n">
        <v>0</v>
      </c>
      <c r="C274" s="1" t="n">
        <v>60</v>
      </c>
      <c r="D274" s="1" t="n">
        <v>0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</row>
    <row r="275" customFormat="false" ht="16.5" hidden="false" customHeight="false" outlineLevel="0" collapsed="false">
      <c r="A275" s="1" t="s">
        <v>1354</v>
      </c>
      <c r="B275" s="1" t="n">
        <v>0</v>
      </c>
      <c r="C275" s="1" t="n">
        <v>0</v>
      </c>
      <c r="D275" s="1" t="n">
        <v>180</v>
      </c>
      <c r="E275" s="1" t="n">
        <v>0</v>
      </c>
      <c r="F275" s="1" t="n">
        <v>0</v>
      </c>
      <c r="G275" s="1" t="n">
        <v>38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</row>
    <row r="276" customFormat="false" ht="16.5" hidden="false" customHeight="false" outlineLevel="0" collapsed="false">
      <c r="A276" s="1" t="s">
        <v>178</v>
      </c>
      <c r="B276" s="1" t="n">
        <v>19</v>
      </c>
      <c r="C276" s="1" t="n">
        <v>0</v>
      </c>
      <c r="D276" s="1" t="n">
        <v>36</v>
      </c>
      <c r="E276" s="1" t="n">
        <v>10</v>
      </c>
      <c r="F276" s="1" t="n">
        <v>11</v>
      </c>
      <c r="G276" s="1" t="n">
        <v>85</v>
      </c>
      <c r="H276" s="1" t="n">
        <v>8</v>
      </c>
      <c r="I276" s="1" t="n">
        <v>0</v>
      </c>
      <c r="J276" s="1" t="n">
        <v>6</v>
      </c>
      <c r="K276" s="1" t="n">
        <v>12</v>
      </c>
      <c r="L276" s="1" t="n">
        <v>0</v>
      </c>
      <c r="M276" s="1" t="n">
        <v>0</v>
      </c>
    </row>
    <row r="277" customFormat="false" ht="16.5" hidden="false" customHeight="false" outlineLevel="0" collapsed="false">
      <c r="A277" s="1" t="s">
        <v>179</v>
      </c>
      <c r="B277" s="1" t="n">
        <v>0</v>
      </c>
      <c r="C277" s="1" t="n">
        <v>240</v>
      </c>
      <c r="D277" s="1" t="n">
        <v>0</v>
      </c>
      <c r="E277" s="1" t="n">
        <v>0</v>
      </c>
      <c r="F277" s="1" t="n">
        <v>0</v>
      </c>
      <c r="G277" s="1" t="n">
        <v>0</v>
      </c>
      <c r="H277" s="1" t="n">
        <v>0</v>
      </c>
      <c r="I277" s="1" t="n">
        <v>0</v>
      </c>
      <c r="J277" s="1" t="n">
        <v>200</v>
      </c>
      <c r="K277" s="1" t="n">
        <v>0</v>
      </c>
      <c r="L277" s="1" t="n">
        <v>0</v>
      </c>
      <c r="M277" s="1" t="n">
        <v>0</v>
      </c>
    </row>
    <row r="278" customFormat="false" ht="16.5" hidden="false" customHeight="false" outlineLevel="0" collapsed="false">
      <c r="A278" s="1" t="s">
        <v>180</v>
      </c>
      <c r="B278" s="1" t="n">
        <v>590</v>
      </c>
      <c r="C278" s="1" t="n">
        <v>904</v>
      </c>
      <c r="D278" s="1" t="n">
        <v>557</v>
      </c>
      <c r="E278" s="1" t="n">
        <v>204</v>
      </c>
      <c r="F278" s="1" t="n">
        <v>779</v>
      </c>
      <c r="G278" s="1" t="n">
        <v>591</v>
      </c>
      <c r="H278" s="1" t="n">
        <v>1029</v>
      </c>
      <c r="I278" s="1" t="n">
        <v>88</v>
      </c>
      <c r="J278" s="1" t="n">
        <v>994</v>
      </c>
      <c r="K278" s="1" t="n">
        <v>745</v>
      </c>
      <c r="L278" s="1" t="n">
        <v>869</v>
      </c>
      <c r="M278" s="1" t="n">
        <v>297</v>
      </c>
    </row>
    <row r="279" customFormat="false" ht="16.5" hidden="false" customHeight="false" outlineLevel="0" collapsed="false">
      <c r="A279" s="1" t="s">
        <v>181</v>
      </c>
      <c r="B279" s="1" t="n">
        <v>0</v>
      </c>
      <c r="C279" s="1" t="n">
        <v>20</v>
      </c>
      <c r="D279" s="1" t="n">
        <v>0</v>
      </c>
      <c r="E279" s="1" t="n">
        <v>0</v>
      </c>
      <c r="F279" s="1" t="n">
        <v>0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</row>
    <row r="280" customFormat="false" ht="16.5" hidden="false" customHeight="false" outlineLevel="0" collapsed="false">
      <c r="A280" s="1" t="s">
        <v>182</v>
      </c>
      <c r="B280" s="1" t="n">
        <v>2077</v>
      </c>
      <c r="C280" s="1" t="n">
        <v>1811</v>
      </c>
      <c r="D280" s="1" t="n">
        <v>600</v>
      </c>
      <c r="E280" s="1" t="n">
        <v>1060</v>
      </c>
      <c r="F280" s="1" t="n">
        <v>2660</v>
      </c>
      <c r="G280" s="1" t="n">
        <v>1560</v>
      </c>
      <c r="H280" s="1" t="n">
        <v>3218</v>
      </c>
      <c r="I280" s="1" t="n">
        <v>280</v>
      </c>
      <c r="J280" s="1" t="n">
        <v>1815</v>
      </c>
      <c r="K280" s="1" t="n">
        <v>2097</v>
      </c>
      <c r="L280" s="1" t="n">
        <v>1060</v>
      </c>
      <c r="M280" s="1" t="n">
        <v>1620</v>
      </c>
    </row>
    <row r="281" customFormat="false" ht="16.5" hidden="false" customHeight="false" outlineLevel="0" collapsed="false">
      <c r="A281" s="1" t="s">
        <v>183</v>
      </c>
      <c r="B281" s="1" t="n">
        <v>986</v>
      </c>
      <c r="C281" s="1" t="n">
        <v>1310</v>
      </c>
      <c r="D281" s="1" t="n">
        <v>2772</v>
      </c>
      <c r="E281" s="1" t="n">
        <v>1260</v>
      </c>
      <c r="F281" s="1" t="n">
        <v>5498</v>
      </c>
      <c r="G281" s="1" t="n">
        <v>1800</v>
      </c>
      <c r="H281" s="1" t="n">
        <v>3648</v>
      </c>
      <c r="I281" s="1" t="n">
        <v>308</v>
      </c>
      <c r="J281" s="1" t="n">
        <v>2000</v>
      </c>
      <c r="K281" s="1" t="n">
        <v>4226</v>
      </c>
      <c r="L281" s="1" t="n">
        <v>1048</v>
      </c>
      <c r="M281" s="1" t="n">
        <v>2000</v>
      </c>
    </row>
    <row r="282" customFormat="false" ht="16.5" hidden="false" customHeight="false" outlineLevel="0" collapsed="false">
      <c r="A282" s="1" t="s">
        <v>184</v>
      </c>
      <c r="B282" s="1" t="n">
        <v>1</v>
      </c>
      <c r="C282" s="1" t="n">
        <v>16</v>
      </c>
      <c r="D282" s="1" t="n">
        <v>4</v>
      </c>
      <c r="E282" s="1" t="n">
        <v>8</v>
      </c>
      <c r="F282" s="1" t="n">
        <v>4</v>
      </c>
      <c r="G282" s="1" t="n">
        <v>8</v>
      </c>
      <c r="H282" s="1" t="n">
        <v>8</v>
      </c>
      <c r="I282" s="1" t="n">
        <v>0</v>
      </c>
      <c r="J282" s="1" t="n">
        <v>12</v>
      </c>
      <c r="K282" s="1" t="n">
        <v>0</v>
      </c>
      <c r="L282" s="1" t="n">
        <v>16</v>
      </c>
      <c r="M282" s="1" t="n">
        <v>0</v>
      </c>
    </row>
    <row r="283" customFormat="false" ht="16.5" hidden="false" customHeight="false" outlineLevel="0" collapsed="false">
      <c r="A283" s="1" t="s">
        <v>185</v>
      </c>
      <c r="B283" s="1" t="n">
        <v>1376</v>
      </c>
      <c r="C283" s="1" t="n">
        <v>3188</v>
      </c>
      <c r="D283" s="1" t="n">
        <v>3972</v>
      </c>
      <c r="E283" s="1" t="n">
        <v>2400</v>
      </c>
      <c r="F283" s="1" t="n">
        <v>2892</v>
      </c>
      <c r="G283" s="1" t="n">
        <v>2360</v>
      </c>
      <c r="H283" s="1" t="n">
        <v>4452</v>
      </c>
      <c r="I283" s="1" t="n">
        <v>2164</v>
      </c>
      <c r="J283" s="1" t="n">
        <v>2896</v>
      </c>
      <c r="K283" s="1" t="n">
        <v>2640</v>
      </c>
      <c r="L283" s="1" t="n">
        <v>3044</v>
      </c>
      <c r="M283" s="1" t="n">
        <v>1160</v>
      </c>
    </row>
    <row r="284" customFormat="false" ht="16.5" hidden="false" customHeight="false" outlineLevel="0" collapsed="false">
      <c r="A284" s="1" t="s">
        <v>186</v>
      </c>
      <c r="B284" s="1" t="n">
        <v>808</v>
      </c>
      <c r="C284" s="1" t="n">
        <v>1256</v>
      </c>
      <c r="D284" s="1" t="n">
        <v>1155</v>
      </c>
      <c r="E284" s="1" t="n">
        <v>718</v>
      </c>
      <c r="F284" s="1" t="n">
        <v>3308</v>
      </c>
      <c r="G284" s="1" t="n">
        <v>624</v>
      </c>
      <c r="H284" s="1" t="n">
        <v>1534</v>
      </c>
      <c r="I284" s="1" t="n">
        <v>598</v>
      </c>
      <c r="J284" s="1" t="n">
        <v>560</v>
      </c>
      <c r="K284" s="1" t="n">
        <v>848</v>
      </c>
      <c r="L284" s="1" t="n">
        <v>446</v>
      </c>
      <c r="M284" s="1" t="n">
        <v>1554</v>
      </c>
    </row>
    <row r="285" customFormat="false" ht="16.5" hidden="false" customHeight="false" outlineLevel="0" collapsed="false">
      <c r="A285" s="1" t="s">
        <v>187</v>
      </c>
      <c r="B285" s="1" t="n">
        <v>40</v>
      </c>
      <c r="C285" s="1" t="n">
        <v>480</v>
      </c>
      <c r="D285" s="1" t="n">
        <v>240</v>
      </c>
      <c r="E285" s="1" t="n">
        <v>200</v>
      </c>
      <c r="F285" s="1" t="n">
        <v>1256</v>
      </c>
      <c r="G285" s="1" t="n">
        <v>380</v>
      </c>
      <c r="H285" s="1" t="n">
        <v>100</v>
      </c>
      <c r="I285" s="1" t="n">
        <v>0</v>
      </c>
      <c r="J285" s="1" t="n">
        <v>80</v>
      </c>
      <c r="K285" s="1" t="n">
        <v>80</v>
      </c>
      <c r="L285" s="1" t="n">
        <v>220</v>
      </c>
      <c r="M285" s="1" t="n">
        <v>160</v>
      </c>
    </row>
    <row r="286" customFormat="false" ht="16.5" hidden="false" customHeight="false" outlineLevel="0" collapsed="false">
      <c r="A286" s="1" t="s">
        <v>1355</v>
      </c>
      <c r="B286" s="1" t="n">
        <v>0</v>
      </c>
      <c r="C286" s="1" t="n">
        <v>0</v>
      </c>
      <c r="D286" s="1" t="n">
        <v>100</v>
      </c>
      <c r="E286" s="1" t="n">
        <v>0</v>
      </c>
      <c r="F286" s="1" t="n">
        <v>0</v>
      </c>
      <c r="G286" s="1" t="n">
        <v>0</v>
      </c>
      <c r="H286" s="1" t="n">
        <v>120</v>
      </c>
      <c r="I286" s="1" t="n">
        <v>0</v>
      </c>
      <c r="J286" s="1" t="n">
        <v>0</v>
      </c>
      <c r="K286" s="1" t="n">
        <v>0</v>
      </c>
      <c r="L286" s="1" t="n">
        <v>120</v>
      </c>
      <c r="M286" s="1" t="n">
        <v>0</v>
      </c>
    </row>
    <row r="287" customFormat="false" ht="16.5" hidden="false" customHeight="false" outlineLevel="0" collapsed="false">
      <c r="A287" s="1" t="s">
        <v>188</v>
      </c>
      <c r="B287" s="1" t="n">
        <v>170</v>
      </c>
      <c r="C287" s="1" t="n">
        <v>0</v>
      </c>
      <c r="D287" s="1" t="n">
        <v>420</v>
      </c>
      <c r="E287" s="1" t="n">
        <v>110</v>
      </c>
      <c r="F287" s="1" t="n">
        <v>76</v>
      </c>
      <c r="G287" s="1" t="n">
        <v>170</v>
      </c>
      <c r="H287" s="1" t="n">
        <v>150</v>
      </c>
      <c r="I287" s="1" t="n">
        <v>100</v>
      </c>
      <c r="J287" s="1" t="n">
        <v>160</v>
      </c>
      <c r="K287" s="1" t="n">
        <v>110</v>
      </c>
      <c r="L287" s="1" t="n">
        <v>350</v>
      </c>
      <c r="M287" s="1" t="n">
        <v>0</v>
      </c>
    </row>
    <row r="288" customFormat="false" ht="16.5" hidden="false" customHeight="false" outlineLevel="0" collapsed="false">
      <c r="A288" s="1" t="s">
        <v>189</v>
      </c>
      <c r="B288" s="1" t="n">
        <v>60</v>
      </c>
      <c r="C288" s="1" t="n">
        <v>0</v>
      </c>
      <c r="D288" s="1" t="n">
        <v>0</v>
      </c>
      <c r="E288" s="1" t="n">
        <v>0</v>
      </c>
      <c r="F288" s="1" t="n">
        <v>0</v>
      </c>
      <c r="G288" s="1" t="n">
        <v>0</v>
      </c>
      <c r="H288" s="1" t="n">
        <v>60</v>
      </c>
      <c r="I288" s="1" t="n">
        <v>20</v>
      </c>
      <c r="J288" s="1" t="n">
        <v>40</v>
      </c>
      <c r="K288" s="1" t="n">
        <v>0</v>
      </c>
      <c r="L288" s="1" t="n">
        <v>180</v>
      </c>
      <c r="M288" s="1" t="n">
        <v>20</v>
      </c>
    </row>
    <row r="289" customFormat="false" ht="16.5" hidden="false" customHeight="false" outlineLevel="0" collapsed="false">
      <c r="A289" s="1" t="s">
        <v>190</v>
      </c>
      <c r="B289" s="1" t="n">
        <v>36</v>
      </c>
      <c r="C289" s="1" t="n">
        <v>232</v>
      </c>
      <c r="D289" s="1" t="n">
        <v>116</v>
      </c>
      <c r="E289" s="1" t="n">
        <v>232</v>
      </c>
      <c r="F289" s="1" t="n">
        <v>28</v>
      </c>
      <c r="G289" s="1" t="n">
        <v>148</v>
      </c>
      <c r="H289" s="1" t="n">
        <v>360</v>
      </c>
      <c r="I289" s="1" t="n">
        <v>76</v>
      </c>
      <c r="J289" s="1" t="n">
        <v>300</v>
      </c>
      <c r="K289" s="1" t="n">
        <v>36</v>
      </c>
      <c r="L289" s="1" t="n">
        <v>44</v>
      </c>
      <c r="M289" s="1" t="n">
        <v>8</v>
      </c>
    </row>
    <row r="290" customFormat="false" ht="16.5" hidden="false" customHeight="false" outlineLevel="0" collapsed="false">
      <c r="A290" s="1" t="s">
        <v>191</v>
      </c>
      <c r="B290" s="1" t="n">
        <v>1422</v>
      </c>
      <c r="C290" s="1" t="n">
        <v>686</v>
      </c>
      <c r="D290" s="1" t="n">
        <v>1103</v>
      </c>
      <c r="E290" s="1" t="n">
        <v>896</v>
      </c>
      <c r="F290" s="1" t="n">
        <v>1940</v>
      </c>
      <c r="G290" s="1" t="n">
        <v>1531</v>
      </c>
      <c r="H290" s="1" t="n">
        <v>2013</v>
      </c>
      <c r="I290" s="1" t="n">
        <v>1528</v>
      </c>
      <c r="J290" s="1" t="n">
        <v>743</v>
      </c>
      <c r="K290" s="1" t="n">
        <v>1424</v>
      </c>
      <c r="L290" s="1" t="n">
        <v>1953</v>
      </c>
      <c r="M290" s="1" t="n">
        <v>1108</v>
      </c>
    </row>
    <row r="291" customFormat="false" ht="16.5" hidden="false" customHeight="false" outlineLevel="0" collapsed="false">
      <c r="A291" s="1" t="s">
        <v>192</v>
      </c>
      <c r="B291" s="1" t="n">
        <v>226</v>
      </c>
      <c r="C291" s="1" t="n">
        <v>80</v>
      </c>
      <c r="D291" s="1" t="n">
        <v>159</v>
      </c>
      <c r="E291" s="1" t="n">
        <v>132</v>
      </c>
      <c r="F291" s="1" t="n">
        <v>284</v>
      </c>
      <c r="G291" s="1" t="n">
        <v>195</v>
      </c>
      <c r="H291" s="1" t="n">
        <v>1006</v>
      </c>
      <c r="I291" s="1" t="n">
        <v>94</v>
      </c>
      <c r="J291" s="1" t="n">
        <v>144</v>
      </c>
      <c r="K291" s="1" t="n">
        <v>31</v>
      </c>
      <c r="L291" s="1" t="n">
        <v>624</v>
      </c>
      <c r="M291" s="1" t="n">
        <v>620</v>
      </c>
    </row>
    <row r="292" customFormat="false" ht="16.5" hidden="false" customHeight="false" outlineLevel="0" collapsed="false">
      <c r="A292" s="1" t="s">
        <v>193</v>
      </c>
      <c r="B292" s="1" t="n">
        <v>482</v>
      </c>
      <c r="C292" s="1" t="n">
        <v>709</v>
      </c>
      <c r="D292" s="1" t="n">
        <v>994</v>
      </c>
      <c r="E292" s="1" t="n">
        <v>764</v>
      </c>
      <c r="F292" s="1" t="n">
        <v>555</v>
      </c>
      <c r="G292" s="1" t="n">
        <v>507</v>
      </c>
      <c r="H292" s="1" t="n">
        <v>673</v>
      </c>
      <c r="I292" s="1" t="n">
        <v>207</v>
      </c>
      <c r="J292" s="1" t="n">
        <v>486</v>
      </c>
      <c r="K292" s="1" t="n">
        <v>187</v>
      </c>
      <c r="L292" s="1" t="n">
        <v>1626</v>
      </c>
      <c r="M292" s="1" t="n">
        <v>1413</v>
      </c>
    </row>
    <row r="293" customFormat="false" ht="16.5" hidden="false" customHeight="false" outlineLevel="0" collapsed="false">
      <c r="A293" s="1" t="s">
        <v>194</v>
      </c>
      <c r="B293" s="1" t="n">
        <v>296</v>
      </c>
      <c r="C293" s="1" t="n">
        <v>200</v>
      </c>
      <c r="D293" s="1" t="n">
        <v>683</v>
      </c>
      <c r="E293" s="1" t="n">
        <v>585</v>
      </c>
      <c r="F293" s="1" t="n">
        <v>631</v>
      </c>
      <c r="G293" s="1" t="n">
        <v>388</v>
      </c>
      <c r="H293" s="1" t="n">
        <v>1444</v>
      </c>
      <c r="I293" s="1" t="n">
        <v>395</v>
      </c>
      <c r="J293" s="1" t="n">
        <v>556</v>
      </c>
      <c r="K293" s="1" t="n">
        <v>485</v>
      </c>
      <c r="L293" s="1" t="n">
        <v>1333</v>
      </c>
      <c r="M293" s="1" t="n">
        <v>1392</v>
      </c>
    </row>
    <row r="294" customFormat="false" ht="16.5" hidden="false" customHeight="false" outlineLevel="0" collapsed="false">
      <c r="A294" s="1" t="s">
        <v>195</v>
      </c>
      <c r="B294" s="1" t="n">
        <v>292</v>
      </c>
      <c r="C294" s="1" t="n">
        <v>203</v>
      </c>
      <c r="D294" s="1" t="n">
        <v>377</v>
      </c>
      <c r="E294" s="1" t="n">
        <v>192</v>
      </c>
      <c r="F294" s="1" t="n">
        <v>408</v>
      </c>
      <c r="G294" s="1" t="n">
        <v>62</v>
      </c>
      <c r="H294" s="1" t="n">
        <v>1368</v>
      </c>
      <c r="I294" s="1" t="n">
        <v>38</v>
      </c>
      <c r="J294" s="1" t="n">
        <v>72</v>
      </c>
      <c r="K294" s="1" t="n">
        <v>350</v>
      </c>
      <c r="L294" s="1" t="n">
        <v>308</v>
      </c>
      <c r="M294" s="1" t="n">
        <v>54</v>
      </c>
    </row>
    <row r="295" customFormat="false" ht="16.5" hidden="false" customHeight="false" outlineLevel="0" collapsed="false">
      <c r="A295" s="1" t="s">
        <v>196</v>
      </c>
      <c r="B295" s="1" t="n">
        <v>0</v>
      </c>
      <c r="C295" s="1" t="n">
        <v>24</v>
      </c>
      <c r="D295" s="1" t="n">
        <v>4</v>
      </c>
      <c r="E295" s="1" t="n">
        <v>4</v>
      </c>
      <c r="F295" s="1" t="n">
        <v>56</v>
      </c>
      <c r="G295" s="1" t="n">
        <v>82</v>
      </c>
      <c r="H295" s="1" t="n">
        <v>96</v>
      </c>
      <c r="I295" s="1" t="n">
        <v>0</v>
      </c>
      <c r="J295" s="1" t="n">
        <v>32</v>
      </c>
      <c r="K295" s="1" t="n">
        <v>8</v>
      </c>
      <c r="L295" s="1" t="n">
        <v>4</v>
      </c>
      <c r="M295" s="1" t="n">
        <v>20</v>
      </c>
    </row>
    <row r="296" customFormat="false" ht="16.5" hidden="false" customHeight="false" outlineLevel="0" collapsed="false">
      <c r="A296" s="1" t="s">
        <v>197</v>
      </c>
      <c r="B296" s="1" t="n">
        <v>136</v>
      </c>
      <c r="C296" s="1" t="n">
        <v>40</v>
      </c>
      <c r="D296" s="1" t="n">
        <v>224</v>
      </c>
      <c r="E296" s="1" t="n">
        <v>4</v>
      </c>
      <c r="F296" s="1" t="n">
        <v>0</v>
      </c>
      <c r="G296" s="1" t="n">
        <v>80</v>
      </c>
      <c r="H296" s="1" t="n">
        <v>0</v>
      </c>
      <c r="I296" s="1" t="n">
        <v>0</v>
      </c>
      <c r="J296" s="1" t="n">
        <v>48</v>
      </c>
      <c r="K296" s="1" t="n">
        <v>0</v>
      </c>
      <c r="L296" s="1" t="n">
        <v>0</v>
      </c>
      <c r="M296" s="1" t="n">
        <v>0</v>
      </c>
    </row>
    <row r="297" customFormat="false" ht="16.5" hidden="false" customHeight="false" outlineLevel="0" collapsed="false">
      <c r="A297" s="1" t="s">
        <v>198</v>
      </c>
      <c r="B297" s="1" t="n">
        <v>1434</v>
      </c>
      <c r="C297" s="1" t="n">
        <v>864</v>
      </c>
      <c r="D297" s="1" t="n">
        <v>703</v>
      </c>
      <c r="E297" s="1" t="n">
        <v>666</v>
      </c>
      <c r="F297" s="1" t="n">
        <v>1176</v>
      </c>
      <c r="G297" s="1" t="n">
        <v>1707</v>
      </c>
      <c r="H297" s="1" t="n">
        <v>2870</v>
      </c>
      <c r="I297" s="1" t="n">
        <v>380</v>
      </c>
      <c r="J297" s="1" t="n">
        <v>686</v>
      </c>
      <c r="K297" s="1" t="n">
        <v>991</v>
      </c>
      <c r="L297" s="1" t="n">
        <v>1412</v>
      </c>
      <c r="M297" s="1" t="n">
        <v>670</v>
      </c>
    </row>
    <row r="298" customFormat="false" ht="16.5" hidden="false" customHeight="false" outlineLevel="0" collapsed="false">
      <c r="A298" s="1" t="s">
        <v>199</v>
      </c>
      <c r="B298" s="1" t="n">
        <v>474</v>
      </c>
      <c r="C298" s="1" t="n">
        <v>143</v>
      </c>
      <c r="D298" s="1" t="n">
        <v>164</v>
      </c>
      <c r="E298" s="1" t="n">
        <v>401</v>
      </c>
      <c r="F298" s="1" t="n">
        <v>365</v>
      </c>
      <c r="G298" s="1" t="n">
        <v>94</v>
      </c>
      <c r="H298" s="1" t="n">
        <v>1554</v>
      </c>
      <c r="I298" s="1" t="n">
        <v>30</v>
      </c>
      <c r="J298" s="1" t="n">
        <v>47</v>
      </c>
      <c r="K298" s="1" t="n">
        <v>38</v>
      </c>
      <c r="L298" s="1" t="n">
        <v>1190</v>
      </c>
      <c r="M298" s="1" t="n">
        <v>1139</v>
      </c>
    </row>
    <row r="299" customFormat="false" ht="16.5" hidden="false" customHeight="false" outlineLevel="0" collapsed="false">
      <c r="A299" s="1" t="s">
        <v>1356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0</v>
      </c>
      <c r="G299" s="1" t="n">
        <v>0</v>
      </c>
      <c r="H299" s="1" t="n">
        <v>109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</row>
    <row r="300" customFormat="false" ht="16.5" hidden="false" customHeight="false" outlineLevel="0" collapsed="false">
      <c r="A300" s="1" t="s">
        <v>200</v>
      </c>
      <c r="B300" s="1" t="n">
        <v>15</v>
      </c>
      <c r="C300" s="1" t="n">
        <v>75</v>
      </c>
      <c r="D300" s="1" t="n">
        <v>8</v>
      </c>
      <c r="E300" s="1" t="n">
        <v>50</v>
      </c>
      <c r="F300" s="1" t="n">
        <v>51</v>
      </c>
      <c r="G300" s="1" t="n">
        <v>5</v>
      </c>
      <c r="H300" s="1" t="n">
        <v>6</v>
      </c>
      <c r="I300" s="1" t="n">
        <v>107</v>
      </c>
      <c r="J300" s="1" t="n">
        <v>2</v>
      </c>
      <c r="K300" s="1" t="n">
        <v>74</v>
      </c>
      <c r="L300" s="1" t="n">
        <v>0</v>
      </c>
      <c r="M300" s="1" t="n">
        <v>5</v>
      </c>
    </row>
    <row r="301" customFormat="false" ht="16.5" hidden="false" customHeight="false" outlineLevel="0" collapsed="false">
      <c r="A301" s="1" t="s">
        <v>201</v>
      </c>
      <c r="B301" s="1" t="n">
        <v>115</v>
      </c>
      <c r="C301" s="1" t="n">
        <v>20</v>
      </c>
      <c r="D301" s="1" t="n">
        <v>7</v>
      </c>
      <c r="E301" s="1" t="n">
        <v>0</v>
      </c>
      <c r="F301" s="1" t="n">
        <v>41</v>
      </c>
      <c r="G301" s="1" t="n">
        <v>0</v>
      </c>
      <c r="H301" s="1" t="n">
        <v>61</v>
      </c>
      <c r="I301" s="1" t="n">
        <v>32</v>
      </c>
      <c r="J301" s="1" t="n">
        <v>2</v>
      </c>
      <c r="K301" s="1" t="n">
        <v>49</v>
      </c>
      <c r="L301" s="1" t="n">
        <v>95</v>
      </c>
      <c r="M301" s="1" t="n">
        <v>0</v>
      </c>
    </row>
    <row r="302" customFormat="false" ht="16.5" hidden="false" customHeight="false" outlineLevel="0" collapsed="false">
      <c r="A302" s="1" t="s">
        <v>202</v>
      </c>
      <c r="B302" s="1" t="n">
        <v>575</v>
      </c>
      <c r="C302" s="1" t="n">
        <v>365</v>
      </c>
      <c r="D302" s="1" t="n">
        <v>395</v>
      </c>
      <c r="E302" s="1" t="n">
        <v>225</v>
      </c>
      <c r="F302" s="1" t="n">
        <v>2520</v>
      </c>
      <c r="G302" s="1" t="n">
        <v>385</v>
      </c>
      <c r="H302" s="1" t="n">
        <v>815</v>
      </c>
      <c r="I302" s="1" t="n">
        <v>325</v>
      </c>
      <c r="J302" s="1" t="n">
        <v>189</v>
      </c>
      <c r="K302" s="1" t="n">
        <v>940</v>
      </c>
      <c r="L302" s="1" t="n">
        <v>230</v>
      </c>
      <c r="M302" s="1" t="n">
        <v>25</v>
      </c>
    </row>
    <row r="303" customFormat="false" ht="16.5" hidden="false" customHeight="false" outlineLevel="0" collapsed="false">
      <c r="A303" s="1" t="s">
        <v>203</v>
      </c>
      <c r="B303" s="1" t="n">
        <v>0</v>
      </c>
      <c r="C303" s="1" t="n">
        <v>0</v>
      </c>
      <c r="D303" s="1" t="n">
        <v>0</v>
      </c>
      <c r="E303" s="1" t="n">
        <v>0</v>
      </c>
      <c r="F303" s="1" t="n">
        <v>136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12</v>
      </c>
      <c r="M303" s="1" t="n">
        <v>0</v>
      </c>
    </row>
    <row r="304" customFormat="false" ht="16.5" hidden="false" customHeight="false" outlineLevel="0" collapsed="false">
      <c r="A304" s="1" t="s">
        <v>204</v>
      </c>
      <c r="B304" s="1" t="n">
        <v>0</v>
      </c>
      <c r="C304" s="1" t="n">
        <v>0</v>
      </c>
      <c r="D304" s="1" t="n">
        <v>0</v>
      </c>
      <c r="E304" s="1" t="n">
        <v>0</v>
      </c>
      <c r="F304" s="1" t="n">
        <v>212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</row>
    <row r="305" customFormat="false" ht="16.5" hidden="false" customHeight="false" outlineLevel="0" collapsed="false">
      <c r="A305" s="1" t="s">
        <v>205</v>
      </c>
      <c r="B305" s="1" t="n">
        <v>2093</v>
      </c>
      <c r="C305" s="1" t="n">
        <v>1812</v>
      </c>
      <c r="D305" s="1" t="n">
        <v>2746</v>
      </c>
      <c r="E305" s="1" t="n">
        <v>2288</v>
      </c>
      <c r="F305" s="1" t="n">
        <v>4522</v>
      </c>
      <c r="G305" s="1" t="n">
        <v>3951</v>
      </c>
      <c r="H305" s="1" t="n">
        <v>6364</v>
      </c>
      <c r="I305" s="1" t="n">
        <v>2002</v>
      </c>
      <c r="J305" s="1" t="n">
        <v>4750</v>
      </c>
      <c r="K305" s="1" t="n">
        <v>3212</v>
      </c>
      <c r="L305" s="1" t="n">
        <v>5651</v>
      </c>
      <c r="M305" s="1" t="n">
        <v>1754</v>
      </c>
    </row>
    <row r="306" customFormat="false" ht="16.5" hidden="false" customHeight="false" outlineLevel="0" collapsed="false">
      <c r="A306" s="1" t="s">
        <v>206</v>
      </c>
      <c r="B306" s="1" t="n">
        <v>0</v>
      </c>
      <c r="C306" s="1" t="n">
        <v>20</v>
      </c>
      <c r="D306" s="1" t="n">
        <v>20</v>
      </c>
      <c r="E306" s="1" t="n">
        <v>0</v>
      </c>
      <c r="F306" s="1" t="n">
        <v>200</v>
      </c>
      <c r="G306" s="1" t="n">
        <v>20</v>
      </c>
      <c r="H306" s="1" t="n">
        <v>4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20</v>
      </c>
    </row>
    <row r="307" customFormat="false" ht="16.5" hidden="false" customHeight="false" outlineLevel="0" collapsed="false">
      <c r="A307" s="1" t="s">
        <v>1357</v>
      </c>
      <c r="B307" s="1" t="n">
        <v>0</v>
      </c>
      <c r="C307" s="1" t="n">
        <v>0</v>
      </c>
      <c r="D307" s="1" t="n">
        <v>200</v>
      </c>
      <c r="E307" s="1" t="n">
        <v>0</v>
      </c>
      <c r="F307" s="1" t="n">
        <v>200</v>
      </c>
      <c r="G307" s="1" t="n">
        <v>0</v>
      </c>
      <c r="H307" s="1" t="n">
        <v>220</v>
      </c>
      <c r="I307" s="1" t="n">
        <v>0</v>
      </c>
      <c r="J307" s="1" t="n">
        <v>220</v>
      </c>
      <c r="K307" s="1" t="n">
        <v>0</v>
      </c>
      <c r="L307" s="1" t="n">
        <v>0</v>
      </c>
      <c r="M307" s="1" t="n">
        <v>240</v>
      </c>
    </row>
    <row r="308" customFormat="false" ht="16.5" hidden="false" customHeight="false" outlineLevel="0" collapsed="false">
      <c r="A308" s="1" t="s">
        <v>1358</v>
      </c>
      <c r="B308" s="1" t="n">
        <v>0</v>
      </c>
      <c r="C308" s="1" t="n">
        <v>0</v>
      </c>
      <c r="D308" s="1" t="n">
        <v>0</v>
      </c>
      <c r="E308" s="1" t="n">
        <v>40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40</v>
      </c>
      <c r="L308" s="1" t="n">
        <v>0</v>
      </c>
      <c r="M308" s="1" t="n">
        <v>0</v>
      </c>
    </row>
    <row r="309" customFormat="false" ht="16.5" hidden="false" customHeight="false" outlineLevel="0" collapsed="false">
      <c r="A309" s="1" t="s">
        <v>207</v>
      </c>
      <c r="B309" s="1" t="n">
        <v>0</v>
      </c>
      <c r="C309" s="1" t="n">
        <v>92</v>
      </c>
      <c r="D309" s="1" t="n">
        <v>0</v>
      </c>
      <c r="E309" s="1" t="n">
        <v>184</v>
      </c>
      <c r="F309" s="1" t="n">
        <v>88</v>
      </c>
      <c r="G309" s="1" t="n">
        <v>260</v>
      </c>
      <c r="H309" s="1" t="n">
        <v>632</v>
      </c>
      <c r="I309" s="1" t="n">
        <v>24</v>
      </c>
      <c r="J309" s="1" t="n">
        <v>220</v>
      </c>
      <c r="K309" s="1" t="n">
        <v>128</v>
      </c>
      <c r="L309" s="1" t="n">
        <v>252</v>
      </c>
      <c r="M309" s="1" t="n">
        <v>100</v>
      </c>
    </row>
    <row r="310" customFormat="false" ht="16.5" hidden="false" customHeight="false" outlineLevel="0" collapsed="false">
      <c r="A310" s="1" t="s">
        <v>208</v>
      </c>
      <c r="B310" s="1" t="n">
        <v>0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130</v>
      </c>
      <c r="H310" s="1" t="n">
        <v>100</v>
      </c>
      <c r="I310" s="1" t="n">
        <v>100</v>
      </c>
      <c r="J310" s="1" t="n">
        <v>0</v>
      </c>
      <c r="K310" s="1" t="n">
        <v>0</v>
      </c>
      <c r="L310" s="1" t="n">
        <v>0</v>
      </c>
      <c r="M310" s="1" t="n">
        <v>0</v>
      </c>
    </row>
    <row r="311" customFormat="false" ht="16.5" hidden="false" customHeight="false" outlineLevel="0" collapsed="false">
      <c r="A311" s="1" t="s">
        <v>209</v>
      </c>
      <c r="B311" s="1" t="n">
        <v>200</v>
      </c>
      <c r="C311" s="1" t="n">
        <v>200</v>
      </c>
      <c r="D311" s="1" t="n">
        <v>0</v>
      </c>
      <c r="E311" s="1" t="n">
        <v>0</v>
      </c>
      <c r="F311" s="1" t="n">
        <v>220</v>
      </c>
      <c r="G311" s="1" t="n">
        <v>0</v>
      </c>
      <c r="H311" s="1" t="n">
        <v>200</v>
      </c>
      <c r="I311" s="1" t="n">
        <v>0</v>
      </c>
      <c r="J311" s="1" t="n">
        <v>274</v>
      </c>
      <c r="K311" s="1" t="n">
        <v>0</v>
      </c>
      <c r="L311" s="1" t="n">
        <v>240</v>
      </c>
      <c r="M311" s="1" t="n">
        <v>0</v>
      </c>
    </row>
    <row r="312" customFormat="false" ht="16.5" hidden="false" customHeight="false" outlineLevel="0" collapsed="false">
      <c r="A312" s="1" t="s">
        <v>1359</v>
      </c>
      <c r="B312" s="1" t="n">
        <v>0</v>
      </c>
      <c r="C312" s="1" t="n">
        <v>0</v>
      </c>
      <c r="D312" s="1" t="n">
        <v>100</v>
      </c>
      <c r="E312" s="1" t="n">
        <v>0</v>
      </c>
      <c r="F312" s="1" t="n">
        <v>0</v>
      </c>
      <c r="G312" s="1" t="n">
        <v>311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</row>
    <row r="313" customFormat="false" ht="16.5" hidden="false" customHeight="false" outlineLevel="0" collapsed="false">
      <c r="A313" s="1" t="s">
        <v>1360</v>
      </c>
      <c r="B313" s="1" t="n">
        <v>280</v>
      </c>
      <c r="C313" s="1" t="n">
        <v>0</v>
      </c>
      <c r="D313" s="1" t="n">
        <v>100</v>
      </c>
      <c r="E313" s="1" t="n">
        <v>0</v>
      </c>
      <c r="F313" s="1" t="n">
        <v>135</v>
      </c>
      <c r="G313" s="1" t="n">
        <v>0</v>
      </c>
      <c r="H313" s="1" t="n">
        <v>480</v>
      </c>
      <c r="I313" s="1" t="n">
        <v>0</v>
      </c>
      <c r="J313" s="1" t="n">
        <v>0</v>
      </c>
      <c r="K313" s="1" t="n">
        <v>220</v>
      </c>
      <c r="L313" s="1" t="n">
        <v>0</v>
      </c>
      <c r="M313" s="1" t="n">
        <v>0</v>
      </c>
    </row>
    <row r="314" customFormat="false" ht="16.5" hidden="false" customHeight="false" outlineLevel="0" collapsed="false">
      <c r="A314" s="1" t="s">
        <v>210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36</v>
      </c>
      <c r="I314" s="1" t="n">
        <v>108</v>
      </c>
      <c r="J314" s="1" t="n">
        <v>22</v>
      </c>
      <c r="K314" s="1" t="n">
        <v>44</v>
      </c>
      <c r="L314" s="1" t="n">
        <v>68</v>
      </c>
      <c r="M314" s="1" t="n">
        <v>24</v>
      </c>
    </row>
    <row r="315" customFormat="false" ht="16.5" hidden="false" customHeight="false" outlineLevel="0" collapsed="false">
      <c r="A315" s="1" t="s">
        <v>1361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116</v>
      </c>
      <c r="G315" s="1" t="n">
        <v>22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</row>
    <row r="316" customFormat="false" ht="16.5" hidden="false" customHeight="false" outlineLevel="0" collapsed="false">
      <c r="A316" s="1" t="s">
        <v>211</v>
      </c>
      <c r="B316" s="1" t="n">
        <v>0</v>
      </c>
      <c r="C316" s="1" t="n">
        <v>4</v>
      </c>
      <c r="D316" s="1" t="n">
        <v>0</v>
      </c>
      <c r="E316" s="1" t="n">
        <v>32</v>
      </c>
      <c r="F316" s="1" t="n">
        <v>0</v>
      </c>
      <c r="G316" s="1" t="n">
        <v>20</v>
      </c>
      <c r="H316" s="1" t="n">
        <v>0</v>
      </c>
      <c r="I316" s="1" t="n">
        <v>0</v>
      </c>
      <c r="J316" s="1" t="n">
        <v>84</v>
      </c>
      <c r="K316" s="1" t="n">
        <v>0</v>
      </c>
      <c r="L316" s="1" t="n">
        <v>0</v>
      </c>
      <c r="M316" s="1" t="n">
        <v>0</v>
      </c>
    </row>
    <row r="317" customFormat="false" ht="16.5" hidden="false" customHeight="false" outlineLevel="0" collapsed="false">
      <c r="A317" s="1" t="s">
        <v>1362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336</v>
      </c>
      <c r="M317" s="1" t="n">
        <v>0</v>
      </c>
    </row>
    <row r="318" customFormat="false" ht="16.5" hidden="false" customHeight="false" outlineLevel="0" collapsed="false">
      <c r="A318" s="1" t="s">
        <v>1363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238</v>
      </c>
      <c r="G318" s="1" t="n">
        <v>500</v>
      </c>
      <c r="H318" s="1" t="n">
        <v>438</v>
      </c>
      <c r="I318" s="1" t="n">
        <v>0</v>
      </c>
      <c r="J318" s="1" t="n">
        <v>0</v>
      </c>
      <c r="K318" s="1" t="n">
        <v>0</v>
      </c>
      <c r="L318" s="1" t="n">
        <v>648</v>
      </c>
      <c r="M318" s="1" t="n">
        <v>0</v>
      </c>
    </row>
    <row r="319" customFormat="false" ht="16.5" hidden="false" customHeight="false" outlineLevel="0" collapsed="false">
      <c r="A319" s="1" t="s">
        <v>212</v>
      </c>
      <c r="B319" s="1" t="n">
        <v>0</v>
      </c>
      <c r="C319" s="1" t="n">
        <v>117</v>
      </c>
      <c r="D319" s="1" t="n">
        <v>0</v>
      </c>
      <c r="E319" s="1" t="n">
        <v>0</v>
      </c>
      <c r="F319" s="1" t="n">
        <v>118</v>
      </c>
      <c r="G319" s="1" t="n">
        <v>0</v>
      </c>
      <c r="H319" s="1" t="n">
        <v>12</v>
      </c>
      <c r="I319" s="1" t="n">
        <v>112</v>
      </c>
      <c r="J319" s="1" t="n">
        <v>102</v>
      </c>
      <c r="K319" s="1" t="n">
        <v>44</v>
      </c>
      <c r="L319" s="1" t="n">
        <v>4</v>
      </c>
      <c r="M319" s="1" t="n">
        <v>0</v>
      </c>
    </row>
    <row r="320" customFormat="false" ht="16.5" hidden="false" customHeight="false" outlineLevel="0" collapsed="false">
      <c r="A320" s="1" t="s">
        <v>1364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200</v>
      </c>
      <c r="I320" s="1" t="n">
        <v>0</v>
      </c>
      <c r="J320" s="1" t="n">
        <v>230</v>
      </c>
      <c r="K320" s="1" t="n">
        <v>760</v>
      </c>
      <c r="L320" s="1" t="n">
        <v>0</v>
      </c>
      <c r="M320" s="1" t="n">
        <v>320</v>
      </c>
    </row>
    <row r="321" customFormat="false" ht="16.5" hidden="false" customHeight="false" outlineLevel="0" collapsed="false">
      <c r="A321" s="1" t="s">
        <v>1365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  <c r="G321" s="1" t="n">
        <v>0</v>
      </c>
      <c r="H321" s="1" t="n">
        <v>320</v>
      </c>
      <c r="I321" s="1" t="n">
        <v>0</v>
      </c>
      <c r="J321" s="1" t="n">
        <v>320</v>
      </c>
      <c r="K321" s="1" t="n">
        <v>0</v>
      </c>
      <c r="L321" s="1" t="n">
        <v>0</v>
      </c>
      <c r="M321" s="1" t="n">
        <v>0</v>
      </c>
    </row>
    <row r="322" customFormat="false" ht="16.5" hidden="false" customHeight="false" outlineLevel="0" collapsed="false">
      <c r="A322" s="1" t="s">
        <v>1366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  <c r="G322" s="1" t="n">
        <v>0</v>
      </c>
      <c r="H322" s="1" t="n">
        <v>36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</row>
    <row r="323" customFormat="false" ht="16.5" hidden="false" customHeight="false" outlineLevel="0" collapsed="false">
      <c r="A323" s="1" t="s">
        <v>1367</v>
      </c>
      <c r="B323" s="1" t="n">
        <v>0</v>
      </c>
      <c r="C323" s="1" t="n">
        <v>0</v>
      </c>
      <c r="D323" s="1" t="n">
        <v>0</v>
      </c>
      <c r="E323" s="1" t="n">
        <v>0</v>
      </c>
      <c r="F323" s="1" t="n">
        <v>0</v>
      </c>
      <c r="G323" s="1" t="n">
        <v>0</v>
      </c>
      <c r="H323" s="1" t="n">
        <v>191</v>
      </c>
      <c r="I323" s="1" t="n">
        <v>0</v>
      </c>
      <c r="J323" s="1" t="n">
        <v>0</v>
      </c>
      <c r="K323" s="1" t="n">
        <v>320</v>
      </c>
      <c r="L323" s="1" t="n">
        <v>0</v>
      </c>
      <c r="M323" s="1" t="n">
        <v>774</v>
      </c>
    </row>
    <row r="324" customFormat="false" ht="16.5" hidden="false" customHeight="false" outlineLevel="0" collapsed="false">
      <c r="A324" s="1" t="s">
        <v>1368</v>
      </c>
      <c r="B324" s="1" t="n">
        <v>0</v>
      </c>
      <c r="C324" s="1" t="n">
        <v>0</v>
      </c>
      <c r="D324" s="1" t="n">
        <v>0</v>
      </c>
      <c r="E324" s="1" t="n">
        <v>0</v>
      </c>
      <c r="F324" s="1" t="n">
        <v>0</v>
      </c>
      <c r="G324" s="1" t="n">
        <v>0</v>
      </c>
      <c r="H324" s="1" t="n">
        <v>0</v>
      </c>
      <c r="I324" s="1" t="n">
        <v>0</v>
      </c>
      <c r="J324" s="1" t="n">
        <v>351</v>
      </c>
      <c r="K324" s="1" t="n">
        <v>400</v>
      </c>
      <c r="L324" s="1" t="n">
        <v>0</v>
      </c>
      <c r="M324" s="1" t="n">
        <v>200</v>
      </c>
    </row>
    <row r="325" customFormat="false" ht="16.5" hidden="false" customHeight="false" outlineLevel="0" collapsed="false">
      <c r="A325" s="1" t="s">
        <v>213</v>
      </c>
      <c r="B325" s="1" t="n">
        <v>0</v>
      </c>
      <c r="C325" s="1" t="n">
        <v>0</v>
      </c>
      <c r="D325" s="1" t="n">
        <v>210</v>
      </c>
      <c r="E325" s="1" t="n">
        <v>0</v>
      </c>
      <c r="F325" s="1" t="n">
        <v>0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</row>
    <row r="326" customFormat="false" ht="16.5" hidden="false" customHeight="false" outlineLevel="0" collapsed="false">
      <c r="A326" s="1" t="s">
        <v>214</v>
      </c>
      <c r="B326" s="1" t="n">
        <v>48</v>
      </c>
      <c r="C326" s="1" t="n">
        <v>252</v>
      </c>
      <c r="D326" s="1" t="n">
        <v>116</v>
      </c>
      <c r="E326" s="1" t="n">
        <v>148</v>
      </c>
      <c r="F326" s="1" t="n">
        <v>16</v>
      </c>
      <c r="G326" s="1" t="n">
        <v>292</v>
      </c>
      <c r="H326" s="1" t="n">
        <v>0</v>
      </c>
      <c r="I326" s="1" t="n">
        <v>188</v>
      </c>
      <c r="J326" s="1" t="n">
        <v>248</v>
      </c>
      <c r="K326" s="1" t="n">
        <v>188</v>
      </c>
      <c r="L326" s="1" t="n">
        <v>40</v>
      </c>
      <c r="M326" s="1" t="n">
        <v>16</v>
      </c>
    </row>
    <row r="327" customFormat="false" ht="16.5" hidden="false" customHeight="false" outlineLevel="0" collapsed="false">
      <c r="A327" s="1" t="s">
        <v>215</v>
      </c>
      <c r="B327" s="1" t="n">
        <v>2193</v>
      </c>
      <c r="C327" s="1" t="n">
        <v>1458</v>
      </c>
      <c r="D327" s="1" t="n">
        <v>2342</v>
      </c>
      <c r="E327" s="1" t="n">
        <v>1824</v>
      </c>
      <c r="F327" s="1" t="n">
        <v>2417</v>
      </c>
      <c r="G327" s="1" t="n">
        <v>2489</v>
      </c>
      <c r="H327" s="1" t="n">
        <v>3938</v>
      </c>
      <c r="I327" s="1" t="n">
        <v>580</v>
      </c>
      <c r="J327" s="1" t="n">
        <v>1434</v>
      </c>
      <c r="K327" s="1" t="n">
        <v>1568</v>
      </c>
      <c r="L327" s="1" t="n">
        <v>5228</v>
      </c>
      <c r="M327" s="1" t="n">
        <v>442</v>
      </c>
    </row>
    <row r="328" customFormat="false" ht="16.5" hidden="false" customHeight="false" outlineLevel="0" collapsed="false">
      <c r="A328" s="1" t="s">
        <v>216</v>
      </c>
      <c r="B328" s="1" t="n">
        <v>48</v>
      </c>
      <c r="C328" s="1" t="n">
        <v>120</v>
      </c>
      <c r="D328" s="1" t="n">
        <v>568</v>
      </c>
      <c r="E328" s="1" t="n">
        <v>224</v>
      </c>
      <c r="F328" s="1" t="n">
        <v>500</v>
      </c>
      <c r="G328" s="1" t="n">
        <v>156</v>
      </c>
      <c r="H328" s="1" t="n">
        <v>752</v>
      </c>
      <c r="I328" s="1" t="n">
        <v>0</v>
      </c>
      <c r="J328" s="1" t="n">
        <v>968</v>
      </c>
      <c r="K328" s="1" t="n">
        <v>300</v>
      </c>
      <c r="L328" s="1" t="n">
        <v>260</v>
      </c>
      <c r="M328" s="1" t="n">
        <v>128</v>
      </c>
    </row>
    <row r="329" customFormat="false" ht="16.5" hidden="false" customHeight="false" outlineLevel="0" collapsed="false">
      <c r="A329" s="1" t="s">
        <v>217</v>
      </c>
      <c r="B329" s="1" t="n">
        <v>0</v>
      </c>
      <c r="C329" s="1" t="n">
        <v>0</v>
      </c>
      <c r="D329" s="1" t="n">
        <v>20</v>
      </c>
      <c r="E329" s="1" t="n">
        <v>0</v>
      </c>
      <c r="F329" s="1" t="n">
        <v>20</v>
      </c>
      <c r="G329" s="1" t="n">
        <v>20</v>
      </c>
      <c r="H329" s="1" t="n">
        <v>20</v>
      </c>
      <c r="I329" s="1" t="n">
        <v>0</v>
      </c>
      <c r="J329" s="1" t="n">
        <v>0</v>
      </c>
      <c r="K329" s="1" t="n">
        <v>8</v>
      </c>
      <c r="L329" s="1" t="n">
        <v>0</v>
      </c>
      <c r="M329" s="1" t="n">
        <v>0</v>
      </c>
    </row>
    <row r="330" customFormat="false" ht="16.5" hidden="false" customHeight="false" outlineLevel="0" collapsed="false">
      <c r="A330" s="1" t="s">
        <v>218</v>
      </c>
      <c r="B330" s="1" t="n">
        <v>0</v>
      </c>
      <c r="C330" s="1" t="n">
        <v>0</v>
      </c>
      <c r="D330" s="1" t="n">
        <v>0</v>
      </c>
      <c r="E330" s="1" t="n">
        <v>260</v>
      </c>
      <c r="F330" s="1" t="n">
        <v>0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</row>
    <row r="331" customFormat="false" ht="16.5" hidden="false" customHeight="false" outlineLevel="0" collapsed="false">
      <c r="A331" s="1" t="s">
        <v>219</v>
      </c>
      <c r="B331" s="1" t="n">
        <v>612</v>
      </c>
      <c r="C331" s="1" t="n">
        <v>136</v>
      </c>
      <c r="D331" s="1" t="n">
        <v>40</v>
      </c>
      <c r="E331" s="1" t="n">
        <v>0</v>
      </c>
      <c r="F331" s="1" t="n">
        <v>40</v>
      </c>
      <c r="G331" s="1" t="n">
        <v>0</v>
      </c>
      <c r="H331" s="1" t="n">
        <v>548</v>
      </c>
      <c r="I331" s="1" t="n">
        <v>0</v>
      </c>
      <c r="J331" s="1" t="n">
        <v>296</v>
      </c>
      <c r="K331" s="1" t="n">
        <v>524</v>
      </c>
      <c r="L331" s="1" t="n">
        <v>84</v>
      </c>
      <c r="M331" s="1" t="n">
        <v>0</v>
      </c>
    </row>
    <row r="332" customFormat="false" ht="16.5" hidden="false" customHeight="false" outlineLevel="0" collapsed="false">
      <c r="A332" s="1" t="s">
        <v>1369</v>
      </c>
      <c r="B332" s="1" t="n">
        <v>0</v>
      </c>
      <c r="C332" s="1" t="n">
        <v>460</v>
      </c>
      <c r="D332" s="1" t="n">
        <v>675</v>
      </c>
      <c r="E332" s="1" t="n">
        <v>0</v>
      </c>
      <c r="F332" s="1" t="n">
        <v>0</v>
      </c>
      <c r="G332" s="1" t="n">
        <v>580</v>
      </c>
      <c r="H332" s="1" t="n">
        <v>0</v>
      </c>
      <c r="I332" s="1" t="n">
        <v>1080</v>
      </c>
      <c r="J332" s="1" t="n">
        <v>0</v>
      </c>
      <c r="K332" s="1" t="n">
        <v>440</v>
      </c>
      <c r="L332" s="1" t="n">
        <v>0</v>
      </c>
      <c r="M332" s="1" t="n">
        <v>0</v>
      </c>
    </row>
    <row r="333" customFormat="false" ht="16.5" hidden="false" customHeight="false" outlineLevel="0" collapsed="false">
      <c r="A333" s="1" t="s">
        <v>220</v>
      </c>
      <c r="B333" s="1" t="n">
        <v>280</v>
      </c>
      <c r="C333" s="1" t="n">
        <v>500</v>
      </c>
      <c r="D333" s="1" t="n">
        <v>1580</v>
      </c>
      <c r="E333" s="1" t="n">
        <v>0</v>
      </c>
      <c r="F333" s="1" t="n">
        <v>0</v>
      </c>
      <c r="G333" s="1" t="n">
        <v>600</v>
      </c>
      <c r="H333" s="1" t="n">
        <v>400</v>
      </c>
      <c r="I333" s="1" t="n">
        <v>80</v>
      </c>
      <c r="J333" s="1" t="n">
        <v>820</v>
      </c>
      <c r="K333" s="1" t="n">
        <v>220</v>
      </c>
      <c r="L333" s="1" t="n">
        <v>580</v>
      </c>
      <c r="M333" s="1" t="n">
        <v>40</v>
      </c>
    </row>
    <row r="334" customFormat="false" ht="16.5" hidden="false" customHeight="false" outlineLevel="0" collapsed="false">
      <c r="A334" s="1" t="s">
        <v>221</v>
      </c>
      <c r="B334" s="1" t="n">
        <v>300</v>
      </c>
      <c r="C334" s="1" t="n">
        <v>392</v>
      </c>
      <c r="D334" s="1" t="n">
        <v>516</v>
      </c>
      <c r="E334" s="1" t="n">
        <v>40</v>
      </c>
      <c r="F334" s="1" t="n">
        <v>1112</v>
      </c>
      <c r="G334" s="1" t="n">
        <v>200</v>
      </c>
      <c r="H334" s="1" t="n">
        <v>692</v>
      </c>
      <c r="I334" s="1" t="n">
        <v>0</v>
      </c>
      <c r="J334" s="1" t="n">
        <v>692</v>
      </c>
      <c r="K334" s="1" t="n">
        <v>300</v>
      </c>
      <c r="L334" s="1" t="n">
        <v>364</v>
      </c>
      <c r="M334" s="1" t="n">
        <v>220</v>
      </c>
    </row>
    <row r="335" customFormat="false" ht="16.5" hidden="false" customHeight="false" outlineLevel="0" collapsed="false">
      <c r="A335" s="1" t="s">
        <v>222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22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210</v>
      </c>
      <c r="L335" s="1" t="n">
        <v>0</v>
      </c>
      <c r="M335" s="1" t="n">
        <v>0</v>
      </c>
    </row>
    <row r="336" customFormat="false" ht="16.5" hidden="false" customHeight="false" outlineLevel="0" collapsed="false">
      <c r="A336" s="1" t="s">
        <v>1370</v>
      </c>
      <c r="B336" s="1" t="n">
        <v>0</v>
      </c>
      <c r="C336" s="1" t="n">
        <v>312</v>
      </c>
      <c r="D336" s="1" t="n">
        <v>0</v>
      </c>
      <c r="E336" s="1" t="n">
        <v>0</v>
      </c>
      <c r="F336" s="1" t="n">
        <v>0</v>
      </c>
      <c r="G336" s="1" t="n">
        <v>30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340</v>
      </c>
      <c r="M336" s="1" t="n">
        <v>0</v>
      </c>
    </row>
    <row r="337" customFormat="false" ht="16.5" hidden="false" customHeight="false" outlineLevel="0" collapsed="false">
      <c r="A337" s="1" t="s">
        <v>1371</v>
      </c>
      <c r="B337" s="1" t="n">
        <v>0</v>
      </c>
      <c r="C337" s="1" t="n">
        <v>0</v>
      </c>
      <c r="D337" s="1" t="n">
        <v>40</v>
      </c>
      <c r="E337" s="1" t="n">
        <v>0</v>
      </c>
      <c r="F337" s="1" t="n">
        <v>200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</row>
    <row r="338" customFormat="false" ht="16.5" hidden="false" customHeight="false" outlineLevel="0" collapsed="false">
      <c r="A338" s="1" t="s">
        <v>223</v>
      </c>
      <c r="B338" s="1" t="n">
        <v>209</v>
      </c>
      <c r="C338" s="1" t="n">
        <v>560</v>
      </c>
      <c r="D338" s="1" t="n">
        <v>615</v>
      </c>
      <c r="E338" s="1" t="n">
        <v>0</v>
      </c>
      <c r="F338" s="1" t="n">
        <v>595</v>
      </c>
      <c r="G338" s="1" t="n">
        <v>481</v>
      </c>
      <c r="H338" s="1" t="n">
        <v>0</v>
      </c>
      <c r="I338" s="1" t="n">
        <v>0</v>
      </c>
      <c r="J338" s="1" t="n">
        <v>860</v>
      </c>
      <c r="K338" s="1" t="n">
        <v>200</v>
      </c>
      <c r="L338" s="1" t="n">
        <v>0</v>
      </c>
      <c r="M338" s="1" t="n">
        <v>0</v>
      </c>
    </row>
    <row r="339" customFormat="false" ht="16.5" hidden="false" customHeight="false" outlineLevel="0" collapsed="false">
      <c r="A339" s="1" t="s">
        <v>1372</v>
      </c>
      <c r="B339" s="1" t="n">
        <v>0</v>
      </c>
      <c r="C339" s="1" t="n">
        <v>238</v>
      </c>
      <c r="D339" s="1" t="n">
        <v>0</v>
      </c>
      <c r="E339" s="1" t="n">
        <v>0</v>
      </c>
      <c r="F339" s="1" t="n">
        <v>0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</row>
    <row r="340" customFormat="false" ht="16.5" hidden="false" customHeight="false" outlineLevel="0" collapsed="false">
      <c r="A340" s="1" t="s">
        <v>224</v>
      </c>
      <c r="B340" s="1" t="n">
        <v>0</v>
      </c>
      <c r="C340" s="1" t="n">
        <v>2080</v>
      </c>
      <c r="D340" s="1" t="n">
        <v>4091</v>
      </c>
      <c r="E340" s="1" t="n">
        <v>2080</v>
      </c>
      <c r="F340" s="1" t="n">
        <v>4180</v>
      </c>
      <c r="G340" s="1" t="n">
        <v>3460</v>
      </c>
      <c r="H340" s="1" t="n">
        <v>6316</v>
      </c>
      <c r="I340" s="1" t="n">
        <v>2915</v>
      </c>
      <c r="J340" s="1" t="n">
        <v>640</v>
      </c>
      <c r="K340" s="1" t="n">
        <v>2440</v>
      </c>
      <c r="L340" s="1" t="n">
        <v>3400</v>
      </c>
      <c r="M340" s="1" t="n">
        <v>1600</v>
      </c>
    </row>
    <row r="341" customFormat="false" ht="16.5" hidden="false" customHeight="false" outlineLevel="0" collapsed="false">
      <c r="A341" s="1" t="s">
        <v>225</v>
      </c>
      <c r="B341" s="1" t="n">
        <v>402</v>
      </c>
      <c r="C341" s="1" t="n">
        <v>440</v>
      </c>
      <c r="D341" s="1" t="n">
        <v>120</v>
      </c>
      <c r="E341" s="1" t="n">
        <v>1500</v>
      </c>
      <c r="F341" s="1" t="n">
        <v>280</v>
      </c>
      <c r="G341" s="1" t="n">
        <v>444</v>
      </c>
      <c r="H341" s="1" t="n">
        <v>580</v>
      </c>
      <c r="I341" s="1" t="n">
        <v>288</v>
      </c>
      <c r="J341" s="1" t="n">
        <v>500</v>
      </c>
      <c r="K341" s="1" t="n">
        <v>320</v>
      </c>
      <c r="L341" s="1" t="n">
        <v>440</v>
      </c>
      <c r="M341" s="1" t="n">
        <v>1240</v>
      </c>
    </row>
    <row r="342" customFormat="false" ht="16.5" hidden="false" customHeight="false" outlineLevel="0" collapsed="false">
      <c r="A342" s="1" t="s">
        <v>226</v>
      </c>
      <c r="B342" s="1" t="n">
        <v>244</v>
      </c>
      <c r="C342" s="1" t="n">
        <v>224</v>
      </c>
      <c r="D342" s="1" t="n">
        <v>488</v>
      </c>
      <c r="E342" s="1" t="n">
        <v>664</v>
      </c>
      <c r="F342" s="1" t="n">
        <v>496</v>
      </c>
      <c r="G342" s="1" t="n">
        <v>232</v>
      </c>
      <c r="H342" s="1" t="n">
        <v>328</v>
      </c>
      <c r="I342" s="1" t="n">
        <v>280</v>
      </c>
      <c r="J342" s="1" t="n">
        <v>472</v>
      </c>
      <c r="K342" s="1" t="n">
        <v>424</v>
      </c>
      <c r="L342" s="1" t="n">
        <v>456</v>
      </c>
      <c r="M342" s="1" t="n">
        <v>248</v>
      </c>
    </row>
    <row r="343" customFormat="false" ht="16.5" hidden="false" customHeight="false" outlineLevel="0" collapsed="false">
      <c r="A343" s="1" t="s">
        <v>227</v>
      </c>
      <c r="B343" s="1" t="n">
        <v>0</v>
      </c>
      <c r="C343" s="1" t="n">
        <v>1070</v>
      </c>
      <c r="D343" s="1" t="n">
        <v>0</v>
      </c>
      <c r="E343" s="1" t="n">
        <v>0</v>
      </c>
      <c r="F343" s="1" t="n">
        <v>0</v>
      </c>
      <c r="G343" s="1" t="n">
        <v>1078</v>
      </c>
      <c r="H343" s="1" t="n">
        <v>0</v>
      </c>
      <c r="I343" s="1" t="n">
        <v>0</v>
      </c>
      <c r="J343" s="1" t="n">
        <v>0</v>
      </c>
      <c r="K343" s="1" t="n">
        <v>1080</v>
      </c>
      <c r="L343" s="1" t="n">
        <v>0</v>
      </c>
      <c r="M343" s="1" t="n">
        <v>0</v>
      </c>
    </row>
    <row r="344" customFormat="false" ht="16.5" hidden="false" customHeight="false" outlineLevel="0" collapsed="false">
      <c r="A344" s="1" t="s">
        <v>1373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10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</row>
    <row r="345" customFormat="false" ht="16.5" hidden="false" customHeight="false" outlineLevel="0" collapsed="false">
      <c r="A345" s="1" t="s">
        <v>1374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  <c r="G345" s="1" t="n">
        <v>0</v>
      </c>
      <c r="H345" s="1" t="n">
        <v>11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</row>
    <row r="346" customFormat="false" ht="16.5" hidden="false" customHeight="false" outlineLevel="0" collapsed="false">
      <c r="A346" s="1" t="s">
        <v>1375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  <c r="G346" s="1" t="n">
        <v>0</v>
      </c>
      <c r="H346" s="1" t="n">
        <v>10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</row>
    <row r="347" customFormat="false" ht="16.5" hidden="false" customHeight="false" outlineLevel="0" collapsed="false">
      <c r="A347" s="1" t="s">
        <v>228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40</v>
      </c>
      <c r="J347" s="1" t="n">
        <v>0</v>
      </c>
      <c r="K347" s="1" t="n">
        <v>0</v>
      </c>
      <c r="L347" s="1" t="n">
        <v>0</v>
      </c>
      <c r="M347" s="1" t="n">
        <v>0</v>
      </c>
    </row>
    <row r="348" customFormat="false" ht="16.5" hidden="false" customHeight="false" outlineLevel="0" collapsed="false">
      <c r="A348" s="1" t="s">
        <v>229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200</v>
      </c>
      <c r="K348" s="1" t="n">
        <v>0</v>
      </c>
      <c r="L348" s="1" t="n">
        <v>0</v>
      </c>
      <c r="M348" s="1" t="n">
        <v>200</v>
      </c>
    </row>
    <row r="349" customFormat="false" ht="16.5" hidden="false" customHeight="false" outlineLevel="0" collapsed="false">
      <c r="A349" s="1" t="s">
        <v>1376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152</v>
      </c>
      <c r="L349" s="1" t="n">
        <v>0</v>
      </c>
      <c r="M349" s="1" t="n">
        <v>0</v>
      </c>
    </row>
    <row r="350" customFormat="false" ht="16.5" hidden="false" customHeight="false" outlineLevel="0" collapsed="false">
      <c r="A350" s="1" t="s">
        <v>1377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284</v>
      </c>
      <c r="L350" s="1" t="n">
        <v>0</v>
      </c>
      <c r="M350" s="1" t="n">
        <v>0</v>
      </c>
    </row>
    <row r="351" customFormat="false" ht="16.5" hidden="false" customHeight="false" outlineLevel="0" collapsed="false">
      <c r="A351" s="1" t="s">
        <v>1378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133</v>
      </c>
    </row>
    <row r="352" customFormat="false" ht="16.5" hidden="false" customHeight="false" outlineLevel="0" collapsed="false">
      <c r="A352" s="1" t="s">
        <v>1379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200</v>
      </c>
      <c r="M352" s="1" t="n">
        <v>0</v>
      </c>
    </row>
    <row r="353" customFormat="false" ht="16.5" hidden="false" customHeight="false" outlineLevel="0" collapsed="false">
      <c r="A353" s="1" t="s">
        <v>1380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240</v>
      </c>
    </row>
    <row r="354" customFormat="false" ht="16.5" hidden="false" customHeight="false" outlineLevel="0" collapsed="false">
      <c r="A354" s="1" t="s">
        <v>1381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231</v>
      </c>
    </row>
    <row r="355" customFormat="false" ht="16.5" hidden="false" customHeight="false" outlineLevel="0" collapsed="false">
      <c r="A355" s="1" t="s">
        <v>1382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172</v>
      </c>
      <c r="M355" s="1" t="n">
        <v>0</v>
      </c>
    </row>
    <row r="356" customFormat="false" ht="16.5" hidden="false" customHeight="false" outlineLevel="0" collapsed="false">
      <c r="A356" s="1" t="s">
        <v>1383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80</v>
      </c>
    </row>
    <row r="357" customFormat="false" ht="16.5" hidden="false" customHeight="false" outlineLevel="0" collapsed="false">
      <c r="A357" s="1" t="s">
        <v>1384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72</v>
      </c>
    </row>
    <row r="358" customFormat="false" ht="16.5" hidden="false" customHeight="false" outlineLevel="0" collapsed="false">
      <c r="A358" s="1" t="s">
        <v>1385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110</v>
      </c>
    </row>
    <row r="359" customFormat="false" ht="16.5" hidden="false" customHeight="false" outlineLevel="0" collapsed="false">
      <c r="A359" s="1" t="s">
        <v>1386</v>
      </c>
      <c r="B359" s="1" t="n">
        <v>0</v>
      </c>
      <c r="C359" s="1" t="n">
        <v>0</v>
      </c>
      <c r="D359" s="1" t="n">
        <v>0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160</v>
      </c>
    </row>
    <row r="360" customFormat="false" ht="16.5" hidden="false" customHeight="false" outlineLevel="0" collapsed="false">
      <c r="A360" s="1" t="s">
        <v>1387</v>
      </c>
      <c r="B360" s="1" t="n">
        <v>0</v>
      </c>
      <c r="C360" s="1" t="n">
        <v>0</v>
      </c>
      <c r="D360" s="1" t="n">
        <v>0</v>
      </c>
      <c r="E360" s="1" t="n">
        <v>0</v>
      </c>
      <c r="F360" s="1" t="n">
        <v>0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220</v>
      </c>
    </row>
    <row r="361" customFormat="false" ht="16.5" hidden="false" customHeight="false" outlineLevel="0" collapsed="false">
      <c r="A361" s="1" t="s">
        <v>1388</v>
      </c>
      <c r="B361" s="1" t="n">
        <v>0</v>
      </c>
      <c r="C361" s="1" t="n">
        <v>0</v>
      </c>
      <c r="D361" s="1" t="n">
        <v>0</v>
      </c>
      <c r="E361" s="1" t="n">
        <v>0</v>
      </c>
      <c r="F361" s="1" t="n">
        <v>0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40</v>
      </c>
    </row>
    <row r="362" customFormat="false" ht="16.5" hidden="false" customHeight="false" outlineLevel="0" collapsed="false">
      <c r="A362" s="1" t="s">
        <v>230</v>
      </c>
      <c r="B362" s="1" t="n">
        <v>20</v>
      </c>
      <c r="C362" s="1" t="n">
        <v>16</v>
      </c>
      <c r="D362" s="1" t="n">
        <v>24</v>
      </c>
      <c r="E362" s="1" t="n">
        <v>18</v>
      </c>
      <c r="F362" s="1" t="n">
        <v>40</v>
      </c>
      <c r="G362" s="1" t="n">
        <v>0</v>
      </c>
      <c r="H362" s="1" t="n">
        <v>16</v>
      </c>
      <c r="I362" s="1" t="n">
        <v>0</v>
      </c>
      <c r="J362" s="1" t="n">
        <v>0</v>
      </c>
      <c r="K362" s="1" t="n">
        <v>24</v>
      </c>
      <c r="L362" s="1" t="n">
        <v>80</v>
      </c>
      <c r="M362" s="1" t="n">
        <v>16</v>
      </c>
    </row>
    <row r="363" customFormat="false" ht="16.5" hidden="false" customHeight="false" outlineLevel="0" collapsed="false">
      <c r="A363" s="1" t="s">
        <v>231</v>
      </c>
      <c r="B363" s="1" t="n">
        <v>0</v>
      </c>
      <c r="C363" s="1" t="n">
        <v>0</v>
      </c>
      <c r="D363" s="1" t="n">
        <v>0</v>
      </c>
      <c r="E363" s="1" t="n">
        <v>4</v>
      </c>
      <c r="F363" s="1" t="n">
        <v>20</v>
      </c>
      <c r="G363" s="1" t="n">
        <v>20</v>
      </c>
      <c r="H363" s="1" t="n">
        <v>44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</row>
    <row r="364" customFormat="false" ht="16.5" hidden="false" customHeight="false" outlineLevel="0" collapsed="false">
      <c r="A364" s="1" t="s">
        <v>232</v>
      </c>
      <c r="B364" s="1" t="n">
        <v>16</v>
      </c>
      <c r="C364" s="1" t="n">
        <v>44</v>
      </c>
      <c r="D364" s="1" t="n">
        <v>20</v>
      </c>
      <c r="E364" s="1" t="n">
        <v>32</v>
      </c>
      <c r="F364" s="1" t="n">
        <v>68</v>
      </c>
      <c r="G364" s="1" t="n">
        <v>0</v>
      </c>
      <c r="H364" s="1" t="n">
        <v>16</v>
      </c>
      <c r="I364" s="1" t="n">
        <v>0</v>
      </c>
      <c r="J364" s="1" t="n">
        <v>0</v>
      </c>
      <c r="K364" s="1" t="n">
        <v>0</v>
      </c>
      <c r="L364" s="1" t="n">
        <v>32</v>
      </c>
      <c r="M364" s="1" t="n">
        <v>0</v>
      </c>
    </row>
    <row r="365" customFormat="false" ht="16.5" hidden="false" customHeight="false" outlineLevel="0" collapsed="false">
      <c r="A365" s="1" t="s">
        <v>233</v>
      </c>
      <c r="B365" s="1" t="n">
        <v>0</v>
      </c>
      <c r="C365" s="1" t="n">
        <v>32</v>
      </c>
      <c r="D365" s="1" t="n">
        <v>16</v>
      </c>
      <c r="E365" s="1" t="n">
        <v>70</v>
      </c>
      <c r="F365" s="1" t="n">
        <v>32</v>
      </c>
      <c r="G365" s="1" t="n">
        <v>0</v>
      </c>
      <c r="H365" s="1" t="n">
        <v>32</v>
      </c>
      <c r="I365" s="1" t="n">
        <v>0</v>
      </c>
      <c r="J365" s="1" t="n">
        <v>0</v>
      </c>
      <c r="K365" s="1" t="n">
        <v>8</v>
      </c>
      <c r="L365" s="1" t="n">
        <v>16</v>
      </c>
      <c r="M365" s="1" t="n">
        <v>32</v>
      </c>
    </row>
    <row r="366" customFormat="false" ht="16.5" hidden="false" customHeight="false" outlineLevel="0" collapsed="false">
      <c r="A366" s="1" t="s">
        <v>234</v>
      </c>
      <c r="B366" s="1" t="n">
        <v>8</v>
      </c>
      <c r="C366" s="1" t="n">
        <v>0</v>
      </c>
      <c r="D366" s="1" t="n">
        <v>0</v>
      </c>
      <c r="E366" s="1" t="n">
        <v>0</v>
      </c>
      <c r="F366" s="1" t="n">
        <v>0</v>
      </c>
      <c r="G366" s="1" t="n">
        <v>0</v>
      </c>
      <c r="H366" s="1" t="n">
        <v>4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</row>
    <row r="367" customFormat="false" ht="16.5" hidden="false" customHeight="false" outlineLevel="0" collapsed="false">
      <c r="A367" s="1" t="s">
        <v>235</v>
      </c>
      <c r="B367" s="1" t="n">
        <v>0</v>
      </c>
      <c r="C367" s="1" t="n">
        <v>16</v>
      </c>
      <c r="D367" s="1" t="n">
        <v>4</v>
      </c>
      <c r="E367" s="1" t="n">
        <v>18</v>
      </c>
      <c r="F367" s="1" t="n">
        <v>56</v>
      </c>
      <c r="G367" s="1" t="n">
        <v>0</v>
      </c>
      <c r="H367" s="1" t="n">
        <v>2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</row>
    <row r="368" customFormat="false" ht="16.5" hidden="false" customHeight="false" outlineLevel="0" collapsed="false">
      <c r="A368" s="1" t="s">
        <v>236</v>
      </c>
      <c r="B368" s="1" t="n">
        <v>0</v>
      </c>
      <c r="C368" s="1" t="n">
        <v>0</v>
      </c>
      <c r="D368" s="1" t="n">
        <v>4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</row>
    <row r="369" customFormat="false" ht="16.5" hidden="false" customHeight="false" outlineLevel="0" collapsed="false">
      <c r="A369" s="1" t="s">
        <v>237</v>
      </c>
      <c r="B369" s="1" t="n">
        <v>2524</v>
      </c>
      <c r="C369" s="1" t="n">
        <v>1236</v>
      </c>
      <c r="D369" s="1" t="n">
        <v>2116</v>
      </c>
      <c r="E369" s="1" t="n">
        <v>972</v>
      </c>
      <c r="F369" s="1" t="n">
        <v>5420</v>
      </c>
      <c r="G369" s="1" t="n">
        <v>1992</v>
      </c>
      <c r="H369" s="1" t="n">
        <v>5564</v>
      </c>
      <c r="I369" s="1" t="n">
        <v>240</v>
      </c>
      <c r="J369" s="1" t="n">
        <v>2860</v>
      </c>
      <c r="K369" s="1" t="n">
        <v>1656</v>
      </c>
      <c r="L369" s="1" t="n">
        <v>2364</v>
      </c>
      <c r="M369" s="1" t="n">
        <v>660</v>
      </c>
    </row>
    <row r="370" customFormat="false" ht="16.5" hidden="false" customHeight="false" outlineLevel="0" collapsed="false">
      <c r="A370" s="1" t="s">
        <v>238</v>
      </c>
      <c r="B370" s="1" t="n">
        <v>0</v>
      </c>
      <c r="C370" s="1" t="n">
        <v>0</v>
      </c>
      <c r="D370" s="1" t="n">
        <v>0</v>
      </c>
      <c r="E370" s="1" t="n">
        <v>4</v>
      </c>
      <c r="F370" s="1" t="n">
        <v>0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</row>
    <row r="371" customFormat="false" ht="16.5" hidden="false" customHeight="false" outlineLevel="0" collapsed="false">
      <c r="A371" s="1" t="s">
        <v>239</v>
      </c>
      <c r="B371" s="1" t="n">
        <v>0</v>
      </c>
      <c r="C371" s="1" t="n">
        <v>20</v>
      </c>
      <c r="D371" s="1" t="n">
        <v>0</v>
      </c>
      <c r="E371" s="1" t="n">
        <v>0</v>
      </c>
      <c r="F371" s="1" t="n">
        <v>8</v>
      </c>
      <c r="G371" s="1" t="n">
        <v>16</v>
      </c>
      <c r="H371" s="1" t="n">
        <v>0</v>
      </c>
      <c r="I371" s="1" t="n">
        <v>0</v>
      </c>
      <c r="J371" s="1" t="n">
        <v>32</v>
      </c>
      <c r="K371" s="1" t="n">
        <v>0</v>
      </c>
      <c r="L371" s="1" t="n">
        <v>8</v>
      </c>
      <c r="M371" s="1" t="n">
        <v>56</v>
      </c>
    </row>
    <row r="372" customFormat="false" ht="16.5" hidden="false" customHeight="false" outlineLevel="0" collapsed="false">
      <c r="A372" s="1" t="s">
        <v>240</v>
      </c>
      <c r="B372" s="1" t="n">
        <v>0</v>
      </c>
      <c r="C372" s="1" t="n">
        <v>680</v>
      </c>
      <c r="D372" s="1" t="n">
        <v>580</v>
      </c>
      <c r="E372" s="1" t="n">
        <v>0</v>
      </c>
      <c r="F372" s="1" t="n">
        <v>580</v>
      </c>
      <c r="G372" s="1" t="n">
        <v>580</v>
      </c>
      <c r="H372" s="1" t="n">
        <v>460</v>
      </c>
      <c r="I372" s="1" t="n">
        <v>0</v>
      </c>
      <c r="J372" s="1" t="n">
        <v>580</v>
      </c>
      <c r="K372" s="1" t="n">
        <v>580</v>
      </c>
      <c r="L372" s="1" t="n">
        <v>1160</v>
      </c>
      <c r="M372" s="1" t="n">
        <v>0</v>
      </c>
    </row>
    <row r="373" customFormat="false" ht="16.5" hidden="false" customHeight="false" outlineLevel="0" collapsed="false">
      <c r="A373" s="1" t="s">
        <v>241</v>
      </c>
      <c r="B373" s="1" t="n">
        <v>50</v>
      </c>
      <c r="C373" s="1" t="n">
        <v>260</v>
      </c>
      <c r="D373" s="1" t="n">
        <v>145</v>
      </c>
      <c r="E373" s="1" t="n">
        <v>85</v>
      </c>
      <c r="F373" s="1" t="n">
        <v>120</v>
      </c>
      <c r="G373" s="1" t="n">
        <v>80</v>
      </c>
      <c r="H373" s="1" t="n">
        <v>40</v>
      </c>
      <c r="I373" s="1" t="n">
        <v>65</v>
      </c>
      <c r="J373" s="1" t="n">
        <v>135</v>
      </c>
      <c r="K373" s="1" t="n">
        <v>165</v>
      </c>
      <c r="L373" s="1" t="n">
        <v>60</v>
      </c>
      <c r="M373" s="1" t="n">
        <v>20</v>
      </c>
    </row>
    <row r="374" customFormat="false" ht="16.5" hidden="false" customHeight="false" outlineLevel="0" collapsed="false">
      <c r="A374" s="1" t="s">
        <v>1389</v>
      </c>
      <c r="B374" s="1" t="n">
        <v>300</v>
      </c>
      <c r="C374" s="1" t="n">
        <v>0</v>
      </c>
      <c r="D374" s="1" t="n">
        <v>100</v>
      </c>
      <c r="E374" s="1" t="n">
        <v>100</v>
      </c>
      <c r="F374" s="1" t="n">
        <v>100</v>
      </c>
      <c r="G374" s="1" t="n">
        <v>220</v>
      </c>
      <c r="H374" s="1" t="n">
        <v>200</v>
      </c>
      <c r="I374" s="1" t="n">
        <v>0</v>
      </c>
      <c r="J374" s="1" t="n">
        <v>120</v>
      </c>
      <c r="K374" s="1" t="n">
        <v>110</v>
      </c>
      <c r="L374" s="1" t="n">
        <v>0</v>
      </c>
      <c r="M374" s="1" t="n">
        <v>117</v>
      </c>
    </row>
    <row r="375" customFormat="false" ht="16.5" hidden="false" customHeight="false" outlineLevel="0" collapsed="false">
      <c r="A375" s="1" t="s">
        <v>242</v>
      </c>
      <c r="B375" s="1" t="n">
        <v>70</v>
      </c>
      <c r="C375" s="1" t="n">
        <v>46</v>
      </c>
      <c r="D375" s="1" t="n">
        <v>125</v>
      </c>
      <c r="E375" s="1" t="n">
        <v>158</v>
      </c>
      <c r="F375" s="1" t="n">
        <v>143</v>
      </c>
      <c r="G375" s="1" t="n">
        <v>110</v>
      </c>
      <c r="H375" s="1" t="n">
        <v>256</v>
      </c>
      <c r="I375" s="1" t="n">
        <v>67</v>
      </c>
      <c r="J375" s="1" t="n">
        <v>268</v>
      </c>
      <c r="K375" s="1" t="n">
        <v>92</v>
      </c>
      <c r="L375" s="1" t="n">
        <v>61</v>
      </c>
      <c r="M375" s="1" t="n">
        <v>14</v>
      </c>
    </row>
    <row r="376" customFormat="false" ht="16.5" hidden="false" customHeight="false" outlineLevel="0" collapsed="false">
      <c r="A376" s="1" t="s">
        <v>243</v>
      </c>
      <c r="B376" s="1" t="n">
        <v>602</v>
      </c>
      <c r="C376" s="1" t="n">
        <v>52</v>
      </c>
      <c r="D376" s="1" t="n">
        <v>222</v>
      </c>
      <c r="E376" s="1" t="n">
        <v>349</v>
      </c>
      <c r="F376" s="1" t="n">
        <v>45</v>
      </c>
      <c r="G376" s="1" t="n">
        <v>258</v>
      </c>
      <c r="H376" s="1" t="n">
        <v>157</v>
      </c>
      <c r="I376" s="1" t="n">
        <v>431</v>
      </c>
      <c r="J376" s="1" t="n">
        <v>75</v>
      </c>
      <c r="K376" s="1" t="n">
        <v>73</v>
      </c>
      <c r="L376" s="1" t="n">
        <v>39</v>
      </c>
      <c r="M376" s="1" t="n">
        <v>333</v>
      </c>
    </row>
    <row r="377" customFormat="false" ht="16.5" hidden="false" customHeight="false" outlineLevel="0" collapsed="false">
      <c r="A377" s="1" t="s">
        <v>244</v>
      </c>
      <c r="B377" s="1" t="n">
        <v>184</v>
      </c>
      <c r="C377" s="1" t="n">
        <v>552</v>
      </c>
      <c r="D377" s="1" t="n">
        <v>396</v>
      </c>
      <c r="E377" s="1" t="n">
        <v>319</v>
      </c>
      <c r="F377" s="1" t="n">
        <v>410</v>
      </c>
      <c r="G377" s="1" t="n">
        <v>107</v>
      </c>
      <c r="H377" s="1" t="n">
        <v>361</v>
      </c>
      <c r="I377" s="1" t="n">
        <v>92</v>
      </c>
      <c r="J377" s="1" t="n">
        <v>1357</v>
      </c>
      <c r="K377" s="1" t="n">
        <v>105</v>
      </c>
      <c r="L377" s="1" t="n">
        <v>168</v>
      </c>
      <c r="M377" s="1" t="n">
        <v>360</v>
      </c>
    </row>
    <row r="378" customFormat="false" ht="16.5" hidden="false" customHeight="false" outlineLevel="0" collapsed="false">
      <c r="A378" s="1" t="s">
        <v>244</v>
      </c>
      <c r="B378" s="1" t="n">
        <v>9</v>
      </c>
      <c r="C378" s="1" t="n">
        <v>21</v>
      </c>
      <c r="D378" s="1" t="n">
        <v>21</v>
      </c>
      <c r="E378" s="1" t="n">
        <v>11</v>
      </c>
      <c r="F378" s="1" t="n">
        <v>11</v>
      </c>
      <c r="G378" s="1" t="n">
        <v>5</v>
      </c>
      <c r="H378" s="1" t="n">
        <v>25</v>
      </c>
      <c r="I378" s="1" t="n">
        <v>35</v>
      </c>
      <c r="J378" s="1" t="n">
        <v>21</v>
      </c>
      <c r="K378" s="1" t="n">
        <v>20</v>
      </c>
      <c r="L378" s="1" t="n">
        <v>0</v>
      </c>
      <c r="M378" s="1" t="n">
        <v>48</v>
      </c>
    </row>
    <row r="379" customFormat="false" ht="16.5" hidden="false" customHeight="false" outlineLevel="0" collapsed="false">
      <c r="A379" s="1" t="s">
        <v>245</v>
      </c>
      <c r="B379" s="1" t="n">
        <v>226</v>
      </c>
      <c r="C379" s="1" t="n">
        <v>242</v>
      </c>
      <c r="D379" s="1" t="n">
        <v>94</v>
      </c>
      <c r="E379" s="1" t="n">
        <v>208</v>
      </c>
      <c r="F379" s="1" t="n">
        <v>139</v>
      </c>
      <c r="G379" s="1" t="n">
        <v>83</v>
      </c>
      <c r="H379" s="1" t="n">
        <v>128</v>
      </c>
      <c r="I379" s="1" t="n">
        <v>364</v>
      </c>
      <c r="J379" s="1" t="n">
        <v>315</v>
      </c>
      <c r="K379" s="1" t="n">
        <v>32</v>
      </c>
      <c r="L379" s="1" t="n">
        <v>55</v>
      </c>
      <c r="M379" s="1" t="n">
        <v>198</v>
      </c>
    </row>
    <row r="380" customFormat="false" ht="16.5" hidden="false" customHeight="false" outlineLevel="0" collapsed="false">
      <c r="A380" s="1" t="s">
        <v>246</v>
      </c>
      <c r="B380" s="1" t="n">
        <v>367</v>
      </c>
      <c r="C380" s="1" t="n">
        <v>60</v>
      </c>
      <c r="D380" s="1" t="n">
        <v>215</v>
      </c>
      <c r="E380" s="1" t="n">
        <v>119</v>
      </c>
      <c r="F380" s="1" t="n">
        <v>356</v>
      </c>
      <c r="G380" s="1" t="n">
        <v>241</v>
      </c>
      <c r="H380" s="1" t="n">
        <v>231</v>
      </c>
      <c r="I380" s="1" t="n">
        <v>23</v>
      </c>
      <c r="J380" s="1" t="n">
        <v>1392</v>
      </c>
      <c r="K380" s="1" t="n">
        <v>39</v>
      </c>
      <c r="L380" s="1" t="n">
        <v>62</v>
      </c>
      <c r="M380" s="1" t="n">
        <v>68</v>
      </c>
    </row>
    <row r="381" customFormat="false" ht="16.5" hidden="false" customHeight="false" outlineLevel="0" collapsed="false">
      <c r="A381" s="1" t="s">
        <v>247</v>
      </c>
      <c r="B381" s="1" t="n">
        <v>53</v>
      </c>
      <c r="C381" s="1" t="n">
        <v>0</v>
      </c>
      <c r="D381" s="1" t="n">
        <v>12</v>
      </c>
      <c r="E381" s="1" t="n">
        <v>17</v>
      </c>
      <c r="F381" s="1" t="n">
        <v>0</v>
      </c>
      <c r="G381" s="1" t="n">
        <v>5</v>
      </c>
      <c r="H381" s="1" t="n">
        <v>70</v>
      </c>
      <c r="I381" s="1" t="n">
        <v>34</v>
      </c>
      <c r="J381" s="1" t="n">
        <v>14</v>
      </c>
      <c r="K381" s="1" t="n">
        <v>0</v>
      </c>
      <c r="L381" s="1" t="n">
        <v>30</v>
      </c>
      <c r="M381" s="1" t="n">
        <v>0</v>
      </c>
    </row>
    <row r="382" customFormat="false" ht="16.5" hidden="false" customHeight="false" outlineLevel="0" collapsed="false">
      <c r="A382" s="1" t="s">
        <v>248</v>
      </c>
      <c r="B382" s="1" t="n">
        <v>175</v>
      </c>
      <c r="C382" s="1" t="n">
        <v>160</v>
      </c>
      <c r="D382" s="1" t="n">
        <v>70</v>
      </c>
      <c r="E382" s="1" t="n">
        <v>408</v>
      </c>
      <c r="F382" s="1" t="n">
        <v>72</v>
      </c>
      <c r="G382" s="1" t="n">
        <v>183</v>
      </c>
      <c r="H382" s="1" t="n">
        <v>222</v>
      </c>
      <c r="I382" s="1" t="n">
        <v>39</v>
      </c>
      <c r="J382" s="1" t="n">
        <v>40</v>
      </c>
      <c r="K382" s="1" t="n">
        <v>81</v>
      </c>
      <c r="L382" s="1" t="n">
        <v>54</v>
      </c>
      <c r="M382" s="1" t="n">
        <v>52</v>
      </c>
    </row>
    <row r="383" customFormat="false" ht="16.5" hidden="false" customHeight="false" outlineLevel="0" collapsed="false">
      <c r="A383" s="1" t="s">
        <v>249</v>
      </c>
      <c r="B383" s="1" t="n">
        <v>211</v>
      </c>
      <c r="C383" s="1" t="n">
        <v>120</v>
      </c>
      <c r="D383" s="1" t="n">
        <v>633</v>
      </c>
      <c r="E383" s="1" t="n">
        <v>242</v>
      </c>
      <c r="F383" s="1" t="n">
        <v>244</v>
      </c>
      <c r="G383" s="1" t="n">
        <v>314</v>
      </c>
      <c r="H383" s="1" t="n">
        <v>788</v>
      </c>
      <c r="I383" s="1" t="n">
        <v>63</v>
      </c>
      <c r="J383" s="1" t="n">
        <v>165</v>
      </c>
      <c r="K383" s="1" t="n">
        <v>103</v>
      </c>
      <c r="L383" s="1" t="n">
        <v>117</v>
      </c>
      <c r="M383" s="1" t="n">
        <v>69</v>
      </c>
    </row>
    <row r="384" customFormat="false" ht="16.5" hidden="false" customHeight="false" outlineLevel="0" collapsed="false">
      <c r="A384" s="1" t="s">
        <v>250</v>
      </c>
      <c r="B384" s="1" t="n">
        <v>0</v>
      </c>
      <c r="C384" s="1" t="n">
        <v>0</v>
      </c>
      <c r="D384" s="1" t="n">
        <v>4</v>
      </c>
      <c r="E384" s="1" t="n">
        <v>0</v>
      </c>
      <c r="F384" s="1" t="n">
        <v>68</v>
      </c>
      <c r="G384" s="1" t="n">
        <v>20</v>
      </c>
      <c r="H384" s="1" t="n">
        <v>32</v>
      </c>
      <c r="I384" s="1" t="n">
        <v>0</v>
      </c>
      <c r="J384" s="1" t="n">
        <v>0</v>
      </c>
      <c r="K384" s="1" t="n">
        <v>0</v>
      </c>
      <c r="L384" s="1" t="n">
        <v>4</v>
      </c>
      <c r="M384" s="1" t="n">
        <v>4</v>
      </c>
    </row>
    <row r="385" customFormat="false" ht="16.5" hidden="false" customHeight="false" outlineLevel="0" collapsed="false">
      <c r="A385" s="1" t="s">
        <v>251</v>
      </c>
      <c r="B385" s="1" t="n">
        <v>816</v>
      </c>
      <c r="C385" s="1" t="n">
        <v>1208</v>
      </c>
      <c r="D385" s="1" t="n">
        <v>1476</v>
      </c>
      <c r="E385" s="1" t="n">
        <v>832</v>
      </c>
      <c r="F385" s="1" t="n">
        <v>1642</v>
      </c>
      <c r="G385" s="1" t="n">
        <v>788</v>
      </c>
      <c r="H385" s="1" t="n">
        <v>2148</v>
      </c>
      <c r="I385" s="1" t="n">
        <v>160</v>
      </c>
      <c r="J385" s="1" t="n">
        <v>3208</v>
      </c>
      <c r="K385" s="1" t="n">
        <v>1224</v>
      </c>
      <c r="L385" s="1" t="n">
        <v>2516</v>
      </c>
      <c r="M385" s="1" t="n">
        <v>596</v>
      </c>
    </row>
    <row r="386" customFormat="false" ht="16.5" hidden="false" customHeight="false" outlineLevel="0" collapsed="false">
      <c r="A386" s="1" t="s">
        <v>1390</v>
      </c>
      <c r="B386" s="1" t="n">
        <v>0</v>
      </c>
      <c r="C386" s="1" t="n">
        <v>0</v>
      </c>
      <c r="D386" s="1" t="n">
        <v>0</v>
      </c>
      <c r="E386" s="1" t="n">
        <v>0</v>
      </c>
      <c r="F386" s="1" t="n">
        <v>0</v>
      </c>
      <c r="G386" s="1" t="n">
        <v>0</v>
      </c>
      <c r="H386" s="1" t="n">
        <v>331</v>
      </c>
      <c r="I386" s="1" t="n">
        <v>0</v>
      </c>
      <c r="J386" s="1" t="n">
        <v>0</v>
      </c>
      <c r="K386" s="1" t="n">
        <v>0</v>
      </c>
      <c r="L386" s="1" t="n">
        <v>96</v>
      </c>
      <c r="M386" s="1" t="n">
        <v>0</v>
      </c>
    </row>
    <row r="387" customFormat="false" ht="16.5" hidden="false" customHeight="false" outlineLevel="0" collapsed="false">
      <c r="A387" s="1" t="s">
        <v>252</v>
      </c>
      <c r="B387" s="1" t="n">
        <v>149</v>
      </c>
      <c r="C387" s="1" t="n">
        <v>83</v>
      </c>
      <c r="D387" s="1" t="n">
        <v>172</v>
      </c>
      <c r="E387" s="1" t="n">
        <v>214</v>
      </c>
      <c r="F387" s="1" t="n">
        <v>126</v>
      </c>
      <c r="G387" s="1" t="n">
        <v>246</v>
      </c>
      <c r="H387" s="1" t="n">
        <v>351</v>
      </c>
      <c r="I387" s="1" t="n">
        <v>32</v>
      </c>
      <c r="J387" s="1" t="n">
        <v>255</v>
      </c>
      <c r="K387" s="1" t="n">
        <v>108</v>
      </c>
      <c r="L387" s="1" t="n">
        <v>83</v>
      </c>
      <c r="M387" s="1" t="n">
        <v>47</v>
      </c>
    </row>
    <row r="388" customFormat="false" ht="16.5" hidden="false" customHeight="false" outlineLevel="0" collapsed="false">
      <c r="A388" s="1" t="s">
        <v>253</v>
      </c>
      <c r="B388" s="1" t="n">
        <v>232</v>
      </c>
      <c r="C388" s="1" t="n">
        <v>233</v>
      </c>
      <c r="D388" s="1" t="n">
        <v>172</v>
      </c>
      <c r="E388" s="1" t="n">
        <v>547</v>
      </c>
      <c r="F388" s="1" t="n">
        <v>165</v>
      </c>
      <c r="G388" s="1" t="n">
        <v>153</v>
      </c>
      <c r="H388" s="1" t="n">
        <v>248</v>
      </c>
      <c r="I388" s="1" t="n">
        <v>238</v>
      </c>
      <c r="J388" s="1" t="n">
        <v>234</v>
      </c>
      <c r="K388" s="1" t="n">
        <v>109</v>
      </c>
      <c r="L388" s="1" t="n">
        <v>139</v>
      </c>
      <c r="M388" s="1" t="n">
        <v>85</v>
      </c>
    </row>
    <row r="389" customFormat="false" ht="16.5" hidden="false" customHeight="false" outlineLevel="0" collapsed="false">
      <c r="A389" s="1" t="s">
        <v>254</v>
      </c>
      <c r="B389" s="1" t="n">
        <v>0</v>
      </c>
      <c r="C389" s="1" t="n">
        <v>12</v>
      </c>
      <c r="D389" s="1" t="n">
        <v>12</v>
      </c>
      <c r="E389" s="1" t="n">
        <v>0</v>
      </c>
      <c r="F389" s="1" t="n">
        <v>4</v>
      </c>
      <c r="G389" s="1" t="n">
        <v>24</v>
      </c>
      <c r="H389" s="1" t="n">
        <v>104</v>
      </c>
      <c r="I389" s="1" t="n">
        <v>0</v>
      </c>
      <c r="J389" s="1" t="n">
        <v>48</v>
      </c>
      <c r="K389" s="1" t="n">
        <v>28</v>
      </c>
      <c r="L389" s="1" t="n">
        <v>36</v>
      </c>
      <c r="M389" s="1" t="n">
        <v>0</v>
      </c>
    </row>
    <row r="390" customFormat="false" ht="16.5" hidden="false" customHeight="false" outlineLevel="0" collapsed="false">
      <c r="A390" s="1" t="s">
        <v>255</v>
      </c>
      <c r="B390" s="1" t="n">
        <v>541</v>
      </c>
      <c r="C390" s="1" t="n">
        <v>232</v>
      </c>
      <c r="D390" s="1" t="n">
        <v>808</v>
      </c>
      <c r="E390" s="1" t="n">
        <v>312</v>
      </c>
      <c r="F390" s="1" t="n">
        <v>1688</v>
      </c>
      <c r="G390" s="1" t="n">
        <v>656</v>
      </c>
      <c r="H390" s="1" t="n">
        <v>1000</v>
      </c>
      <c r="I390" s="1" t="n">
        <v>4</v>
      </c>
      <c r="J390" s="1" t="n">
        <v>376</v>
      </c>
      <c r="K390" s="1" t="n">
        <v>784</v>
      </c>
      <c r="L390" s="1" t="n">
        <v>452</v>
      </c>
      <c r="M390" s="1" t="n">
        <v>496</v>
      </c>
    </row>
    <row r="391" customFormat="false" ht="16.5" hidden="false" customHeight="false" outlineLevel="0" collapsed="false">
      <c r="A391" s="1" t="s">
        <v>255</v>
      </c>
      <c r="B391" s="1" t="n">
        <v>0</v>
      </c>
      <c r="C391" s="1" t="n">
        <v>4</v>
      </c>
      <c r="D391" s="1" t="n">
        <v>0</v>
      </c>
      <c r="E391" s="1" t="n">
        <v>0</v>
      </c>
      <c r="F391" s="1" t="n">
        <v>0</v>
      </c>
      <c r="G391" s="1" t="n">
        <v>0</v>
      </c>
      <c r="H391" s="1" t="n">
        <v>8</v>
      </c>
      <c r="I391" s="1" t="n">
        <v>0</v>
      </c>
      <c r="J391" s="1" t="n">
        <v>0</v>
      </c>
      <c r="K391" s="1" t="n">
        <v>0</v>
      </c>
      <c r="L391" s="1" t="n">
        <v>48</v>
      </c>
      <c r="M391" s="1" t="n">
        <v>0</v>
      </c>
    </row>
    <row r="392" customFormat="false" ht="16.5" hidden="false" customHeight="false" outlineLevel="0" collapsed="false">
      <c r="A392" s="1" t="s">
        <v>256</v>
      </c>
      <c r="B392" s="1" t="n">
        <v>0</v>
      </c>
      <c r="C392" s="1" t="n">
        <v>0</v>
      </c>
      <c r="D392" s="1" t="n">
        <v>0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32</v>
      </c>
      <c r="J392" s="1" t="n">
        <v>28</v>
      </c>
      <c r="K392" s="1" t="n">
        <v>16</v>
      </c>
      <c r="L392" s="1" t="n">
        <v>16</v>
      </c>
      <c r="M392" s="1" t="n">
        <v>0</v>
      </c>
    </row>
    <row r="393" customFormat="false" ht="16.5" hidden="false" customHeight="false" outlineLevel="0" collapsed="false">
      <c r="A393" s="1" t="s">
        <v>1391</v>
      </c>
      <c r="B393" s="1" t="n">
        <v>0</v>
      </c>
      <c r="C393" s="1" t="n">
        <v>0</v>
      </c>
      <c r="D393" s="1" t="n">
        <v>0</v>
      </c>
      <c r="E393" s="1" t="n">
        <v>0</v>
      </c>
      <c r="F393" s="1" t="n">
        <v>0</v>
      </c>
      <c r="G393" s="1" t="n">
        <v>0</v>
      </c>
      <c r="H393" s="1" t="n">
        <v>115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</row>
    <row r="394" customFormat="false" ht="16.5" hidden="false" customHeight="false" outlineLevel="0" collapsed="false">
      <c r="A394" s="1" t="s">
        <v>257</v>
      </c>
      <c r="B394" s="1" t="n">
        <v>220</v>
      </c>
      <c r="C394" s="1" t="n">
        <v>204</v>
      </c>
      <c r="D394" s="1" t="n">
        <v>800</v>
      </c>
      <c r="E394" s="1" t="n">
        <v>552</v>
      </c>
      <c r="F394" s="1" t="n">
        <v>236</v>
      </c>
      <c r="G394" s="1" t="n">
        <v>364</v>
      </c>
      <c r="H394" s="1" t="n">
        <v>612</v>
      </c>
      <c r="I394" s="1" t="n">
        <v>80</v>
      </c>
      <c r="J394" s="1" t="n">
        <v>612</v>
      </c>
      <c r="K394" s="1" t="n">
        <v>660</v>
      </c>
      <c r="L394" s="1" t="n">
        <v>972</v>
      </c>
      <c r="M394" s="1" t="n">
        <v>3300</v>
      </c>
    </row>
    <row r="395" customFormat="false" ht="16.5" hidden="false" customHeight="false" outlineLevel="0" collapsed="false">
      <c r="A395" s="1" t="s">
        <v>257</v>
      </c>
      <c r="B395" s="1" t="n">
        <v>1033</v>
      </c>
      <c r="C395" s="1" t="n">
        <v>722</v>
      </c>
      <c r="D395" s="1" t="n">
        <v>1456</v>
      </c>
      <c r="E395" s="1" t="n">
        <v>2079</v>
      </c>
      <c r="F395" s="1" t="n">
        <v>2215</v>
      </c>
      <c r="G395" s="1" t="n">
        <v>1765</v>
      </c>
      <c r="H395" s="1" t="n">
        <v>1653</v>
      </c>
      <c r="I395" s="1" t="n">
        <v>415</v>
      </c>
      <c r="J395" s="1" t="n">
        <v>1207</v>
      </c>
      <c r="K395" s="1" t="n">
        <v>729</v>
      </c>
      <c r="L395" s="1" t="n">
        <v>1344</v>
      </c>
      <c r="M395" s="1" t="n">
        <v>293</v>
      </c>
    </row>
    <row r="396" customFormat="false" ht="16.5" hidden="false" customHeight="false" outlineLevel="0" collapsed="false">
      <c r="A396" s="1" t="s">
        <v>258</v>
      </c>
      <c r="B396" s="1" t="n">
        <v>32</v>
      </c>
      <c r="C396" s="1" t="n">
        <v>8</v>
      </c>
      <c r="D396" s="1" t="n">
        <v>80</v>
      </c>
      <c r="E396" s="1" t="n">
        <v>12</v>
      </c>
      <c r="F396" s="1" t="n">
        <v>8</v>
      </c>
      <c r="G396" s="1" t="n">
        <v>24</v>
      </c>
      <c r="H396" s="1" t="n">
        <v>96</v>
      </c>
      <c r="I396" s="1" t="n">
        <v>40</v>
      </c>
      <c r="J396" s="1" t="n">
        <v>188</v>
      </c>
      <c r="K396" s="1" t="n">
        <v>136</v>
      </c>
      <c r="L396" s="1" t="n">
        <v>12</v>
      </c>
      <c r="M396" s="1" t="n">
        <v>8</v>
      </c>
    </row>
    <row r="397" customFormat="false" ht="16.5" hidden="false" customHeight="false" outlineLevel="0" collapsed="false">
      <c r="A397" s="1" t="s">
        <v>1392</v>
      </c>
      <c r="B397" s="1" t="n">
        <v>0</v>
      </c>
      <c r="C397" s="1" t="n">
        <v>0</v>
      </c>
      <c r="D397" s="1" t="n">
        <v>0</v>
      </c>
      <c r="E397" s="1" t="n">
        <v>0</v>
      </c>
      <c r="F397" s="1" t="n">
        <v>0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400</v>
      </c>
      <c r="M397" s="1" t="n">
        <v>0</v>
      </c>
    </row>
    <row r="398" customFormat="false" ht="16.5" hidden="false" customHeight="false" outlineLevel="0" collapsed="false">
      <c r="A398" s="1" t="s">
        <v>1393</v>
      </c>
      <c r="B398" s="1" t="n">
        <v>0</v>
      </c>
      <c r="C398" s="1" t="n">
        <v>0</v>
      </c>
      <c r="D398" s="1" t="n">
        <v>0</v>
      </c>
      <c r="E398" s="1" t="n">
        <v>96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</row>
    <row r="399" customFormat="false" ht="16.5" hidden="false" customHeight="false" outlineLevel="0" collapsed="false">
      <c r="A399" s="1" t="s">
        <v>259</v>
      </c>
      <c r="B399" s="1" t="n">
        <v>120</v>
      </c>
      <c r="C399" s="1" t="n">
        <v>96</v>
      </c>
      <c r="D399" s="1" t="n">
        <v>0</v>
      </c>
      <c r="E399" s="1" t="n">
        <v>64</v>
      </c>
      <c r="F399" s="1" t="n">
        <v>64</v>
      </c>
      <c r="G399" s="1" t="n">
        <v>80</v>
      </c>
      <c r="H399" s="1" t="n">
        <v>76</v>
      </c>
      <c r="I399" s="1" t="n">
        <v>0</v>
      </c>
      <c r="J399" s="1" t="n">
        <v>144</v>
      </c>
      <c r="K399" s="1" t="n">
        <v>48</v>
      </c>
      <c r="L399" s="1" t="n">
        <v>4</v>
      </c>
      <c r="M399" s="1" t="n">
        <v>112</v>
      </c>
    </row>
    <row r="400" customFormat="false" ht="16.5" hidden="false" customHeight="false" outlineLevel="0" collapsed="false">
      <c r="A400" s="1" t="s">
        <v>259</v>
      </c>
      <c r="B400" s="1" t="n">
        <v>76</v>
      </c>
      <c r="C400" s="1" t="n">
        <v>0</v>
      </c>
      <c r="D400" s="1" t="n">
        <v>0</v>
      </c>
      <c r="E400" s="1" t="n">
        <v>185</v>
      </c>
      <c r="F400" s="1" t="n">
        <v>104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</row>
    <row r="401" customFormat="false" ht="16.5" hidden="false" customHeight="false" outlineLevel="0" collapsed="false">
      <c r="A401" s="1" t="s">
        <v>260</v>
      </c>
      <c r="B401" s="1" t="n">
        <v>43</v>
      </c>
      <c r="C401" s="1" t="n">
        <v>16</v>
      </c>
      <c r="D401" s="1" t="n">
        <v>4</v>
      </c>
      <c r="E401" s="1" t="n">
        <v>53</v>
      </c>
      <c r="F401" s="1" t="n">
        <v>5</v>
      </c>
      <c r="G401" s="1" t="n">
        <v>30</v>
      </c>
      <c r="H401" s="1" t="n">
        <v>305</v>
      </c>
      <c r="I401" s="1" t="n">
        <v>48</v>
      </c>
      <c r="J401" s="1" t="n">
        <v>63</v>
      </c>
      <c r="K401" s="1" t="n">
        <v>125</v>
      </c>
      <c r="L401" s="1" t="n">
        <v>0</v>
      </c>
      <c r="M401" s="1" t="n">
        <v>1</v>
      </c>
    </row>
    <row r="402" customFormat="false" ht="16.5" hidden="false" customHeight="false" outlineLevel="0" collapsed="false">
      <c r="A402" s="1" t="s">
        <v>261</v>
      </c>
      <c r="B402" s="1" t="n">
        <v>437</v>
      </c>
      <c r="C402" s="1" t="n">
        <v>212</v>
      </c>
      <c r="D402" s="1" t="n">
        <v>291</v>
      </c>
      <c r="E402" s="1" t="n">
        <v>485</v>
      </c>
      <c r="F402" s="1" t="n">
        <v>422</v>
      </c>
      <c r="G402" s="1" t="n">
        <v>281</v>
      </c>
      <c r="H402" s="1" t="n">
        <v>921</v>
      </c>
      <c r="I402" s="1" t="n">
        <v>109</v>
      </c>
      <c r="J402" s="1" t="n">
        <v>319</v>
      </c>
      <c r="K402" s="1" t="n">
        <v>332</v>
      </c>
      <c r="L402" s="1" t="n">
        <v>314</v>
      </c>
      <c r="M402" s="1" t="n">
        <v>92</v>
      </c>
    </row>
    <row r="403" customFormat="false" ht="16.5" hidden="false" customHeight="false" outlineLevel="0" collapsed="false">
      <c r="A403" s="1" t="s">
        <v>262</v>
      </c>
      <c r="B403" s="1" t="n">
        <v>16</v>
      </c>
      <c r="C403" s="1" t="n">
        <v>344</v>
      </c>
      <c r="D403" s="1" t="n">
        <v>48</v>
      </c>
      <c r="E403" s="1" t="n">
        <v>0</v>
      </c>
      <c r="F403" s="1" t="n">
        <v>100</v>
      </c>
      <c r="G403" s="1" t="n">
        <v>108</v>
      </c>
      <c r="H403" s="1" t="n">
        <v>84</v>
      </c>
      <c r="I403" s="1" t="n">
        <v>220</v>
      </c>
      <c r="J403" s="1" t="n">
        <v>16</v>
      </c>
      <c r="K403" s="1" t="n">
        <v>40</v>
      </c>
      <c r="L403" s="1" t="n">
        <v>176</v>
      </c>
      <c r="M403" s="1" t="n">
        <v>80</v>
      </c>
    </row>
    <row r="404" customFormat="false" ht="16.5" hidden="false" customHeight="false" outlineLevel="0" collapsed="false">
      <c r="A404" s="1" t="s">
        <v>263</v>
      </c>
      <c r="B404" s="1" t="n">
        <v>80</v>
      </c>
      <c r="C404" s="1" t="n">
        <v>0</v>
      </c>
      <c r="D404" s="1" t="n">
        <v>0</v>
      </c>
      <c r="E404" s="1" t="n">
        <v>6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</row>
    <row r="405" customFormat="false" ht="16.5" hidden="false" customHeight="false" outlineLevel="0" collapsed="false">
      <c r="A405" s="1" t="s">
        <v>263</v>
      </c>
      <c r="B405" s="1" t="n">
        <v>376</v>
      </c>
      <c r="C405" s="1" t="n">
        <v>84</v>
      </c>
      <c r="D405" s="1" t="n">
        <v>0</v>
      </c>
      <c r="E405" s="1" t="n">
        <v>155</v>
      </c>
      <c r="F405" s="1" t="n">
        <v>20</v>
      </c>
      <c r="G405" s="1" t="n">
        <v>80</v>
      </c>
      <c r="H405" s="1" t="n">
        <v>216</v>
      </c>
      <c r="I405" s="1" t="n">
        <v>4</v>
      </c>
      <c r="J405" s="1" t="n">
        <v>192</v>
      </c>
      <c r="K405" s="1" t="n">
        <v>64</v>
      </c>
      <c r="L405" s="1" t="n">
        <v>208</v>
      </c>
      <c r="M405" s="1" t="n">
        <v>64</v>
      </c>
    </row>
    <row r="406" customFormat="false" ht="16.5" hidden="false" customHeight="false" outlineLevel="0" collapsed="false">
      <c r="A406" s="1" t="s">
        <v>264</v>
      </c>
      <c r="B406" s="1" t="n">
        <v>13</v>
      </c>
      <c r="C406" s="1" t="n">
        <v>0</v>
      </c>
      <c r="D406" s="1" t="n">
        <v>40</v>
      </c>
      <c r="E406" s="1" t="n">
        <v>118</v>
      </c>
      <c r="F406" s="1" t="n">
        <v>55</v>
      </c>
      <c r="G406" s="1" t="n">
        <v>55</v>
      </c>
      <c r="H406" s="1" t="n">
        <v>107</v>
      </c>
      <c r="I406" s="1" t="n">
        <v>78</v>
      </c>
      <c r="J406" s="1" t="n">
        <v>114</v>
      </c>
      <c r="K406" s="1" t="n">
        <v>54</v>
      </c>
      <c r="L406" s="1" t="n">
        <v>56</v>
      </c>
      <c r="M406" s="1" t="n">
        <v>15</v>
      </c>
    </row>
    <row r="407" customFormat="false" ht="16.5" hidden="false" customHeight="false" outlineLevel="0" collapsed="false">
      <c r="A407" s="1" t="s">
        <v>265</v>
      </c>
      <c r="B407" s="1" t="n">
        <v>48</v>
      </c>
      <c r="C407" s="1" t="n">
        <v>8</v>
      </c>
      <c r="D407" s="1" t="n">
        <v>136</v>
      </c>
      <c r="E407" s="1" t="n">
        <v>0</v>
      </c>
      <c r="F407" s="1" t="n">
        <v>0</v>
      </c>
      <c r="G407" s="1" t="n">
        <v>52</v>
      </c>
      <c r="H407" s="1" t="n">
        <v>12</v>
      </c>
      <c r="I407" s="1" t="n">
        <v>0</v>
      </c>
      <c r="J407" s="1" t="n">
        <v>32</v>
      </c>
      <c r="K407" s="1" t="n">
        <v>0</v>
      </c>
      <c r="L407" s="1" t="n">
        <v>0</v>
      </c>
      <c r="M407" s="1" t="n">
        <v>0</v>
      </c>
    </row>
    <row r="408" customFormat="false" ht="16.5" hidden="false" customHeight="false" outlineLevel="0" collapsed="false">
      <c r="A408" s="1" t="s">
        <v>266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  <c r="G408" s="1" t="n">
        <v>16</v>
      </c>
      <c r="H408" s="1" t="n">
        <v>0</v>
      </c>
      <c r="I408" s="1" t="n">
        <v>0</v>
      </c>
      <c r="J408" s="1" t="n">
        <v>16</v>
      </c>
      <c r="K408" s="1" t="n">
        <v>24</v>
      </c>
      <c r="L408" s="1" t="n">
        <v>0</v>
      </c>
      <c r="M408" s="1" t="n">
        <v>0</v>
      </c>
    </row>
    <row r="409" customFormat="false" ht="16.5" hidden="false" customHeight="false" outlineLevel="0" collapsed="false">
      <c r="A409" s="1" t="s">
        <v>266</v>
      </c>
      <c r="B409" s="1" t="n">
        <v>1</v>
      </c>
      <c r="C409" s="1" t="n">
        <v>16</v>
      </c>
      <c r="D409" s="1" t="n">
        <v>0</v>
      </c>
      <c r="E409" s="1" t="n">
        <v>10</v>
      </c>
      <c r="F409" s="1" t="n">
        <v>56</v>
      </c>
      <c r="G409" s="1" t="n">
        <v>60</v>
      </c>
      <c r="H409" s="1" t="n">
        <v>84</v>
      </c>
      <c r="I409" s="1" t="n">
        <v>44</v>
      </c>
      <c r="J409" s="1" t="n">
        <v>30</v>
      </c>
      <c r="K409" s="1" t="n">
        <v>14</v>
      </c>
      <c r="L409" s="1" t="n">
        <v>5</v>
      </c>
      <c r="M409" s="1" t="n">
        <v>0</v>
      </c>
    </row>
    <row r="410" customFormat="false" ht="16.5" hidden="false" customHeight="false" outlineLevel="0" collapsed="false">
      <c r="A410" s="1" t="s">
        <v>267</v>
      </c>
      <c r="B410" s="1" t="n">
        <v>46</v>
      </c>
      <c r="C410" s="1" t="n">
        <v>85</v>
      </c>
      <c r="D410" s="1" t="n">
        <v>86</v>
      </c>
      <c r="E410" s="1" t="n">
        <v>61</v>
      </c>
      <c r="F410" s="1" t="n">
        <v>42</v>
      </c>
      <c r="G410" s="1" t="n">
        <v>29</v>
      </c>
      <c r="H410" s="1" t="n">
        <v>126</v>
      </c>
      <c r="I410" s="1" t="n">
        <v>42</v>
      </c>
      <c r="J410" s="1" t="n">
        <v>54</v>
      </c>
      <c r="K410" s="1" t="n">
        <v>13</v>
      </c>
      <c r="L410" s="1" t="n">
        <v>196</v>
      </c>
      <c r="M410" s="1" t="n">
        <v>6</v>
      </c>
    </row>
    <row r="411" customFormat="false" ht="16.5" hidden="false" customHeight="false" outlineLevel="0" collapsed="false">
      <c r="A411" s="1" t="s">
        <v>268</v>
      </c>
      <c r="B411" s="1" t="n">
        <v>265</v>
      </c>
      <c r="C411" s="1" t="n">
        <v>297</v>
      </c>
      <c r="D411" s="1" t="n">
        <v>287</v>
      </c>
      <c r="E411" s="1" t="n">
        <v>176</v>
      </c>
      <c r="F411" s="1" t="n">
        <v>206</v>
      </c>
      <c r="G411" s="1" t="n">
        <v>201</v>
      </c>
      <c r="H411" s="1" t="n">
        <v>403</v>
      </c>
      <c r="I411" s="1" t="n">
        <v>109</v>
      </c>
      <c r="J411" s="1" t="n">
        <v>289</v>
      </c>
      <c r="K411" s="1" t="n">
        <v>175</v>
      </c>
      <c r="L411" s="1" t="n">
        <v>65</v>
      </c>
      <c r="M411" s="1" t="n">
        <v>52</v>
      </c>
    </row>
    <row r="412" customFormat="false" ht="16.5" hidden="false" customHeight="false" outlineLevel="0" collapsed="false">
      <c r="A412" s="1" t="s">
        <v>269</v>
      </c>
      <c r="B412" s="1" t="n">
        <v>166</v>
      </c>
      <c r="C412" s="1" t="n">
        <v>26</v>
      </c>
      <c r="D412" s="1" t="n">
        <v>5</v>
      </c>
      <c r="E412" s="1" t="n">
        <v>16</v>
      </c>
      <c r="F412" s="1" t="n">
        <v>48</v>
      </c>
      <c r="G412" s="1" t="n">
        <v>20</v>
      </c>
      <c r="H412" s="1" t="n">
        <v>79</v>
      </c>
      <c r="I412" s="1" t="n">
        <v>58</v>
      </c>
      <c r="J412" s="1" t="n">
        <v>34</v>
      </c>
      <c r="K412" s="1" t="n">
        <v>4</v>
      </c>
      <c r="L412" s="1" t="n">
        <v>48</v>
      </c>
      <c r="M412" s="1" t="n">
        <v>16</v>
      </c>
    </row>
    <row r="413" customFormat="false" ht="16.5" hidden="false" customHeight="false" outlineLevel="0" collapsed="false">
      <c r="A413" s="1" t="s">
        <v>270</v>
      </c>
      <c r="B413" s="1" t="n">
        <v>582</v>
      </c>
      <c r="C413" s="1" t="n">
        <v>141</v>
      </c>
      <c r="D413" s="1" t="n">
        <v>134</v>
      </c>
      <c r="E413" s="1" t="n">
        <v>394</v>
      </c>
      <c r="F413" s="1" t="n">
        <v>301</v>
      </c>
      <c r="G413" s="1" t="n">
        <v>110</v>
      </c>
      <c r="H413" s="1" t="n">
        <v>275</v>
      </c>
      <c r="I413" s="1" t="n">
        <v>45</v>
      </c>
      <c r="J413" s="1" t="n">
        <v>235</v>
      </c>
      <c r="K413" s="1" t="n">
        <v>305</v>
      </c>
      <c r="L413" s="1" t="n">
        <v>29</v>
      </c>
      <c r="M413" s="1" t="n">
        <v>66</v>
      </c>
    </row>
    <row r="414" customFormat="false" ht="16.5" hidden="false" customHeight="false" outlineLevel="0" collapsed="false">
      <c r="A414" s="1" t="s">
        <v>271</v>
      </c>
      <c r="B414" s="1" t="n">
        <v>1321</v>
      </c>
      <c r="C414" s="1" t="n">
        <v>266</v>
      </c>
      <c r="D414" s="1" t="n">
        <v>1917</v>
      </c>
      <c r="E414" s="1" t="n">
        <v>1775</v>
      </c>
      <c r="F414" s="1" t="n">
        <v>1078</v>
      </c>
      <c r="G414" s="1" t="n">
        <v>1108</v>
      </c>
      <c r="H414" s="1" t="n">
        <v>2526</v>
      </c>
      <c r="I414" s="1" t="n">
        <v>1191</v>
      </c>
      <c r="J414" s="1" t="n">
        <v>614</v>
      </c>
      <c r="K414" s="1" t="n">
        <v>653</v>
      </c>
      <c r="L414" s="1" t="n">
        <v>914</v>
      </c>
      <c r="M414" s="1" t="n">
        <v>225</v>
      </c>
    </row>
    <row r="415" customFormat="false" ht="16.5" hidden="false" customHeight="false" outlineLevel="0" collapsed="false">
      <c r="A415" s="1" t="s">
        <v>272</v>
      </c>
      <c r="B415" s="1" t="n">
        <v>118</v>
      </c>
      <c r="C415" s="1" t="n">
        <v>41</v>
      </c>
      <c r="D415" s="1" t="n">
        <v>65</v>
      </c>
      <c r="E415" s="1" t="n">
        <v>134</v>
      </c>
      <c r="F415" s="1" t="n">
        <v>68</v>
      </c>
      <c r="G415" s="1" t="n">
        <v>290</v>
      </c>
      <c r="H415" s="1" t="n">
        <v>177</v>
      </c>
      <c r="I415" s="1" t="n">
        <v>122</v>
      </c>
      <c r="J415" s="1" t="n">
        <v>82</v>
      </c>
      <c r="K415" s="1" t="n">
        <v>166</v>
      </c>
      <c r="L415" s="1" t="n">
        <v>134</v>
      </c>
      <c r="M415" s="1" t="n">
        <v>52</v>
      </c>
    </row>
    <row r="416" customFormat="false" ht="16.5" hidden="false" customHeight="false" outlineLevel="0" collapsed="false">
      <c r="A416" s="1" t="s">
        <v>273</v>
      </c>
      <c r="B416" s="1" t="n">
        <v>56</v>
      </c>
      <c r="C416" s="1" t="n">
        <v>33</v>
      </c>
      <c r="D416" s="1" t="n">
        <v>41</v>
      </c>
      <c r="E416" s="1" t="n">
        <v>102</v>
      </c>
      <c r="F416" s="1" t="n">
        <v>130</v>
      </c>
      <c r="G416" s="1" t="n">
        <v>107</v>
      </c>
      <c r="H416" s="1" t="n">
        <v>59</v>
      </c>
      <c r="I416" s="1" t="n">
        <v>113</v>
      </c>
      <c r="J416" s="1" t="n">
        <v>84</v>
      </c>
      <c r="K416" s="1" t="n">
        <v>10</v>
      </c>
      <c r="L416" s="1" t="n">
        <v>80</v>
      </c>
      <c r="M416" s="1" t="n">
        <v>18</v>
      </c>
    </row>
    <row r="417" customFormat="false" ht="16.5" hidden="false" customHeight="false" outlineLevel="0" collapsed="false">
      <c r="A417" s="1" t="s">
        <v>274</v>
      </c>
      <c r="B417" s="1" t="n">
        <v>212</v>
      </c>
      <c r="C417" s="1" t="n">
        <v>73</v>
      </c>
      <c r="D417" s="1" t="n">
        <v>128</v>
      </c>
      <c r="E417" s="1" t="n">
        <v>10</v>
      </c>
      <c r="F417" s="1" t="n">
        <v>102</v>
      </c>
      <c r="G417" s="1" t="n">
        <v>127</v>
      </c>
      <c r="H417" s="1" t="n">
        <v>214</v>
      </c>
      <c r="I417" s="1" t="n">
        <v>103</v>
      </c>
      <c r="J417" s="1" t="n">
        <v>104</v>
      </c>
      <c r="K417" s="1" t="n">
        <v>45</v>
      </c>
      <c r="L417" s="1" t="n">
        <v>12</v>
      </c>
      <c r="M417" s="1" t="n">
        <v>87</v>
      </c>
    </row>
    <row r="418" customFormat="false" ht="16.5" hidden="false" customHeight="false" outlineLevel="0" collapsed="false">
      <c r="A418" s="1" t="s">
        <v>275</v>
      </c>
      <c r="B418" s="1" t="n">
        <v>0</v>
      </c>
      <c r="C418" s="1" t="n">
        <v>48</v>
      </c>
      <c r="D418" s="1" t="n">
        <v>26</v>
      </c>
      <c r="E418" s="1" t="n">
        <v>0</v>
      </c>
      <c r="F418" s="1" t="n">
        <v>0</v>
      </c>
      <c r="G418" s="1" t="n">
        <v>0</v>
      </c>
      <c r="H418" s="1" t="n">
        <v>0</v>
      </c>
      <c r="I418" s="1" t="n">
        <v>16</v>
      </c>
      <c r="J418" s="1" t="n">
        <v>0</v>
      </c>
      <c r="K418" s="1" t="n">
        <v>16</v>
      </c>
      <c r="L418" s="1" t="n">
        <v>0</v>
      </c>
      <c r="M418" s="1" t="n">
        <v>0</v>
      </c>
    </row>
    <row r="419" customFormat="false" ht="16.5" hidden="false" customHeight="false" outlineLevel="0" collapsed="false">
      <c r="A419" s="1" t="s">
        <v>1394</v>
      </c>
      <c r="B419" s="1" t="n">
        <v>356</v>
      </c>
      <c r="C419" s="1" t="n">
        <v>0</v>
      </c>
      <c r="D419" s="1" t="n">
        <v>0</v>
      </c>
      <c r="E419" s="1" t="n">
        <v>0</v>
      </c>
      <c r="F419" s="1" t="n">
        <v>0</v>
      </c>
      <c r="G419" s="1" t="n">
        <v>256</v>
      </c>
      <c r="H419" s="1" t="n">
        <v>0</v>
      </c>
      <c r="I419" s="1" t="n">
        <v>0</v>
      </c>
      <c r="J419" s="1" t="n">
        <v>0</v>
      </c>
      <c r="K419" s="1" t="n">
        <v>261</v>
      </c>
      <c r="L419" s="1" t="n">
        <v>0</v>
      </c>
      <c r="M419" s="1" t="n">
        <v>0</v>
      </c>
    </row>
    <row r="420" customFormat="false" ht="16.5" hidden="false" customHeight="false" outlineLevel="0" collapsed="false">
      <c r="A420" s="1" t="s">
        <v>1394</v>
      </c>
      <c r="B420" s="1" t="n">
        <v>0</v>
      </c>
      <c r="C420" s="1" t="n">
        <v>217</v>
      </c>
      <c r="D420" s="1" t="n">
        <v>0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200</v>
      </c>
      <c r="K420" s="1" t="n">
        <v>0</v>
      </c>
      <c r="L420" s="1" t="n">
        <v>0</v>
      </c>
      <c r="M420" s="1" t="n">
        <v>0</v>
      </c>
    </row>
    <row r="421" customFormat="false" ht="16.5" hidden="false" customHeight="false" outlineLevel="0" collapsed="false">
      <c r="A421" s="1" t="s">
        <v>276</v>
      </c>
      <c r="B421" s="1" t="n">
        <v>1158</v>
      </c>
      <c r="C421" s="1" t="n">
        <v>799</v>
      </c>
      <c r="D421" s="1" t="n">
        <v>1420</v>
      </c>
      <c r="E421" s="1" t="n">
        <v>721</v>
      </c>
      <c r="F421" s="1" t="n">
        <v>1142</v>
      </c>
      <c r="G421" s="1" t="n">
        <v>1772</v>
      </c>
      <c r="H421" s="1" t="n">
        <v>1328</v>
      </c>
      <c r="I421" s="1" t="n">
        <v>327</v>
      </c>
      <c r="J421" s="1" t="n">
        <v>1195</v>
      </c>
      <c r="K421" s="1" t="n">
        <v>1000</v>
      </c>
      <c r="L421" s="1" t="n">
        <v>1546</v>
      </c>
      <c r="M421" s="1" t="n">
        <v>513</v>
      </c>
    </row>
    <row r="422" customFormat="false" ht="16.5" hidden="false" customHeight="false" outlineLevel="0" collapsed="false">
      <c r="A422" s="1" t="s">
        <v>276</v>
      </c>
      <c r="B422" s="1" t="n">
        <v>0</v>
      </c>
      <c r="C422" s="1" t="n">
        <v>0</v>
      </c>
      <c r="D422" s="1" t="n">
        <v>0</v>
      </c>
      <c r="E422" s="1" t="n">
        <v>0</v>
      </c>
      <c r="F422" s="1" t="n">
        <v>12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</row>
    <row r="423" customFormat="false" ht="16.5" hidden="false" customHeight="false" outlineLevel="0" collapsed="false">
      <c r="A423" s="1" t="s">
        <v>277</v>
      </c>
      <c r="B423" s="1" t="n">
        <v>47</v>
      </c>
      <c r="C423" s="1" t="n">
        <v>33</v>
      </c>
      <c r="D423" s="1" t="n">
        <v>62</v>
      </c>
      <c r="E423" s="1" t="n">
        <v>25</v>
      </c>
      <c r="F423" s="1" t="n">
        <v>38</v>
      </c>
      <c r="G423" s="1" t="n">
        <v>37</v>
      </c>
      <c r="H423" s="1" t="n">
        <v>193</v>
      </c>
      <c r="I423" s="1" t="n">
        <v>43</v>
      </c>
      <c r="J423" s="1" t="n">
        <v>44</v>
      </c>
      <c r="K423" s="1" t="n">
        <v>7</v>
      </c>
      <c r="L423" s="1" t="n">
        <v>171</v>
      </c>
      <c r="M423" s="1" t="n">
        <v>80</v>
      </c>
    </row>
    <row r="424" customFormat="false" ht="16.5" hidden="false" customHeight="false" outlineLevel="0" collapsed="false">
      <c r="A424" s="1" t="s">
        <v>278</v>
      </c>
      <c r="B424" s="1" t="n">
        <v>103</v>
      </c>
      <c r="C424" s="1" t="n">
        <v>81</v>
      </c>
      <c r="D424" s="1" t="n">
        <v>154</v>
      </c>
      <c r="E424" s="1" t="n">
        <v>166</v>
      </c>
      <c r="F424" s="1" t="n">
        <v>199</v>
      </c>
      <c r="G424" s="1" t="n">
        <v>233</v>
      </c>
      <c r="H424" s="1" t="n">
        <v>83</v>
      </c>
      <c r="I424" s="1" t="n">
        <v>201</v>
      </c>
      <c r="J424" s="1" t="n">
        <v>407</v>
      </c>
      <c r="K424" s="1" t="n">
        <v>59</v>
      </c>
      <c r="L424" s="1" t="n">
        <v>179</v>
      </c>
      <c r="M424" s="1" t="n">
        <v>21</v>
      </c>
    </row>
    <row r="425" customFormat="false" ht="16.5" hidden="false" customHeight="false" outlineLevel="0" collapsed="false">
      <c r="A425" s="1" t="s">
        <v>279</v>
      </c>
      <c r="B425" s="1" t="n">
        <v>457</v>
      </c>
      <c r="C425" s="1" t="n">
        <v>671</v>
      </c>
      <c r="D425" s="1" t="n">
        <v>145</v>
      </c>
      <c r="E425" s="1" t="n">
        <v>582</v>
      </c>
      <c r="F425" s="1" t="n">
        <v>207</v>
      </c>
      <c r="G425" s="1" t="n">
        <v>630</v>
      </c>
      <c r="H425" s="1" t="n">
        <v>470</v>
      </c>
      <c r="I425" s="1" t="n">
        <v>172</v>
      </c>
      <c r="J425" s="1" t="n">
        <v>424</v>
      </c>
      <c r="K425" s="1" t="n">
        <v>219</v>
      </c>
      <c r="L425" s="1" t="n">
        <v>359</v>
      </c>
      <c r="M425" s="1" t="n">
        <v>324</v>
      </c>
    </row>
    <row r="426" customFormat="false" ht="16.5" hidden="false" customHeight="false" outlineLevel="0" collapsed="false">
      <c r="A426" s="1" t="s">
        <v>280</v>
      </c>
      <c r="B426" s="1" t="n">
        <v>16</v>
      </c>
      <c r="C426" s="1" t="n">
        <v>16</v>
      </c>
      <c r="D426" s="1" t="n">
        <v>64</v>
      </c>
      <c r="E426" s="1" t="n">
        <v>0</v>
      </c>
      <c r="F426" s="1" t="n">
        <v>32</v>
      </c>
      <c r="G426" s="1" t="n">
        <v>36</v>
      </c>
      <c r="H426" s="1" t="n">
        <v>0</v>
      </c>
      <c r="I426" s="1" t="n">
        <v>4</v>
      </c>
      <c r="J426" s="1" t="n">
        <v>140</v>
      </c>
      <c r="K426" s="1" t="n">
        <v>0</v>
      </c>
      <c r="L426" s="1" t="n">
        <v>16</v>
      </c>
      <c r="M426" s="1" t="n">
        <v>4</v>
      </c>
    </row>
    <row r="427" customFormat="false" ht="16.5" hidden="false" customHeight="false" outlineLevel="0" collapsed="false">
      <c r="A427" s="1" t="s">
        <v>281</v>
      </c>
      <c r="B427" s="1" t="n">
        <v>496</v>
      </c>
      <c r="C427" s="1" t="n">
        <v>132</v>
      </c>
      <c r="D427" s="1" t="n">
        <v>132</v>
      </c>
      <c r="E427" s="1" t="n">
        <v>136</v>
      </c>
      <c r="F427" s="1" t="n">
        <v>256</v>
      </c>
      <c r="G427" s="1" t="n">
        <v>64</v>
      </c>
      <c r="H427" s="1" t="n">
        <v>156</v>
      </c>
      <c r="I427" s="1" t="n">
        <v>0</v>
      </c>
      <c r="J427" s="1" t="n">
        <v>116</v>
      </c>
      <c r="K427" s="1" t="n">
        <v>32</v>
      </c>
      <c r="L427" s="1" t="n">
        <v>100</v>
      </c>
      <c r="M427" s="1" t="n">
        <v>136</v>
      </c>
    </row>
    <row r="428" customFormat="false" ht="16.5" hidden="false" customHeight="false" outlineLevel="0" collapsed="false">
      <c r="A428" s="1" t="s">
        <v>282</v>
      </c>
      <c r="B428" s="1" t="n">
        <v>20</v>
      </c>
      <c r="C428" s="1" t="n">
        <v>25</v>
      </c>
      <c r="D428" s="1" t="n">
        <v>68</v>
      </c>
      <c r="E428" s="1" t="n">
        <v>89</v>
      </c>
      <c r="F428" s="1" t="n">
        <v>0</v>
      </c>
      <c r="G428" s="1" t="n">
        <v>26</v>
      </c>
      <c r="H428" s="1" t="n">
        <v>0</v>
      </c>
      <c r="I428" s="1" t="n">
        <v>37</v>
      </c>
      <c r="J428" s="1" t="n">
        <v>0</v>
      </c>
      <c r="K428" s="1" t="n">
        <v>16</v>
      </c>
      <c r="L428" s="1" t="n">
        <v>9</v>
      </c>
      <c r="M428" s="1" t="n">
        <v>24</v>
      </c>
    </row>
    <row r="429" customFormat="false" ht="16.5" hidden="false" customHeight="false" outlineLevel="0" collapsed="false">
      <c r="A429" s="1" t="s">
        <v>283</v>
      </c>
      <c r="B429" s="1" t="n">
        <v>0</v>
      </c>
      <c r="C429" s="1" t="n">
        <v>0</v>
      </c>
      <c r="D429" s="1" t="n">
        <v>16</v>
      </c>
      <c r="E429" s="1" t="n">
        <v>9</v>
      </c>
      <c r="F429" s="1" t="n">
        <v>10</v>
      </c>
      <c r="G429" s="1" t="n">
        <v>16</v>
      </c>
      <c r="H429" s="1" t="n">
        <v>5</v>
      </c>
      <c r="I429" s="1" t="n">
        <v>21</v>
      </c>
      <c r="J429" s="1" t="n">
        <v>4</v>
      </c>
      <c r="K429" s="1" t="n">
        <v>0</v>
      </c>
      <c r="L429" s="1" t="n">
        <v>0</v>
      </c>
      <c r="M429" s="1" t="n">
        <v>0</v>
      </c>
    </row>
    <row r="430" customFormat="false" ht="16.5" hidden="false" customHeight="false" outlineLevel="0" collapsed="false">
      <c r="A430" s="1" t="s">
        <v>284</v>
      </c>
      <c r="B430" s="1" t="n">
        <v>89</v>
      </c>
      <c r="C430" s="1" t="n">
        <v>76</v>
      </c>
      <c r="D430" s="1" t="n">
        <v>0</v>
      </c>
      <c r="E430" s="1" t="n">
        <v>0</v>
      </c>
      <c r="F430" s="1" t="n">
        <v>12</v>
      </c>
      <c r="G430" s="1" t="n">
        <v>8</v>
      </c>
      <c r="H430" s="1" t="n">
        <v>1</v>
      </c>
      <c r="I430" s="1" t="n">
        <v>29</v>
      </c>
      <c r="J430" s="1" t="n">
        <v>17</v>
      </c>
      <c r="K430" s="1" t="n">
        <v>0</v>
      </c>
      <c r="L430" s="1" t="n">
        <v>0</v>
      </c>
      <c r="M430" s="1" t="n">
        <v>32</v>
      </c>
    </row>
    <row r="431" customFormat="false" ht="16.5" hidden="false" customHeight="false" outlineLevel="0" collapsed="false">
      <c r="A431" s="1" t="s">
        <v>285</v>
      </c>
      <c r="B431" s="1" t="n">
        <v>0</v>
      </c>
      <c r="C431" s="1" t="n">
        <v>0</v>
      </c>
      <c r="D431" s="1" t="n">
        <v>0</v>
      </c>
      <c r="E431" s="1" t="n">
        <v>405</v>
      </c>
      <c r="F431" s="1" t="n">
        <v>0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210</v>
      </c>
      <c r="L431" s="1" t="n">
        <v>0</v>
      </c>
      <c r="M431" s="1" t="n">
        <v>0</v>
      </c>
    </row>
    <row r="432" customFormat="false" ht="16.5" hidden="false" customHeight="false" outlineLevel="0" collapsed="false">
      <c r="A432" s="1" t="s">
        <v>285</v>
      </c>
      <c r="B432" s="1" t="n">
        <v>41</v>
      </c>
      <c r="C432" s="1" t="n">
        <v>50</v>
      </c>
      <c r="D432" s="1" t="n">
        <v>45</v>
      </c>
      <c r="E432" s="1" t="n">
        <v>9</v>
      </c>
      <c r="F432" s="1" t="n">
        <v>54</v>
      </c>
      <c r="G432" s="1" t="n">
        <v>5</v>
      </c>
      <c r="H432" s="1" t="n">
        <v>37</v>
      </c>
      <c r="I432" s="1" t="n">
        <v>21</v>
      </c>
      <c r="J432" s="1" t="n">
        <v>2</v>
      </c>
      <c r="K432" s="1" t="n">
        <v>34</v>
      </c>
      <c r="L432" s="1" t="n">
        <v>8</v>
      </c>
      <c r="M432" s="1" t="n">
        <v>16</v>
      </c>
    </row>
    <row r="433" customFormat="false" ht="16.5" hidden="false" customHeight="false" outlineLevel="0" collapsed="false">
      <c r="A433" s="1" t="s">
        <v>286</v>
      </c>
      <c r="B433" s="1" t="n">
        <v>17</v>
      </c>
      <c r="C433" s="1" t="n">
        <v>21</v>
      </c>
      <c r="D433" s="1" t="n">
        <v>32</v>
      </c>
      <c r="E433" s="1" t="n">
        <v>79</v>
      </c>
      <c r="F433" s="1" t="n">
        <v>3</v>
      </c>
      <c r="G433" s="1" t="n">
        <v>46</v>
      </c>
      <c r="H433" s="1" t="n">
        <v>7</v>
      </c>
      <c r="I433" s="1" t="n">
        <v>21</v>
      </c>
      <c r="J433" s="1" t="n">
        <v>0</v>
      </c>
      <c r="K433" s="1" t="n">
        <v>36</v>
      </c>
      <c r="L433" s="1" t="n">
        <v>9</v>
      </c>
      <c r="M433" s="1" t="n">
        <v>10</v>
      </c>
    </row>
    <row r="434" customFormat="false" ht="16.5" hidden="false" customHeight="false" outlineLevel="0" collapsed="false">
      <c r="A434" s="1" t="s">
        <v>287</v>
      </c>
      <c r="B434" s="1" t="n">
        <v>14</v>
      </c>
      <c r="C434" s="1" t="n">
        <v>48</v>
      </c>
      <c r="D434" s="1" t="n">
        <v>4</v>
      </c>
      <c r="E434" s="1" t="n">
        <v>16</v>
      </c>
      <c r="F434" s="1" t="n">
        <v>0</v>
      </c>
      <c r="G434" s="1" t="n">
        <v>2</v>
      </c>
      <c r="H434" s="1" t="n">
        <v>24</v>
      </c>
      <c r="I434" s="1" t="n">
        <v>21</v>
      </c>
      <c r="J434" s="1" t="n">
        <v>0</v>
      </c>
      <c r="K434" s="1" t="n">
        <v>0</v>
      </c>
      <c r="L434" s="1" t="n">
        <v>0</v>
      </c>
      <c r="M434" s="1" t="n">
        <v>0</v>
      </c>
    </row>
    <row r="435" customFormat="false" ht="16.5" hidden="false" customHeight="false" outlineLevel="0" collapsed="false">
      <c r="A435" s="1" t="s">
        <v>288</v>
      </c>
      <c r="B435" s="1" t="n">
        <v>120</v>
      </c>
      <c r="C435" s="1" t="n">
        <v>0</v>
      </c>
      <c r="D435" s="1" t="n">
        <v>0</v>
      </c>
      <c r="E435" s="1" t="n">
        <v>0</v>
      </c>
      <c r="F435" s="1" t="n">
        <v>0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96</v>
      </c>
      <c r="M435" s="1" t="n">
        <v>0</v>
      </c>
    </row>
    <row r="436" customFormat="false" ht="16.5" hidden="false" customHeight="false" outlineLevel="0" collapsed="false">
      <c r="A436" s="1" t="s">
        <v>288</v>
      </c>
      <c r="B436" s="1" t="n">
        <v>16</v>
      </c>
      <c r="C436" s="1" t="n">
        <v>109</v>
      </c>
      <c r="D436" s="1" t="n">
        <v>28</v>
      </c>
      <c r="E436" s="1" t="n">
        <v>94</v>
      </c>
      <c r="F436" s="1" t="n">
        <v>37</v>
      </c>
      <c r="G436" s="1" t="n">
        <v>61</v>
      </c>
      <c r="H436" s="1" t="n">
        <v>107</v>
      </c>
      <c r="I436" s="1" t="n">
        <v>6</v>
      </c>
      <c r="J436" s="1" t="n">
        <v>62</v>
      </c>
      <c r="K436" s="1" t="n">
        <v>23</v>
      </c>
      <c r="L436" s="1" t="n">
        <v>0</v>
      </c>
      <c r="M436" s="1" t="n">
        <v>5</v>
      </c>
    </row>
    <row r="437" customFormat="false" ht="16.5" hidden="false" customHeight="false" outlineLevel="0" collapsed="false">
      <c r="A437" s="1" t="s">
        <v>289</v>
      </c>
      <c r="B437" s="1" t="n">
        <v>104</v>
      </c>
      <c r="C437" s="1" t="n">
        <v>59</v>
      </c>
      <c r="D437" s="1" t="n">
        <v>64</v>
      </c>
      <c r="E437" s="1" t="n">
        <v>101</v>
      </c>
      <c r="F437" s="1" t="n">
        <v>149</v>
      </c>
      <c r="G437" s="1" t="n">
        <v>41</v>
      </c>
      <c r="H437" s="1" t="n">
        <v>79</v>
      </c>
      <c r="I437" s="1" t="n">
        <v>46</v>
      </c>
      <c r="J437" s="1" t="n">
        <v>101</v>
      </c>
      <c r="K437" s="1" t="n">
        <v>13</v>
      </c>
      <c r="L437" s="1" t="n">
        <v>34</v>
      </c>
      <c r="M437" s="1" t="n">
        <v>0</v>
      </c>
    </row>
    <row r="438" customFormat="false" ht="16.5" hidden="false" customHeight="false" outlineLevel="0" collapsed="false">
      <c r="A438" s="1" t="s">
        <v>290</v>
      </c>
      <c r="B438" s="1" t="n">
        <v>6</v>
      </c>
      <c r="C438" s="1" t="n">
        <v>77</v>
      </c>
      <c r="D438" s="1" t="n">
        <v>5</v>
      </c>
      <c r="E438" s="1" t="n">
        <v>0</v>
      </c>
      <c r="F438" s="1" t="n">
        <v>20</v>
      </c>
      <c r="G438" s="1" t="n">
        <v>10</v>
      </c>
      <c r="H438" s="1" t="n">
        <v>5</v>
      </c>
      <c r="I438" s="1" t="n">
        <v>69</v>
      </c>
      <c r="J438" s="1" t="n">
        <v>4</v>
      </c>
      <c r="K438" s="1" t="n">
        <v>0</v>
      </c>
      <c r="L438" s="1" t="n">
        <v>40</v>
      </c>
      <c r="M438" s="1" t="n">
        <v>0</v>
      </c>
    </row>
    <row r="439" customFormat="false" ht="16.5" hidden="false" customHeight="false" outlineLevel="0" collapsed="false">
      <c r="A439" s="1" t="s">
        <v>291</v>
      </c>
      <c r="B439" s="1" t="n">
        <v>4</v>
      </c>
      <c r="C439" s="1" t="n">
        <v>26</v>
      </c>
      <c r="D439" s="1" t="n">
        <v>0</v>
      </c>
      <c r="E439" s="1" t="n">
        <v>13</v>
      </c>
      <c r="F439" s="1" t="n">
        <v>5</v>
      </c>
      <c r="G439" s="1" t="n">
        <v>0</v>
      </c>
      <c r="H439" s="1" t="n">
        <v>66</v>
      </c>
      <c r="I439" s="1" t="n">
        <v>26</v>
      </c>
      <c r="J439" s="1" t="n">
        <v>32</v>
      </c>
      <c r="K439" s="1" t="n">
        <v>5</v>
      </c>
      <c r="L439" s="1" t="n">
        <v>0</v>
      </c>
      <c r="M439" s="1" t="n">
        <v>0</v>
      </c>
    </row>
    <row r="440" customFormat="false" ht="16.5" hidden="false" customHeight="false" outlineLevel="0" collapsed="false">
      <c r="A440" s="1" t="s">
        <v>292</v>
      </c>
      <c r="B440" s="1" t="n">
        <v>0</v>
      </c>
      <c r="C440" s="1" t="n">
        <v>171</v>
      </c>
      <c r="D440" s="1" t="n">
        <v>2</v>
      </c>
      <c r="E440" s="1" t="n">
        <v>5</v>
      </c>
      <c r="F440" s="1" t="n">
        <v>48</v>
      </c>
      <c r="G440" s="1" t="n">
        <v>12</v>
      </c>
      <c r="H440" s="1" t="n">
        <v>1</v>
      </c>
      <c r="I440" s="1" t="n">
        <v>32</v>
      </c>
      <c r="J440" s="1" t="n">
        <v>27</v>
      </c>
      <c r="K440" s="1" t="n">
        <v>5</v>
      </c>
      <c r="L440" s="1" t="n">
        <v>32</v>
      </c>
      <c r="M440" s="1" t="n">
        <v>64</v>
      </c>
    </row>
    <row r="441" customFormat="false" ht="16.5" hidden="false" customHeight="false" outlineLevel="0" collapsed="false">
      <c r="A441" s="1" t="s">
        <v>293</v>
      </c>
      <c r="B441" s="1" t="n">
        <v>16</v>
      </c>
      <c r="C441" s="1" t="n">
        <v>25</v>
      </c>
      <c r="D441" s="1" t="n">
        <v>14</v>
      </c>
      <c r="E441" s="1" t="n">
        <v>32</v>
      </c>
      <c r="F441" s="1" t="n">
        <v>5</v>
      </c>
      <c r="G441" s="1" t="n">
        <v>70</v>
      </c>
      <c r="H441" s="1" t="n">
        <v>5</v>
      </c>
      <c r="I441" s="1" t="n">
        <v>25</v>
      </c>
      <c r="J441" s="1" t="n">
        <v>55</v>
      </c>
      <c r="K441" s="1" t="n">
        <v>86</v>
      </c>
      <c r="L441" s="1" t="n">
        <v>17</v>
      </c>
      <c r="M441" s="1" t="n">
        <v>23</v>
      </c>
    </row>
    <row r="442" customFormat="false" ht="16.5" hidden="false" customHeight="false" outlineLevel="0" collapsed="false">
      <c r="A442" s="1" t="s">
        <v>294</v>
      </c>
      <c r="B442" s="1" t="n">
        <v>16</v>
      </c>
      <c r="C442" s="1" t="n">
        <v>18</v>
      </c>
      <c r="D442" s="1" t="n">
        <v>0</v>
      </c>
      <c r="E442" s="1" t="n">
        <v>5</v>
      </c>
      <c r="F442" s="1" t="n">
        <v>0</v>
      </c>
      <c r="G442" s="1" t="n">
        <v>55</v>
      </c>
      <c r="H442" s="1" t="n">
        <v>1</v>
      </c>
      <c r="I442" s="1" t="n">
        <v>45</v>
      </c>
      <c r="J442" s="1" t="n">
        <v>2</v>
      </c>
      <c r="K442" s="1" t="n">
        <v>5</v>
      </c>
      <c r="L442" s="1" t="n">
        <v>16</v>
      </c>
      <c r="M442" s="1" t="n">
        <v>18</v>
      </c>
    </row>
    <row r="443" customFormat="false" ht="16.5" hidden="false" customHeight="false" outlineLevel="0" collapsed="false">
      <c r="A443" s="1" t="s">
        <v>295</v>
      </c>
      <c r="B443" s="1" t="n">
        <v>0</v>
      </c>
      <c r="C443" s="1" t="n">
        <v>0</v>
      </c>
      <c r="D443" s="1" t="n">
        <v>8</v>
      </c>
      <c r="E443" s="1" t="n">
        <v>12</v>
      </c>
      <c r="F443" s="1" t="n">
        <v>34</v>
      </c>
      <c r="G443" s="1" t="n">
        <v>0</v>
      </c>
      <c r="H443" s="1" t="n">
        <v>37</v>
      </c>
      <c r="I443" s="1" t="n">
        <v>53</v>
      </c>
      <c r="J443" s="1" t="n">
        <v>13</v>
      </c>
      <c r="K443" s="1" t="n">
        <v>0</v>
      </c>
      <c r="L443" s="1" t="n">
        <v>0</v>
      </c>
      <c r="M443" s="1" t="n">
        <v>0</v>
      </c>
    </row>
    <row r="444" customFormat="false" ht="16.5" hidden="false" customHeight="false" outlineLevel="0" collapsed="false">
      <c r="A444" s="1" t="s">
        <v>296</v>
      </c>
      <c r="B444" s="1" t="n">
        <v>76</v>
      </c>
      <c r="C444" s="1" t="n">
        <v>89</v>
      </c>
      <c r="D444" s="1" t="n">
        <v>40</v>
      </c>
      <c r="E444" s="1" t="n">
        <v>86</v>
      </c>
      <c r="F444" s="1" t="n">
        <v>40</v>
      </c>
      <c r="G444" s="1" t="n">
        <v>22</v>
      </c>
      <c r="H444" s="1" t="n">
        <v>140</v>
      </c>
      <c r="I444" s="1" t="n">
        <v>136</v>
      </c>
      <c r="J444" s="1" t="n">
        <v>57</v>
      </c>
      <c r="K444" s="1" t="n">
        <v>48</v>
      </c>
      <c r="L444" s="1" t="n">
        <v>5</v>
      </c>
      <c r="M444" s="1" t="n">
        <v>21</v>
      </c>
    </row>
    <row r="445" customFormat="false" ht="16.5" hidden="false" customHeight="false" outlineLevel="0" collapsed="false">
      <c r="A445" s="1" t="s">
        <v>297</v>
      </c>
      <c r="B445" s="1" t="n">
        <v>51</v>
      </c>
      <c r="C445" s="1" t="n">
        <v>5</v>
      </c>
      <c r="D445" s="1" t="n">
        <v>86</v>
      </c>
      <c r="E445" s="1" t="n">
        <v>11</v>
      </c>
      <c r="F445" s="1" t="n">
        <v>30</v>
      </c>
      <c r="G445" s="1" t="n">
        <v>34</v>
      </c>
      <c r="H445" s="1" t="n">
        <v>19</v>
      </c>
      <c r="I445" s="1" t="n">
        <v>54</v>
      </c>
      <c r="J445" s="1" t="n">
        <v>110</v>
      </c>
      <c r="K445" s="1" t="n">
        <v>48</v>
      </c>
      <c r="L445" s="1" t="n">
        <v>27</v>
      </c>
      <c r="M445" s="1" t="n">
        <v>57</v>
      </c>
    </row>
    <row r="446" customFormat="false" ht="16.5" hidden="false" customHeight="false" outlineLevel="0" collapsed="false">
      <c r="A446" s="1" t="s">
        <v>298</v>
      </c>
      <c r="B446" s="1" t="n">
        <v>2</v>
      </c>
      <c r="C446" s="1" t="n">
        <v>0</v>
      </c>
      <c r="D446" s="1" t="n">
        <v>4</v>
      </c>
      <c r="E446" s="1" t="n">
        <v>0</v>
      </c>
      <c r="F446" s="1" t="n">
        <v>0</v>
      </c>
      <c r="G446" s="1" t="n">
        <v>16</v>
      </c>
      <c r="H446" s="1" t="n">
        <v>55</v>
      </c>
      <c r="I446" s="1" t="n">
        <v>0</v>
      </c>
      <c r="J446" s="1" t="n">
        <v>23</v>
      </c>
      <c r="K446" s="1" t="n">
        <v>0</v>
      </c>
      <c r="L446" s="1" t="n">
        <v>3</v>
      </c>
      <c r="M446" s="1" t="n">
        <v>0</v>
      </c>
    </row>
    <row r="447" customFormat="false" ht="16.5" hidden="false" customHeight="false" outlineLevel="0" collapsed="false">
      <c r="A447" s="1" t="s">
        <v>299</v>
      </c>
      <c r="B447" s="1" t="n">
        <v>15</v>
      </c>
      <c r="C447" s="1" t="n">
        <v>4</v>
      </c>
      <c r="D447" s="1" t="n">
        <v>2</v>
      </c>
      <c r="E447" s="1" t="n">
        <v>0</v>
      </c>
      <c r="F447" s="1" t="n">
        <v>0</v>
      </c>
      <c r="G447" s="1" t="n">
        <v>26</v>
      </c>
      <c r="H447" s="1" t="n">
        <v>13</v>
      </c>
      <c r="I447" s="1" t="n">
        <v>29</v>
      </c>
      <c r="J447" s="1" t="n">
        <v>37</v>
      </c>
      <c r="K447" s="1" t="n">
        <v>0</v>
      </c>
      <c r="L447" s="1" t="n">
        <v>0</v>
      </c>
      <c r="M447" s="1" t="n">
        <v>0</v>
      </c>
    </row>
    <row r="448" customFormat="false" ht="16.5" hidden="false" customHeight="false" outlineLevel="0" collapsed="false">
      <c r="A448" s="1" t="s">
        <v>300</v>
      </c>
      <c r="B448" s="1" t="n">
        <v>32</v>
      </c>
      <c r="C448" s="1" t="n">
        <v>17</v>
      </c>
      <c r="D448" s="1" t="n">
        <v>0</v>
      </c>
      <c r="E448" s="1" t="n">
        <v>20</v>
      </c>
      <c r="F448" s="1" t="n">
        <v>205</v>
      </c>
      <c r="G448" s="1" t="n">
        <v>44</v>
      </c>
      <c r="H448" s="1" t="n">
        <v>11</v>
      </c>
      <c r="I448" s="1" t="n">
        <v>22</v>
      </c>
      <c r="J448" s="1" t="n">
        <v>146</v>
      </c>
      <c r="K448" s="1" t="n">
        <v>84</v>
      </c>
      <c r="L448" s="1" t="n">
        <v>0</v>
      </c>
      <c r="M448" s="1" t="n">
        <v>116</v>
      </c>
    </row>
    <row r="449" customFormat="false" ht="16.5" hidden="false" customHeight="false" outlineLevel="0" collapsed="false">
      <c r="A449" s="1" t="s">
        <v>301</v>
      </c>
      <c r="B449" s="1" t="n">
        <v>21</v>
      </c>
      <c r="C449" s="1" t="n">
        <v>50</v>
      </c>
      <c r="D449" s="1" t="n">
        <v>1</v>
      </c>
      <c r="E449" s="1" t="n">
        <v>45</v>
      </c>
      <c r="F449" s="1" t="n">
        <v>2</v>
      </c>
      <c r="G449" s="1" t="n">
        <v>77</v>
      </c>
      <c r="H449" s="1" t="n">
        <v>0</v>
      </c>
      <c r="I449" s="1" t="n">
        <v>21</v>
      </c>
      <c r="J449" s="1" t="n">
        <v>13</v>
      </c>
      <c r="K449" s="1" t="n">
        <v>4</v>
      </c>
      <c r="L449" s="1" t="n">
        <v>34</v>
      </c>
      <c r="M449" s="1" t="n">
        <v>0</v>
      </c>
    </row>
    <row r="450" customFormat="false" ht="16.5" hidden="false" customHeight="false" outlineLevel="0" collapsed="false">
      <c r="A450" s="1" t="s">
        <v>302</v>
      </c>
      <c r="B450" s="1" t="n">
        <v>16</v>
      </c>
      <c r="C450" s="1" t="n">
        <v>0</v>
      </c>
      <c r="D450" s="1" t="n">
        <v>16</v>
      </c>
      <c r="E450" s="1" t="n">
        <v>5</v>
      </c>
      <c r="F450" s="1" t="n">
        <v>8</v>
      </c>
      <c r="G450" s="1" t="n">
        <v>4</v>
      </c>
      <c r="H450" s="1" t="n">
        <v>2</v>
      </c>
      <c r="I450" s="1" t="n">
        <v>21</v>
      </c>
      <c r="J450" s="1" t="n">
        <v>0</v>
      </c>
      <c r="K450" s="1" t="n">
        <v>1</v>
      </c>
      <c r="L450" s="1" t="n">
        <v>21</v>
      </c>
      <c r="M450" s="1" t="n">
        <v>0</v>
      </c>
    </row>
    <row r="451" customFormat="false" ht="16.5" hidden="false" customHeight="false" outlineLevel="0" collapsed="false">
      <c r="A451" s="1" t="s">
        <v>303</v>
      </c>
      <c r="B451" s="1" t="n">
        <v>0</v>
      </c>
      <c r="C451" s="1" t="n">
        <v>0</v>
      </c>
      <c r="D451" s="1" t="n">
        <v>36</v>
      </c>
      <c r="E451" s="1" t="n">
        <v>0</v>
      </c>
      <c r="F451" s="1" t="n">
        <v>0</v>
      </c>
      <c r="G451" s="1" t="n">
        <v>180</v>
      </c>
      <c r="H451" s="1" t="n">
        <v>0</v>
      </c>
      <c r="I451" s="1" t="n">
        <v>21</v>
      </c>
      <c r="J451" s="1" t="n">
        <v>0</v>
      </c>
      <c r="K451" s="1" t="n">
        <v>0</v>
      </c>
      <c r="L451" s="1" t="n">
        <v>0</v>
      </c>
      <c r="M451" s="1" t="n">
        <v>196</v>
      </c>
    </row>
    <row r="452" customFormat="false" ht="16.5" hidden="false" customHeight="false" outlineLevel="0" collapsed="false">
      <c r="A452" s="1" t="s">
        <v>304</v>
      </c>
      <c r="B452" s="1" t="n">
        <v>0</v>
      </c>
      <c r="C452" s="1" t="n">
        <v>69</v>
      </c>
      <c r="D452" s="1" t="n">
        <v>38</v>
      </c>
      <c r="E452" s="1" t="n">
        <v>7</v>
      </c>
      <c r="F452" s="1" t="n">
        <v>1</v>
      </c>
      <c r="G452" s="1" t="n">
        <v>0</v>
      </c>
      <c r="H452" s="1" t="n">
        <v>64</v>
      </c>
      <c r="I452" s="1" t="n">
        <v>23</v>
      </c>
      <c r="J452" s="1" t="n">
        <v>96</v>
      </c>
      <c r="K452" s="1" t="n">
        <v>16</v>
      </c>
      <c r="L452" s="1" t="n">
        <v>0</v>
      </c>
      <c r="M452" s="1" t="n">
        <v>0</v>
      </c>
    </row>
    <row r="453" customFormat="false" ht="16.5" hidden="false" customHeight="false" outlineLevel="0" collapsed="false">
      <c r="A453" s="1" t="s">
        <v>305</v>
      </c>
      <c r="B453" s="1" t="n">
        <v>53</v>
      </c>
      <c r="C453" s="1" t="n">
        <v>17</v>
      </c>
      <c r="D453" s="1" t="n">
        <v>29</v>
      </c>
      <c r="E453" s="1" t="n">
        <v>66</v>
      </c>
      <c r="F453" s="1" t="n">
        <v>9</v>
      </c>
      <c r="G453" s="1" t="n">
        <v>85</v>
      </c>
      <c r="H453" s="1" t="n">
        <v>48</v>
      </c>
      <c r="I453" s="1" t="n">
        <v>41</v>
      </c>
      <c r="J453" s="1" t="n">
        <v>32</v>
      </c>
      <c r="K453" s="1" t="n">
        <v>38</v>
      </c>
      <c r="L453" s="1" t="n">
        <v>81</v>
      </c>
      <c r="M453" s="1" t="n">
        <v>50</v>
      </c>
    </row>
    <row r="454" customFormat="false" ht="16.5" hidden="false" customHeight="false" outlineLevel="0" collapsed="false">
      <c r="A454" s="1" t="s">
        <v>306</v>
      </c>
      <c r="B454" s="1" t="n">
        <v>16</v>
      </c>
      <c r="C454" s="1" t="n">
        <v>0</v>
      </c>
      <c r="D454" s="1" t="n">
        <v>80</v>
      </c>
      <c r="E454" s="1" t="n">
        <v>34</v>
      </c>
      <c r="F454" s="1" t="n">
        <v>36</v>
      </c>
      <c r="G454" s="1" t="n">
        <v>66</v>
      </c>
      <c r="H454" s="1" t="n">
        <v>57</v>
      </c>
      <c r="I454" s="1" t="n">
        <v>69</v>
      </c>
      <c r="J454" s="1" t="n">
        <v>1</v>
      </c>
      <c r="K454" s="1" t="n">
        <v>26</v>
      </c>
      <c r="L454" s="1" t="n">
        <v>48</v>
      </c>
      <c r="M454" s="1" t="n">
        <v>313</v>
      </c>
    </row>
    <row r="455" customFormat="false" ht="16.5" hidden="false" customHeight="false" outlineLevel="0" collapsed="false">
      <c r="A455" s="1" t="s">
        <v>307</v>
      </c>
      <c r="B455" s="1" t="n">
        <v>93</v>
      </c>
      <c r="C455" s="1" t="n">
        <v>23</v>
      </c>
      <c r="D455" s="1" t="n">
        <v>206</v>
      </c>
      <c r="E455" s="1" t="n">
        <v>219</v>
      </c>
      <c r="F455" s="1" t="n">
        <v>384</v>
      </c>
      <c r="G455" s="1" t="n">
        <v>229</v>
      </c>
      <c r="H455" s="1" t="n">
        <v>156</v>
      </c>
      <c r="I455" s="1" t="n">
        <v>54</v>
      </c>
      <c r="J455" s="1" t="n">
        <v>116</v>
      </c>
      <c r="K455" s="1" t="n">
        <v>109</v>
      </c>
      <c r="L455" s="1" t="n">
        <v>101</v>
      </c>
      <c r="M455" s="1" t="n">
        <v>136</v>
      </c>
    </row>
    <row r="456" customFormat="false" ht="16.5" hidden="false" customHeight="false" outlineLevel="0" collapsed="false">
      <c r="A456" s="1" t="s">
        <v>308</v>
      </c>
      <c r="B456" s="1" t="n">
        <v>903</v>
      </c>
      <c r="C456" s="1" t="n">
        <v>346</v>
      </c>
      <c r="D456" s="1" t="n">
        <v>1300</v>
      </c>
      <c r="E456" s="1" t="n">
        <v>1475</v>
      </c>
      <c r="F456" s="1" t="n">
        <v>1223</v>
      </c>
      <c r="G456" s="1" t="n">
        <v>812</v>
      </c>
      <c r="H456" s="1" t="n">
        <v>871</v>
      </c>
      <c r="I456" s="1" t="n">
        <v>839</v>
      </c>
      <c r="J456" s="1" t="n">
        <v>1353</v>
      </c>
      <c r="K456" s="1" t="n">
        <v>860</v>
      </c>
      <c r="L456" s="1" t="n">
        <v>761</v>
      </c>
      <c r="M456" s="1" t="n">
        <v>252</v>
      </c>
    </row>
    <row r="457" customFormat="false" ht="16.5" hidden="false" customHeight="false" outlineLevel="0" collapsed="false">
      <c r="A457" s="1" t="s">
        <v>309</v>
      </c>
      <c r="B457" s="1" t="n">
        <v>0</v>
      </c>
      <c r="C457" s="1" t="n">
        <v>44</v>
      </c>
      <c r="D457" s="1" t="n">
        <v>0</v>
      </c>
      <c r="E457" s="1" t="n">
        <v>0</v>
      </c>
      <c r="F457" s="1" t="n">
        <v>0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</row>
    <row r="458" customFormat="false" ht="16.5" hidden="false" customHeight="false" outlineLevel="0" collapsed="false">
      <c r="A458" s="1" t="s">
        <v>309</v>
      </c>
      <c r="B458" s="1" t="n">
        <v>0</v>
      </c>
      <c r="C458" s="1" t="n">
        <v>240</v>
      </c>
      <c r="D458" s="1" t="n">
        <v>0</v>
      </c>
      <c r="E458" s="1" t="n">
        <v>0</v>
      </c>
      <c r="F458" s="1" t="n">
        <v>160</v>
      </c>
      <c r="G458" s="1" t="n">
        <v>200</v>
      </c>
      <c r="H458" s="1" t="n">
        <v>140</v>
      </c>
      <c r="I458" s="1" t="n">
        <v>0</v>
      </c>
      <c r="J458" s="1" t="n">
        <v>0</v>
      </c>
      <c r="K458" s="1" t="n">
        <v>0</v>
      </c>
      <c r="L458" s="1" t="n">
        <v>5</v>
      </c>
      <c r="M458" s="1" t="n">
        <v>0</v>
      </c>
    </row>
    <row r="459" customFormat="false" ht="16.5" hidden="false" customHeight="false" outlineLevel="0" collapsed="false">
      <c r="A459" s="1" t="s">
        <v>310</v>
      </c>
      <c r="B459" s="1" t="n">
        <v>16</v>
      </c>
      <c r="C459" s="1" t="n">
        <v>0</v>
      </c>
      <c r="D459" s="1" t="n">
        <v>0</v>
      </c>
      <c r="E459" s="1" t="n">
        <v>0</v>
      </c>
      <c r="F459" s="1" t="n">
        <v>88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24</v>
      </c>
      <c r="L459" s="1" t="n">
        <v>32</v>
      </c>
      <c r="M459" s="1" t="n">
        <v>0</v>
      </c>
    </row>
    <row r="460" customFormat="false" ht="16.5" hidden="false" customHeight="false" outlineLevel="0" collapsed="false">
      <c r="A460" s="1" t="s">
        <v>1395</v>
      </c>
      <c r="B460" s="1" t="n">
        <v>0</v>
      </c>
      <c r="C460" s="1" t="n">
        <v>205</v>
      </c>
      <c r="D460" s="1" t="n">
        <v>0</v>
      </c>
      <c r="E460" s="1" t="n">
        <v>335</v>
      </c>
      <c r="F460" s="1" t="n">
        <v>0</v>
      </c>
      <c r="G460" s="1" t="n">
        <v>0</v>
      </c>
      <c r="H460" s="1" t="n">
        <v>0</v>
      </c>
      <c r="I460" s="1" t="n">
        <v>0</v>
      </c>
      <c r="J460" s="1" t="n">
        <v>205</v>
      </c>
      <c r="K460" s="1" t="n">
        <v>0</v>
      </c>
      <c r="L460" s="1" t="n">
        <v>210</v>
      </c>
      <c r="M460" s="1" t="n">
        <v>0</v>
      </c>
    </row>
    <row r="461" customFormat="false" ht="16.5" hidden="false" customHeight="false" outlineLevel="0" collapsed="false">
      <c r="A461" s="1" t="s">
        <v>1396</v>
      </c>
      <c r="B461" s="1" t="n">
        <v>200</v>
      </c>
      <c r="C461" s="1" t="n">
        <v>214</v>
      </c>
      <c r="D461" s="1" t="n">
        <v>0</v>
      </c>
      <c r="E461" s="1" t="n">
        <v>0</v>
      </c>
      <c r="F461" s="1" t="n">
        <v>0</v>
      </c>
      <c r="G461" s="1" t="n">
        <v>197</v>
      </c>
      <c r="H461" s="1" t="n">
        <v>0</v>
      </c>
      <c r="I461" s="1" t="n">
        <v>0</v>
      </c>
      <c r="J461" s="1" t="n">
        <v>0</v>
      </c>
      <c r="K461" s="1" t="n">
        <v>191</v>
      </c>
      <c r="L461" s="1" t="n">
        <v>0</v>
      </c>
      <c r="M461" s="1" t="n">
        <v>0</v>
      </c>
    </row>
    <row r="462" customFormat="false" ht="16.5" hidden="false" customHeight="false" outlineLevel="0" collapsed="false">
      <c r="A462" s="1" t="s">
        <v>1397</v>
      </c>
      <c r="B462" s="1" t="n">
        <v>0</v>
      </c>
      <c r="C462" s="1" t="n">
        <v>0</v>
      </c>
      <c r="D462" s="1" t="n">
        <v>140</v>
      </c>
      <c r="E462" s="1" t="n">
        <v>0</v>
      </c>
      <c r="F462" s="1" t="n">
        <v>0</v>
      </c>
      <c r="G462" s="1" t="n">
        <v>0</v>
      </c>
      <c r="H462" s="1" t="n">
        <v>14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</row>
    <row r="463" customFormat="false" ht="16.5" hidden="false" customHeight="false" outlineLevel="0" collapsed="false">
      <c r="A463" s="1" t="s">
        <v>311</v>
      </c>
      <c r="B463" s="1" t="n">
        <v>0</v>
      </c>
      <c r="C463" s="1" t="n">
        <v>0</v>
      </c>
      <c r="D463" s="1" t="n">
        <v>0</v>
      </c>
      <c r="E463" s="1" t="n">
        <v>0</v>
      </c>
      <c r="F463" s="1" t="n">
        <v>100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100</v>
      </c>
    </row>
    <row r="464" customFormat="false" ht="16.5" hidden="false" customHeight="false" outlineLevel="0" collapsed="false">
      <c r="A464" s="1" t="s">
        <v>312</v>
      </c>
      <c r="B464" s="1" t="n">
        <v>0</v>
      </c>
      <c r="C464" s="1" t="n">
        <v>32</v>
      </c>
      <c r="D464" s="1" t="n">
        <v>0</v>
      </c>
      <c r="E464" s="1" t="n">
        <v>32</v>
      </c>
      <c r="F464" s="1" t="n">
        <v>0</v>
      </c>
      <c r="G464" s="1" t="n">
        <v>0</v>
      </c>
      <c r="H464" s="1" t="n">
        <v>32</v>
      </c>
      <c r="I464" s="1" t="n">
        <v>0</v>
      </c>
      <c r="J464" s="1" t="n">
        <v>8</v>
      </c>
      <c r="K464" s="1" t="n">
        <v>32</v>
      </c>
      <c r="L464" s="1" t="n">
        <v>0</v>
      </c>
      <c r="M464" s="1" t="n">
        <v>0</v>
      </c>
    </row>
    <row r="465" customFormat="false" ht="16.5" hidden="false" customHeight="false" outlineLevel="0" collapsed="false">
      <c r="A465" s="1" t="s">
        <v>1398</v>
      </c>
      <c r="B465" s="1" t="n">
        <v>110</v>
      </c>
      <c r="C465" s="1" t="n">
        <v>0</v>
      </c>
      <c r="D465" s="1" t="n">
        <v>0</v>
      </c>
      <c r="E465" s="1" t="n">
        <v>0</v>
      </c>
      <c r="F465" s="1" t="n">
        <v>105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</row>
    <row r="466" customFormat="false" ht="16.5" hidden="false" customHeight="false" outlineLevel="0" collapsed="false">
      <c r="A466" s="1" t="s">
        <v>313</v>
      </c>
      <c r="B466" s="1" t="n">
        <v>0</v>
      </c>
      <c r="C466" s="1" t="n">
        <v>65</v>
      </c>
      <c r="D466" s="1" t="n">
        <v>0</v>
      </c>
      <c r="E466" s="1" t="n">
        <v>105</v>
      </c>
      <c r="F466" s="1" t="n">
        <v>240</v>
      </c>
      <c r="G466" s="1" t="n">
        <v>0</v>
      </c>
      <c r="H466" s="1" t="n">
        <v>0</v>
      </c>
      <c r="I466" s="1" t="n">
        <v>0</v>
      </c>
      <c r="J466" s="1" t="n">
        <v>105</v>
      </c>
      <c r="K466" s="1" t="n">
        <v>0</v>
      </c>
      <c r="L466" s="1" t="n">
        <v>0</v>
      </c>
      <c r="M466" s="1" t="n">
        <v>105</v>
      </c>
    </row>
    <row r="467" customFormat="false" ht="16.5" hidden="false" customHeight="false" outlineLevel="0" collapsed="false">
      <c r="A467" s="1" t="s">
        <v>314</v>
      </c>
      <c r="B467" s="1" t="n">
        <v>0</v>
      </c>
      <c r="C467" s="1" t="n">
        <v>0</v>
      </c>
      <c r="D467" s="1" t="n">
        <v>0</v>
      </c>
      <c r="E467" s="1" t="n">
        <v>0</v>
      </c>
      <c r="F467" s="1" t="n">
        <v>80</v>
      </c>
      <c r="G467" s="1" t="n">
        <v>0</v>
      </c>
      <c r="H467" s="1" t="n">
        <v>16</v>
      </c>
      <c r="I467" s="1" t="n">
        <v>0</v>
      </c>
      <c r="J467" s="1" t="n">
        <v>0</v>
      </c>
      <c r="K467" s="1" t="n">
        <v>4</v>
      </c>
      <c r="L467" s="1" t="n">
        <v>0</v>
      </c>
      <c r="M467" s="1" t="n">
        <v>0</v>
      </c>
    </row>
    <row r="468" customFormat="false" ht="16.5" hidden="false" customHeight="false" outlineLevel="0" collapsed="false">
      <c r="A468" s="1" t="s">
        <v>315</v>
      </c>
      <c r="B468" s="1" t="n">
        <v>0</v>
      </c>
      <c r="C468" s="1" t="n">
        <v>0</v>
      </c>
      <c r="D468" s="1" t="n">
        <v>0</v>
      </c>
      <c r="E468" s="1" t="n">
        <v>125</v>
      </c>
      <c r="F468" s="1" t="n">
        <v>105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</row>
    <row r="469" customFormat="false" ht="16.5" hidden="false" customHeight="false" outlineLevel="0" collapsed="false">
      <c r="A469" s="1" t="s">
        <v>1399</v>
      </c>
      <c r="B469" s="1" t="n">
        <v>0</v>
      </c>
      <c r="C469" s="1" t="n">
        <v>100</v>
      </c>
      <c r="D469" s="1" t="n">
        <v>0</v>
      </c>
      <c r="E469" s="1" t="n">
        <v>0</v>
      </c>
      <c r="F469" s="1" t="n">
        <v>180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100</v>
      </c>
      <c r="L469" s="1" t="n">
        <v>0</v>
      </c>
      <c r="M469" s="1" t="n">
        <v>0</v>
      </c>
    </row>
    <row r="470" customFormat="false" ht="16.5" hidden="false" customHeight="false" outlineLevel="0" collapsed="false">
      <c r="A470" s="1" t="s">
        <v>1400</v>
      </c>
      <c r="B470" s="1" t="n">
        <v>0</v>
      </c>
      <c r="C470" s="1" t="n">
        <v>191</v>
      </c>
      <c r="D470" s="1" t="n">
        <v>0</v>
      </c>
      <c r="E470" s="1" t="n">
        <v>0</v>
      </c>
      <c r="F470" s="1" t="n">
        <v>200</v>
      </c>
      <c r="G470" s="1" t="n">
        <v>0</v>
      </c>
      <c r="H470" s="1" t="n">
        <v>0</v>
      </c>
      <c r="I470" s="1" t="n">
        <v>0</v>
      </c>
      <c r="J470" s="1" t="n">
        <v>210</v>
      </c>
      <c r="K470" s="1" t="n">
        <v>0</v>
      </c>
      <c r="L470" s="1" t="n">
        <v>0</v>
      </c>
      <c r="M470" s="1" t="n">
        <v>200</v>
      </c>
    </row>
    <row r="471" customFormat="false" ht="16.5" hidden="false" customHeight="false" outlineLevel="0" collapsed="false">
      <c r="A471" s="1" t="s">
        <v>317</v>
      </c>
      <c r="B471" s="1" t="n">
        <v>55</v>
      </c>
      <c r="C471" s="1" t="n">
        <v>69</v>
      </c>
      <c r="D471" s="1" t="n">
        <v>40</v>
      </c>
      <c r="E471" s="1" t="n">
        <v>84</v>
      </c>
      <c r="F471" s="1" t="n">
        <v>5</v>
      </c>
      <c r="G471" s="1" t="n">
        <v>30</v>
      </c>
      <c r="H471" s="1" t="n">
        <v>146</v>
      </c>
      <c r="I471" s="1" t="n">
        <v>75</v>
      </c>
      <c r="J471" s="1" t="n">
        <v>597</v>
      </c>
      <c r="K471" s="1" t="n">
        <v>206</v>
      </c>
      <c r="L471" s="1" t="n">
        <v>37</v>
      </c>
      <c r="M471" s="1" t="n">
        <v>0</v>
      </c>
    </row>
    <row r="472" customFormat="false" ht="16.5" hidden="false" customHeight="false" outlineLevel="0" collapsed="false">
      <c r="A472" s="1" t="s">
        <v>318</v>
      </c>
      <c r="B472" s="1" t="n">
        <v>53</v>
      </c>
      <c r="C472" s="1" t="n">
        <v>22</v>
      </c>
      <c r="D472" s="1" t="n">
        <v>41</v>
      </c>
      <c r="E472" s="1" t="n">
        <v>214</v>
      </c>
      <c r="F472" s="1" t="n">
        <v>64</v>
      </c>
      <c r="G472" s="1" t="n">
        <v>154</v>
      </c>
      <c r="H472" s="1" t="n">
        <v>253</v>
      </c>
      <c r="I472" s="1" t="n">
        <v>12</v>
      </c>
      <c r="J472" s="1" t="n">
        <v>143</v>
      </c>
      <c r="K472" s="1" t="n">
        <v>16</v>
      </c>
      <c r="L472" s="1" t="n">
        <v>6</v>
      </c>
      <c r="M472" s="1" t="n">
        <v>9</v>
      </c>
    </row>
    <row r="473" customFormat="false" ht="16.5" hidden="false" customHeight="false" outlineLevel="0" collapsed="false">
      <c r="A473" s="1" t="s">
        <v>319</v>
      </c>
      <c r="B473" s="1" t="n">
        <v>88</v>
      </c>
      <c r="C473" s="1" t="n">
        <v>40</v>
      </c>
      <c r="D473" s="1" t="n">
        <v>20</v>
      </c>
      <c r="E473" s="1" t="n">
        <v>48</v>
      </c>
      <c r="F473" s="1" t="n">
        <v>64</v>
      </c>
      <c r="G473" s="1" t="n">
        <v>88</v>
      </c>
      <c r="H473" s="1" t="n">
        <v>136</v>
      </c>
      <c r="I473" s="1" t="n">
        <v>20</v>
      </c>
      <c r="J473" s="1" t="n">
        <v>280</v>
      </c>
      <c r="K473" s="1" t="n">
        <v>44</v>
      </c>
      <c r="L473" s="1" t="n">
        <v>80</v>
      </c>
      <c r="M473" s="1" t="n">
        <v>40</v>
      </c>
    </row>
    <row r="474" customFormat="false" ht="16.5" hidden="false" customHeight="false" outlineLevel="0" collapsed="false">
      <c r="A474" s="1" t="s">
        <v>320</v>
      </c>
      <c r="B474" s="1" t="n">
        <v>200</v>
      </c>
      <c r="C474" s="1" t="n">
        <v>200</v>
      </c>
      <c r="D474" s="1" t="n">
        <v>540</v>
      </c>
      <c r="E474" s="1" t="n">
        <v>280</v>
      </c>
      <c r="F474" s="1" t="n">
        <v>150</v>
      </c>
      <c r="G474" s="1" t="n">
        <v>20</v>
      </c>
      <c r="H474" s="1" t="n">
        <v>930</v>
      </c>
      <c r="I474" s="1" t="n">
        <v>0</v>
      </c>
      <c r="J474" s="1" t="n">
        <v>220</v>
      </c>
      <c r="K474" s="1" t="n">
        <v>30</v>
      </c>
      <c r="L474" s="1" t="n">
        <v>120</v>
      </c>
      <c r="M474" s="1" t="n">
        <v>60</v>
      </c>
    </row>
    <row r="475" customFormat="false" ht="16.5" hidden="false" customHeight="false" outlineLevel="0" collapsed="false">
      <c r="A475" s="1" t="s">
        <v>1401</v>
      </c>
      <c r="B475" s="1" t="n">
        <v>0</v>
      </c>
      <c r="C475" s="1" t="n">
        <v>0</v>
      </c>
      <c r="D475" s="1" t="n">
        <v>0</v>
      </c>
      <c r="E475" s="1" t="n">
        <v>0</v>
      </c>
      <c r="F475" s="1" t="n">
        <v>0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100</v>
      </c>
    </row>
    <row r="476" customFormat="false" ht="16.5" hidden="false" customHeight="false" outlineLevel="0" collapsed="false">
      <c r="A476" s="1" t="s">
        <v>321</v>
      </c>
      <c r="B476" s="1" t="n">
        <v>80</v>
      </c>
      <c r="C476" s="1" t="n">
        <v>0</v>
      </c>
      <c r="D476" s="1" t="n">
        <v>80</v>
      </c>
      <c r="E476" s="1" t="n">
        <v>36</v>
      </c>
      <c r="F476" s="1" t="n">
        <v>8</v>
      </c>
      <c r="G476" s="1" t="n">
        <v>0</v>
      </c>
      <c r="H476" s="1" t="n">
        <v>112</v>
      </c>
      <c r="I476" s="1" t="n">
        <v>4</v>
      </c>
      <c r="J476" s="1" t="n">
        <v>0</v>
      </c>
      <c r="K476" s="1" t="n">
        <v>24</v>
      </c>
      <c r="L476" s="1" t="n">
        <v>120</v>
      </c>
      <c r="M476" s="1" t="n">
        <v>0</v>
      </c>
    </row>
    <row r="477" customFormat="false" ht="16.5" hidden="false" customHeight="false" outlineLevel="0" collapsed="false">
      <c r="A477" s="1" t="s">
        <v>1402</v>
      </c>
      <c r="B477" s="1" t="n">
        <v>0</v>
      </c>
      <c r="C477" s="1" t="n">
        <v>0</v>
      </c>
      <c r="D477" s="1" t="n">
        <v>0</v>
      </c>
      <c r="E477" s="1" t="n">
        <v>0</v>
      </c>
      <c r="F477" s="1" t="n">
        <v>0</v>
      </c>
      <c r="G477" s="1" t="n">
        <v>0</v>
      </c>
      <c r="H477" s="1" t="n">
        <v>0</v>
      </c>
      <c r="I477" s="1" t="n">
        <v>0</v>
      </c>
      <c r="J477" s="1" t="n">
        <v>200</v>
      </c>
      <c r="K477" s="1" t="n">
        <v>0</v>
      </c>
      <c r="L477" s="1" t="n">
        <v>0</v>
      </c>
      <c r="M477" s="1" t="n">
        <v>0</v>
      </c>
    </row>
    <row r="478" customFormat="false" ht="16.5" hidden="false" customHeight="false" outlineLevel="0" collapsed="false">
      <c r="A478" s="1" t="s">
        <v>1403</v>
      </c>
      <c r="B478" s="1" t="n">
        <v>0</v>
      </c>
      <c r="C478" s="1" t="n">
        <v>0</v>
      </c>
      <c r="D478" s="1" t="n">
        <v>0</v>
      </c>
      <c r="E478" s="1" t="n">
        <v>0</v>
      </c>
      <c r="F478" s="1" t="n">
        <v>0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100</v>
      </c>
      <c r="M478" s="1" t="n">
        <v>0</v>
      </c>
    </row>
    <row r="479" customFormat="false" ht="16.5" hidden="false" customHeight="false" outlineLevel="0" collapsed="false">
      <c r="A479" s="1" t="s">
        <v>322</v>
      </c>
      <c r="B479" s="1" t="n">
        <v>320</v>
      </c>
      <c r="C479" s="1" t="n">
        <v>460</v>
      </c>
      <c r="D479" s="1" t="n">
        <v>520</v>
      </c>
      <c r="E479" s="1" t="n">
        <v>480</v>
      </c>
      <c r="F479" s="1" t="n">
        <v>220</v>
      </c>
      <c r="G479" s="1" t="n">
        <v>460</v>
      </c>
      <c r="H479" s="1" t="n">
        <v>460</v>
      </c>
      <c r="I479" s="1" t="n">
        <v>180</v>
      </c>
      <c r="J479" s="1" t="n">
        <v>580</v>
      </c>
      <c r="K479" s="1" t="n">
        <v>940</v>
      </c>
      <c r="L479" s="1" t="n">
        <v>220</v>
      </c>
      <c r="M479" s="1" t="n">
        <v>340</v>
      </c>
    </row>
    <row r="480" customFormat="false" ht="16.5" hidden="false" customHeight="false" outlineLevel="0" collapsed="false">
      <c r="A480" s="1" t="s">
        <v>323</v>
      </c>
      <c r="B480" s="1" t="n">
        <v>60</v>
      </c>
      <c r="C480" s="1" t="n">
        <v>0</v>
      </c>
      <c r="D480" s="1" t="n">
        <v>40</v>
      </c>
      <c r="E480" s="1" t="n">
        <v>500</v>
      </c>
      <c r="F480" s="1" t="n">
        <v>20</v>
      </c>
      <c r="G480" s="1" t="n">
        <v>300</v>
      </c>
      <c r="H480" s="1" t="n">
        <v>560</v>
      </c>
      <c r="I480" s="1" t="n">
        <v>0</v>
      </c>
      <c r="J480" s="1" t="n">
        <v>40</v>
      </c>
      <c r="K480" s="1" t="n">
        <v>0</v>
      </c>
      <c r="L480" s="1" t="n">
        <v>0</v>
      </c>
      <c r="M480" s="1" t="n">
        <v>0</v>
      </c>
    </row>
    <row r="481" customFormat="false" ht="16.5" hidden="false" customHeight="false" outlineLevel="0" collapsed="false">
      <c r="A481" s="1" t="s">
        <v>324</v>
      </c>
      <c r="B481" s="1" t="n">
        <v>0</v>
      </c>
      <c r="C481" s="1" t="n">
        <v>200</v>
      </c>
      <c r="D481" s="1" t="n">
        <v>200</v>
      </c>
      <c r="E481" s="1" t="n">
        <v>400</v>
      </c>
      <c r="F481" s="1" t="n">
        <v>400</v>
      </c>
      <c r="G481" s="1" t="n">
        <v>200</v>
      </c>
      <c r="H481" s="1" t="n">
        <v>200</v>
      </c>
      <c r="I481" s="1" t="n">
        <v>0</v>
      </c>
      <c r="J481" s="1" t="n">
        <v>360</v>
      </c>
      <c r="K481" s="1" t="n">
        <v>240</v>
      </c>
      <c r="L481" s="1" t="n">
        <v>400</v>
      </c>
      <c r="M481" s="1" t="n">
        <v>0</v>
      </c>
    </row>
    <row r="482" customFormat="false" ht="16.5" hidden="false" customHeight="false" outlineLevel="0" collapsed="false">
      <c r="A482" s="1" t="s">
        <v>325</v>
      </c>
      <c r="B482" s="1" t="n">
        <v>1080</v>
      </c>
      <c r="C482" s="1" t="n">
        <v>2000</v>
      </c>
      <c r="D482" s="1" t="n">
        <v>1960</v>
      </c>
      <c r="E482" s="1" t="n">
        <v>980</v>
      </c>
      <c r="F482" s="1" t="n">
        <v>198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</row>
    <row r="483" customFormat="false" ht="16.5" hidden="false" customHeight="false" outlineLevel="0" collapsed="false">
      <c r="A483" s="1" t="s">
        <v>1404</v>
      </c>
      <c r="B483" s="1" t="n">
        <v>60</v>
      </c>
      <c r="C483" s="1" t="n">
        <v>0</v>
      </c>
      <c r="D483" s="1" t="n">
        <v>0</v>
      </c>
      <c r="E483" s="1" t="n">
        <v>0</v>
      </c>
      <c r="F483" s="1" t="n">
        <v>100</v>
      </c>
      <c r="G483" s="1" t="n">
        <v>100</v>
      </c>
      <c r="H483" s="1" t="n">
        <v>0</v>
      </c>
      <c r="I483" s="1" t="n">
        <v>97</v>
      </c>
      <c r="J483" s="1" t="n">
        <v>0</v>
      </c>
      <c r="K483" s="1" t="n">
        <v>0</v>
      </c>
      <c r="L483" s="1" t="n">
        <v>104</v>
      </c>
      <c r="M483" s="1" t="n">
        <v>0</v>
      </c>
    </row>
    <row r="484" customFormat="false" ht="16.5" hidden="false" customHeight="false" outlineLevel="0" collapsed="false">
      <c r="A484" s="1" t="s">
        <v>326</v>
      </c>
      <c r="B484" s="1" t="n">
        <v>0</v>
      </c>
      <c r="C484" s="1" t="n">
        <v>0</v>
      </c>
      <c r="D484" s="1" t="n">
        <v>0</v>
      </c>
      <c r="E484" s="1" t="n">
        <v>200</v>
      </c>
      <c r="F484" s="1" t="n">
        <v>820</v>
      </c>
      <c r="G484" s="1" t="n">
        <v>120</v>
      </c>
      <c r="H484" s="1" t="n">
        <v>0</v>
      </c>
      <c r="I484" s="1" t="n">
        <v>120</v>
      </c>
      <c r="J484" s="1" t="n">
        <v>480</v>
      </c>
      <c r="K484" s="1" t="n">
        <v>80</v>
      </c>
      <c r="L484" s="1" t="n">
        <v>100</v>
      </c>
      <c r="M484" s="1" t="n">
        <v>0</v>
      </c>
    </row>
    <row r="485" customFormat="false" ht="16.5" hidden="false" customHeight="false" outlineLevel="0" collapsed="false">
      <c r="A485" s="1" t="s">
        <v>326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1100</v>
      </c>
      <c r="L485" s="1" t="n">
        <v>0</v>
      </c>
      <c r="M485" s="1" t="n">
        <v>1070</v>
      </c>
    </row>
    <row r="486" customFormat="false" ht="16.5" hidden="false" customHeight="false" outlineLevel="0" collapsed="false">
      <c r="A486" s="1" t="s">
        <v>1405</v>
      </c>
      <c r="B486" s="1" t="n">
        <v>0</v>
      </c>
      <c r="C486" s="1" t="n">
        <v>0</v>
      </c>
      <c r="D486" s="1" t="n">
        <v>0</v>
      </c>
      <c r="E486" s="1" t="n">
        <v>0</v>
      </c>
      <c r="F486" s="1" t="n">
        <v>0</v>
      </c>
      <c r="G486" s="1" t="n">
        <v>0</v>
      </c>
      <c r="H486" s="1" t="n">
        <v>0</v>
      </c>
      <c r="I486" s="1" t="n">
        <v>0</v>
      </c>
      <c r="J486" s="1" t="n">
        <v>320</v>
      </c>
      <c r="K486" s="1" t="n">
        <v>0</v>
      </c>
      <c r="L486" s="1" t="n">
        <v>0</v>
      </c>
      <c r="M486" s="1" t="n">
        <v>0</v>
      </c>
    </row>
    <row r="487" customFormat="false" ht="16.5" hidden="false" customHeight="false" outlineLevel="0" collapsed="false">
      <c r="A487" s="1" t="s">
        <v>327</v>
      </c>
      <c r="B487" s="1" t="n">
        <v>1060</v>
      </c>
      <c r="C487" s="1" t="n">
        <v>880</v>
      </c>
      <c r="D487" s="1" t="n">
        <v>2380</v>
      </c>
      <c r="E487" s="1" t="n">
        <v>1820</v>
      </c>
      <c r="F487" s="1" t="n">
        <v>1020</v>
      </c>
      <c r="G487" s="1" t="n">
        <v>1260</v>
      </c>
      <c r="H487" s="1" t="n">
        <v>1980</v>
      </c>
      <c r="I487" s="1" t="n">
        <v>1920</v>
      </c>
      <c r="J487" s="1" t="n">
        <v>2340</v>
      </c>
      <c r="K487" s="1" t="n">
        <v>1960</v>
      </c>
      <c r="L487" s="1" t="n">
        <v>1320</v>
      </c>
      <c r="M487" s="1" t="n">
        <v>3340</v>
      </c>
    </row>
    <row r="488" customFormat="false" ht="16.5" hidden="false" customHeight="false" outlineLevel="0" collapsed="false">
      <c r="A488" s="1" t="s">
        <v>328</v>
      </c>
      <c r="B488" s="1" t="n">
        <v>1340</v>
      </c>
      <c r="C488" s="1" t="n">
        <v>1740</v>
      </c>
      <c r="D488" s="1" t="n">
        <v>2400</v>
      </c>
      <c r="E488" s="1" t="n">
        <v>1020</v>
      </c>
      <c r="F488" s="1" t="n">
        <v>1240</v>
      </c>
      <c r="G488" s="1" t="n">
        <v>2240</v>
      </c>
      <c r="H488" s="1" t="n">
        <v>1860</v>
      </c>
      <c r="I488" s="1" t="n">
        <v>900</v>
      </c>
      <c r="J488" s="1" t="n">
        <v>2800</v>
      </c>
      <c r="K488" s="1" t="n">
        <v>1580</v>
      </c>
      <c r="L488" s="1" t="n">
        <v>2660</v>
      </c>
      <c r="M488" s="1" t="n">
        <v>1240</v>
      </c>
    </row>
    <row r="489" customFormat="false" ht="16.5" hidden="false" customHeight="false" outlineLevel="0" collapsed="false">
      <c r="A489" s="1" t="s">
        <v>1406</v>
      </c>
      <c r="B489" s="1" t="n">
        <v>1600</v>
      </c>
      <c r="C489" s="1" t="n">
        <v>1460</v>
      </c>
      <c r="D489" s="1" t="n">
        <v>0</v>
      </c>
      <c r="E489" s="1" t="n">
        <v>0</v>
      </c>
      <c r="F489" s="1" t="n">
        <v>1480</v>
      </c>
      <c r="G489" s="1" t="n">
        <v>0</v>
      </c>
      <c r="H489" s="1" t="n">
        <v>1640</v>
      </c>
      <c r="I489" s="1" t="n">
        <v>0</v>
      </c>
      <c r="J489" s="1" t="n">
        <v>1480</v>
      </c>
      <c r="K489" s="1" t="n">
        <v>0</v>
      </c>
      <c r="L489" s="1" t="n">
        <v>1520</v>
      </c>
      <c r="M489" s="1" t="n">
        <v>1480</v>
      </c>
    </row>
    <row r="490" customFormat="false" ht="16.5" hidden="false" customHeight="false" outlineLevel="0" collapsed="false">
      <c r="A490" s="1" t="s">
        <v>329</v>
      </c>
      <c r="B490" s="1" t="n">
        <v>120</v>
      </c>
      <c r="C490" s="1" t="n">
        <v>80</v>
      </c>
      <c r="D490" s="1" t="n">
        <v>520</v>
      </c>
      <c r="E490" s="1" t="n">
        <v>0</v>
      </c>
      <c r="F490" s="1" t="n">
        <v>0</v>
      </c>
      <c r="G490" s="1" t="n">
        <v>100</v>
      </c>
      <c r="H490" s="1" t="n">
        <v>160</v>
      </c>
      <c r="I490" s="1" t="n">
        <v>0</v>
      </c>
      <c r="J490" s="1" t="n">
        <v>400</v>
      </c>
      <c r="K490" s="1" t="n">
        <v>160</v>
      </c>
      <c r="L490" s="1" t="n">
        <v>0</v>
      </c>
      <c r="M490" s="1" t="n">
        <v>40</v>
      </c>
    </row>
    <row r="491" customFormat="false" ht="16.5" hidden="false" customHeight="false" outlineLevel="0" collapsed="false">
      <c r="A491" s="1" t="s">
        <v>330</v>
      </c>
      <c r="B491" s="1" t="n">
        <v>520</v>
      </c>
      <c r="C491" s="1" t="n">
        <v>520</v>
      </c>
      <c r="D491" s="1" t="n">
        <v>1020</v>
      </c>
      <c r="E491" s="1" t="n">
        <v>0</v>
      </c>
      <c r="F491" s="1" t="n">
        <v>1000</v>
      </c>
      <c r="G491" s="1" t="n">
        <v>98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520</v>
      </c>
      <c r="M491" s="1" t="n">
        <v>0</v>
      </c>
    </row>
    <row r="492" customFormat="false" ht="16.5" hidden="false" customHeight="false" outlineLevel="0" collapsed="false">
      <c r="A492" s="1" t="s">
        <v>331</v>
      </c>
      <c r="B492" s="1" t="n">
        <v>0</v>
      </c>
      <c r="C492" s="1" t="n">
        <v>200</v>
      </c>
      <c r="D492" s="1" t="n">
        <v>0</v>
      </c>
      <c r="E492" s="1" t="n">
        <v>0</v>
      </c>
      <c r="F492" s="1" t="n">
        <v>0</v>
      </c>
      <c r="G492" s="1" t="n">
        <v>100</v>
      </c>
      <c r="H492" s="1" t="n">
        <v>200</v>
      </c>
      <c r="I492" s="1" t="n">
        <v>0</v>
      </c>
      <c r="J492" s="1" t="n">
        <v>0</v>
      </c>
      <c r="K492" s="1" t="n">
        <v>200</v>
      </c>
      <c r="L492" s="1" t="n">
        <v>0</v>
      </c>
      <c r="M492" s="1" t="n">
        <v>0</v>
      </c>
    </row>
    <row r="493" customFormat="false" ht="16.5" hidden="false" customHeight="false" outlineLevel="0" collapsed="false">
      <c r="A493" s="1" t="s">
        <v>1407</v>
      </c>
      <c r="B493" s="1" t="n">
        <v>320</v>
      </c>
      <c r="C493" s="1" t="n">
        <v>540</v>
      </c>
      <c r="D493" s="1" t="n">
        <v>420</v>
      </c>
      <c r="E493" s="1" t="n">
        <v>1020</v>
      </c>
      <c r="F493" s="1" t="n">
        <v>0</v>
      </c>
      <c r="G493" s="1" t="n">
        <v>640</v>
      </c>
      <c r="H493" s="1" t="n">
        <v>560</v>
      </c>
      <c r="I493" s="1" t="n">
        <v>0</v>
      </c>
      <c r="J493" s="1" t="n">
        <v>600</v>
      </c>
      <c r="K493" s="1" t="n">
        <v>640</v>
      </c>
      <c r="L493" s="1" t="n">
        <v>0</v>
      </c>
      <c r="M493" s="1" t="n">
        <v>180</v>
      </c>
    </row>
    <row r="494" customFormat="false" ht="16.5" hidden="false" customHeight="false" outlineLevel="0" collapsed="false">
      <c r="A494" s="1" t="s">
        <v>332</v>
      </c>
      <c r="B494" s="1" t="n">
        <v>380</v>
      </c>
      <c r="C494" s="1" t="n">
        <v>120</v>
      </c>
      <c r="D494" s="1" t="n">
        <v>420</v>
      </c>
      <c r="E494" s="1" t="n">
        <v>200</v>
      </c>
      <c r="F494" s="1" t="n">
        <v>100</v>
      </c>
      <c r="G494" s="1" t="n">
        <v>120</v>
      </c>
      <c r="H494" s="1" t="n">
        <v>60</v>
      </c>
      <c r="I494" s="1" t="n">
        <v>0</v>
      </c>
      <c r="J494" s="1" t="n">
        <v>160</v>
      </c>
      <c r="K494" s="1" t="n">
        <v>280</v>
      </c>
      <c r="L494" s="1" t="n">
        <v>100</v>
      </c>
      <c r="M494" s="1" t="n">
        <v>0</v>
      </c>
    </row>
    <row r="495" customFormat="false" ht="16.5" hidden="false" customHeight="false" outlineLevel="0" collapsed="false">
      <c r="A495" s="1" t="s">
        <v>1408</v>
      </c>
      <c r="B495" s="1" t="n">
        <v>0</v>
      </c>
      <c r="C495" s="1" t="n">
        <v>200</v>
      </c>
      <c r="D495" s="1" t="n">
        <v>0</v>
      </c>
      <c r="E495" s="1" t="n">
        <v>180</v>
      </c>
      <c r="F495" s="1" t="n">
        <v>0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100</v>
      </c>
      <c r="L495" s="1" t="n">
        <v>0</v>
      </c>
      <c r="M495" s="1" t="n">
        <v>0</v>
      </c>
    </row>
    <row r="496" customFormat="false" ht="16.5" hidden="false" customHeight="false" outlineLevel="0" collapsed="false">
      <c r="A496" s="1" t="s">
        <v>334</v>
      </c>
      <c r="B496" s="1" t="n">
        <v>5720</v>
      </c>
      <c r="C496" s="1" t="n">
        <v>5864</v>
      </c>
      <c r="D496" s="1" t="n">
        <v>5836</v>
      </c>
      <c r="E496" s="1" t="n">
        <v>4544</v>
      </c>
      <c r="F496" s="1" t="n">
        <v>8712</v>
      </c>
      <c r="G496" s="1" t="n">
        <v>4872</v>
      </c>
      <c r="H496" s="1" t="n">
        <v>8356</v>
      </c>
      <c r="I496" s="1" t="n">
        <v>4296</v>
      </c>
      <c r="J496" s="1" t="n">
        <v>4992</v>
      </c>
      <c r="K496" s="1" t="n">
        <v>11336</v>
      </c>
      <c r="L496" s="1" t="n">
        <v>9464</v>
      </c>
      <c r="M496" s="1" t="n">
        <v>4060</v>
      </c>
    </row>
    <row r="497" customFormat="false" ht="16.5" hidden="false" customHeight="false" outlineLevel="0" collapsed="false">
      <c r="A497" s="1" t="s">
        <v>335</v>
      </c>
      <c r="B497" s="1" t="n">
        <v>4600</v>
      </c>
      <c r="C497" s="1" t="n">
        <v>8740</v>
      </c>
      <c r="D497" s="1" t="n">
        <v>5020</v>
      </c>
      <c r="E497" s="1" t="n">
        <v>5120</v>
      </c>
      <c r="F497" s="1" t="n">
        <v>7100</v>
      </c>
      <c r="G497" s="1" t="n">
        <v>4820</v>
      </c>
      <c r="H497" s="1" t="n">
        <v>8160</v>
      </c>
      <c r="I497" s="1" t="n">
        <v>200</v>
      </c>
      <c r="J497" s="1" t="n">
        <v>6680</v>
      </c>
      <c r="K497" s="1" t="n">
        <v>3920</v>
      </c>
      <c r="L497" s="1" t="n">
        <v>8720</v>
      </c>
      <c r="M497" s="1" t="n">
        <v>1780</v>
      </c>
    </row>
    <row r="498" customFormat="false" ht="16.5" hidden="false" customHeight="false" outlineLevel="0" collapsed="false">
      <c r="A498" s="1" t="s">
        <v>336</v>
      </c>
      <c r="B498" s="1" t="n">
        <v>4752</v>
      </c>
      <c r="C498" s="1" t="n">
        <v>2952</v>
      </c>
      <c r="D498" s="1" t="n">
        <v>4040</v>
      </c>
      <c r="E498" s="1" t="n">
        <v>2124</v>
      </c>
      <c r="F498" s="1" t="n">
        <v>4264</v>
      </c>
      <c r="G498" s="1" t="n">
        <v>1800</v>
      </c>
      <c r="H498" s="1" t="n">
        <v>3376</v>
      </c>
      <c r="I498" s="1" t="n">
        <v>1004</v>
      </c>
      <c r="J498" s="1" t="n">
        <v>3936</v>
      </c>
      <c r="K498" s="1" t="n">
        <v>1920</v>
      </c>
      <c r="L498" s="1" t="n">
        <v>5716</v>
      </c>
      <c r="M498" s="1" t="n">
        <v>544</v>
      </c>
    </row>
    <row r="499" customFormat="false" ht="16.5" hidden="false" customHeight="false" outlineLevel="0" collapsed="false">
      <c r="A499" s="1" t="s">
        <v>337</v>
      </c>
      <c r="B499" s="1" t="n">
        <v>1020</v>
      </c>
      <c r="C499" s="1" t="n">
        <v>860</v>
      </c>
      <c r="D499" s="1" t="n">
        <v>980</v>
      </c>
      <c r="E499" s="1" t="n">
        <v>600</v>
      </c>
      <c r="F499" s="1" t="n">
        <v>1380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560</v>
      </c>
      <c r="M499" s="1" t="n">
        <v>0</v>
      </c>
    </row>
    <row r="500" customFormat="false" ht="16.5" hidden="false" customHeight="false" outlineLevel="0" collapsed="false">
      <c r="A500" s="1" t="s">
        <v>338</v>
      </c>
      <c r="B500" s="1" t="n">
        <v>1680</v>
      </c>
      <c r="C500" s="1" t="n">
        <v>1360</v>
      </c>
      <c r="D500" s="1" t="n">
        <v>3500</v>
      </c>
      <c r="E500" s="1" t="n">
        <v>2560</v>
      </c>
      <c r="F500" s="1" t="n">
        <v>2560</v>
      </c>
      <c r="G500" s="1" t="n">
        <v>2160</v>
      </c>
      <c r="H500" s="1" t="n">
        <v>2720</v>
      </c>
      <c r="I500" s="1" t="n">
        <v>1100</v>
      </c>
      <c r="J500" s="1" t="n">
        <v>1120</v>
      </c>
      <c r="K500" s="1" t="n">
        <v>2100</v>
      </c>
      <c r="L500" s="1" t="n">
        <v>880</v>
      </c>
      <c r="M500" s="1" t="n">
        <v>1940</v>
      </c>
    </row>
    <row r="501" customFormat="false" ht="16.5" hidden="false" customHeight="false" outlineLevel="0" collapsed="false">
      <c r="A501" s="1" t="s">
        <v>339</v>
      </c>
      <c r="B501" s="1" t="n">
        <v>3764</v>
      </c>
      <c r="C501" s="1" t="n">
        <v>3380</v>
      </c>
      <c r="D501" s="1" t="n">
        <v>3700</v>
      </c>
      <c r="E501" s="1" t="n">
        <v>2380</v>
      </c>
      <c r="F501" s="1" t="n">
        <v>4340</v>
      </c>
      <c r="G501" s="1" t="n">
        <v>3600</v>
      </c>
      <c r="H501" s="1" t="n">
        <v>4280</v>
      </c>
      <c r="I501" s="1" t="n">
        <v>1300</v>
      </c>
      <c r="J501" s="1" t="n">
        <v>4780</v>
      </c>
      <c r="K501" s="1" t="n">
        <v>2480</v>
      </c>
      <c r="L501" s="1" t="n">
        <v>5700</v>
      </c>
      <c r="M501" s="1" t="n">
        <v>1580</v>
      </c>
    </row>
    <row r="502" customFormat="false" ht="16.5" hidden="false" customHeight="false" outlineLevel="0" collapsed="false">
      <c r="A502" s="1" t="s">
        <v>340</v>
      </c>
      <c r="B502" s="1" t="n">
        <v>5800</v>
      </c>
      <c r="C502" s="1" t="n">
        <v>3000</v>
      </c>
      <c r="D502" s="1" t="n">
        <v>3620</v>
      </c>
      <c r="E502" s="1" t="n">
        <v>2680</v>
      </c>
      <c r="F502" s="1" t="n">
        <v>7900</v>
      </c>
      <c r="G502" s="1" t="n">
        <v>1400</v>
      </c>
      <c r="H502" s="1" t="n">
        <v>4980</v>
      </c>
      <c r="I502" s="1" t="n">
        <v>3000</v>
      </c>
      <c r="J502" s="1" t="n">
        <v>3400</v>
      </c>
      <c r="K502" s="1" t="n">
        <v>3180</v>
      </c>
      <c r="L502" s="1" t="n">
        <v>3760</v>
      </c>
      <c r="M502" s="1" t="n">
        <v>1360</v>
      </c>
    </row>
    <row r="503" customFormat="false" ht="16.5" hidden="false" customHeight="false" outlineLevel="0" collapsed="false">
      <c r="A503" s="1" t="s">
        <v>341</v>
      </c>
      <c r="B503" s="1" t="n">
        <v>0</v>
      </c>
      <c r="C503" s="1" t="n">
        <v>0</v>
      </c>
      <c r="D503" s="1" t="n">
        <v>200</v>
      </c>
      <c r="E503" s="1" t="n">
        <v>0</v>
      </c>
      <c r="F503" s="1" t="n">
        <v>60</v>
      </c>
      <c r="G503" s="1" t="n">
        <v>240</v>
      </c>
      <c r="H503" s="1" t="n">
        <v>0</v>
      </c>
      <c r="I503" s="1" t="n">
        <v>100</v>
      </c>
      <c r="J503" s="1" t="n">
        <v>100</v>
      </c>
      <c r="K503" s="1" t="n">
        <v>180</v>
      </c>
      <c r="L503" s="1" t="n">
        <v>0</v>
      </c>
      <c r="M503" s="1" t="n">
        <v>100</v>
      </c>
    </row>
    <row r="504" customFormat="false" ht="16.5" hidden="false" customHeight="false" outlineLevel="0" collapsed="false">
      <c r="A504" s="1" t="s">
        <v>342</v>
      </c>
      <c r="B504" s="1" t="n">
        <v>3872</v>
      </c>
      <c r="C504" s="1" t="n">
        <v>2484</v>
      </c>
      <c r="D504" s="1" t="n">
        <v>2620</v>
      </c>
      <c r="E504" s="1" t="n">
        <v>2076</v>
      </c>
      <c r="F504" s="1" t="n">
        <v>3388</v>
      </c>
      <c r="G504" s="1" t="n">
        <v>3700</v>
      </c>
      <c r="H504" s="1" t="n">
        <v>3676</v>
      </c>
      <c r="I504" s="1" t="n">
        <v>1476</v>
      </c>
      <c r="J504" s="1" t="n">
        <v>3400</v>
      </c>
      <c r="K504" s="1" t="n">
        <v>4532</v>
      </c>
      <c r="L504" s="1" t="n">
        <v>3808</v>
      </c>
      <c r="M504" s="1" t="n">
        <v>3960</v>
      </c>
    </row>
    <row r="505" customFormat="false" ht="16.5" hidden="false" customHeight="false" outlineLevel="0" collapsed="false">
      <c r="A505" s="1" t="s">
        <v>343</v>
      </c>
      <c r="B505" s="1" t="n">
        <v>220</v>
      </c>
      <c r="C505" s="1" t="n">
        <v>800</v>
      </c>
      <c r="D505" s="1" t="n">
        <v>840</v>
      </c>
      <c r="E505" s="1" t="n">
        <v>600</v>
      </c>
      <c r="F505" s="1" t="n">
        <v>460</v>
      </c>
      <c r="G505" s="1" t="n">
        <v>380</v>
      </c>
      <c r="H505" s="1" t="n">
        <v>1248</v>
      </c>
      <c r="I505" s="1" t="n">
        <v>240</v>
      </c>
      <c r="J505" s="1" t="n">
        <v>362</v>
      </c>
      <c r="K505" s="1" t="n">
        <v>260</v>
      </c>
      <c r="L505" s="1" t="n">
        <v>500</v>
      </c>
      <c r="M505" s="1" t="n">
        <v>0</v>
      </c>
    </row>
    <row r="506" customFormat="false" ht="16.5" hidden="false" customHeight="false" outlineLevel="0" collapsed="false">
      <c r="A506" s="1" t="s">
        <v>344</v>
      </c>
      <c r="B506" s="1" t="n">
        <v>880</v>
      </c>
      <c r="C506" s="1" t="n">
        <v>160</v>
      </c>
      <c r="D506" s="1" t="n">
        <v>760</v>
      </c>
      <c r="E506" s="1" t="n">
        <v>1020</v>
      </c>
      <c r="F506" s="1" t="n">
        <v>520</v>
      </c>
      <c r="G506" s="1" t="n">
        <v>680</v>
      </c>
      <c r="H506" s="1" t="n">
        <v>1300</v>
      </c>
      <c r="I506" s="1" t="n">
        <v>200</v>
      </c>
      <c r="J506" s="1" t="n">
        <v>1100</v>
      </c>
      <c r="K506" s="1" t="n">
        <v>400</v>
      </c>
      <c r="L506" s="1" t="n">
        <v>760</v>
      </c>
      <c r="M506" s="1" t="n">
        <v>0</v>
      </c>
    </row>
    <row r="507" customFormat="false" ht="16.5" hidden="false" customHeight="false" outlineLevel="0" collapsed="false">
      <c r="A507" s="1" t="s">
        <v>1409</v>
      </c>
      <c r="B507" s="1" t="n">
        <v>840</v>
      </c>
      <c r="C507" s="1" t="n">
        <v>0</v>
      </c>
      <c r="D507" s="1" t="n">
        <v>0</v>
      </c>
      <c r="E507" s="1" t="n">
        <v>0</v>
      </c>
      <c r="F507" s="1" t="n">
        <v>0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60</v>
      </c>
      <c r="L507" s="1" t="n">
        <v>200</v>
      </c>
      <c r="M507" s="1" t="n">
        <v>360</v>
      </c>
    </row>
    <row r="508" customFormat="false" ht="16.5" hidden="false" customHeight="false" outlineLevel="0" collapsed="false">
      <c r="A508" s="1" t="s">
        <v>345</v>
      </c>
      <c r="B508" s="1" t="n">
        <v>13</v>
      </c>
      <c r="C508" s="1" t="n">
        <v>18</v>
      </c>
      <c r="D508" s="1" t="n">
        <v>3</v>
      </c>
      <c r="E508" s="1" t="n">
        <v>0</v>
      </c>
      <c r="F508" s="1" t="n">
        <v>12</v>
      </c>
      <c r="G508" s="1" t="n">
        <v>55</v>
      </c>
      <c r="H508" s="1" t="n">
        <v>68</v>
      </c>
      <c r="I508" s="1" t="n">
        <v>0</v>
      </c>
      <c r="J508" s="1" t="n">
        <v>0</v>
      </c>
      <c r="K508" s="1" t="n">
        <v>37</v>
      </c>
      <c r="L508" s="1" t="n">
        <v>0</v>
      </c>
      <c r="M508" s="1" t="n">
        <v>1</v>
      </c>
    </row>
    <row r="509" customFormat="false" ht="16.5" hidden="false" customHeight="false" outlineLevel="0" collapsed="false">
      <c r="A509" s="1" t="s">
        <v>346</v>
      </c>
      <c r="B509" s="1" t="n">
        <v>1940</v>
      </c>
      <c r="C509" s="1" t="n">
        <v>1700</v>
      </c>
      <c r="D509" s="1" t="n">
        <v>2700</v>
      </c>
      <c r="E509" s="1" t="n">
        <v>1860</v>
      </c>
      <c r="F509" s="1" t="n">
        <v>2360</v>
      </c>
      <c r="G509" s="1" t="n">
        <v>1420</v>
      </c>
      <c r="H509" s="1" t="n">
        <v>2840</v>
      </c>
      <c r="I509" s="1" t="n">
        <v>600</v>
      </c>
      <c r="J509" s="1" t="n">
        <v>1240</v>
      </c>
      <c r="K509" s="1" t="n">
        <v>1220</v>
      </c>
      <c r="L509" s="1" t="n">
        <v>1140</v>
      </c>
      <c r="M509" s="1" t="n">
        <v>820</v>
      </c>
    </row>
    <row r="510" customFormat="false" ht="16.5" hidden="false" customHeight="false" outlineLevel="0" collapsed="false">
      <c r="A510" s="1" t="s">
        <v>347</v>
      </c>
      <c r="B510" s="1" t="n">
        <v>1019</v>
      </c>
      <c r="C510" s="1" t="n">
        <v>1023</v>
      </c>
      <c r="D510" s="1" t="n">
        <v>1450</v>
      </c>
      <c r="E510" s="1" t="n">
        <v>472</v>
      </c>
      <c r="F510" s="1" t="n">
        <v>1109</v>
      </c>
      <c r="G510" s="1" t="n">
        <v>1191</v>
      </c>
      <c r="H510" s="1" t="n">
        <v>2560</v>
      </c>
      <c r="I510" s="1" t="n">
        <v>146</v>
      </c>
      <c r="J510" s="1" t="n">
        <v>894</v>
      </c>
      <c r="K510" s="1" t="n">
        <v>566</v>
      </c>
      <c r="L510" s="1" t="n">
        <v>1553</v>
      </c>
      <c r="M510" s="1" t="n">
        <v>362</v>
      </c>
    </row>
    <row r="511" customFormat="false" ht="16.5" hidden="false" customHeight="false" outlineLevel="0" collapsed="false">
      <c r="A511" s="1" t="s">
        <v>348</v>
      </c>
      <c r="B511" s="1" t="n">
        <v>100</v>
      </c>
      <c r="C511" s="1" t="n">
        <v>16</v>
      </c>
      <c r="D511" s="1" t="n">
        <v>17</v>
      </c>
      <c r="E511" s="1" t="n">
        <v>64</v>
      </c>
      <c r="F511" s="1" t="n">
        <v>128</v>
      </c>
      <c r="G511" s="1" t="n">
        <v>13</v>
      </c>
      <c r="H511" s="1" t="n">
        <v>160</v>
      </c>
      <c r="I511" s="1" t="n">
        <v>38</v>
      </c>
      <c r="J511" s="1" t="n">
        <v>102</v>
      </c>
      <c r="K511" s="1" t="n">
        <v>2</v>
      </c>
      <c r="L511" s="1" t="n">
        <v>212</v>
      </c>
      <c r="M511" s="1" t="n">
        <v>10</v>
      </c>
    </row>
    <row r="512" customFormat="false" ht="16.5" hidden="false" customHeight="false" outlineLevel="0" collapsed="false">
      <c r="A512" s="1" t="s">
        <v>349</v>
      </c>
      <c r="B512" s="1" t="n">
        <v>498</v>
      </c>
      <c r="C512" s="1" t="n">
        <v>156</v>
      </c>
      <c r="D512" s="1" t="n">
        <v>138</v>
      </c>
      <c r="E512" s="1" t="n">
        <v>306</v>
      </c>
      <c r="F512" s="1" t="n">
        <v>184</v>
      </c>
      <c r="G512" s="1" t="n">
        <v>162</v>
      </c>
      <c r="H512" s="1" t="n">
        <v>204</v>
      </c>
      <c r="I512" s="1" t="n">
        <v>256</v>
      </c>
      <c r="J512" s="1" t="n">
        <v>312</v>
      </c>
      <c r="K512" s="1" t="n">
        <v>212</v>
      </c>
      <c r="L512" s="1" t="n">
        <v>229</v>
      </c>
      <c r="M512" s="1" t="n">
        <v>72</v>
      </c>
    </row>
    <row r="513" customFormat="false" ht="16.5" hidden="false" customHeight="false" outlineLevel="0" collapsed="false">
      <c r="A513" s="1" t="s">
        <v>350</v>
      </c>
      <c r="B513" s="1" t="n">
        <v>2260</v>
      </c>
      <c r="C513" s="1" t="n">
        <v>3022</v>
      </c>
      <c r="D513" s="1" t="n">
        <v>2244</v>
      </c>
      <c r="E513" s="1" t="n">
        <v>1854</v>
      </c>
      <c r="F513" s="1" t="n">
        <v>2894</v>
      </c>
      <c r="G513" s="1" t="n">
        <v>2023</v>
      </c>
      <c r="H513" s="1" t="n">
        <v>4612</v>
      </c>
      <c r="I513" s="1" t="n">
        <v>507</v>
      </c>
      <c r="J513" s="1" t="n">
        <v>2556</v>
      </c>
      <c r="K513" s="1" t="n">
        <v>2234</v>
      </c>
      <c r="L513" s="1" t="n">
        <v>2415</v>
      </c>
      <c r="M513" s="1" t="n">
        <v>1526</v>
      </c>
    </row>
    <row r="514" customFormat="false" ht="16.5" hidden="false" customHeight="false" outlineLevel="0" collapsed="false">
      <c r="A514" s="1" t="s">
        <v>351</v>
      </c>
      <c r="B514" s="1" t="n">
        <v>2274</v>
      </c>
      <c r="C514" s="1" t="n">
        <v>2380</v>
      </c>
      <c r="D514" s="1" t="n">
        <v>1644</v>
      </c>
      <c r="E514" s="1" t="n">
        <v>1908</v>
      </c>
      <c r="F514" s="1" t="n">
        <v>3180</v>
      </c>
      <c r="G514" s="1" t="n">
        <v>1690</v>
      </c>
      <c r="H514" s="1" t="n">
        <v>4944</v>
      </c>
      <c r="I514" s="1" t="n">
        <v>466</v>
      </c>
      <c r="J514" s="1" t="n">
        <v>1636</v>
      </c>
      <c r="K514" s="1" t="n">
        <v>2427</v>
      </c>
      <c r="L514" s="1" t="n">
        <v>1729</v>
      </c>
      <c r="M514" s="1" t="n">
        <v>1590</v>
      </c>
    </row>
    <row r="515" customFormat="false" ht="16.5" hidden="false" customHeight="false" outlineLevel="0" collapsed="false">
      <c r="A515" s="1" t="s">
        <v>352</v>
      </c>
      <c r="B515" s="1" t="n">
        <v>2260</v>
      </c>
      <c r="C515" s="1" t="n">
        <v>1240</v>
      </c>
      <c r="D515" s="1" t="n">
        <v>772</v>
      </c>
      <c r="E515" s="1" t="n">
        <v>976</v>
      </c>
      <c r="F515" s="1" t="n">
        <v>2404</v>
      </c>
      <c r="G515" s="1" t="n">
        <v>1164</v>
      </c>
      <c r="H515" s="1" t="n">
        <v>3428</v>
      </c>
      <c r="I515" s="1" t="n">
        <v>460</v>
      </c>
      <c r="J515" s="1" t="n">
        <v>3168</v>
      </c>
      <c r="K515" s="1" t="n">
        <v>1828</v>
      </c>
      <c r="L515" s="1" t="n">
        <v>1008</v>
      </c>
      <c r="M515" s="1" t="n">
        <v>880</v>
      </c>
    </row>
    <row r="516" customFormat="false" ht="16.5" hidden="false" customHeight="false" outlineLevel="0" collapsed="false">
      <c r="A516" s="1" t="s">
        <v>1410</v>
      </c>
      <c r="B516" s="1" t="n">
        <v>0</v>
      </c>
      <c r="C516" s="1" t="n">
        <v>155</v>
      </c>
      <c r="D516" s="1" t="n">
        <v>288</v>
      </c>
      <c r="E516" s="1" t="n">
        <v>0</v>
      </c>
      <c r="F516" s="1" t="n">
        <v>58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</row>
    <row r="517" customFormat="false" ht="16.5" hidden="false" customHeight="false" outlineLevel="0" collapsed="false">
      <c r="A517" s="1" t="s">
        <v>1411</v>
      </c>
      <c r="B517" s="1" t="n">
        <v>220</v>
      </c>
      <c r="C517" s="1" t="n">
        <v>0</v>
      </c>
      <c r="D517" s="1" t="n">
        <v>640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200</v>
      </c>
      <c r="L517" s="1" t="n">
        <v>300</v>
      </c>
      <c r="M517" s="1" t="n">
        <v>0</v>
      </c>
    </row>
    <row r="518" customFormat="false" ht="16.5" hidden="false" customHeight="false" outlineLevel="0" collapsed="false">
      <c r="A518" s="1" t="s">
        <v>353</v>
      </c>
      <c r="B518" s="1" t="n">
        <v>200</v>
      </c>
      <c r="C518" s="1" t="n">
        <v>0</v>
      </c>
      <c r="D518" s="1" t="n">
        <v>300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200</v>
      </c>
      <c r="M518" s="1" t="n">
        <v>0</v>
      </c>
    </row>
    <row r="519" customFormat="false" ht="16.5" hidden="false" customHeight="false" outlineLevel="0" collapsed="false">
      <c r="A519" s="1" t="s">
        <v>1412</v>
      </c>
      <c r="B519" s="1" t="n">
        <v>20</v>
      </c>
      <c r="C519" s="1" t="n">
        <v>0</v>
      </c>
      <c r="D519" s="1" t="n">
        <v>0</v>
      </c>
      <c r="E519" s="1" t="n">
        <v>0</v>
      </c>
      <c r="F519" s="1" t="n">
        <v>0</v>
      </c>
      <c r="G519" s="1" t="n">
        <v>0</v>
      </c>
      <c r="H519" s="1" t="n">
        <v>2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</row>
    <row r="520" customFormat="false" ht="16.5" hidden="false" customHeight="false" outlineLevel="0" collapsed="false">
      <c r="A520" s="1" t="s">
        <v>1413</v>
      </c>
      <c r="B520" s="1" t="n">
        <v>0</v>
      </c>
      <c r="C520" s="1" t="n">
        <v>0</v>
      </c>
      <c r="D520" s="1" t="n">
        <v>200</v>
      </c>
      <c r="E520" s="1" t="n">
        <v>0</v>
      </c>
      <c r="F520" s="1" t="n">
        <v>0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300</v>
      </c>
      <c r="L520" s="1" t="n">
        <v>0</v>
      </c>
      <c r="M520" s="1" t="n">
        <v>0</v>
      </c>
    </row>
    <row r="521" customFormat="false" ht="16.5" hidden="false" customHeight="false" outlineLevel="0" collapsed="false">
      <c r="A521" s="1" t="s">
        <v>1414</v>
      </c>
      <c r="B521" s="1" t="n">
        <v>100</v>
      </c>
      <c r="C521" s="1" t="n">
        <v>0</v>
      </c>
      <c r="D521" s="1" t="n">
        <v>0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</row>
    <row r="522" customFormat="false" ht="16.5" hidden="false" customHeight="false" outlineLevel="0" collapsed="false">
      <c r="A522" s="1" t="s">
        <v>1415</v>
      </c>
      <c r="B522" s="1" t="n">
        <v>20</v>
      </c>
      <c r="C522" s="1" t="n">
        <v>0</v>
      </c>
      <c r="D522" s="1" t="n">
        <v>20</v>
      </c>
      <c r="E522" s="1" t="n">
        <v>0</v>
      </c>
      <c r="F522" s="1" t="n">
        <v>0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</row>
    <row r="523" customFormat="false" ht="16.5" hidden="false" customHeight="false" outlineLevel="0" collapsed="false">
      <c r="A523" s="1" t="s">
        <v>354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1440</v>
      </c>
      <c r="G523" s="1" t="n">
        <v>1040</v>
      </c>
      <c r="H523" s="1" t="n">
        <v>0</v>
      </c>
      <c r="I523" s="1" t="n">
        <v>0</v>
      </c>
      <c r="J523" s="1" t="n">
        <v>1200</v>
      </c>
      <c r="K523" s="1" t="n">
        <v>3020</v>
      </c>
      <c r="L523" s="1" t="n">
        <v>1980</v>
      </c>
      <c r="M523" s="1" t="n">
        <v>0</v>
      </c>
    </row>
    <row r="524" customFormat="false" ht="16.5" hidden="false" customHeight="false" outlineLevel="0" collapsed="false">
      <c r="A524" s="1" t="s">
        <v>355</v>
      </c>
      <c r="B524" s="1" t="n">
        <v>460</v>
      </c>
      <c r="C524" s="1" t="n">
        <v>1140</v>
      </c>
      <c r="D524" s="1" t="n">
        <v>560</v>
      </c>
      <c r="E524" s="1" t="n">
        <v>0</v>
      </c>
      <c r="F524" s="1" t="n">
        <v>0</v>
      </c>
      <c r="G524" s="1" t="n">
        <v>0</v>
      </c>
      <c r="H524" s="1" t="n">
        <v>540</v>
      </c>
      <c r="I524" s="1" t="n">
        <v>0</v>
      </c>
      <c r="J524" s="1" t="n">
        <v>540</v>
      </c>
      <c r="K524" s="1" t="n">
        <v>520</v>
      </c>
      <c r="L524" s="1" t="n">
        <v>540</v>
      </c>
      <c r="M524" s="1" t="n">
        <v>540</v>
      </c>
    </row>
    <row r="525" customFormat="false" ht="16.5" hidden="false" customHeight="false" outlineLevel="0" collapsed="false">
      <c r="A525" s="1" t="s">
        <v>356</v>
      </c>
      <c r="B525" s="1" t="n">
        <v>500</v>
      </c>
      <c r="C525" s="1" t="n">
        <v>20</v>
      </c>
      <c r="D525" s="1" t="n">
        <v>240</v>
      </c>
      <c r="E525" s="1" t="n">
        <v>160</v>
      </c>
      <c r="F525" s="1" t="n">
        <v>0</v>
      </c>
      <c r="G525" s="1" t="n">
        <v>120</v>
      </c>
      <c r="H525" s="1" t="n">
        <v>20</v>
      </c>
      <c r="I525" s="1" t="n">
        <v>0</v>
      </c>
      <c r="J525" s="1" t="n">
        <v>120</v>
      </c>
      <c r="K525" s="1" t="n">
        <v>0</v>
      </c>
      <c r="L525" s="1" t="n">
        <v>200</v>
      </c>
      <c r="M525" s="1" t="n">
        <v>140</v>
      </c>
    </row>
    <row r="526" customFormat="false" ht="16.5" hidden="false" customHeight="false" outlineLevel="0" collapsed="false">
      <c r="A526" s="1" t="s">
        <v>357</v>
      </c>
      <c r="B526" s="1" t="n">
        <v>0</v>
      </c>
      <c r="C526" s="1" t="n">
        <v>260</v>
      </c>
      <c r="D526" s="1" t="n">
        <v>40</v>
      </c>
      <c r="E526" s="1" t="n">
        <v>180</v>
      </c>
      <c r="F526" s="1" t="n">
        <v>120</v>
      </c>
      <c r="G526" s="1" t="n">
        <v>0</v>
      </c>
      <c r="H526" s="1" t="n">
        <v>80</v>
      </c>
      <c r="I526" s="1" t="n">
        <v>100</v>
      </c>
      <c r="J526" s="1" t="n">
        <v>100</v>
      </c>
      <c r="K526" s="1" t="n">
        <v>200</v>
      </c>
      <c r="L526" s="1" t="n">
        <v>0</v>
      </c>
      <c r="M526" s="1" t="n">
        <v>160</v>
      </c>
    </row>
    <row r="527" customFormat="false" ht="16.5" hidden="false" customHeight="false" outlineLevel="0" collapsed="false">
      <c r="A527" s="1" t="s">
        <v>358</v>
      </c>
      <c r="B527" s="1" t="n">
        <v>1200</v>
      </c>
      <c r="C527" s="1" t="n">
        <v>0</v>
      </c>
      <c r="D527" s="1" t="n">
        <v>700</v>
      </c>
      <c r="E527" s="1" t="n">
        <v>320</v>
      </c>
      <c r="F527" s="1" t="n">
        <v>480</v>
      </c>
      <c r="G527" s="1" t="n">
        <v>200</v>
      </c>
      <c r="H527" s="1" t="n">
        <v>300</v>
      </c>
      <c r="I527" s="1" t="n">
        <v>0</v>
      </c>
      <c r="J527" s="1" t="n">
        <v>2700</v>
      </c>
      <c r="K527" s="1" t="n">
        <v>100</v>
      </c>
      <c r="L527" s="1" t="n">
        <v>200</v>
      </c>
      <c r="M527" s="1" t="n">
        <v>200</v>
      </c>
    </row>
    <row r="528" customFormat="false" ht="16.5" hidden="false" customHeight="false" outlineLevel="0" collapsed="false">
      <c r="A528" s="1" t="s">
        <v>359</v>
      </c>
      <c r="B528" s="1" t="n">
        <v>4180</v>
      </c>
      <c r="C528" s="1" t="n">
        <v>2640</v>
      </c>
      <c r="D528" s="1" t="n">
        <v>3280</v>
      </c>
      <c r="E528" s="1" t="n">
        <v>4260</v>
      </c>
      <c r="F528" s="1" t="n">
        <v>2540</v>
      </c>
      <c r="G528" s="1" t="n">
        <v>1820</v>
      </c>
      <c r="H528" s="1" t="n">
        <v>5120</v>
      </c>
      <c r="I528" s="1" t="n">
        <v>1140</v>
      </c>
      <c r="J528" s="1" t="n">
        <v>3280</v>
      </c>
      <c r="K528" s="1" t="n">
        <v>3400</v>
      </c>
      <c r="L528" s="1" t="n">
        <v>3360</v>
      </c>
      <c r="M528" s="1" t="n">
        <v>2100</v>
      </c>
    </row>
    <row r="529" customFormat="false" ht="16.5" hidden="false" customHeight="false" outlineLevel="0" collapsed="false">
      <c r="A529" s="1" t="s">
        <v>360</v>
      </c>
      <c r="B529" s="1" t="n">
        <v>660</v>
      </c>
      <c r="C529" s="1" t="n">
        <v>1260</v>
      </c>
      <c r="D529" s="1" t="n">
        <v>740</v>
      </c>
      <c r="E529" s="1" t="n">
        <v>1780</v>
      </c>
      <c r="F529" s="1" t="n">
        <v>860</v>
      </c>
      <c r="G529" s="1" t="n">
        <v>900</v>
      </c>
      <c r="H529" s="1" t="n">
        <v>3360</v>
      </c>
      <c r="I529" s="1" t="n">
        <v>900</v>
      </c>
      <c r="J529" s="1" t="n">
        <v>3520</v>
      </c>
      <c r="K529" s="1" t="n">
        <v>1020</v>
      </c>
      <c r="L529" s="1" t="n">
        <v>1000</v>
      </c>
      <c r="M529" s="1" t="n">
        <v>620</v>
      </c>
    </row>
    <row r="530" customFormat="false" ht="16.5" hidden="false" customHeight="false" outlineLevel="0" collapsed="false">
      <c r="A530" s="1" t="s">
        <v>361</v>
      </c>
      <c r="B530" s="1" t="n">
        <v>112</v>
      </c>
      <c r="C530" s="1" t="n">
        <v>248</v>
      </c>
      <c r="D530" s="1" t="n">
        <v>416</v>
      </c>
      <c r="E530" s="1" t="n">
        <v>176</v>
      </c>
      <c r="F530" s="1" t="n">
        <v>184</v>
      </c>
      <c r="G530" s="1" t="n">
        <v>100</v>
      </c>
      <c r="H530" s="1" t="n">
        <v>340</v>
      </c>
      <c r="I530" s="1" t="n">
        <v>248</v>
      </c>
      <c r="J530" s="1" t="n">
        <v>52</v>
      </c>
      <c r="K530" s="1" t="n">
        <v>508</v>
      </c>
      <c r="L530" s="1" t="n">
        <v>324</v>
      </c>
      <c r="M530" s="1" t="n">
        <v>176</v>
      </c>
    </row>
    <row r="531" customFormat="false" ht="16.5" hidden="false" customHeight="false" outlineLevel="0" collapsed="false">
      <c r="A531" s="1" t="s">
        <v>362</v>
      </c>
      <c r="B531" s="1" t="n">
        <v>4604</v>
      </c>
      <c r="C531" s="1" t="n">
        <v>6024</v>
      </c>
      <c r="D531" s="1" t="n">
        <v>7108</v>
      </c>
      <c r="E531" s="1" t="n">
        <v>4040</v>
      </c>
      <c r="F531" s="1" t="n">
        <v>4064</v>
      </c>
      <c r="G531" s="1" t="n">
        <v>4040</v>
      </c>
      <c r="H531" s="1" t="n">
        <v>8292</v>
      </c>
      <c r="I531" s="1" t="n">
        <v>3764</v>
      </c>
      <c r="J531" s="1" t="n">
        <v>4440</v>
      </c>
      <c r="K531" s="1" t="n">
        <v>7000</v>
      </c>
      <c r="L531" s="1" t="n">
        <v>4204</v>
      </c>
      <c r="M531" s="1" t="n">
        <v>4896</v>
      </c>
    </row>
    <row r="532" customFormat="false" ht="16.5" hidden="false" customHeight="false" outlineLevel="0" collapsed="false">
      <c r="A532" s="1" t="s">
        <v>363</v>
      </c>
      <c r="B532" s="1" t="n">
        <v>5080</v>
      </c>
      <c r="C532" s="1" t="n">
        <v>2860</v>
      </c>
      <c r="D532" s="1" t="n">
        <v>5220</v>
      </c>
      <c r="E532" s="1" t="n">
        <v>2980</v>
      </c>
      <c r="F532" s="1" t="n">
        <v>6000</v>
      </c>
      <c r="G532" s="1" t="n">
        <v>4660</v>
      </c>
      <c r="H532" s="1" t="n">
        <v>5860</v>
      </c>
      <c r="I532" s="1" t="n">
        <v>3080</v>
      </c>
      <c r="J532" s="1" t="n">
        <v>2960</v>
      </c>
      <c r="K532" s="1" t="n">
        <v>3440</v>
      </c>
      <c r="L532" s="1" t="n">
        <v>5280</v>
      </c>
      <c r="M532" s="1" t="n">
        <v>2100</v>
      </c>
    </row>
    <row r="533" customFormat="false" ht="16.5" hidden="false" customHeight="false" outlineLevel="0" collapsed="false">
      <c r="A533" s="1" t="s">
        <v>1416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0</v>
      </c>
      <c r="G533" s="1" t="n">
        <v>0</v>
      </c>
      <c r="H533" s="1" t="n">
        <v>100</v>
      </c>
      <c r="I533" s="1" t="n">
        <v>0</v>
      </c>
      <c r="J533" s="1" t="n">
        <v>0</v>
      </c>
      <c r="K533" s="1" t="n">
        <v>100</v>
      </c>
      <c r="L533" s="1" t="n">
        <v>0</v>
      </c>
      <c r="M533" s="1" t="n">
        <v>0</v>
      </c>
    </row>
    <row r="534" customFormat="false" ht="16.5" hidden="false" customHeight="false" outlineLevel="0" collapsed="false">
      <c r="A534" s="1" t="s">
        <v>1417</v>
      </c>
      <c r="B534" s="1" t="n">
        <v>220</v>
      </c>
      <c r="C534" s="1" t="n">
        <v>0</v>
      </c>
      <c r="D534" s="1" t="n">
        <v>0</v>
      </c>
      <c r="E534" s="1" t="n">
        <v>0</v>
      </c>
      <c r="F534" s="1" t="n">
        <v>0</v>
      </c>
      <c r="G534" s="1" t="n">
        <v>0</v>
      </c>
      <c r="H534" s="1" t="n">
        <v>200</v>
      </c>
      <c r="I534" s="1" t="n">
        <v>0</v>
      </c>
      <c r="J534" s="1" t="n">
        <v>0</v>
      </c>
      <c r="K534" s="1" t="n">
        <v>200</v>
      </c>
      <c r="L534" s="1" t="n">
        <v>0</v>
      </c>
      <c r="M534" s="1" t="n">
        <v>0</v>
      </c>
    </row>
    <row r="535" customFormat="false" ht="16.5" hidden="false" customHeight="false" outlineLevel="0" collapsed="false">
      <c r="A535" s="1" t="s">
        <v>364</v>
      </c>
      <c r="B535" s="1" t="n">
        <v>300</v>
      </c>
      <c r="C535" s="1" t="n">
        <v>280</v>
      </c>
      <c r="D535" s="1" t="n">
        <v>220</v>
      </c>
      <c r="E535" s="1" t="n">
        <v>320</v>
      </c>
      <c r="F535" s="1" t="n">
        <v>0</v>
      </c>
      <c r="G535" s="1" t="n">
        <v>831</v>
      </c>
      <c r="H535" s="1" t="n">
        <v>0</v>
      </c>
      <c r="I535" s="1" t="n">
        <v>0</v>
      </c>
      <c r="J535" s="1" t="n">
        <v>532</v>
      </c>
      <c r="K535" s="1" t="n">
        <v>200</v>
      </c>
      <c r="L535" s="1" t="n">
        <v>213</v>
      </c>
      <c r="M535" s="1" t="n">
        <v>0</v>
      </c>
    </row>
    <row r="536" customFormat="false" ht="16.5" hidden="false" customHeight="false" outlineLevel="0" collapsed="false">
      <c r="A536" s="1" t="s">
        <v>365</v>
      </c>
      <c r="B536" s="1" t="n">
        <v>384</v>
      </c>
      <c r="C536" s="1" t="n">
        <v>1272</v>
      </c>
      <c r="D536" s="1" t="n">
        <v>1140</v>
      </c>
      <c r="E536" s="1" t="n">
        <v>780</v>
      </c>
      <c r="F536" s="1" t="n">
        <v>992</v>
      </c>
      <c r="G536" s="1" t="n">
        <v>1296</v>
      </c>
      <c r="H536" s="1" t="n">
        <v>1664</v>
      </c>
      <c r="I536" s="1" t="n">
        <v>160</v>
      </c>
      <c r="J536" s="1" t="n">
        <v>568</v>
      </c>
      <c r="K536" s="1" t="n">
        <v>1016</v>
      </c>
      <c r="L536" s="1" t="n">
        <v>740</v>
      </c>
      <c r="M536" s="1" t="n">
        <v>680</v>
      </c>
    </row>
    <row r="537" customFormat="false" ht="16.5" hidden="false" customHeight="false" outlineLevel="0" collapsed="false">
      <c r="A537" s="1" t="s">
        <v>366</v>
      </c>
      <c r="B537" s="1" t="n">
        <v>7320</v>
      </c>
      <c r="C537" s="1" t="n">
        <v>3780</v>
      </c>
      <c r="D537" s="1" t="n">
        <v>4880</v>
      </c>
      <c r="E537" s="1" t="n">
        <v>6480</v>
      </c>
      <c r="F537" s="1" t="n">
        <v>5400</v>
      </c>
      <c r="G537" s="1" t="n">
        <v>2400</v>
      </c>
      <c r="H537" s="1" t="n">
        <v>40</v>
      </c>
      <c r="I537" s="1" t="n">
        <v>0</v>
      </c>
      <c r="J537" s="1" t="n">
        <v>200</v>
      </c>
      <c r="K537" s="1" t="n">
        <v>540</v>
      </c>
      <c r="L537" s="1" t="n">
        <v>2200</v>
      </c>
      <c r="M537" s="1" t="n">
        <v>1440</v>
      </c>
    </row>
    <row r="538" customFormat="false" ht="16.5" hidden="false" customHeight="false" outlineLevel="0" collapsed="false">
      <c r="A538" s="1" t="s">
        <v>1418</v>
      </c>
      <c r="B538" s="1" t="n">
        <v>0</v>
      </c>
      <c r="C538" s="1" t="n">
        <v>0</v>
      </c>
      <c r="D538" s="1" t="n">
        <v>0</v>
      </c>
      <c r="E538" s="1" t="n">
        <v>0</v>
      </c>
      <c r="F538" s="1" t="n">
        <v>0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920</v>
      </c>
      <c r="L538" s="1" t="n">
        <v>0</v>
      </c>
      <c r="M538" s="1" t="n">
        <v>0</v>
      </c>
    </row>
    <row r="539" customFormat="false" ht="16.5" hidden="false" customHeight="false" outlineLevel="0" collapsed="false">
      <c r="A539" s="1" t="s">
        <v>367</v>
      </c>
      <c r="B539" s="1" t="n">
        <v>620</v>
      </c>
      <c r="C539" s="1" t="n">
        <v>500</v>
      </c>
      <c r="D539" s="1" t="n">
        <v>920</v>
      </c>
      <c r="E539" s="1" t="n">
        <v>148</v>
      </c>
      <c r="F539" s="1" t="n">
        <v>440</v>
      </c>
      <c r="G539" s="1" t="n">
        <v>660</v>
      </c>
      <c r="H539" s="1" t="n">
        <v>940</v>
      </c>
      <c r="I539" s="1" t="n">
        <v>0</v>
      </c>
      <c r="J539" s="1" t="n">
        <v>1180</v>
      </c>
      <c r="K539" s="1" t="n">
        <v>200</v>
      </c>
      <c r="L539" s="1" t="n">
        <v>120</v>
      </c>
      <c r="M539" s="1" t="n">
        <v>0</v>
      </c>
    </row>
    <row r="540" customFormat="false" ht="16.5" hidden="false" customHeight="false" outlineLevel="0" collapsed="false">
      <c r="A540" s="1" t="s">
        <v>368</v>
      </c>
      <c r="B540" s="1" t="n">
        <v>1720</v>
      </c>
      <c r="C540" s="1" t="n">
        <v>240</v>
      </c>
      <c r="D540" s="1" t="n">
        <v>1420</v>
      </c>
      <c r="E540" s="1" t="n">
        <v>1220</v>
      </c>
      <c r="F540" s="1" t="n">
        <v>1800</v>
      </c>
      <c r="G540" s="1" t="n">
        <v>920</v>
      </c>
      <c r="H540" s="1" t="n">
        <v>2100</v>
      </c>
      <c r="I540" s="1" t="n">
        <v>340</v>
      </c>
      <c r="J540" s="1" t="n">
        <v>940</v>
      </c>
      <c r="K540" s="1" t="n">
        <v>960</v>
      </c>
      <c r="L540" s="1" t="n">
        <v>1700</v>
      </c>
      <c r="M540" s="1" t="n">
        <v>960</v>
      </c>
    </row>
    <row r="541" customFormat="false" ht="16.5" hidden="false" customHeight="false" outlineLevel="0" collapsed="false">
      <c r="A541" s="1" t="s">
        <v>369</v>
      </c>
      <c r="B541" s="1" t="n">
        <v>80</v>
      </c>
      <c r="C541" s="1" t="n">
        <v>220</v>
      </c>
      <c r="D541" s="1" t="n">
        <v>240</v>
      </c>
      <c r="E541" s="1" t="n">
        <v>840</v>
      </c>
      <c r="F541" s="1" t="n">
        <v>520</v>
      </c>
      <c r="G541" s="1" t="n">
        <v>260</v>
      </c>
      <c r="H541" s="1" t="n">
        <v>440</v>
      </c>
      <c r="I541" s="1" t="n">
        <v>0</v>
      </c>
      <c r="J541" s="1" t="n">
        <v>900</v>
      </c>
      <c r="K541" s="1" t="n">
        <v>0</v>
      </c>
      <c r="L541" s="1" t="n">
        <v>240</v>
      </c>
      <c r="M541" s="1" t="n">
        <v>40</v>
      </c>
    </row>
    <row r="542" customFormat="false" ht="16.5" hidden="false" customHeight="false" outlineLevel="0" collapsed="false">
      <c r="A542" s="1" t="s">
        <v>370</v>
      </c>
      <c r="B542" s="1" t="n">
        <v>400</v>
      </c>
      <c r="C542" s="1" t="n">
        <v>360</v>
      </c>
      <c r="D542" s="1" t="n">
        <v>560</v>
      </c>
      <c r="E542" s="1" t="n">
        <v>460</v>
      </c>
      <c r="F542" s="1" t="n">
        <v>480</v>
      </c>
      <c r="G542" s="1" t="n">
        <v>240</v>
      </c>
      <c r="H542" s="1" t="n">
        <v>764</v>
      </c>
      <c r="I542" s="1" t="n">
        <v>140</v>
      </c>
      <c r="J542" s="1" t="n">
        <v>320</v>
      </c>
      <c r="K542" s="1" t="n">
        <v>348</v>
      </c>
      <c r="L542" s="1" t="n">
        <v>280</v>
      </c>
      <c r="M542" s="1" t="n">
        <v>100</v>
      </c>
    </row>
    <row r="543" customFormat="false" ht="16.5" hidden="false" customHeight="false" outlineLevel="0" collapsed="false">
      <c r="A543" s="1" t="s">
        <v>1419</v>
      </c>
      <c r="B543" s="1" t="n">
        <v>0</v>
      </c>
      <c r="C543" s="1" t="n">
        <v>200</v>
      </c>
      <c r="D543" s="1" t="n">
        <v>0</v>
      </c>
      <c r="E543" s="1" t="n">
        <v>180</v>
      </c>
      <c r="F543" s="1" t="n">
        <v>200</v>
      </c>
      <c r="G543" s="1" t="n">
        <v>0</v>
      </c>
      <c r="H543" s="1" t="n">
        <v>180</v>
      </c>
      <c r="I543" s="1" t="n">
        <v>0</v>
      </c>
      <c r="J543" s="1" t="n">
        <v>0</v>
      </c>
      <c r="K543" s="1" t="n">
        <v>180</v>
      </c>
      <c r="L543" s="1" t="n">
        <v>180</v>
      </c>
      <c r="M543" s="1" t="n">
        <v>180</v>
      </c>
    </row>
    <row r="544" customFormat="false" ht="16.5" hidden="false" customHeight="false" outlineLevel="0" collapsed="false">
      <c r="A544" s="1" t="s">
        <v>371</v>
      </c>
      <c r="B544" s="1" t="n">
        <v>1480</v>
      </c>
      <c r="C544" s="1" t="n">
        <v>1040</v>
      </c>
      <c r="D544" s="1" t="n">
        <v>3460</v>
      </c>
      <c r="E544" s="1" t="n">
        <v>940</v>
      </c>
      <c r="F544" s="1" t="n">
        <v>4360</v>
      </c>
      <c r="G544" s="1" t="n">
        <v>0</v>
      </c>
      <c r="H544" s="1" t="n">
        <v>2840</v>
      </c>
      <c r="I544" s="1" t="n">
        <v>0</v>
      </c>
      <c r="J544" s="1" t="n">
        <v>1400</v>
      </c>
      <c r="K544" s="1" t="n">
        <v>2860</v>
      </c>
      <c r="L544" s="1" t="n">
        <v>3060</v>
      </c>
      <c r="M544" s="1" t="n">
        <v>0</v>
      </c>
    </row>
    <row r="545" customFormat="false" ht="16.5" hidden="false" customHeight="false" outlineLevel="0" collapsed="false">
      <c r="A545" s="1" t="s">
        <v>372</v>
      </c>
      <c r="B545" s="1" t="n">
        <v>1664</v>
      </c>
      <c r="C545" s="1" t="n">
        <v>420</v>
      </c>
      <c r="D545" s="1" t="n">
        <v>1500</v>
      </c>
      <c r="E545" s="1" t="n">
        <v>1480</v>
      </c>
      <c r="F545" s="1" t="n">
        <v>1220</v>
      </c>
      <c r="G545" s="1" t="n">
        <v>700</v>
      </c>
      <c r="H545" s="1" t="n">
        <v>1660</v>
      </c>
      <c r="I545" s="1" t="n">
        <v>1540</v>
      </c>
      <c r="J545" s="1" t="n">
        <v>1480</v>
      </c>
      <c r="K545" s="1" t="n">
        <v>1440</v>
      </c>
      <c r="L545" s="1" t="n">
        <v>1360</v>
      </c>
      <c r="M545" s="1" t="n">
        <v>2140</v>
      </c>
    </row>
    <row r="546" customFormat="false" ht="16.5" hidden="false" customHeight="false" outlineLevel="0" collapsed="false">
      <c r="A546" s="1" t="s">
        <v>373</v>
      </c>
      <c r="B546" s="1" t="n">
        <v>200</v>
      </c>
      <c r="C546" s="1" t="n">
        <v>200</v>
      </c>
      <c r="D546" s="1" t="n">
        <v>0</v>
      </c>
      <c r="E546" s="1" t="n">
        <v>200</v>
      </c>
      <c r="F546" s="1" t="n">
        <v>40</v>
      </c>
      <c r="G546" s="1" t="n">
        <v>340</v>
      </c>
      <c r="H546" s="1" t="n">
        <v>84</v>
      </c>
      <c r="I546" s="1" t="n">
        <v>100</v>
      </c>
      <c r="J546" s="1" t="n">
        <v>500</v>
      </c>
      <c r="K546" s="1" t="n">
        <v>360</v>
      </c>
      <c r="L546" s="1" t="n">
        <v>100</v>
      </c>
      <c r="M546" s="1" t="n">
        <v>120</v>
      </c>
    </row>
    <row r="547" customFormat="false" ht="16.5" hidden="false" customHeight="false" outlineLevel="0" collapsed="false">
      <c r="A547" s="1" t="s">
        <v>374</v>
      </c>
      <c r="B547" s="1" t="n">
        <v>800</v>
      </c>
      <c r="C547" s="1" t="n">
        <v>560</v>
      </c>
      <c r="D547" s="1" t="n">
        <v>920</v>
      </c>
      <c r="E547" s="1" t="n">
        <v>280</v>
      </c>
      <c r="F547" s="1" t="n">
        <v>640</v>
      </c>
      <c r="G547" s="1" t="n">
        <v>860</v>
      </c>
      <c r="H547" s="1" t="n">
        <v>380</v>
      </c>
      <c r="I547" s="1" t="n">
        <v>80</v>
      </c>
      <c r="J547" s="1" t="n">
        <v>500</v>
      </c>
      <c r="K547" s="1" t="n">
        <v>640</v>
      </c>
      <c r="L547" s="1" t="n">
        <v>680</v>
      </c>
      <c r="M547" s="1" t="n">
        <v>860</v>
      </c>
    </row>
    <row r="548" customFormat="false" ht="16.5" hidden="false" customHeight="false" outlineLevel="0" collapsed="false">
      <c r="A548" s="1" t="s">
        <v>375</v>
      </c>
      <c r="B548" s="1" t="n">
        <v>20</v>
      </c>
      <c r="C548" s="1" t="n">
        <v>0</v>
      </c>
      <c r="D548" s="1" t="n">
        <v>0</v>
      </c>
      <c r="E548" s="1" t="n">
        <v>14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200</v>
      </c>
      <c r="L548" s="1" t="n">
        <v>100</v>
      </c>
      <c r="M548" s="1" t="n">
        <v>20</v>
      </c>
    </row>
    <row r="549" customFormat="false" ht="16.5" hidden="false" customHeight="false" outlineLevel="0" collapsed="false">
      <c r="A549" s="1" t="s">
        <v>376</v>
      </c>
      <c r="B549" s="1" t="n">
        <v>320</v>
      </c>
      <c r="C549" s="1" t="n">
        <v>20</v>
      </c>
      <c r="D549" s="1" t="n">
        <v>340</v>
      </c>
      <c r="E549" s="1" t="n">
        <v>200</v>
      </c>
      <c r="F549" s="1" t="n">
        <v>0</v>
      </c>
      <c r="G549" s="1" t="n">
        <v>200</v>
      </c>
      <c r="H549" s="1" t="n">
        <v>500</v>
      </c>
      <c r="I549" s="1" t="n">
        <v>0</v>
      </c>
      <c r="J549" s="1" t="n">
        <v>0</v>
      </c>
      <c r="K549" s="1" t="n">
        <v>20</v>
      </c>
      <c r="L549" s="1" t="n">
        <v>180</v>
      </c>
      <c r="M549" s="1" t="n">
        <v>0</v>
      </c>
    </row>
    <row r="550" customFormat="false" ht="16.5" hidden="false" customHeight="false" outlineLevel="0" collapsed="false">
      <c r="A550" s="1" t="s">
        <v>377</v>
      </c>
      <c r="B550" s="1" t="n">
        <v>520</v>
      </c>
      <c r="C550" s="1" t="n">
        <v>400</v>
      </c>
      <c r="D550" s="1" t="n">
        <v>0</v>
      </c>
      <c r="E550" s="1" t="n">
        <v>0</v>
      </c>
      <c r="F550" s="1" t="n">
        <v>400</v>
      </c>
      <c r="G550" s="1" t="n">
        <v>0</v>
      </c>
      <c r="H550" s="1" t="n">
        <v>600</v>
      </c>
      <c r="I550" s="1" t="n">
        <v>200</v>
      </c>
      <c r="J550" s="1" t="n">
        <v>0</v>
      </c>
      <c r="K550" s="1" t="n">
        <v>0</v>
      </c>
      <c r="L550" s="1" t="n">
        <v>200</v>
      </c>
      <c r="M550" s="1" t="n">
        <v>200</v>
      </c>
    </row>
    <row r="551" customFormat="false" ht="16.5" hidden="false" customHeight="false" outlineLevel="0" collapsed="false">
      <c r="A551" s="1" t="s">
        <v>1420</v>
      </c>
      <c r="B551" s="1" t="n">
        <v>0</v>
      </c>
      <c r="C551" s="1" t="n">
        <v>960</v>
      </c>
      <c r="D551" s="1" t="n">
        <v>0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</row>
    <row r="552" customFormat="false" ht="16.5" hidden="false" customHeight="false" outlineLevel="0" collapsed="false">
      <c r="A552" s="1" t="s">
        <v>378</v>
      </c>
      <c r="B552" s="1" t="n">
        <v>20</v>
      </c>
      <c r="C552" s="1" t="n">
        <v>100</v>
      </c>
      <c r="D552" s="1" t="n">
        <v>440</v>
      </c>
      <c r="E552" s="1" t="n">
        <v>0</v>
      </c>
      <c r="F552" s="1" t="n">
        <v>140</v>
      </c>
      <c r="G552" s="1" t="n">
        <v>0</v>
      </c>
      <c r="H552" s="1" t="n">
        <v>40</v>
      </c>
      <c r="I552" s="1" t="n">
        <v>0</v>
      </c>
      <c r="J552" s="1" t="n">
        <v>180</v>
      </c>
      <c r="K552" s="1" t="n">
        <v>80</v>
      </c>
      <c r="L552" s="1" t="n">
        <v>60</v>
      </c>
      <c r="M552" s="1" t="n">
        <v>0</v>
      </c>
    </row>
    <row r="553" customFormat="false" ht="16.5" hidden="false" customHeight="false" outlineLevel="0" collapsed="false">
      <c r="A553" s="1" t="s">
        <v>379</v>
      </c>
      <c r="B553" s="1" t="n">
        <v>180</v>
      </c>
      <c r="C553" s="1" t="n">
        <v>220</v>
      </c>
      <c r="D553" s="1" t="n">
        <v>240</v>
      </c>
      <c r="E553" s="1" t="n">
        <v>340</v>
      </c>
      <c r="F553" s="1" t="n">
        <v>280</v>
      </c>
      <c r="G553" s="1" t="n">
        <v>0</v>
      </c>
      <c r="H553" s="1" t="n">
        <v>280</v>
      </c>
      <c r="I553" s="1" t="n">
        <v>40</v>
      </c>
      <c r="J553" s="1" t="n">
        <v>0</v>
      </c>
      <c r="K553" s="1" t="n">
        <v>380</v>
      </c>
      <c r="L553" s="1" t="n">
        <v>160</v>
      </c>
      <c r="M553" s="1" t="n">
        <v>40</v>
      </c>
    </row>
    <row r="554" customFormat="false" ht="16.5" hidden="false" customHeight="false" outlineLevel="0" collapsed="false">
      <c r="A554" s="1" t="s">
        <v>380</v>
      </c>
      <c r="B554" s="1" t="n">
        <v>200</v>
      </c>
      <c r="C554" s="1" t="n">
        <v>0</v>
      </c>
      <c r="D554" s="1" t="n">
        <v>0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180</v>
      </c>
      <c r="K554" s="1" t="n">
        <v>0</v>
      </c>
      <c r="L554" s="1" t="n">
        <v>0</v>
      </c>
      <c r="M554" s="1" t="n">
        <v>0</v>
      </c>
    </row>
    <row r="555" customFormat="false" ht="16.5" hidden="false" customHeight="false" outlineLevel="0" collapsed="false">
      <c r="A555" s="1" t="s">
        <v>381</v>
      </c>
      <c r="B555" s="1" t="n">
        <v>0</v>
      </c>
      <c r="C555" s="1" t="n">
        <v>280</v>
      </c>
      <c r="D555" s="1" t="n">
        <v>460</v>
      </c>
      <c r="E555" s="1" t="n">
        <v>760</v>
      </c>
      <c r="F555" s="1" t="n">
        <v>0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</row>
    <row r="556" customFormat="false" ht="16.5" hidden="false" customHeight="false" outlineLevel="0" collapsed="false">
      <c r="A556" s="1" t="s">
        <v>382</v>
      </c>
      <c r="B556" s="1" t="n">
        <v>3260</v>
      </c>
      <c r="C556" s="1" t="n">
        <v>2171</v>
      </c>
      <c r="D556" s="1" t="n">
        <v>3140</v>
      </c>
      <c r="E556" s="1" t="n">
        <v>3468</v>
      </c>
      <c r="F556" s="1" t="n">
        <v>3854</v>
      </c>
      <c r="G556" s="1" t="n">
        <v>4765</v>
      </c>
      <c r="H556" s="1" t="n">
        <v>5675</v>
      </c>
      <c r="I556" s="1" t="n">
        <v>0</v>
      </c>
      <c r="J556" s="1" t="n">
        <v>6892</v>
      </c>
      <c r="K556" s="1" t="n">
        <v>3806</v>
      </c>
      <c r="L556" s="1" t="n">
        <v>7020</v>
      </c>
      <c r="M556" s="1" t="n">
        <v>2700</v>
      </c>
    </row>
    <row r="557" customFormat="false" ht="16.5" hidden="false" customHeight="false" outlineLevel="0" collapsed="false">
      <c r="A557" s="1" t="s">
        <v>383</v>
      </c>
      <c r="B557" s="1" t="n">
        <v>280</v>
      </c>
      <c r="C557" s="1" t="n">
        <v>360</v>
      </c>
      <c r="D557" s="1" t="n">
        <v>300</v>
      </c>
      <c r="E557" s="1" t="n">
        <v>140</v>
      </c>
      <c r="F557" s="1" t="n">
        <v>640</v>
      </c>
      <c r="G557" s="1" t="n">
        <v>520</v>
      </c>
      <c r="H557" s="1" t="n">
        <v>580</v>
      </c>
      <c r="I557" s="1" t="n">
        <v>40</v>
      </c>
      <c r="J557" s="1" t="n">
        <v>500</v>
      </c>
      <c r="K557" s="1" t="n">
        <v>180</v>
      </c>
      <c r="L557" s="1" t="n">
        <v>300</v>
      </c>
      <c r="M557" s="1" t="n">
        <v>180</v>
      </c>
    </row>
    <row r="558" customFormat="false" ht="16.5" hidden="false" customHeight="false" outlineLevel="0" collapsed="false">
      <c r="A558" s="1" t="s">
        <v>384</v>
      </c>
      <c r="B558" s="1" t="n">
        <v>3500</v>
      </c>
      <c r="C558" s="1" t="n">
        <v>0</v>
      </c>
      <c r="D558" s="1" t="n">
        <v>0</v>
      </c>
      <c r="E558" s="1" t="n">
        <v>0</v>
      </c>
      <c r="F558" s="1" t="n">
        <v>800</v>
      </c>
      <c r="G558" s="1" t="n">
        <v>0</v>
      </c>
      <c r="H558" s="1" t="n">
        <v>86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</row>
    <row r="559" customFormat="false" ht="16.5" hidden="false" customHeight="false" outlineLevel="0" collapsed="false">
      <c r="A559" s="1" t="s">
        <v>385</v>
      </c>
      <c r="B559" s="1" t="n">
        <v>1540</v>
      </c>
      <c r="C559" s="1" t="n">
        <v>660</v>
      </c>
      <c r="D559" s="1" t="n">
        <v>1460</v>
      </c>
      <c r="E559" s="1" t="n">
        <v>400</v>
      </c>
      <c r="F559" s="1" t="n">
        <v>300</v>
      </c>
      <c r="G559" s="1" t="n">
        <v>560</v>
      </c>
      <c r="H559" s="1" t="n">
        <v>1370</v>
      </c>
      <c r="I559" s="1" t="n">
        <v>260</v>
      </c>
      <c r="J559" s="1" t="n">
        <v>980</v>
      </c>
      <c r="K559" s="1" t="n">
        <v>1440</v>
      </c>
      <c r="L559" s="1" t="n">
        <v>500</v>
      </c>
      <c r="M559" s="1" t="n">
        <v>460</v>
      </c>
    </row>
    <row r="560" customFormat="false" ht="16.5" hidden="false" customHeight="false" outlineLevel="0" collapsed="false">
      <c r="A560" s="1" t="s">
        <v>1421</v>
      </c>
      <c r="B560" s="1" t="n">
        <v>0</v>
      </c>
      <c r="C560" s="1" t="n">
        <v>0</v>
      </c>
      <c r="D560" s="1" t="n">
        <v>860</v>
      </c>
      <c r="E560" s="1" t="n">
        <v>0</v>
      </c>
      <c r="F560" s="1" t="n">
        <v>0</v>
      </c>
      <c r="G560" s="1" t="n">
        <v>0</v>
      </c>
      <c r="H560" s="1" t="n">
        <v>300</v>
      </c>
      <c r="I560" s="1" t="n">
        <v>0</v>
      </c>
      <c r="J560" s="1" t="n">
        <v>300</v>
      </c>
      <c r="K560" s="1" t="n">
        <v>0</v>
      </c>
      <c r="L560" s="1" t="n">
        <v>500</v>
      </c>
      <c r="M560" s="1" t="n">
        <v>500</v>
      </c>
    </row>
    <row r="561" customFormat="false" ht="16.5" hidden="false" customHeight="false" outlineLevel="0" collapsed="false">
      <c r="A561" s="1" t="s">
        <v>386</v>
      </c>
      <c r="B561" s="1" t="n">
        <v>1500</v>
      </c>
      <c r="C561" s="1" t="n">
        <v>1200</v>
      </c>
      <c r="D561" s="1" t="n">
        <v>600</v>
      </c>
      <c r="E561" s="1" t="n">
        <v>1200</v>
      </c>
      <c r="F561" s="1" t="n">
        <v>0</v>
      </c>
      <c r="G561" s="1" t="n">
        <v>400</v>
      </c>
      <c r="H561" s="1" t="n">
        <v>1160</v>
      </c>
      <c r="I561" s="1" t="n">
        <v>1500</v>
      </c>
      <c r="J561" s="1" t="n">
        <v>1880</v>
      </c>
      <c r="K561" s="1" t="n">
        <v>620</v>
      </c>
      <c r="L561" s="1" t="n">
        <v>0</v>
      </c>
      <c r="M561" s="1" t="n">
        <v>600</v>
      </c>
    </row>
    <row r="562" customFormat="false" ht="16.5" hidden="false" customHeight="false" outlineLevel="0" collapsed="false">
      <c r="A562" s="1" t="s">
        <v>387</v>
      </c>
      <c r="B562" s="1" t="n">
        <v>0</v>
      </c>
      <c r="C562" s="1" t="n">
        <v>420</v>
      </c>
      <c r="D562" s="1" t="n">
        <v>380</v>
      </c>
      <c r="E562" s="1" t="n">
        <v>0</v>
      </c>
      <c r="F562" s="1" t="n">
        <v>0</v>
      </c>
      <c r="G562" s="1" t="n">
        <v>200</v>
      </c>
      <c r="H562" s="1" t="n">
        <v>800</v>
      </c>
      <c r="I562" s="1" t="n">
        <v>0</v>
      </c>
      <c r="J562" s="1" t="n">
        <v>0</v>
      </c>
      <c r="K562" s="1" t="n">
        <v>0</v>
      </c>
      <c r="L562" s="1" t="n">
        <v>400</v>
      </c>
      <c r="M562" s="1" t="n">
        <v>0</v>
      </c>
    </row>
    <row r="563" customFormat="false" ht="16.5" hidden="false" customHeight="false" outlineLevel="0" collapsed="false">
      <c r="A563" s="1" t="s">
        <v>388</v>
      </c>
      <c r="B563" s="1" t="n">
        <v>37</v>
      </c>
      <c r="C563" s="1" t="n">
        <v>29</v>
      </c>
      <c r="D563" s="1" t="n">
        <v>118</v>
      </c>
      <c r="E563" s="1" t="n">
        <v>1</v>
      </c>
      <c r="F563" s="1" t="n">
        <v>7</v>
      </c>
      <c r="G563" s="1" t="n">
        <v>0</v>
      </c>
      <c r="H563" s="1" t="n">
        <v>45</v>
      </c>
      <c r="I563" s="1" t="n">
        <v>0</v>
      </c>
      <c r="J563" s="1" t="n">
        <v>4</v>
      </c>
      <c r="K563" s="1" t="n">
        <v>1</v>
      </c>
      <c r="L563" s="1" t="n">
        <v>38</v>
      </c>
      <c r="M563" s="1" t="n">
        <v>3</v>
      </c>
    </row>
    <row r="564" customFormat="false" ht="16.5" hidden="false" customHeight="false" outlineLevel="0" collapsed="false">
      <c r="A564" s="1" t="s">
        <v>389</v>
      </c>
      <c r="B564" s="1" t="n">
        <v>1300</v>
      </c>
      <c r="C564" s="1" t="n">
        <v>840</v>
      </c>
      <c r="D564" s="1" t="n">
        <v>2060</v>
      </c>
      <c r="E564" s="1" t="n">
        <v>2000</v>
      </c>
      <c r="F564" s="1" t="n">
        <v>1560</v>
      </c>
      <c r="G564" s="1" t="n">
        <v>3140</v>
      </c>
      <c r="H564" s="1" t="n">
        <v>6720</v>
      </c>
      <c r="I564" s="1" t="n">
        <v>500</v>
      </c>
      <c r="J564" s="1" t="n">
        <v>1540</v>
      </c>
      <c r="K564" s="1" t="n">
        <v>1820</v>
      </c>
      <c r="L564" s="1" t="n">
        <v>960</v>
      </c>
      <c r="M564" s="1" t="n">
        <v>400</v>
      </c>
    </row>
    <row r="565" customFormat="false" ht="16.5" hidden="false" customHeight="false" outlineLevel="0" collapsed="false">
      <c r="A565" s="1" t="s">
        <v>390</v>
      </c>
      <c r="B565" s="1" t="n">
        <v>1240</v>
      </c>
      <c r="C565" s="1" t="n">
        <v>420</v>
      </c>
      <c r="D565" s="1" t="n">
        <v>720</v>
      </c>
      <c r="E565" s="1" t="n">
        <v>0</v>
      </c>
      <c r="F565" s="1" t="n">
        <v>1500</v>
      </c>
      <c r="G565" s="1" t="n">
        <v>1000</v>
      </c>
      <c r="H565" s="1" t="n">
        <v>0</v>
      </c>
      <c r="I565" s="1" t="n">
        <v>0</v>
      </c>
      <c r="J565" s="1" t="n">
        <v>0</v>
      </c>
      <c r="K565" s="1" t="n">
        <v>400</v>
      </c>
      <c r="L565" s="1" t="n">
        <v>0</v>
      </c>
      <c r="M565" s="1" t="n">
        <v>0</v>
      </c>
    </row>
    <row r="566" customFormat="false" ht="16.5" hidden="false" customHeight="false" outlineLevel="0" collapsed="false">
      <c r="A566" s="1" t="s">
        <v>391</v>
      </c>
      <c r="B566" s="1" t="n">
        <v>3020</v>
      </c>
      <c r="C566" s="1" t="n">
        <v>40</v>
      </c>
      <c r="D566" s="1" t="n">
        <v>1540</v>
      </c>
      <c r="E566" s="1" t="n">
        <v>3040</v>
      </c>
      <c r="F566" s="1" t="n">
        <v>2040</v>
      </c>
      <c r="G566" s="1" t="n">
        <v>2020</v>
      </c>
      <c r="H566" s="1" t="n">
        <v>2060</v>
      </c>
      <c r="I566" s="1" t="n">
        <v>0</v>
      </c>
      <c r="J566" s="1" t="n">
        <v>0</v>
      </c>
      <c r="K566" s="1" t="n">
        <v>960</v>
      </c>
      <c r="L566" s="1" t="n">
        <v>4080</v>
      </c>
      <c r="M566" s="1" t="n">
        <v>3080</v>
      </c>
    </row>
    <row r="567" customFormat="false" ht="16.5" hidden="false" customHeight="false" outlineLevel="0" collapsed="false">
      <c r="A567" s="1" t="s">
        <v>392</v>
      </c>
      <c r="B567" s="1" t="n">
        <v>1864</v>
      </c>
      <c r="C567" s="1" t="n">
        <v>3000</v>
      </c>
      <c r="D567" s="1" t="n">
        <v>2540</v>
      </c>
      <c r="E567" s="1" t="n">
        <v>1220</v>
      </c>
      <c r="F567" s="1" t="n">
        <v>1600</v>
      </c>
      <c r="G567" s="1" t="n">
        <v>1140</v>
      </c>
      <c r="H567" s="1" t="n">
        <v>3020</v>
      </c>
      <c r="I567" s="1" t="n">
        <v>280</v>
      </c>
      <c r="J567" s="1" t="n">
        <v>3300</v>
      </c>
      <c r="K567" s="1" t="n">
        <v>2316</v>
      </c>
      <c r="L567" s="1" t="n">
        <v>1764</v>
      </c>
      <c r="M567" s="1" t="n">
        <v>1900</v>
      </c>
    </row>
    <row r="568" customFormat="false" ht="16.5" hidden="false" customHeight="false" outlineLevel="0" collapsed="false">
      <c r="A568" s="1" t="s">
        <v>1422</v>
      </c>
      <c r="B568" s="1" t="n">
        <v>0</v>
      </c>
      <c r="C568" s="1" t="n">
        <v>620</v>
      </c>
      <c r="D568" s="1" t="n">
        <v>0</v>
      </c>
      <c r="E568" s="1" t="n">
        <v>0</v>
      </c>
      <c r="F568" s="1" t="n">
        <v>0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</row>
    <row r="569" customFormat="false" ht="16.5" hidden="false" customHeight="false" outlineLevel="0" collapsed="false">
      <c r="A569" s="1" t="s">
        <v>1423</v>
      </c>
      <c r="B569" s="1" t="n">
        <v>0</v>
      </c>
      <c r="C569" s="1" t="n">
        <v>0</v>
      </c>
      <c r="D569" s="1" t="n">
        <v>849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960</v>
      </c>
      <c r="J569" s="1" t="n">
        <v>0</v>
      </c>
      <c r="K569" s="1" t="n">
        <v>0</v>
      </c>
      <c r="L569" s="1" t="n">
        <v>0</v>
      </c>
      <c r="M569" s="1" t="n">
        <v>0</v>
      </c>
    </row>
    <row r="570" customFormat="false" ht="16.5" hidden="false" customHeight="false" outlineLevel="0" collapsed="false">
      <c r="A570" s="1" t="s">
        <v>393</v>
      </c>
      <c r="B570" s="1" t="n">
        <v>0</v>
      </c>
      <c r="C570" s="1" t="n">
        <v>0</v>
      </c>
      <c r="D570" s="1" t="n">
        <v>2960</v>
      </c>
      <c r="E570" s="1" t="n">
        <v>0</v>
      </c>
      <c r="F570" s="1" t="n">
        <v>100</v>
      </c>
      <c r="G570" s="1" t="n">
        <v>200</v>
      </c>
      <c r="H570" s="1" t="n">
        <v>200</v>
      </c>
      <c r="I570" s="1" t="n">
        <v>440</v>
      </c>
      <c r="J570" s="1" t="n">
        <v>0</v>
      </c>
      <c r="K570" s="1" t="n">
        <v>420</v>
      </c>
      <c r="L570" s="1" t="n">
        <v>660</v>
      </c>
      <c r="M570" s="1" t="n">
        <v>60</v>
      </c>
    </row>
    <row r="571" customFormat="false" ht="16.5" hidden="false" customHeight="false" outlineLevel="0" collapsed="false">
      <c r="A571" s="1" t="s">
        <v>1424</v>
      </c>
      <c r="B571" s="1" t="n">
        <v>0</v>
      </c>
      <c r="C571" s="1" t="n">
        <v>0</v>
      </c>
      <c r="D571" s="1" t="n">
        <v>1880</v>
      </c>
      <c r="E571" s="1" t="n">
        <v>940</v>
      </c>
      <c r="F571" s="1" t="n">
        <v>940</v>
      </c>
      <c r="G571" s="1" t="n">
        <v>960</v>
      </c>
      <c r="H571" s="1" t="n">
        <v>0</v>
      </c>
      <c r="I571" s="1" t="n">
        <v>0</v>
      </c>
      <c r="J571" s="1" t="n">
        <v>980</v>
      </c>
      <c r="K571" s="1" t="n">
        <v>200</v>
      </c>
      <c r="L571" s="1" t="n">
        <v>780</v>
      </c>
      <c r="M571" s="1" t="n">
        <v>960</v>
      </c>
    </row>
    <row r="572" customFormat="false" ht="16.5" hidden="false" customHeight="false" outlineLevel="0" collapsed="false">
      <c r="A572" s="1" t="s">
        <v>394</v>
      </c>
      <c r="B572" s="1" t="n">
        <v>0</v>
      </c>
      <c r="C572" s="1" t="n">
        <v>100</v>
      </c>
      <c r="D572" s="1" t="n">
        <v>820</v>
      </c>
      <c r="E572" s="1" t="n">
        <v>500</v>
      </c>
      <c r="F572" s="1" t="n">
        <v>1060</v>
      </c>
      <c r="G572" s="1" t="n">
        <v>1380</v>
      </c>
      <c r="H572" s="1" t="n">
        <v>880</v>
      </c>
      <c r="I572" s="1" t="n">
        <v>840</v>
      </c>
      <c r="J572" s="1" t="n">
        <v>1280</v>
      </c>
      <c r="K572" s="1" t="n">
        <v>1460</v>
      </c>
      <c r="L572" s="1" t="n">
        <v>520</v>
      </c>
      <c r="M572" s="1" t="n">
        <v>740</v>
      </c>
    </row>
    <row r="573" customFormat="false" ht="16.5" hidden="false" customHeight="false" outlineLevel="0" collapsed="false">
      <c r="A573" s="1" t="s">
        <v>395</v>
      </c>
      <c r="B573" s="1" t="n">
        <v>0</v>
      </c>
      <c r="C573" s="1" t="n">
        <v>0</v>
      </c>
      <c r="D573" s="1" t="n">
        <v>0</v>
      </c>
      <c r="E573" s="1" t="n">
        <v>1060</v>
      </c>
      <c r="F573" s="1" t="n">
        <v>500</v>
      </c>
      <c r="G573" s="1" t="n">
        <v>0</v>
      </c>
      <c r="H573" s="1" t="n">
        <v>0</v>
      </c>
      <c r="I573" s="1" t="n">
        <v>1460</v>
      </c>
      <c r="J573" s="1" t="n">
        <v>0</v>
      </c>
      <c r="K573" s="1" t="n">
        <v>980</v>
      </c>
      <c r="L573" s="1" t="n">
        <v>0</v>
      </c>
      <c r="M573" s="1" t="n">
        <v>0</v>
      </c>
    </row>
    <row r="574" customFormat="false" ht="16.5" hidden="false" customHeight="false" outlineLevel="0" collapsed="false">
      <c r="A574" s="1" t="s">
        <v>396</v>
      </c>
      <c r="B574" s="1" t="n">
        <v>400</v>
      </c>
      <c r="C574" s="1" t="n">
        <v>0</v>
      </c>
      <c r="D574" s="1" t="n">
        <v>340</v>
      </c>
      <c r="E574" s="1" t="n">
        <v>0</v>
      </c>
      <c r="F574" s="1" t="n">
        <v>400</v>
      </c>
      <c r="G574" s="1" t="n">
        <v>200</v>
      </c>
      <c r="H574" s="1" t="n">
        <v>400</v>
      </c>
      <c r="I574" s="1" t="n">
        <v>0</v>
      </c>
      <c r="J574" s="1" t="n">
        <v>240</v>
      </c>
      <c r="K574" s="1" t="n">
        <v>360</v>
      </c>
      <c r="L574" s="1" t="n">
        <v>260</v>
      </c>
      <c r="M574" s="1" t="n">
        <v>200</v>
      </c>
    </row>
    <row r="575" customFormat="false" ht="16.5" hidden="false" customHeight="false" outlineLevel="0" collapsed="false">
      <c r="A575" s="1" t="s">
        <v>397</v>
      </c>
      <c r="B575" s="1" t="n">
        <v>8000</v>
      </c>
      <c r="C575" s="1" t="n">
        <v>0</v>
      </c>
      <c r="D575" s="1" t="n">
        <v>2000</v>
      </c>
      <c r="E575" s="1" t="n">
        <v>0</v>
      </c>
      <c r="F575" s="1" t="n">
        <v>0</v>
      </c>
      <c r="G575" s="1" t="n">
        <v>7000</v>
      </c>
      <c r="H575" s="1" t="n">
        <v>10460</v>
      </c>
      <c r="I575" s="1" t="n">
        <v>0</v>
      </c>
      <c r="J575" s="1" t="n">
        <v>980</v>
      </c>
      <c r="K575" s="1" t="n">
        <v>0</v>
      </c>
      <c r="L575" s="1" t="n">
        <v>1040</v>
      </c>
      <c r="M575" s="1" t="n">
        <v>1020</v>
      </c>
    </row>
    <row r="576" customFormat="false" ht="16.5" hidden="false" customHeight="false" outlineLevel="0" collapsed="false">
      <c r="A576" s="1" t="s">
        <v>398</v>
      </c>
      <c r="B576" s="1" t="n">
        <v>0</v>
      </c>
      <c r="C576" s="1" t="n">
        <v>0</v>
      </c>
      <c r="D576" s="1" t="n">
        <v>520</v>
      </c>
      <c r="E576" s="1" t="n">
        <v>0</v>
      </c>
      <c r="F576" s="1" t="n">
        <v>0</v>
      </c>
      <c r="G576" s="1" t="n">
        <v>780</v>
      </c>
      <c r="H576" s="1" t="n">
        <v>480</v>
      </c>
      <c r="I576" s="1" t="n">
        <v>0</v>
      </c>
      <c r="J576" s="1" t="n">
        <v>940</v>
      </c>
      <c r="K576" s="1" t="n">
        <v>0</v>
      </c>
      <c r="L576" s="1" t="n">
        <v>0</v>
      </c>
      <c r="M576" s="1" t="n">
        <v>0</v>
      </c>
    </row>
    <row r="577" customFormat="false" ht="16.5" hidden="false" customHeight="false" outlineLevel="0" collapsed="false">
      <c r="A577" s="1" t="s">
        <v>399</v>
      </c>
      <c r="B577" s="1" t="n">
        <v>520</v>
      </c>
      <c r="C577" s="1" t="n">
        <v>0</v>
      </c>
      <c r="D577" s="1" t="n">
        <v>660</v>
      </c>
      <c r="E577" s="1" t="n">
        <v>60</v>
      </c>
      <c r="F577" s="1" t="n">
        <v>180</v>
      </c>
      <c r="G577" s="1" t="n">
        <v>520</v>
      </c>
      <c r="H577" s="1" t="n">
        <v>500</v>
      </c>
      <c r="I577" s="1" t="n">
        <v>100</v>
      </c>
      <c r="J577" s="1" t="n">
        <v>800</v>
      </c>
      <c r="K577" s="1" t="n">
        <v>420</v>
      </c>
      <c r="L577" s="1" t="n">
        <v>200</v>
      </c>
      <c r="M577" s="1" t="n">
        <v>300</v>
      </c>
    </row>
    <row r="578" customFormat="false" ht="16.5" hidden="false" customHeight="false" outlineLevel="0" collapsed="false">
      <c r="A578" s="1" t="s">
        <v>400</v>
      </c>
      <c r="B578" s="1" t="n">
        <v>0</v>
      </c>
      <c r="C578" s="1" t="n">
        <v>0</v>
      </c>
      <c r="D578" s="1" t="n">
        <v>0</v>
      </c>
      <c r="E578" s="1" t="n">
        <v>940</v>
      </c>
      <c r="F578" s="1" t="n">
        <v>0</v>
      </c>
      <c r="G578" s="1" t="n">
        <v>0</v>
      </c>
      <c r="H578" s="1" t="n">
        <v>0</v>
      </c>
      <c r="I578" s="1" t="n">
        <v>600</v>
      </c>
      <c r="J578" s="1" t="n">
        <v>460</v>
      </c>
      <c r="K578" s="1" t="n">
        <v>0</v>
      </c>
      <c r="L578" s="1" t="n">
        <v>0</v>
      </c>
      <c r="M578" s="1" t="n">
        <v>0</v>
      </c>
    </row>
    <row r="579" customFormat="false" ht="16.5" hidden="false" customHeight="false" outlineLevel="0" collapsed="false">
      <c r="A579" s="1" t="s">
        <v>1425</v>
      </c>
      <c r="B579" s="1" t="n">
        <v>0</v>
      </c>
      <c r="C579" s="1" t="n">
        <v>0</v>
      </c>
      <c r="D579" s="1" t="n">
        <v>1580</v>
      </c>
      <c r="E579" s="1" t="n">
        <v>0</v>
      </c>
      <c r="F579" s="1" t="n">
        <v>1500</v>
      </c>
      <c r="G579" s="1" t="n">
        <v>0</v>
      </c>
      <c r="H579" s="1" t="n">
        <v>0</v>
      </c>
      <c r="I579" s="1" t="n">
        <v>0</v>
      </c>
      <c r="J579" s="1" t="n">
        <v>2720</v>
      </c>
      <c r="K579" s="1" t="n">
        <v>0</v>
      </c>
      <c r="L579" s="1" t="n">
        <v>0</v>
      </c>
      <c r="M579" s="1" t="n">
        <v>1576</v>
      </c>
    </row>
    <row r="580" customFormat="false" ht="16.5" hidden="false" customHeight="false" outlineLevel="0" collapsed="false">
      <c r="A580" s="1" t="s">
        <v>401</v>
      </c>
      <c r="B580" s="1" t="n">
        <v>2100</v>
      </c>
      <c r="C580" s="1" t="n">
        <v>2900</v>
      </c>
      <c r="D580" s="1" t="n">
        <v>3991</v>
      </c>
      <c r="E580" s="1" t="n">
        <v>0</v>
      </c>
      <c r="F580" s="1" t="n">
        <v>4946</v>
      </c>
      <c r="G580" s="1" t="n">
        <v>1960</v>
      </c>
      <c r="H580" s="1" t="n">
        <v>6636</v>
      </c>
      <c r="I580" s="1" t="n">
        <v>2936</v>
      </c>
      <c r="J580" s="1" t="n">
        <v>2956</v>
      </c>
      <c r="K580" s="1" t="n">
        <v>960</v>
      </c>
      <c r="L580" s="1" t="n">
        <v>3889</v>
      </c>
      <c r="M580" s="1" t="n">
        <v>2977</v>
      </c>
    </row>
    <row r="581" customFormat="false" ht="16.5" hidden="false" customHeight="false" outlineLevel="0" collapsed="false">
      <c r="A581" s="1" t="s">
        <v>1426</v>
      </c>
      <c r="B581" s="1" t="n">
        <v>0</v>
      </c>
      <c r="C581" s="1" t="n">
        <v>0</v>
      </c>
      <c r="D581" s="1" t="n">
        <v>0</v>
      </c>
      <c r="E581" s="1" t="n">
        <v>0</v>
      </c>
      <c r="F581" s="1" t="n">
        <v>0</v>
      </c>
      <c r="G581" s="1" t="n">
        <v>0</v>
      </c>
      <c r="H581" s="1" t="n">
        <v>0</v>
      </c>
      <c r="I581" s="1" t="n">
        <v>0</v>
      </c>
      <c r="J581" s="1" t="n">
        <v>1000</v>
      </c>
      <c r="K581" s="1" t="n">
        <v>0</v>
      </c>
      <c r="L581" s="1" t="n">
        <v>0</v>
      </c>
      <c r="M581" s="1" t="n">
        <v>0</v>
      </c>
    </row>
    <row r="582" customFormat="false" ht="16.5" hidden="false" customHeight="false" outlineLevel="0" collapsed="false">
      <c r="A582" s="1" t="s">
        <v>402</v>
      </c>
      <c r="B582" s="1" t="n">
        <v>0</v>
      </c>
      <c r="C582" s="1" t="n">
        <v>0</v>
      </c>
      <c r="D582" s="1" t="n">
        <v>0</v>
      </c>
      <c r="E582" s="1" t="n">
        <v>0</v>
      </c>
      <c r="F582" s="1" t="n">
        <v>0</v>
      </c>
      <c r="G582" s="1" t="n">
        <v>0</v>
      </c>
      <c r="H582" s="1" t="n">
        <v>0</v>
      </c>
      <c r="I582" s="1" t="n">
        <v>0</v>
      </c>
      <c r="J582" s="1" t="n">
        <v>220</v>
      </c>
      <c r="K582" s="1" t="n">
        <v>0</v>
      </c>
      <c r="L582" s="1" t="n">
        <v>0</v>
      </c>
      <c r="M582" s="1" t="n">
        <v>180</v>
      </c>
    </row>
    <row r="583" customFormat="false" ht="16.5" hidden="false" customHeight="false" outlineLevel="0" collapsed="false">
      <c r="A583" s="1" t="s">
        <v>1427</v>
      </c>
      <c r="B583" s="1" t="n">
        <v>0</v>
      </c>
      <c r="C583" s="1" t="n">
        <v>0</v>
      </c>
      <c r="D583" s="1" t="n">
        <v>0</v>
      </c>
      <c r="E583" s="1" t="n">
        <v>0</v>
      </c>
      <c r="F583" s="1" t="n">
        <v>220</v>
      </c>
      <c r="G583" s="1" t="n">
        <v>0</v>
      </c>
      <c r="H583" s="1" t="n">
        <v>200</v>
      </c>
      <c r="I583" s="1" t="n">
        <v>0</v>
      </c>
      <c r="J583" s="1" t="n">
        <v>0</v>
      </c>
      <c r="K583" s="1" t="n">
        <v>180</v>
      </c>
      <c r="L583" s="1" t="n">
        <v>0</v>
      </c>
      <c r="M583" s="1" t="n">
        <v>0</v>
      </c>
    </row>
    <row r="584" customFormat="false" ht="16.5" hidden="false" customHeight="false" outlineLevel="0" collapsed="false">
      <c r="A584" s="1" t="s">
        <v>403</v>
      </c>
      <c r="B584" s="1" t="n">
        <v>0</v>
      </c>
      <c r="C584" s="1" t="n">
        <v>0</v>
      </c>
      <c r="D584" s="1" t="n">
        <v>0</v>
      </c>
      <c r="E584" s="1" t="n">
        <v>0</v>
      </c>
      <c r="F584" s="1" t="n">
        <v>520</v>
      </c>
      <c r="G584" s="1" t="n">
        <v>0</v>
      </c>
      <c r="H584" s="1" t="n">
        <v>480</v>
      </c>
      <c r="I584" s="1" t="n">
        <v>0</v>
      </c>
      <c r="J584" s="1" t="n">
        <v>1020</v>
      </c>
      <c r="K584" s="1" t="n">
        <v>780</v>
      </c>
      <c r="L584" s="1" t="n">
        <v>0</v>
      </c>
      <c r="M584" s="1" t="n">
        <v>1000</v>
      </c>
    </row>
    <row r="585" customFormat="false" ht="16.5" hidden="false" customHeight="false" outlineLevel="0" collapsed="false">
      <c r="A585" s="1" t="s">
        <v>404</v>
      </c>
      <c r="B585" s="1" t="n">
        <v>0</v>
      </c>
      <c r="C585" s="1" t="n">
        <v>0</v>
      </c>
      <c r="D585" s="1" t="n">
        <v>0</v>
      </c>
      <c r="E585" s="1" t="n">
        <v>0</v>
      </c>
      <c r="F585" s="1" t="n">
        <v>160</v>
      </c>
      <c r="G585" s="1" t="n">
        <v>0</v>
      </c>
      <c r="H585" s="1" t="n">
        <v>0</v>
      </c>
      <c r="I585" s="1" t="n">
        <v>0</v>
      </c>
      <c r="J585" s="1" t="n">
        <v>100</v>
      </c>
      <c r="K585" s="1" t="n">
        <v>100</v>
      </c>
      <c r="L585" s="1" t="n">
        <v>0</v>
      </c>
      <c r="M585" s="1" t="n">
        <v>0</v>
      </c>
    </row>
    <row r="586" customFormat="false" ht="16.5" hidden="false" customHeight="false" outlineLevel="0" collapsed="false">
      <c r="A586" s="1" t="s">
        <v>1428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  <c r="G586" s="1" t="n">
        <v>1557</v>
      </c>
      <c r="H586" s="1" t="n">
        <v>0</v>
      </c>
      <c r="I586" s="1" t="n">
        <v>532</v>
      </c>
      <c r="J586" s="1" t="n">
        <v>1000</v>
      </c>
      <c r="K586" s="1" t="n">
        <v>0</v>
      </c>
      <c r="L586" s="1" t="n">
        <v>1020</v>
      </c>
      <c r="M586" s="1" t="n">
        <v>0</v>
      </c>
    </row>
    <row r="587" customFormat="false" ht="16.5" hidden="false" customHeight="false" outlineLevel="0" collapsed="false">
      <c r="A587" s="1" t="s">
        <v>405</v>
      </c>
      <c r="B587" s="1" t="n">
        <v>0</v>
      </c>
      <c r="C587" s="1" t="n">
        <v>0</v>
      </c>
      <c r="D587" s="1" t="n">
        <v>0</v>
      </c>
      <c r="E587" s="1" t="n">
        <v>0</v>
      </c>
      <c r="F587" s="1" t="n">
        <v>0</v>
      </c>
      <c r="G587" s="1" t="n">
        <v>2970</v>
      </c>
      <c r="H587" s="1" t="n">
        <v>960</v>
      </c>
      <c r="I587" s="1" t="n">
        <v>0</v>
      </c>
      <c r="J587" s="1" t="n">
        <v>2500</v>
      </c>
      <c r="K587" s="1" t="n">
        <v>0</v>
      </c>
      <c r="L587" s="1" t="n">
        <v>991</v>
      </c>
      <c r="M587" s="1" t="n">
        <v>0</v>
      </c>
    </row>
    <row r="588" customFormat="false" ht="16.5" hidden="false" customHeight="false" outlineLevel="0" collapsed="false">
      <c r="A588" s="1" t="s">
        <v>406</v>
      </c>
      <c r="B588" s="1" t="n">
        <v>0</v>
      </c>
      <c r="C588" s="1" t="n">
        <v>0</v>
      </c>
      <c r="D588" s="1" t="n">
        <v>0</v>
      </c>
      <c r="E588" s="1" t="n">
        <v>0</v>
      </c>
      <c r="F588" s="1" t="n">
        <v>0</v>
      </c>
      <c r="G588" s="1" t="n">
        <v>0</v>
      </c>
      <c r="H588" s="1" t="n">
        <v>0</v>
      </c>
      <c r="I588" s="1" t="n">
        <v>0</v>
      </c>
      <c r="J588" s="1" t="n">
        <v>660</v>
      </c>
      <c r="K588" s="1" t="n">
        <v>0</v>
      </c>
      <c r="L588" s="1" t="n">
        <v>0</v>
      </c>
      <c r="M588" s="1" t="n">
        <v>679</v>
      </c>
    </row>
    <row r="589" customFormat="false" ht="16.5" hidden="false" customHeight="false" outlineLevel="0" collapsed="false">
      <c r="A589" s="1" t="s">
        <v>407</v>
      </c>
      <c r="B589" s="1" t="n">
        <v>0</v>
      </c>
      <c r="C589" s="1" t="n">
        <v>0</v>
      </c>
      <c r="D589" s="1" t="n">
        <v>0</v>
      </c>
      <c r="E589" s="1" t="n">
        <v>0</v>
      </c>
      <c r="F589" s="1" t="n">
        <v>0</v>
      </c>
      <c r="G589" s="1" t="n">
        <v>0</v>
      </c>
      <c r="H589" s="1" t="n">
        <v>0</v>
      </c>
      <c r="I589" s="1" t="n">
        <v>480</v>
      </c>
      <c r="J589" s="1" t="n">
        <v>1360</v>
      </c>
      <c r="K589" s="1" t="n">
        <v>0</v>
      </c>
      <c r="L589" s="1" t="n">
        <v>520</v>
      </c>
      <c r="M589" s="1" t="n">
        <v>1220</v>
      </c>
    </row>
    <row r="590" customFormat="false" ht="16.5" hidden="false" customHeight="false" outlineLevel="0" collapsed="false">
      <c r="A590" s="1" t="s">
        <v>1429</v>
      </c>
      <c r="B590" s="1" t="n">
        <v>0</v>
      </c>
      <c r="C590" s="1" t="n">
        <v>0</v>
      </c>
      <c r="D590" s="1" t="n">
        <v>0</v>
      </c>
      <c r="E590" s="1" t="n">
        <v>0</v>
      </c>
      <c r="F590" s="1" t="n">
        <v>0</v>
      </c>
      <c r="G590" s="1" t="n">
        <v>0</v>
      </c>
      <c r="H590" s="1" t="n">
        <v>500</v>
      </c>
      <c r="I590" s="1" t="n">
        <v>0</v>
      </c>
      <c r="J590" s="1" t="n">
        <v>1000</v>
      </c>
      <c r="K590" s="1" t="n">
        <v>1460</v>
      </c>
      <c r="L590" s="1" t="n">
        <v>1000</v>
      </c>
      <c r="M590" s="1" t="n">
        <v>1000</v>
      </c>
    </row>
    <row r="591" customFormat="false" ht="16.5" hidden="false" customHeight="false" outlineLevel="0" collapsed="false">
      <c r="A591" s="1" t="s">
        <v>408</v>
      </c>
      <c r="B591" s="1" t="n">
        <v>0</v>
      </c>
      <c r="C591" s="1" t="n">
        <v>0</v>
      </c>
      <c r="D591" s="1" t="n">
        <v>0</v>
      </c>
      <c r="E591" s="1" t="n">
        <v>0</v>
      </c>
      <c r="F591" s="1" t="n">
        <v>0</v>
      </c>
      <c r="G591" s="1" t="n">
        <v>0</v>
      </c>
      <c r="H591" s="1" t="n">
        <v>960</v>
      </c>
      <c r="I591" s="1" t="n">
        <v>740</v>
      </c>
      <c r="J591" s="1" t="n">
        <v>408</v>
      </c>
      <c r="K591" s="1" t="n">
        <v>760</v>
      </c>
      <c r="L591" s="1" t="n">
        <v>1300</v>
      </c>
      <c r="M591" s="1" t="n">
        <v>1060</v>
      </c>
    </row>
    <row r="592" customFormat="false" ht="16.5" hidden="false" customHeight="false" outlineLevel="0" collapsed="false">
      <c r="A592" s="1" t="s">
        <v>409</v>
      </c>
      <c r="B592" s="1" t="n">
        <v>0</v>
      </c>
      <c r="C592" s="1" t="n">
        <v>0</v>
      </c>
      <c r="D592" s="1" t="n">
        <v>0</v>
      </c>
      <c r="E592" s="1" t="n">
        <v>0</v>
      </c>
      <c r="F592" s="1" t="n">
        <v>0</v>
      </c>
      <c r="G592" s="1" t="n">
        <v>1020</v>
      </c>
      <c r="H592" s="1" t="n">
        <v>9451</v>
      </c>
      <c r="I592" s="1" t="n">
        <v>0</v>
      </c>
      <c r="J592" s="1" t="n">
        <v>4760</v>
      </c>
      <c r="K592" s="1" t="n">
        <v>3319</v>
      </c>
      <c r="L592" s="1" t="n">
        <v>10800</v>
      </c>
      <c r="M592" s="1" t="n">
        <v>2700</v>
      </c>
    </row>
    <row r="593" customFormat="false" ht="16.5" hidden="false" customHeight="false" outlineLevel="0" collapsed="false">
      <c r="A593" s="1" t="s">
        <v>410</v>
      </c>
      <c r="B593" s="1" t="n">
        <v>0</v>
      </c>
      <c r="C593" s="1" t="n">
        <v>0</v>
      </c>
      <c r="D593" s="1" t="n">
        <v>0</v>
      </c>
      <c r="E593" s="1" t="n">
        <v>0</v>
      </c>
      <c r="F593" s="1" t="n">
        <v>0</v>
      </c>
      <c r="G593" s="1" t="n">
        <v>0</v>
      </c>
      <c r="H593" s="1" t="n">
        <v>2700</v>
      </c>
      <c r="I593" s="1" t="n">
        <v>0</v>
      </c>
      <c r="J593" s="1" t="n">
        <v>960</v>
      </c>
      <c r="K593" s="1" t="n">
        <v>3920</v>
      </c>
      <c r="L593" s="1" t="n">
        <v>0</v>
      </c>
      <c r="M593" s="1" t="n">
        <v>0</v>
      </c>
    </row>
    <row r="594" customFormat="false" ht="16.5" hidden="false" customHeight="false" outlineLevel="0" collapsed="false">
      <c r="A594" s="1" t="s">
        <v>1430</v>
      </c>
      <c r="B594" s="1" t="n">
        <v>0</v>
      </c>
      <c r="C594" s="1" t="n">
        <v>0</v>
      </c>
      <c r="D594" s="1" t="n">
        <v>0</v>
      </c>
      <c r="E594" s="1" t="n">
        <v>0</v>
      </c>
      <c r="F594" s="1" t="n">
        <v>0</v>
      </c>
      <c r="G594" s="1" t="n">
        <v>540</v>
      </c>
      <c r="H594" s="1" t="n">
        <v>2180</v>
      </c>
      <c r="I594" s="1" t="n">
        <v>0</v>
      </c>
      <c r="J594" s="1" t="n">
        <v>2160</v>
      </c>
      <c r="K594" s="1" t="n">
        <v>2040</v>
      </c>
      <c r="L594" s="1" t="n">
        <v>1080</v>
      </c>
      <c r="M594" s="1" t="n">
        <v>1040</v>
      </c>
    </row>
    <row r="595" customFormat="false" ht="16.5" hidden="false" customHeight="false" outlineLevel="0" collapsed="false">
      <c r="A595" s="1" t="s">
        <v>1431</v>
      </c>
      <c r="B595" s="1" t="n">
        <v>0</v>
      </c>
      <c r="C595" s="1" t="n">
        <v>0</v>
      </c>
      <c r="D595" s="1" t="n">
        <v>0</v>
      </c>
      <c r="E595" s="1" t="n">
        <v>0</v>
      </c>
      <c r="F595" s="1" t="n">
        <v>0</v>
      </c>
      <c r="G595" s="1" t="n">
        <v>0</v>
      </c>
      <c r="H595" s="1" t="n">
        <v>54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</row>
    <row r="596" customFormat="false" ht="16.5" hidden="false" customHeight="false" outlineLevel="0" collapsed="false">
      <c r="A596" s="1" t="s">
        <v>1432</v>
      </c>
      <c r="B596" s="1" t="n">
        <v>0</v>
      </c>
      <c r="C596" s="1" t="n">
        <v>0</v>
      </c>
      <c r="D596" s="1" t="n">
        <v>0</v>
      </c>
      <c r="E596" s="1" t="n">
        <v>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220</v>
      </c>
      <c r="L596" s="1" t="n">
        <v>820</v>
      </c>
      <c r="M596" s="1" t="n">
        <v>180</v>
      </c>
    </row>
    <row r="597" customFormat="false" ht="16.5" hidden="false" customHeight="false" outlineLevel="0" collapsed="false">
      <c r="A597" s="1" t="s">
        <v>411</v>
      </c>
      <c r="B597" s="1" t="n">
        <v>0</v>
      </c>
      <c r="C597" s="1" t="n">
        <v>0</v>
      </c>
      <c r="D597" s="1" t="n">
        <v>0</v>
      </c>
      <c r="E597" s="1" t="n">
        <v>0</v>
      </c>
      <c r="F597" s="1" t="n">
        <v>0</v>
      </c>
      <c r="G597" s="1" t="n">
        <v>0</v>
      </c>
      <c r="H597" s="1" t="n">
        <v>0</v>
      </c>
      <c r="I597" s="1" t="n">
        <v>0</v>
      </c>
      <c r="J597" s="1" t="n">
        <v>200</v>
      </c>
      <c r="K597" s="1" t="n">
        <v>420</v>
      </c>
      <c r="L597" s="1" t="n">
        <v>1460</v>
      </c>
      <c r="M597" s="1" t="n">
        <v>1460</v>
      </c>
    </row>
    <row r="598" customFormat="false" ht="16.5" hidden="false" customHeight="false" outlineLevel="0" collapsed="false">
      <c r="A598" s="1" t="s">
        <v>1433</v>
      </c>
      <c r="B598" s="1" t="n">
        <v>0</v>
      </c>
      <c r="C598" s="1" t="n">
        <v>0</v>
      </c>
      <c r="D598" s="1" t="n">
        <v>0</v>
      </c>
      <c r="E598" s="1" t="n">
        <v>0</v>
      </c>
      <c r="F598" s="1" t="n">
        <v>0</v>
      </c>
      <c r="G598" s="1" t="n">
        <v>0</v>
      </c>
      <c r="H598" s="1" t="n">
        <v>20</v>
      </c>
      <c r="I598" s="1" t="n">
        <v>0</v>
      </c>
      <c r="J598" s="1" t="n">
        <v>1427</v>
      </c>
      <c r="K598" s="1" t="n">
        <v>0</v>
      </c>
      <c r="L598" s="1" t="n">
        <v>0</v>
      </c>
      <c r="M598" s="1" t="n">
        <v>0</v>
      </c>
    </row>
    <row r="599" customFormat="false" ht="16.5" hidden="false" customHeight="false" outlineLevel="0" collapsed="false">
      <c r="A599" s="1" t="s">
        <v>412</v>
      </c>
      <c r="B599" s="1" t="n">
        <v>360</v>
      </c>
      <c r="C599" s="1" t="n">
        <v>320</v>
      </c>
      <c r="D599" s="1" t="n">
        <v>600</v>
      </c>
      <c r="E599" s="1" t="n">
        <v>120</v>
      </c>
      <c r="F599" s="1" t="n">
        <v>880</v>
      </c>
      <c r="G599" s="1" t="n">
        <v>260</v>
      </c>
      <c r="H599" s="1" t="n">
        <v>2080</v>
      </c>
      <c r="I599" s="1" t="n">
        <v>100</v>
      </c>
      <c r="J599" s="1" t="n">
        <v>240</v>
      </c>
      <c r="K599" s="1" t="n">
        <v>1040</v>
      </c>
      <c r="L599" s="1" t="n">
        <v>900</v>
      </c>
      <c r="M599" s="1" t="n">
        <v>880</v>
      </c>
    </row>
    <row r="600" customFormat="false" ht="16.5" hidden="false" customHeight="false" outlineLevel="0" collapsed="false">
      <c r="A600" s="1" t="s">
        <v>413</v>
      </c>
      <c r="B600" s="1" t="n">
        <v>0</v>
      </c>
      <c r="C600" s="1" t="n">
        <v>140</v>
      </c>
      <c r="D600" s="1" t="n">
        <v>0</v>
      </c>
      <c r="E600" s="1" t="n">
        <v>0</v>
      </c>
      <c r="F600" s="1" t="n">
        <v>340</v>
      </c>
      <c r="G600" s="1" t="n">
        <v>0</v>
      </c>
      <c r="H600" s="1" t="n">
        <v>10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</row>
    <row r="601" customFormat="false" ht="16.5" hidden="false" customHeight="false" outlineLevel="0" collapsed="false">
      <c r="A601" s="1" t="s">
        <v>414</v>
      </c>
      <c r="B601" s="1" t="n">
        <v>1040</v>
      </c>
      <c r="C601" s="1" t="n">
        <v>980</v>
      </c>
      <c r="D601" s="1" t="n">
        <v>1300</v>
      </c>
      <c r="E601" s="1" t="n">
        <v>300</v>
      </c>
      <c r="F601" s="1" t="n">
        <v>1300</v>
      </c>
      <c r="G601" s="1" t="n">
        <v>900</v>
      </c>
      <c r="H601" s="1" t="n">
        <v>2540</v>
      </c>
      <c r="I601" s="1" t="n">
        <v>560</v>
      </c>
      <c r="J601" s="1" t="n">
        <v>2220</v>
      </c>
      <c r="K601" s="1" t="n">
        <v>1000</v>
      </c>
      <c r="L601" s="1" t="n">
        <v>1700</v>
      </c>
      <c r="M601" s="1" t="n">
        <v>460</v>
      </c>
    </row>
    <row r="602" customFormat="false" ht="16.5" hidden="false" customHeight="false" outlineLevel="0" collapsed="false">
      <c r="A602" s="1" t="s">
        <v>415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300</v>
      </c>
      <c r="G602" s="1" t="n">
        <v>300</v>
      </c>
      <c r="H602" s="1" t="n">
        <v>280</v>
      </c>
      <c r="I602" s="1" t="n">
        <v>0</v>
      </c>
      <c r="J602" s="1" t="n">
        <v>600</v>
      </c>
      <c r="K602" s="1" t="n">
        <v>300</v>
      </c>
      <c r="L602" s="1" t="n">
        <v>300</v>
      </c>
      <c r="M602" s="1" t="n">
        <v>0</v>
      </c>
    </row>
    <row r="603" customFormat="false" ht="16.5" hidden="false" customHeight="false" outlineLevel="0" collapsed="false">
      <c r="A603" s="1" t="s">
        <v>1434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2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</row>
    <row r="604" customFormat="false" ht="16.5" hidden="false" customHeight="false" outlineLevel="0" collapsed="false">
      <c r="A604" s="1" t="s">
        <v>416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0</v>
      </c>
      <c r="J604" s="1" t="n">
        <v>20</v>
      </c>
      <c r="K604" s="1" t="n">
        <v>0</v>
      </c>
      <c r="L604" s="1" t="n">
        <v>0</v>
      </c>
      <c r="M604" s="1" t="n">
        <v>0</v>
      </c>
    </row>
    <row r="605" customFormat="false" ht="16.5" hidden="false" customHeight="false" outlineLevel="0" collapsed="false">
      <c r="A605" s="1" t="s">
        <v>417</v>
      </c>
      <c r="B605" s="1" t="n">
        <v>740</v>
      </c>
      <c r="C605" s="1" t="n">
        <v>960</v>
      </c>
      <c r="D605" s="1" t="n">
        <v>1840</v>
      </c>
      <c r="E605" s="1" t="n">
        <v>2800</v>
      </c>
      <c r="F605" s="1" t="n">
        <v>1480</v>
      </c>
      <c r="G605" s="1" t="n">
        <v>1200</v>
      </c>
      <c r="H605" s="1" t="n">
        <v>1800</v>
      </c>
      <c r="I605" s="1" t="n">
        <v>300</v>
      </c>
      <c r="J605" s="1" t="n">
        <v>1640</v>
      </c>
      <c r="K605" s="1" t="n">
        <v>2900</v>
      </c>
      <c r="L605" s="1" t="n">
        <v>1840</v>
      </c>
      <c r="M605" s="1" t="n">
        <v>2600</v>
      </c>
    </row>
    <row r="606" customFormat="false" ht="16.5" hidden="false" customHeight="false" outlineLevel="0" collapsed="false">
      <c r="A606" s="1" t="s">
        <v>418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680</v>
      </c>
      <c r="K606" s="1" t="n">
        <v>720</v>
      </c>
      <c r="L606" s="1" t="n">
        <v>920</v>
      </c>
      <c r="M606" s="1" t="n">
        <v>400</v>
      </c>
    </row>
    <row r="607" customFormat="false" ht="16.5" hidden="false" customHeight="false" outlineLevel="0" collapsed="false">
      <c r="A607" s="1" t="s">
        <v>419</v>
      </c>
      <c r="B607" s="1" t="n">
        <v>0</v>
      </c>
      <c r="C607" s="1" t="n">
        <v>0</v>
      </c>
      <c r="D607" s="1" t="n">
        <v>0</v>
      </c>
      <c r="E607" s="1" t="n">
        <v>0</v>
      </c>
      <c r="F607" s="1" t="n">
        <v>0</v>
      </c>
      <c r="G607" s="1" t="n">
        <v>0</v>
      </c>
      <c r="H607" s="1" t="n">
        <v>800</v>
      </c>
      <c r="I607" s="1" t="n">
        <v>560</v>
      </c>
      <c r="J607" s="1" t="n">
        <v>1020</v>
      </c>
      <c r="K607" s="1" t="n">
        <v>1800</v>
      </c>
      <c r="L607" s="1" t="n">
        <v>2280</v>
      </c>
      <c r="M607" s="1" t="n">
        <v>1640</v>
      </c>
    </row>
    <row r="608" customFormat="false" ht="16.5" hidden="false" customHeight="false" outlineLevel="0" collapsed="false">
      <c r="A608" s="1" t="s">
        <v>420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  <c r="G608" s="1" t="n">
        <v>0</v>
      </c>
      <c r="H608" s="1" t="n">
        <v>980</v>
      </c>
      <c r="I608" s="1" t="n">
        <v>0</v>
      </c>
      <c r="J608" s="1" t="n">
        <v>4000</v>
      </c>
      <c r="K608" s="1" t="n">
        <v>0</v>
      </c>
      <c r="L608" s="1" t="n">
        <v>0</v>
      </c>
      <c r="M608" s="1" t="n">
        <v>0</v>
      </c>
    </row>
    <row r="609" customFormat="false" ht="16.5" hidden="false" customHeight="false" outlineLevel="0" collapsed="false">
      <c r="A609" s="1" t="s">
        <v>1435</v>
      </c>
      <c r="B609" s="1" t="n">
        <v>0</v>
      </c>
      <c r="C609" s="1" t="n">
        <v>0</v>
      </c>
      <c r="D609" s="1" t="n">
        <v>0</v>
      </c>
      <c r="E609" s="1" t="n">
        <v>0</v>
      </c>
      <c r="F609" s="1" t="n">
        <v>0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400</v>
      </c>
      <c r="M609" s="1" t="n">
        <v>660</v>
      </c>
    </row>
    <row r="610" customFormat="false" ht="16.5" hidden="false" customHeight="false" outlineLevel="0" collapsed="false">
      <c r="A610" s="1" t="s">
        <v>1436</v>
      </c>
      <c r="B610" s="1" t="n">
        <v>0</v>
      </c>
      <c r="C610" s="1" t="n">
        <v>0</v>
      </c>
      <c r="D610" s="1" t="n">
        <v>0</v>
      </c>
      <c r="E610" s="1" t="n">
        <v>0</v>
      </c>
      <c r="F610" s="1" t="n">
        <v>0</v>
      </c>
      <c r="G610" s="1" t="n">
        <v>0</v>
      </c>
      <c r="H610" s="1" t="n">
        <v>294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</row>
    <row r="611" customFormat="false" ht="16.5" hidden="false" customHeight="false" outlineLevel="0" collapsed="false">
      <c r="A611" s="1" t="s">
        <v>1437</v>
      </c>
      <c r="B611" s="1" t="n">
        <v>0</v>
      </c>
      <c r="C611" s="1" t="n">
        <v>0</v>
      </c>
      <c r="D611" s="1" t="n">
        <v>0</v>
      </c>
      <c r="E611" s="1" t="n">
        <v>0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200</v>
      </c>
      <c r="L611" s="1" t="n">
        <v>1000</v>
      </c>
      <c r="M611" s="1" t="n">
        <v>0</v>
      </c>
    </row>
    <row r="612" customFormat="false" ht="16.5" hidden="false" customHeight="false" outlineLevel="0" collapsed="false">
      <c r="A612" s="1" t="s">
        <v>1438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  <c r="G612" s="1" t="n">
        <v>0</v>
      </c>
      <c r="H612" s="1" t="n">
        <v>600</v>
      </c>
      <c r="I612" s="1" t="n">
        <v>0</v>
      </c>
      <c r="J612" s="1" t="n">
        <v>0</v>
      </c>
      <c r="K612" s="1" t="n">
        <v>480</v>
      </c>
      <c r="L612" s="1" t="n">
        <v>480</v>
      </c>
      <c r="M612" s="1" t="n">
        <v>0</v>
      </c>
    </row>
    <row r="613" customFormat="false" ht="16.5" hidden="false" customHeight="false" outlineLevel="0" collapsed="false">
      <c r="A613" s="1" t="s">
        <v>1439</v>
      </c>
      <c r="B613" s="1" t="n">
        <v>0</v>
      </c>
      <c r="C613" s="1" t="n">
        <v>0</v>
      </c>
      <c r="D613" s="1" t="n">
        <v>0</v>
      </c>
      <c r="E613" s="1" t="n">
        <v>0</v>
      </c>
      <c r="F613" s="1" t="n">
        <v>0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100</v>
      </c>
      <c r="L613" s="1" t="n">
        <v>300</v>
      </c>
      <c r="M613" s="1" t="n">
        <v>120</v>
      </c>
    </row>
    <row r="614" customFormat="false" ht="16.5" hidden="false" customHeight="false" outlineLevel="0" collapsed="false">
      <c r="A614" s="1" t="s">
        <v>421</v>
      </c>
      <c r="B614" s="1" t="n">
        <v>0</v>
      </c>
      <c r="C614" s="1" t="n">
        <v>0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380</v>
      </c>
      <c r="J614" s="1" t="n">
        <v>0</v>
      </c>
      <c r="K614" s="1" t="n">
        <v>513</v>
      </c>
      <c r="L614" s="1" t="n">
        <v>0</v>
      </c>
      <c r="M614" s="1" t="n">
        <v>0</v>
      </c>
    </row>
    <row r="615" customFormat="false" ht="16.5" hidden="false" customHeight="false" outlineLevel="0" collapsed="false">
      <c r="A615" s="1" t="s">
        <v>422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  <c r="G615" s="1" t="n">
        <v>0</v>
      </c>
      <c r="H615" s="1" t="n">
        <v>7800</v>
      </c>
      <c r="I615" s="1" t="n">
        <v>0</v>
      </c>
      <c r="J615" s="1" t="n">
        <v>5000</v>
      </c>
      <c r="K615" s="1" t="n">
        <v>4907</v>
      </c>
      <c r="L615" s="1" t="n">
        <v>5344</v>
      </c>
      <c r="M615" s="1" t="n">
        <v>0</v>
      </c>
    </row>
    <row r="616" customFormat="false" ht="16.5" hidden="false" customHeight="false" outlineLevel="0" collapsed="false">
      <c r="A616" s="1" t="s">
        <v>423</v>
      </c>
      <c r="B616" s="1" t="n">
        <v>680</v>
      </c>
      <c r="C616" s="1" t="n">
        <v>540</v>
      </c>
      <c r="D616" s="1" t="n">
        <v>740</v>
      </c>
      <c r="E616" s="1" t="n">
        <v>460</v>
      </c>
      <c r="F616" s="1" t="n">
        <v>840</v>
      </c>
      <c r="G616" s="1" t="n">
        <v>40</v>
      </c>
      <c r="H616" s="1" t="n">
        <v>340</v>
      </c>
      <c r="I616" s="1" t="n">
        <v>720</v>
      </c>
      <c r="J616" s="1" t="n">
        <v>600</v>
      </c>
      <c r="K616" s="1" t="n">
        <v>860</v>
      </c>
      <c r="L616" s="1" t="n">
        <v>240</v>
      </c>
      <c r="M616" s="1" t="n">
        <v>0</v>
      </c>
    </row>
    <row r="617" customFormat="false" ht="16.5" hidden="false" customHeight="false" outlineLevel="0" collapsed="false">
      <c r="A617" s="1" t="s">
        <v>1440</v>
      </c>
      <c r="B617" s="1" t="n">
        <v>0</v>
      </c>
      <c r="C617" s="1" t="n">
        <v>0</v>
      </c>
      <c r="D617" s="1" t="n">
        <v>200</v>
      </c>
      <c r="E617" s="1" t="n">
        <v>200</v>
      </c>
      <c r="F617" s="1" t="n">
        <v>200</v>
      </c>
      <c r="G617" s="1" t="n">
        <v>240</v>
      </c>
      <c r="H617" s="1" t="n">
        <v>0</v>
      </c>
      <c r="I617" s="1" t="n">
        <v>0</v>
      </c>
      <c r="J617" s="1" t="n">
        <v>0</v>
      </c>
      <c r="K617" s="1" t="n">
        <v>200</v>
      </c>
      <c r="L617" s="1" t="n">
        <v>40</v>
      </c>
      <c r="M617" s="1" t="n">
        <v>180</v>
      </c>
    </row>
    <row r="618" customFormat="false" ht="16.5" hidden="false" customHeight="false" outlineLevel="0" collapsed="false">
      <c r="A618" s="1" t="s">
        <v>1441</v>
      </c>
      <c r="B618" s="1" t="n">
        <v>0</v>
      </c>
      <c r="C618" s="1" t="n">
        <v>0</v>
      </c>
      <c r="D618" s="1" t="n">
        <v>0</v>
      </c>
      <c r="E618" s="1" t="n">
        <v>0</v>
      </c>
      <c r="F618" s="1" t="n">
        <v>0</v>
      </c>
      <c r="G618" s="1" t="n">
        <v>0</v>
      </c>
      <c r="H618" s="1" t="n">
        <v>1540</v>
      </c>
      <c r="I618" s="1" t="n">
        <v>460</v>
      </c>
      <c r="J618" s="1" t="n">
        <v>0</v>
      </c>
      <c r="K618" s="1" t="n">
        <v>0</v>
      </c>
      <c r="L618" s="1" t="n">
        <v>540</v>
      </c>
      <c r="M618" s="1" t="n">
        <v>1080</v>
      </c>
    </row>
    <row r="619" customFormat="false" ht="16.5" hidden="false" customHeight="false" outlineLevel="0" collapsed="false">
      <c r="A619" s="1" t="s">
        <v>426</v>
      </c>
      <c r="B619" s="1" t="n">
        <v>0</v>
      </c>
      <c r="C619" s="1" t="n">
        <v>0</v>
      </c>
      <c r="D619" s="1" t="n">
        <v>0</v>
      </c>
      <c r="E619" s="1" t="n">
        <v>0</v>
      </c>
      <c r="F619" s="1" t="n">
        <v>0</v>
      </c>
      <c r="G619" s="1" t="n">
        <v>0</v>
      </c>
      <c r="H619" s="1" t="n">
        <v>100</v>
      </c>
      <c r="I619" s="1" t="n">
        <v>0</v>
      </c>
      <c r="J619" s="1" t="n">
        <v>120</v>
      </c>
      <c r="K619" s="1" t="n">
        <v>293</v>
      </c>
      <c r="L619" s="1" t="n">
        <v>0</v>
      </c>
      <c r="M619" s="1" t="n">
        <v>140</v>
      </c>
    </row>
    <row r="620" customFormat="false" ht="16.5" hidden="false" customHeight="false" outlineLevel="0" collapsed="false">
      <c r="A620" s="1" t="s">
        <v>1442</v>
      </c>
      <c r="B620" s="1" t="n">
        <v>0</v>
      </c>
      <c r="C620" s="1" t="n">
        <v>0</v>
      </c>
      <c r="D620" s="1" t="n">
        <v>0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1620</v>
      </c>
      <c r="K620" s="1" t="n">
        <v>540</v>
      </c>
      <c r="L620" s="1" t="n">
        <v>0</v>
      </c>
      <c r="M620" s="1" t="n">
        <v>572</v>
      </c>
    </row>
    <row r="621" customFormat="false" ht="16.5" hidden="false" customHeight="false" outlineLevel="0" collapsed="false">
      <c r="A621" s="1" t="s">
        <v>1443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0</v>
      </c>
      <c r="G621" s="1" t="n">
        <v>0</v>
      </c>
      <c r="H621" s="1" t="n">
        <v>0</v>
      </c>
      <c r="I621" s="1" t="n">
        <v>0</v>
      </c>
      <c r="J621" s="1" t="n">
        <v>1080</v>
      </c>
      <c r="K621" s="1" t="n">
        <v>0</v>
      </c>
      <c r="L621" s="1" t="n">
        <v>0</v>
      </c>
      <c r="M621" s="1" t="n">
        <v>1552</v>
      </c>
    </row>
    <row r="622" customFormat="false" ht="16.5" hidden="false" customHeight="false" outlineLevel="0" collapsed="false">
      <c r="A622" s="1" t="s">
        <v>427</v>
      </c>
      <c r="B622" s="1" t="n">
        <v>0</v>
      </c>
      <c r="C622" s="1" t="n">
        <v>0</v>
      </c>
      <c r="D622" s="1" t="n">
        <v>0</v>
      </c>
      <c r="E622" s="1" t="n">
        <v>0</v>
      </c>
      <c r="F622" s="1" t="n">
        <v>0</v>
      </c>
      <c r="G622" s="1" t="n">
        <v>0</v>
      </c>
      <c r="H622" s="1" t="n">
        <v>0</v>
      </c>
      <c r="I622" s="1" t="n">
        <v>0</v>
      </c>
      <c r="J622" s="1" t="n">
        <v>3000</v>
      </c>
      <c r="K622" s="1" t="n">
        <v>0</v>
      </c>
      <c r="L622" s="1" t="n">
        <v>1940</v>
      </c>
      <c r="M622" s="1" t="n">
        <v>0</v>
      </c>
    </row>
    <row r="623" customFormat="false" ht="16.5" hidden="false" customHeight="false" outlineLevel="0" collapsed="false">
      <c r="A623" s="1" t="s">
        <v>1444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4</v>
      </c>
      <c r="K623" s="1" t="n">
        <v>0</v>
      </c>
      <c r="L623" s="1" t="n">
        <v>0</v>
      </c>
      <c r="M623" s="1" t="n">
        <v>0</v>
      </c>
    </row>
    <row r="624" customFormat="false" ht="16.5" hidden="false" customHeight="false" outlineLevel="0" collapsed="false">
      <c r="A624" s="1" t="s">
        <v>1445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  <c r="G624" s="1" t="n">
        <v>0</v>
      </c>
      <c r="H624" s="1" t="n">
        <v>0</v>
      </c>
      <c r="I624" s="1" t="n">
        <v>0</v>
      </c>
      <c r="J624" s="1" t="n">
        <v>2080</v>
      </c>
      <c r="K624" s="1" t="n">
        <v>0</v>
      </c>
      <c r="L624" s="1" t="n">
        <v>0</v>
      </c>
      <c r="M624" s="1" t="n">
        <v>0</v>
      </c>
    </row>
    <row r="625" customFormat="false" ht="16.5" hidden="false" customHeight="false" outlineLevel="0" collapsed="false">
      <c r="A625" s="1" t="s">
        <v>1446</v>
      </c>
      <c r="B625" s="1" t="n">
        <v>0</v>
      </c>
      <c r="C625" s="1" t="n">
        <v>0</v>
      </c>
      <c r="D625" s="1" t="n">
        <v>0</v>
      </c>
      <c r="E625" s="1" t="n">
        <v>0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1000</v>
      </c>
      <c r="K625" s="1" t="n">
        <v>0</v>
      </c>
      <c r="L625" s="1" t="n">
        <v>0</v>
      </c>
      <c r="M625" s="1" t="n">
        <v>0</v>
      </c>
    </row>
    <row r="626" customFormat="false" ht="16.5" hidden="false" customHeight="false" outlineLevel="0" collapsed="false">
      <c r="A626" s="1" t="s">
        <v>1447</v>
      </c>
      <c r="B626" s="1" t="n">
        <v>0</v>
      </c>
      <c r="C626" s="1" t="n">
        <v>0</v>
      </c>
      <c r="D626" s="1" t="n">
        <v>0</v>
      </c>
      <c r="E626" s="1" t="n">
        <v>0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110</v>
      </c>
      <c r="K626" s="1" t="n">
        <v>0</v>
      </c>
      <c r="L626" s="1" t="n">
        <v>490</v>
      </c>
      <c r="M626" s="1" t="n">
        <v>0</v>
      </c>
    </row>
    <row r="627" customFormat="false" ht="16.5" hidden="false" customHeight="false" outlineLevel="0" collapsed="false">
      <c r="A627" s="1" t="s">
        <v>1448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  <c r="G627" s="1" t="n">
        <v>0</v>
      </c>
      <c r="H627" s="1" t="n">
        <v>0</v>
      </c>
      <c r="I627" s="1" t="n">
        <v>0</v>
      </c>
      <c r="J627" s="1" t="n">
        <v>520</v>
      </c>
      <c r="K627" s="1" t="n">
        <v>0</v>
      </c>
      <c r="L627" s="1" t="n">
        <v>509</v>
      </c>
      <c r="M627" s="1" t="n">
        <v>1000</v>
      </c>
    </row>
    <row r="628" customFormat="false" ht="16.5" hidden="false" customHeight="false" outlineLevel="0" collapsed="false">
      <c r="A628" s="1" t="s">
        <v>1449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400</v>
      </c>
      <c r="L628" s="1" t="n">
        <v>600</v>
      </c>
      <c r="M628" s="1" t="n">
        <v>0</v>
      </c>
    </row>
    <row r="629" customFormat="false" ht="16.5" hidden="false" customHeight="false" outlineLevel="0" collapsed="false">
      <c r="A629" s="1" t="s">
        <v>1450</v>
      </c>
      <c r="B629" s="1" t="n">
        <v>0</v>
      </c>
      <c r="C629" s="1" t="n">
        <v>0</v>
      </c>
      <c r="D629" s="1" t="n">
        <v>0</v>
      </c>
      <c r="E629" s="1" t="n">
        <v>0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120</v>
      </c>
      <c r="L629" s="1" t="n">
        <v>120</v>
      </c>
      <c r="M629" s="1" t="n">
        <v>180</v>
      </c>
    </row>
    <row r="630" customFormat="false" ht="16.5" hidden="false" customHeight="false" outlineLevel="0" collapsed="false">
      <c r="A630" s="1" t="s">
        <v>1451</v>
      </c>
      <c r="B630" s="1" t="n">
        <v>0</v>
      </c>
      <c r="C630" s="1" t="n">
        <v>0</v>
      </c>
      <c r="D630" s="1" t="n">
        <v>0</v>
      </c>
      <c r="E630" s="1" t="n">
        <v>0</v>
      </c>
      <c r="F630" s="1" t="n">
        <v>0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540</v>
      </c>
      <c r="L630" s="1" t="n">
        <v>0</v>
      </c>
      <c r="M630" s="1" t="n">
        <v>0</v>
      </c>
    </row>
    <row r="631" customFormat="false" ht="16.5" hidden="false" customHeight="false" outlineLevel="0" collapsed="false">
      <c r="A631" s="1" t="s">
        <v>1452</v>
      </c>
      <c r="B631" s="1" t="n">
        <v>0</v>
      </c>
      <c r="C631" s="1" t="n">
        <v>0</v>
      </c>
      <c r="D631" s="1" t="n">
        <v>0</v>
      </c>
      <c r="E631" s="1" t="n">
        <v>0</v>
      </c>
      <c r="F631" s="1" t="n">
        <v>0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20</v>
      </c>
      <c r="L631" s="1" t="n">
        <v>0</v>
      </c>
      <c r="M631" s="1" t="n">
        <v>0</v>
      </c>
    </row>
    <row r="632" customFormat="false" ht="16.5" hidden="false" customHeight="false" outlineLevel="0" collapsed="false">
      <c r="A632" s="1" t="s">
        <v>1453</v>
      </c>
      <c r="B632" s="1" t="n">
        <v>0</v>
      </c>
      <c r="C632" s="1" t="n">
        <v>0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200</v>
      </c>
      <c r="M632" s="1" t="n">
        <v>0</v>
      </c>
    </row>
    <row r="633" customFormat="false" ht="16.5" hidden="false" customHeight="false" outlineLevel="0" collapsed="false">
      <c r="A633" s="1" t="s">
        <v>1454</v>
      </c>
      <c r="B633" s="1" t="n">
        <v>0</v>
      </c>
      <c r="C633" s="1" t="n">
        <v>0</v>
      </c>
      <c r="D633" s="1" t="n">
        <v>0</v>
      </c>
      <c r="E633" s="1" t="n">
        <v>0</v>
      </c>
      <c r="F633" s="1" t="n">
        <v>0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98</v>
      </c>
      <c r="M633" s="1" t="n">
        <v>218</v>
      </c>
    </row>
    <row r="634" customFormat="false" ht="16.5" hidden="false" customHeight="false" outlineLevel="0" collapsed="false">
      <c r="A634" s="1" t="s">
        <v>1455</v>
      </c>
      <c r="B634" s="1" t="n">
        <v>0</v>
      </c>
      <c r="C634" s="1" t="n">
        <v>0</v>
      </c>
      <c r="D634" s="1" t="n">
        <v>0</v>
      </c>
      <c r="E634" s="1" t="n">
        <v>0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136</v>
      </c>
      <c r="L634" s="1" t="n">
        <v>0</v>
      </c>
      <c r="M634" s="1" t="n">
        <v>60</v>
      </c>
    </row>
    <row r="635" customFormat="false" ht="16.5" hidden="false" customHeight="false" outlineLevel="0" collapsed="false">
      <c r="A635" s="1" t="s">
        <v>1456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204</v>
      </c>
      <c r="M635" s="1" t="n">
        <v>0</v>
      </c>
    </row>
    <row r="636" customFormat="false" ht="16.5" hidden="false" customHeight="false" outlineLevel="0" collapsed="false">
      <c r="A636" s="1" t="s">
        <v>1457</v>
      </c>
      <c r="B636" s="1" t="n">
        <v>0</v>
      </c>
      <c r="C636" s="1" t="n">
        <v>0</v>
      </c>
      <c r="D636" s="1" t="n">
        <v>0</v>
      </c>
      <c r="E636" s="1" t="n">
        <v>0</v>
      </c>
      <c r="F636" s="1" t="n">
        <v>0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196</v>
      </c>
    </row>
    <row r="637" customFormat="false" ht="16.5" hidden="false" customHeight="false" outlineLevel="0" collapsed="false">
      <c r="A637" s="1" t="s">
        <v>1458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100</v>
      </c>
    </row>
    <row r="638" customFormat="false" ht="16.5" hidden="false" customHeight="false" outlineLevel="0" collapsed="false">
      <c r="A638" s="1" t="s">
        <v>1459</v>
      </c>
      <c r="B638" s="1" t="n">
        <v>0</v>
      </c>
      <c r="C638" s="1" t="n">
        <v>0</v>
      </c>
      <c r="D638" s="1" t="n">
        <v>0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1820</v>
      </c>
    </row>
    <row r="639" customFormat="false" ht="16.5" hidden="false" customHeight="false" outlineLevel="0" collapsed="false">
      <c r="A639" s="1" t="s">
        <v>1460</v>
      </c>
      <c r="B639" s="1" t="n">
        <v>0</v>
      </c>
      <c r="C639" s="1" t="n">
        <v>0</v>
      </c>
      <c r="D639" s="1" t="n">
        <v>0</v>
      </c>
      <c r="E639" s="1" t="n">
        <v>0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410</v>
      </c>
      <c r="M639" s="1" t="n">
        <v>200</v>
      </c>
    </row>
    <row r="640" customFormat="false" ht="16.5" hidden="false" customHeight="false" outlineLevel="0" collapsed="false">
      <c r="A640" s="1" t="s">
        <v>428</v>
      </c>
      <c r="B640" s="1" t="n">
        <v>500</v>
      </c>
      <c r="C640" s="1" t="n">
        <v>400</v>
      </c>
      <c r="D640" s="1" t="n">
        <v>260</v>
      </c>
      <c r="E640" s="1" t="n">
        <v>0</v>
      </c>
      <c r="F640" s="1" t="n">
        <v>900</v>
      </c>
      <c r="G640" s="1" t="n">
        <v>400</v>
      </c>
      <c r="H640" s="1" t="n">
        <v>960</v>
      </c>
      <c r="I640" s="1" t="n">
        <v>0</v>
      </c>
      <c r="J640" s="1" t="n">
        <v>500</v>
      </c>
      <c r="K640" s="1" t="n">
        <v>900</v>
      </c>
      <c r="L640" s="1" t="n">
        <v>200</v>
      </c>
      <c r="M640" s="1" t="n">
        <v>400</v>
      </c>
    </row>
    <row r="641" customFormat="false" ht="16.5" hidden="false" customHeight="false" outlineLevel="0" collapsed="false">
      <c r="A641" s="1" t="s">
        <v>429</v>
      </c>
      <c r="B641" s="1" t="n">
        <v>820</v>
      </c>
      <c r="C641" s="1" t="n">
        <v>600</v>
      </c>
      <c r="D641" s="1" t="n">
        <v>1320</v>
      </c>
      <c r="E641" s="1" t="n">
        <v>180</v>
      </c>
      <c r="F641" s="1" t="n">
        <v>540</v>
      </c>
      <c r="G641" s="1" t="n">
        <v>1000</v>
      </c>
      <c r="H641" s="1" t="n">
        <v>220</v>
      </c>
      <c r="I641" s="1" t="n">
        <v>320</v>
      </c>
      <c r="J641" s="1" t="n">
        <v>1120</v>
      </c>
      <c r="K641" s="1" t="n">
        <v>1340</v>
      </c>
      <c r="L641" s="1" t="n">
        <v>560</v>
      </c>
      <c r="M641" s="1" t="n">
        <v>400</v>
      </c>
    </row>
    <row r="642" customFormat="false" ht="16.5" hidden="false" customHeight="false" outlineLevel="0" collapsed="false">
      <c r="A642" s="1" t="s">
        <v>430</v>
      </c>
      <c r="B642" s="1" t="n">
        <v>5004</v>
      </c>
      <c r="C642" s="1" t="n">
        <v>6946</v>
      </c>
      <c r="D642" s="1" t="n">
        <v>6724</v>
      </c>
      <c r="E642" s="1" t="n">
        <v>3488</v>
      </c>
      <c r="F642" s="1" t="n">
        <v>6120</v>
      </c>
      <c r="G642" s="1" t="n">
        <v>7240</v>
      </c>
      <c r="H642" s="1" t="n">
        <v>6563</v>
      </c>
      <c r="I642" s="1" t="n">
        <v>2784</v>
      </c>
      <c r="J642" s="1" t="n">
        <v>7280</v>
      </c>
      <c r="K642" s="1" t="n">
        <v>5000</v>
      </c>
      <c r="L642" s="1" t="n">
        <v>9820</v>
      </c>
      <c r="M642" s="1" t="n">
        <v>2520</v>
      </c>
    </row>
    <row r="643" customFormat="false" ht="16.5" hidden="false" customHeight="false" outlineLevel="0" collapsed="false">
      <c r="A643" s="1" t="s">
        <v>431</v>
      </c>
      <c r="B643" s="1" t="n">
        <v>1140</v>
      </c>
      <c r="C643" s="1" t="n">
        <v>1500</v>
      </c>
      <c r="D643" s="1" t="n">
        <v>1780</v>
      </c>
      <c r="E643" s="1" t="n">
        <v>1721</v>
      </c>
      <c r="F643" s="1" t="n">
        <v>1240</v>
      </c>
      <c r="G643" s="1" t="n">
        <v>3120</v>
      </c>
      <c r="H643" s="1" t="n">
        <v>1860</v>
      </c>
      <c r="I643" s="1" t="n">
        <v>1420</v>
      </c>
      <c r="J643" s="1" t="n">
        <v>3376</v>
      </c>
      <c r="K643" s="1" t="n">
        <v>2140</v>
      </c>
      <c r="L643" s="1" t="n">
        <v>4260</v>
      </c>
      <c r="M643" s="1" t="n">
        <v>3180</v>
      </c>
    </row>
    <row r="644" customFormat="false" ht="16.5" hidden="false" customHeight="false" outlineLevel="0" collapsed="false">
      <c r="A644" s="1" t="s">
        <v>432</v>
      </c>
      <c r="B644" s="1" t="n">
        <v>980</v>
      </c>
      <c r="C644" s="1" t="n">
        <v>2200</v>
      </c>
      <c r="D644" s="1" t="n">
        <v>1600</v>
      </c>
      <c r="E644" s="1" t="n">
        <v>940</v>
      </c>
      <c r="F644" s="1" t="n">
        <v>1120</v>
      </c>
      <c r="G644" s="1" t="n">
        <v>1920</v>
      </c>
      <c r="H644" s="1" t="n">
        <v>2280</v>
      </c>
      <c r="I644" s="1" t="n">
        <v>220</v>
      </c>
      <c r="J644" s="1" t="n">
        <v>520</v>
      </c>
      <c r="K644" s="1" t="n">
        <v>880</v>
      </c>
      <c r="L644" s="1" t="n">
        <v>2260</v>
      </c>
      <c r="M644" s="1" t="n">
        <v>280</v>
      </c>
    </row>
    <row r="645" customFormat="false" ht="16.5" hidden="false" customHeight="false" outlineLevel="0" collapsed="false">
      <c r="A645" s="1" t="s">
        <v>433</v>
      </c>
      <c r="B645" s="1" t="n">
        <v>480</v>
      </c>
      <c r="C645" s="1" t="n">
        <v>1740</v>
      </c>
      <c r="D645" s="1" t="n">
        <v>840</v>
      </c>
      <c r="E645" s="1" t="n">
        <v>1080</v>
      </c>
      <c r="F645" s="1" t="n">
        <v>500</v>
      </c>
      <c r="G645" s="1" t="n">
        <v>1120</v>
      </c>
      <c r="H645" s="1" t="n">
        <v>1240</v>
      </c>
      <c r="I645" s="1" t="n">
        <v>160</v>
      </c>
      <c r="J645" s="1" t="n">
        <v>1300</v>
      </c>
      <c r="K645" s="1" t="n">
        <v>1560</v>
      </c>
      <c r="L645" s="1" t="n">
        <v>1660</v>
      </c>
      <c r="M645" s="1" t="n">
        <v>1360</v>
      </c>
    </row>
    <row r="646" customFormat="false" ht="16.5" hidden="false" customHeight="false" outlineLevel="0" collapsed="false">
      <c r="A646" s="1" t="s">
        <v>1461</v>
      </c>
      <c r="B646" s="1" t="n">
        <v>120</v>
      </c>
      <c r="C646" s="1" t="n">
        <v>0</v>
      </c>
      <c r="D646" s="1" t="n">
        <v>0</v>
      </c>
      <c r="E646" s="1" t="n">
        <v>0</v>
      </c>
      <c r="F646" s="1" t="n">
        <v>0</v>
      </c>
      <c r="G646" s="1" t="n">
        <v>120</v>
      </c>
      <c r="H646" s="1" t="n">
        <v>0</v>
      </c>
      <c r="I646" s="1" t="n">
        <v>0</v>
      </c>
      <c r="J646" s="1" t="n">
        <v>100</v>
      </c>
      <c r="K646" s="1" t="n">
        <v>40</v>
      </c>
      <c r="L646" s="1" t="n">
        <v>0</v>
      </c>
      <c r="M646" s="1" t="n">
        <v>0</v>
      </c>
    </row>
    <row r="647" customFormat="false" ht="16.5" hidden="false" customHeight="false" outlineLevel="0" collapsed="false">
      <c r="A647" s="1" t="s">
        <v>1462</v>
      </c>
      <c r="B647" s="1" t="n">
        <v>200</v>
      </c>
      <c r="C647" s="1" t="n">
        <v>0</v>
      </c>
      <c r="D647" s="1" t="n">
        <v>0</v>
      </c>
      <c r="E647" s="1" t="n">
        <v>40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200</v>
      </c>
      <c r="K647" s="1" t="n">
        <v>0</v>
      </c>
      <c r="L647" s="1" t="n">
        <v>0</v>
      </c>
      <c r="M647" s="1" t="n">
        <v>0</v>
      </c>
    </row>
    <row r="648" customFormat="false" ht="16.5" hidden="false" customHeight="false" outlineLevel="0" collapsed="false">
      <c r="A648" s="1" t="s">
        <v>434</v>
      </c>
      <c r="B648" s="1" t="n">
        <v>300</v>
      </c>
      <c r="C648" s="1" t="n">
        <v>540</v>
      </c>
      <c r="D648" s="1" t="n">
        <v>0</v>
      </c>
      <c r="E648" s="1" t="n">
        <v>580</v>
      </c>
      <c r="F648" s="1" t="n">
        <v>0</v>
      </c>
      <c r="G648" s="1" t="n">
        <v>800</v>
      </c>
      <c r="H648" s="1" t="n">
        <v>980</v>
      </c>
      <c r="I648" s="1" t="n">
        <v>0</v>
      </c>
      <c r="J648" s="1" t="n">
        <v>0</v>
      </c>
      <c r="K648" s="1" t="n">
        <v>380</v>
      </c>
      <c r="L648" s="1" t="n">
        <v>0</v>
      </c>
      <c r="M648" s="1" t="n">
        <v>300</v>
      </c>
    </row>
    <row r="649" customFormat="false" ht="16.5" hidden="false" customHeight="false" outlineLevel="0" collapsed="false">
      <c r="A649" s="1" t="s">
        <v>435</v>
      </c>
      <c r="B649" s="1" t="n">
        <v>500</v>
      </c>
      <c r="C649" s="1" t="n">
        <v>540</v>
      </c>
      <c r="D649" s="1" t="n">
        <v>160</v>
      </c>
      <c r="E649" s="1" t="n">
        <v>340</v>
      </c>
      <c r="F649" s="1" t="n">
        <v>1060</v>
      </c>
      <c r="G649" s="1" t="n">
        <v>420</v>
      </c>
      <c r="H649" s="1" t="n">
        <v>2620</v>
      </c>
      <c r="I649" s="1" t="n">
        <v>40</v>
      </c>
      <c r="J649" s="1" t="n">
        <v>1800</v>
      </c>
      <c r="K649" s="1" t="n">
        <v>2560</v>
      </c>
      <c r="L649" s="1" t="n">
        <v>160</v>
      </c>
      <c r="M649" s="1" t="n">
        <v>640</v>
      </c>
    </row>
    <row r="650" customFormat="false" ht="16.5" hidden="false" customHeight="false" outlineLevel="0" collapsed="false">
      <c r="A650" s="1" t="s">
        <v>436</v>
      </c>
      <c r="B650" s="1" t="n">
        <v>0</v>
      </c>
      <c r="C650" s="1" t="n">
        <v>40</v>
      </c>
      <c r="D650" s="1" t="n">
        <v>0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</row>
    <row r="651" customFormat="false" ht="16.5" hidden="false" customHeight="false" outlineLevel="0" collapsed="false">
      <c r="A651" s="1" t="s">
        <v>437</v>
      </c>
      <c r="B651" s="1" t="n">
        <v>4800</v>
      </c>
      <c r="C651" s="1" t="n">
        <v>4160</v>
      </c>
      <c r="D651" s="1" t="n">
        <v>3200</v>
      </c>
      <c r="E651" s="1" t="n">
        <v>3908</v>
      </c>
      <c r="F651" s="1" t="n">
        <v>4020</v>
      </c>
      <c r="G651" s="1" t="n">
        <v>6380</v>
      </c>
      <c r="H651" s="1" t="n">
        <v>6520</v>
      </c>
      <c r="I651" s="1" t="n">
        <v>1100</v>
      </c>
      <c r="J651" s="1" t="n">
        <v>2520</v>
      </c>
      <c r="K651" s="1" t="n">
        <v>800</v>
      </c>
      <c r="L651" s="1" t="n">
        <v>4080</v>
      </c>
      <c r="M651" s="1" t="n">
        <v>1500</v>
      </c>
    </row>
    <row r="652" customFormat="false" ht="16.5" hidden="false" customHeight="false" outlineLevel="0" collapsed="false">
      <c r="A652" s="1" t="s">
        <v>438</v>
      </c>
      <c r="B652" s="1" t="n">
        <v>2180</v>
      </c>
      <c r="C652" s="1" t="n">
        <v>1920</v>
      </c>
      <c r="D652" s="1" t="n">
        <v>4000</v>
      </c>
      <c r="E652" s="1" t="n">
        <v>3780</v>
      </c>
      <c r="F652" s="1" t="n">
        <v>6460</v>
      </c>
      <c r="G652" s="1" t="n">
        <v>2384</v>
      </c>
      <c r="H652" s="1" t="n">
        <v>5500</v>
      </c>
      <c r="I652" s="1" t="n">
        <v>1400</v>
      </c>
      <c r="J652" s="1" t="n">
        <v>2120</v>
      </c>
      <c r="K652" s="1" t="n">
        <v>3420</v>
      </c>
      <c r="L652" s="1" t="n">
        <v>2020</v>
      </c>
      <c r="M652" s="1" t="n">
        <v>1780</v>
      </c>
    </row>
    <row r="653" customFormat="false" ht="16.5" hidden="false" customHeight="false" outlineLevel="0" collapsed="false">
      <c r="A653" s="1" t="s">
        <v>439</v>
      </c>
      <c r="B653" s="1" t="n">
        <v>1960</v>
      </c>
      <c r="C653" s="1" t="n">
        <v>720</v>
      </c>
      <c r="D653" s="1" t="n">
        <v>2260</v>
      </c>
      <c r="E653" s="1" t="n">
        <v>1020</v>
      </c>
      <c r="F653" s="1" t="n">
        <v>2240</v>
      </c>
      <c r="G653" s="1" t="n">
        <v>440</v>
      </c>
      <c r="H653" s="1" t="n">
        <v>3240</v>
      </c>
      <c r="I653" s="1" t="n">
        <v>400</v>
      </c>
      <c r="J653" s="1" t="n">
        <v>940</v>
      </c>
      <c r="K653" s="1" t="n">
        <v>1420</v>
      </c>
      <c r="L653" s="1" t="n">
        <v>880</v>
      </c>
      <c r="M653" s="1" t="n">
        <v>1400</v>
      </c>
    </row>
    <row r="654" customFormat="false" ht="16.5" hidden="false" customHeight="false" outlineLevel="0" collapsed="false">
      <c r="A654" s="1" t="s">
        <v>440</v>
      </c>
      <c r="B654" s="1" t="n">
        <v>2720</v>
      </c>
      <c r="C654" s="1" t="n">
        <v>1420</v>
      </c>
      <c r="D654" s="1" t="n">
        <v>1700</v>
      </c>
      <c r="E654" s="1" t="n">
        <v>2780</v>
      </c>
      <c r="F654" s="1" t="n">
        <v>2840</v>
      </c>
      <c r="G654" s="1" t="n">
        <v>2256</v>
      </c>
      <c r="H654" s="1" t="n">
        <v>4500</v>
      </c>
      <c r="I654" s="1" t="n">
        <v>1400</v>
      </c>
      <c r="J654" s="1" t="n">
        <v>2660</v>
      </c>
      <c r="K654" s="1" t="n">
        <v>1000</v>
      </c>
      <c r="L654" s="1" t="n">
        <v>2200</v>
      </c>
      <c r="M654" s="1" t="n">
        <v>860</v>
      </c>
    </row>
    <row r="655" customFormat="false" ht="16.5" hidden="false" customHeight="false" outlineLevel="0" collapsed="false">
      <c r="A655" s="1" t="s">
        <v>441</v>
      </c>
      <c r="B655" s="1" t="n">
        <v>61</v>
      </c>
      <c r="C655" s="1" t="n">
        <v>75</v>
      </c>
      <c r="D655" s="1" t="n">
        <v>127</v>
      </c>
      <c r="E655" s="1" t="n">
        <v>74</v>
      </c>
      <c r="F655" s="1" t="n">
        <v>119</v>
      </c>
      <c r="G655" s="1" t="n">
        <v>64</v>
      </c>
      <c r="H655" s="1" t="n">
        <v>33</v>
      </c>
      <c r="I655" s="1" t="n">
        <v>24</v>
      </c>
      <c r="J655" s="1" t="n">
        <v>108</v>
      </c>
      <c r="K655" s="1" t="n">
        <v>183</v>
      </c>
      <c r="L655" s="1" t="n">
        <v>44</v>
      </c>
      <c r="M655" s="1" t="n">
        <v>22</v>
      </c>
    </row>
    <row r="656" customFormat="false" ht="16.5" hidden="false" customHeight="false" outlineLevel="0" collapsed="false">
      <c r="A656" s="1" t="s">
        <v>442</v>
      </c>
      <c r="B656" s="1" t="n">
        <v>0</v>
      </c>
      <c r="C656" s="1" t="n">
        <v>0</v>
      </c>
      <c r="D656" s="1" t="n">
        <v>0</v>
      </c>
      <c r="E656" s="1" t="n">
        <v>40</v>
      </c>
      <c r="F656" s="1" t="n">
        <v>0</v>
      </c>
      <c r="G656" s="1" t="n">
        <v>53</v>
      </c>
      <c r="H656" s="1" t="n">
        <v>0</v>
      </c>
      <c r="I656" s="1" t="n">
        <v>0</v>
      </c>
      <c r="J656" s="1" t="n">
        <v>103</v>
      </c>
      <c r="K656" s="1" t="n">
        <v>0</v>
      </c>
      <c r="L656" s="1" t="n">
        <v>0</v>
      </c>
      <c r="M656" s="1" t="n">
        <v>0</v>
      </c>
    </row>
    <row r="657" customFormat="false" ht="16.5" hidden="false" customHeight="false" outlineLevel="0" collapsed="false">
      <c r="A657" s="1" t="s">
        <v>443</v>
      </c>
      <c r="B657" s="1" t="n">
        <v>27</v>
      </c>
      <c r="C657" s="1" t="n">
        <v>0</v>
      </c>
      <c r="D657" s="1" t="n">
        <v>10</v>
      </c>
      <c r="E657" s="1" t="n">
        <v>12</v>
      </c>
      <c r="F657" s="1" t="n">
        <v>10</v>
      </c>
      <c r="G657" s="1" t="n">
        <v>3</v>
      </c>
      <c r="H657" s="1" t="n">
        <v>2</v>
      </c>
      <c r="I657" s="1" t="n">
        <v>0</v>
      </c>
      <c r="J657" s="1" t="n">
        <v>32</v>
      </c>
      <c r="K657" s="1" t="n">
        <v>23</v>
      </c>
      <c r="L657" s="1" t="n">
        <v>27</v>
      </c>
      <c r="M657" s="1" t="n">
        <v>2</v>
      </c>
    </row>
    <row r="658" customFormat="false" ht="16.5" hidden="false" customHeight="false" outlineLevel="0" collapsed="false">
      <c r="A658" s="1" t="s">
        <v>444</v>
      </c>
      <c r="B658" s="1" t="n">
        <v>840</v>
      </c>
      <c r="C658" s="1" t="n">
        <v>2600</v>
      </c>
      <c r="D658" s="1" t="n">
        <v>1160</v>
      </c>
      <c r="E658" s="1" t="n">
        <v>4040</v>
      </c>
      <c r="F658" s="1" t="n">
        <v>2220</v>
      </c>
      <c r="G658" s="1" t="n">
        <v>1880</v>
      </c>
      <c r="H658" s="1" t="n">
        <v>1880</v>
      </c>
      <c r="I658" s="1" t="n">
        <v>1200</v>
      </c>
      <c r="J658" s="1" t="n">
        <v>1600</v>
      </c>
      <c r="K658" s="1" t="n">
        <v>2680</v>
      </c>
      <c r="L658" s="1" t="n">
        <v>1700</v>
      </c>
      <c r="M658" s="1" t="n">
        <v>800</v>
      </c>
    </row>
    <row r="659" customFormat="false" ht="16.5" hidden="false" customHeight="false" outlineLevel="0" collapsed="false">
      <c r="A659" s="1" t="s">
        <v>445</v>
      </c>
      <c r="B659" s="1" t="n">
        <v>100</v>
      </c>
      <c r="C659" s="1" t="n">
        <v>100</v>
      </c>
      <c r="D659" s="1" t="n">
        <v>0</v>
      </c>
      <c r="E659" s="1" t="n">
        <v>200</v>
      </c>
      <c r="F659" s="1" t="n">
        <v>0</v>
      </c>
      <c r="G659" s="1" t="n">
        <v>200</v>
      </c>
      <c r="H659" s="1" t="n">
        <v>200</v>
      </c>
      <c r="I659" s="1" t="n">
        <v>0</v>
      </c>
      <c r="J659" s="1" t="n">
        <v>0</v>
      </c>
      <c r="K659" s="1" t="n">
        <v>100</v>
      </c>
      <c r="L659" s="1" t="n">
        <v>220</v>
      </c>
      <c r="M659" s="1" t="n">
        <v>100</v>
      </c>
    </row>
    <row r="660" customFormat="false" ht="16.5" hidden="false" customHeight="false" outlineLevel="0" collapsed="false">
      <c r="A660" s="1" t="s">
        <v>446</v>
      </c>
      <c r="B660" s="1" t="n">
        <v>420</v>
      </c>
      <c r="C660" s="1" t="n">
        <v>380</v>
      </c>
      <c r="D660" s="1" t="n">
        <v>800</v>
      </c>
      <c r="E660" s="1" t="n">
        <v>920</v>
      </c>
      <c r="F660" s="1" t="n">
        <v>1300</v>
      </c>
      <c r="G660" s="1" t="n">
        <v>904</v>
      </c>
      <c r="H660" s="1" t="n">
        <v>1484</v>
      </c>
      <c r="I660" s="1" t="n">
        <v>300</v>
      </c>
      <c r="J660" s="1" t="n">
        <v>300</v>
      </c>
      <c r="K660" s="1" t="n">
        <v>560</v>
      </c>
      <c r="L660" s="1" t="n">
        <v>680</v>
      </c>
      <c r="M660" s="1" t="n">
        <v>520</v>
      </c>
    </row>
    <row r="661" customFormat="false" ht="16.5" hidden="false" customHeight="false" outlineLevel="0" collapsed="false">
      <c r="A661" s="1" t="s">
        <v>447</v>
      </c>
      <c r="B661" s="1" t="n">
        <v>0</v>
      </c>
      <c r="C661" s="1" t="n">
        <v>0</v>
      </c>
      <c r="D661" s="1" t="n">
        <v>320</v>
      </c>
      <c r="E661" s="1" t="n">
        <v>0</v>
      </c>
      <c r="F661" s="1" t="n">
        <v>0</v>
      </c>
      <c r="G661" s="1" t="n">
        <v>60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</row>
    <row r="662" customFormat="false" ht="16.5" hidden="false" customHeight="false" outlineLevel="0" collapsed="false">
      <c r="A662" s="1" t="s">
        <v>448</v>
      </c>
      <c r="B662" s="1" t="n">
        <v>4500</v>
      </c>
      <c r="C662" s="1" t="n">
        <v>3100</v>
      </c>
      <c r="D662" s="1" t="n">
        <v>3600</v>
      </c>
      <c r="E662" s="1" t="n">
        <v>4200</v>
      </c>
      <c r="F662" s="1" t="n">
        <v>3240</v>
      </c>
      <c r="G662" s="1" t="n">
        <v>4440</v>
      </c>
      <c r="H662" s="1" t="n">
        <v>8100</v>
      </c>
      <c r="I662" s="1" t="n">
        <v>1000</v>
      </c>
      <c r="J662" s="1" t="n">
        <v>8680</v>
      </c>
      <c r="K662" s="1" t="n">
        <v>5440</v>
      </c>
      <c r="L662" s="1" t="n">
        <v>2320</v>
      </c>
      <c r="M662" s="1" t="n">
        <v>2920</v>
      </c>
    </row>
    <row r="663" customFormat="false" ht="16.5" hidden="false" customHeight="false" outlineLevel="0" collapsed="false">
      <c r="A663" s="1" t="s">
        <v>449</v>
      </c>
      <c r="B663" s="1" t="n">
        <v>200</v>
      </c>
      <c r="C663" s="1" t="n">
        <v>540</v>
      </c>
      <c r="D663" s="1" t="n">
        <v>300</v>
      </c>
      <c r="E663" s="1" t="n">
        <v>0</v>
      </c>
      <c r="F663" s="1" t="n">
        <v>200</v>
      </c>
      <c r="G663" s="1" t="n">
        <v>16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</row>
    <row r="664" customFormat="false" ht="16.5" hidden="false" customHeight="false" outlineLevel="0" collapsed="false">
      <c r="A664" s="1" t="s">
        <v>450</v>
      </c>
      <c r="B664" s="1" t="n">
        <v>700</v>
      </c>
      <c r="C664" s="1" t="n">
        <v>380</v>
      </c>
      <c r="D664" s="1" t="n">
        <v>820</v>
      </c>
      <c r="E664" s="1" t="n">
        <v>840</v>
      </c>
      <c r="F664" s="1" t="n">
        <v>940</v>
      </c>
      <c r="G664" s="1" t="n">
        <v>460</v>
      </c>
      <c r="H664" s="1" t="n">
        <v>520</v>
      </c>
      <c r="I664" s="1" t="n">
        <v>380</v>
      </c>
      <c r="J664" s="1" t="n">
        <v>1100</v>
      </c>
      <c r="K664" s="1" t="n">
        <v>440</v>
      </c>
      <c r="L664" s="1" t="n">
        <v>1560</v>
      </c>
      <c r="M664" s="1" t="n">
        <v>2060</v>
      </c>
    </row>
    <row r="665" customFormat="false" ht="16.5" hidden="false" customHeight="false" outlineLevel="0" collapsed="false">
      <c r="A665" s="1" t="s">
        <v>451</v>
      </c>
      <c r="B665" s="1" t="n">
        <v>9480</v>
      </c>
      <c r="C665" s="1" t="n">
        <v>6752</v>
      </c>
      <c r="D665" s="1" t="n">
        <v>7764</v>
      </c>
      <c r="E665" s="1" t="n">
        <v>4320</v>
      </c>
      <c r="F665" s="1" t="n">
        <v>10556</v>
      </c>
      <c r="G665" s="1" t="n">
        <v>4444</v>
      </c>
      <c r="H665" s="1" t="n">
        <v>15992</v>
      </c>
      <c r="I665" s="1" t="n">
        <v>1680</v>
      </c>
      <c r="J665" s="1" t="n">
        <v>8260</v>
      </c>
      <c r="K665" s="1" t="n">
        <v>7660</v>
      </c>
      <c r="L665" s="1" t="n">
        <v>5160</v>
      </c>
      <c r="M665" s="1" t="n">
        <v>7800</v>
      </c>
    </row>
    <row r="666" customFormat="false" ht="16.5" hidden="false" customHeight="false" outlineLevel="0" collapsed="false">
      <c r="A666" s="1" t="s">
        <v>1463</v>
      </c>
      <c r="B666" s="1" t="n">
        <v>0</v>
      </c>
      <c r="C666" s="1" t="n">
        <v>0</v>
      </c>
      <c r="D666" s="1" t="n">
        <v>1400</v>
      </c>
      <c r="E666" s="1" t="n">
        <v>0</v>
      </c>
      <c r="F666" s="1" t="n">
        <v>0</v>
      </c>
      <c r="G666" s="1" t="n">
        <v>0</v>
      </c>
      <c r="H666" s="1" t="n">
        <v>140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</row>
    <row r="667" customFormat="false" ht="16.5" hidden="false" customHeight="false" outlineLevel="0" collapsed="false">
      <c r="A667" s="1" t="s">
        <v>452</v>
      </c>
      <c r="B667" s="1" t="n">
        <v>2148</v>
      </c>
      <c r="C667" s="1" t="n">
        <v>2860</v>
      </c>
      <c r="D667" s="1" t="n">
        <v>1380</v>
      </c>
      <c r="E667" s="1" t="n">
        <v>1440</v>
      </c>
      <c r="F667" s="1" t="n">
        <v>3244</v>
      </c>
      <c r="G667" s="1" t="n">
        <v>1780</v>
      </c>
      <c r="H667" s="1" t="n">
        <v>2200</v>
      </c>
      <c r="I667" s="1" t="n">
        <v>1120</v>
      </c>
      <c r="J667" s="1" t="n">
        <v>3765</v>
      </c>
      <c r="K667" s="1" t="n">
        <v>2160</v>
      </c>
      <c r="L667" s="1" t="n">
        <v>3792</v>
      </c>
      <c r="M667" s="1" t="n">
        <v>1140</v>
      </c>
    </row>
    <row r="668" customFormat="false" ht="16.5" hidden="false" customHeight="false" outlineLevel="0" collapsed="false">
      <c r="A668" s="1" t="s">
        <v>453</v>
      </c>
      <c r="B668" s="1" t="n">
        <v>3160</v>
      </c>
      <c r="C668" s="1" t="n">
        <v>1240</v>
      </c>
      <c r="D668" s="1" t="n">
        <v>3260</v>
      </c>
      <c r="E668" s="1" t="n">
        <v>2820</v>
      </c>
      <c r="F668" s="1" t="n">
        <v>2140</v>
      </c>
      <c r="G668" s="1" t="n">
        <v>2660</v>
      </c>
      <c r="H668" s="1" t="n">
        <v>4100</v>
      </c>
      <c r="I668" s="1" t="n">
        <v>1140</v>
      </c>
      <c r="J668" s="1" t="n">
        <v>3340</v>
      </c>
      <c r="K668" s="1" t="n">
        <v>3160</v>
      </c>
      <c r="L668" s="1" t="n">
        <v>2180</v>
      </c>
      <c r="M668" s="1" t="n">
        <v>980</v>
      </c>
    </row>
    <row r="669" customFormat="false" ht="16.5" hidden="false" customHeight="false" outlineLevel="0" collapsed="false">
      <c r="A669" s="1" t="s">
        <v>1464</v>
      </c>
      <c r="B669" s="1" t="n">
        <v>0</v>
      </c>
      <c r="C669" s="1" t="n">
        <v>120</v>
      </c>
      <c r="D669" s="1" t="n">
        <v>120</v>
      </c>
      <c r="E669" s="1" t="n">
        <v>100</v>
      </c>
      <c r="F669" s="1" t="n">
        <v>0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</row>
    <row r="670" customFormat="false" ht="16.5" hidden="false" customHeight="false" outlineLevel="0" collapsed="false">
      <c r="A670" s="1" t="s">
        <v>454</v>
      </c>
      <c r="B670" s="1" t="n">
        <v>101</v>
      </c>
      <c r="C670" s="1" t="n">
        <v>4</v>
      </c>
      <c r="D670" s="1" t="n">
        <v>22</v>
      </c>
      <c r="E670" s="1" t="n">
        <v>4</v>
      </c>
      <c r="F670" s="1" t="n">
        <v>160</v>
      </c>
      <c r="G670" s="1" t="n">
        <v>60</v>
      </c>
      <c r="H670" s="1" t="n">
        <v>104</v>
      </c>
      <c r="I670" s="1" t="n">
        <v>0</v>
      </c>
      <c r="J670" s="1" t="n">
        <v>12</v>
      </c>
      <c r="K670" s="1" t="n">
        <v>4</v>
      </c>
      <c r="L670" s="1" t="n">
        <v>60</v>
      </c>
      <c r="M670" s="1" t="n">
        <v>0</v>
      </c>
    </row>
    <row r="671" customFormat="false" ht="16.5" hidden="false" customHeight="false" outlineLevel="0" collapsed="false">
      <c r="A671" s="1" t="s">
        <v>1465</v>
      </c>
      <c r="B671" s="1" t="n">
        <v>0</v>
      </c>
      <c r="C671" s="1" t="n">
        <v>0</v>
      </c>
      <c r="D671" s="1" t="n">
        <v>112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</row>
    <row r="672" customFormat="false" ht="16.5" hidden="false" customHeight="false" outlineLevel="0" collapsed="false">
      <c r="A672" s="1" t="s">
        <v>455</v>
      </c>
      <c r="B672" s="1" t="n">
        <v>1600</v>
      </c>
      <c r="C672" s="1" t="n">
        <v>1400</v>
      </c>
      <c r="D672" s="1" t="n">
        <v>680</v>
      </c>
      <c r="E672" s="1" t="n">
        <v>1000</v>
      </c>
      <c r="F672" s="1" t="n">
        <v>600</v>
      </c>
      <c r="G672" s="1" t="n">
        <v>880</v>
      </c>
      <c r="H672" s="1" t="n">
        <v>2240</v>
      </c>
      <c r="I672" s="1" t="n">
        <v>200</v>
      </c>
      <c r="J672" s="1" t="n">
        <v>600</v>
      </c>
      <c r="K672" s="1" t="n">
        <v>0</v>
      </c>
      <c r="L672" s="1" t="n">
        <v>760</v>
      </c>
      <c r="M672" s="1" t="n">
        <v>60</v>
      </c>
    </row>
    <row r="673" customFormat="false" ht="16.5" hidden="false" customHeight="false" outlineLevel="0" collapsed="false">
      <c r="A673" s="1" t="s">
        <v>456</v>
      </c>
      <c r="B673" s="1" t="n">
        <v>680</v>
      </c>
      <c r="C673" s="1" t="n">
        <v>660</v>
      </c>
      <c r="D673" s="1" t="n">
        <v>860</v>
      </c>
      <c r="E673" s="1" t="n">
        <v>800</v>
      </c>
      <c r="F673" s="1" t="n">
        <v>1840</v>
      </c>
      <c r="G673" s="1" t="n">
        <v>1400</v>
      </c>
      <c r="H673" s="1" t="n">
        <v>4760</v>
      </c>
      <c r="I673" s="1" t="n">
        <v>320</v>
      </c>
      <c r="J673" s="1" t="n">
        <v>4320</v>
      </c>
      <c r="K673" s="1" t="n">
        <v>1680</v>
      </c>
      <c r="L673" s="1" t="n">
        <v>2360</v>
      </c>
      <c r="M673" s="1" t="n">
        <v>2010</v>
      </c>
    </row>
    <row r="674" customFormat="false" ht="16.5" hidden="false" customHeight="false" outlineLevel="0" collapsed="false">
      <c r="A674" s="1" t="s">
        <v>457</v>
      </c>
      <c r="B674" s="1" t="n">
        <v>2900</v>
      </c>
      <c r="C674" s="1" t="n">
        <v>2760</v>
      </c>
      <c r="D674" s="1" t="n">
        <v>2860</v>
      </c>
      <c r="E674" s="1" t="n">
        <v>3100</v>
      </c>
      <c r="F674" s="1" t="n">
        <v>2760</v>
      </c>
      <c r="G674" s="1" t="n">
        <v>3180</v>
      </c>
      <c r="H674" s="1" t="n">
        <v>3480</v>
      </c>
      <c r="I674" s="1" t="n">
        <v>2000</v>
      </c>
      <c r="J674" s="1" t="n">
        <v>2640</v>
      </c>
      <c r="K674" s="1" t="n">
        <v>2300</v>
      </c>
      <c r="L674" s="1" t="n">
        <v>3540</v>
      </c>
      <c r="M674" s="1" t="n">
        <v>1720</v>
      </c>
    </row>
    <row r="675" customFormat="false" ht="16.5" hidden="false" customHeight="false" outlineLevel="0" collapsed="false">
      <c r="A675" s="1" t="s">
        <v>1466</v>
      </c>
      <c r="B675" s="1" t="n">
        <v>0</v>
      </c>
      <c r="C675" s="1" t="n">
        <v>0</v>
      </c>
      <c r="D675" s="1" t="n">
        <v>100</v>
      </c>
      <c r="E675" s="1" t="n">
        <v>100</v>
      </c>
      <c r="F675" s="1" t="n">
        <v>0</v>
      </c>
      <c r="G675" s="1" t="n">
        <v>0</v>
      </c>
      <c r="H675" s="1" t="n">
        <v>100</v>
      </c>
      <c r="I675" s="1" t="n">
        <v>0</v>
      </c>
      <c r="J675" s="1" t="n">
        <v>0</v>
      </c>
      <c r="K675" s="1" t="n">
        <v>0</v>
      </c>
      <c r="L675" s="1" t="n">
        <v>100</v>
      </c>
      <c r="M675" s="1" t="n">
        <v>0</v>
      </c>
    </row>
    <row r="676" customFormat="false" ht="16.5" hidden="false" customHeight="false" outlineLevel="0" collapsed="false">
      <c r="A676" s="1" t="s">
        <v>458</v>
      </c>
      <c r="B676" s="1" t="n">
        <v>83</v>
      </c>
      <c r="C676" s="1" t="n">
        <v>155</v>
      </c>
      <c r="D676" s="1" t="n">
        <v>245</v>
      </c>
      <c r="E676" s="1" t="n">
        <v>211</v>
      </c>
      <c r="F676" s="1" t="n">
        <v>46</v>
      </c>
      <c r="G676" s="1" t="n">
        <v>76</v>
      </c>
      <c r="H676" s="1" t="n">
        <v>41</v>
      </c>
      <c r="I676" s="1" t="n">
        <v>18</v>
      </c>
      <c r="J676" s="1" t="n">
        <v>76</v>
      </c>
      <c r="K676" s="1" t="n">
        <v>130</v>
      </c>
      <c r="L676" s="1" t="n">
        <v>177</v>
      </c>
      <c r="M676" s="1" t="n">
        <v>7</v>
      </c>
    </row>
    <row r="677" customFormat="false" ht="16.5" hidden="false" customHeight="false" outlineLevel="0" collapsed="false">
      <c r="A677" s="1" t="s">
        <v>459</v>
      </c>
      <c r="B677" s="1" t="n">
        <v>0</v>
      </c>
      <c r="C677" s="1" t="n">
        <v>0</v>
      </c>
      <c r="D677" s="1" t="n">
        <v>0</v>
      </c>
      <c r="E677" s="1" t="n">
        <v>0</v>
      </c>
      <c r="F677" s="1" t="n">
        <v>0</v>
      </c>
      <c r="G677" s="1" t="n">
        <v>0</v>
      </c>
      <c r="H677" s="1" t="n">
        <v>1720</v>
      </c>
      <c r="I677" s="1" t="n">
        <v>0</v>
      </c>
      <c r="J677" s="1" t="n">
        <v>1000</v>
      </c>
      <c r="K677" s="1" t="n">
        <v>980</v>
      </c>
      <c r="L677" s="1" t="n">
        <v>0</v>
      </c>
      <c r="M677" s="1" t="n">
        <v>3840</v>
      </c>
    </row>
    <row r="678" customFormat="false" ht="16.5" hidden="false" customHeight="false" outlineLevel="0" collapsed="false">
      <c r="A678" s="1" t="s">
        <v>460</v>
      </c>
      <c r="B678" s="1" t="n">
        <v>1078</v>
      </c>
      <c r="C678" s="1" t="n">
        <v>613</v>
      </c>
      <c r="D678" s="1" t="n">
        <v>728</v>
      </c>
      <c r="E678" s="1" t="n">
        <v>613</v>
      </c>
      <c r="F678" s="1" t="n">
        <v>498</v>
      </c>
      <c r="G678" s="1" t="n">
        <v>476</v>
      </c>
      <c r="H678" s="1" t="n">
        <v>888</v>
      </c>
      <c r="I678" s="1" t="n">
        <v>423</v>
      </c>
      <c r="J678" s="1" t="n">
        <v>1862</v>
      </c>
      <c r="K678" s="1" t="n">
        <v>1136</v>
      </c>
      <c r="L678" s="1" t="n">
        <v>1288</v>
      </c>
      <c r="M678" s="1" t="n">
        <v>721</v>
      </c>
    </row>
    <row r="679" customFormat="false" ht="16.5" hidden="false" customHeight="false" outlineLevel="0" collapsed="false">
      <c r="A679" s="1" t="s">
        <v>461</v>
      </c>
      <c r="B679" s="1" t="n">
        <v>0</v>
      </c>
      <c r="C679" s="1" t="n">
        <v>0</v>
      </c>
      <c r="D679" s="1" t="n">
        <v>0</v>
      </c>
      <c r="E679" s="1" t="n">
        <v>290</v>
      </c>
      <c r="F679" s="1" t="n">
        <v>0</v>
      </c>
      <c r="G679" s="1" t="n">
        <v>100</v>
      </c>
      <c r="H679" s="1" t="n">
        <v>200</v>
      </c>
      <c r="I679" s="1" t="n">
        <v>0</v>
      </c>
      <c r="J679" s="1" t="n">
        <v>140</v>
      </c>
      <c r="K679" s="1" t="n">
        <v>0</v>
      </c>
      <c r="L679" s="1" t="n">
        <v>216</v>
      </c>
      <c r="M679" s="1" t="n">
        <v>0</v>
      </c>
    </row>
    <row r="680" customFormat="false" ht="16.5" hidden="false" customHeight="false" outlineLevel="0" collapsed="false">
      <c r="A680" s="1" t="s">
        <v>462</v>
      </c>
      <c r="B680" s="1" t="n">
        <v>120</v>
      </c>
      <c r="C680" s="1" t="n">
        <v>53</v>
      </c>
      <c r="D680" s="1" t="n">
        <v>125</v>
      </c>
      <c r="E680" s="1" t="n">
        <v>284</v>
      </c>
      <c r="F680" s="1" t="n">
        <v>152</v>
      </c>
      <c r="G680" s="1" t="n">
        <v>51</v>
      </c>
      <c r="H680" s="1" t="n">
        <v>100</v>
      </c>
      <c r="I680" s="1" t="n">
        <v>20</v>
      </c>
      <c r="J680" s="1" t="n">
        <v>63</v>
      </c>
      <c r="K680" s="1" t="n">
        <v>252</v>
      </c>
      <c r="L680" s="1" t="n">
        <v>49</v>
      </c>
      <c r="M680" s="1" t="n">
        <v>40</v>
      </c>
    </row>
    <row r="681" customFormat="false" ht="16.5" hidden="false" customHeight="false" outlineLevel="0" collapsed="false">
      <c r="A681" s="1" t="s">
        <v>463</v>
      </c>
      <c r="B681" s="1" t="n">
        <v>0</v>
      </c>
      <c r="C681" s="1" t="n">
        <v>0</v>
      </c>
      <c r="D681" s="1" t="n">
        <v>0</v>
      </c>
      <c r="E681" s="1" t="n">
        <v>0</v>
      </c>
      <c r="F681" s="1" t="n">
        <v>0</v>
      </c>
      <c r="G681" s="1" t="n">
        <v>0</v>
      </c>
      <c r="H681" s="1" t="n">
        <v>0</v>
      </c>
      <c r="I681" s="1" t="n">
        <v>390</v>
      </c>
      <c r="J681" s="1" t="n">
        <v>0</v>
      </c>
      <c r="K681" s="1" t="n">
        <v>0</v>
      </c>
      <c r="L681" s="1" t="n">
        <v>0</v>
      </c>
      <c r="M681" s="1" t="n">
        <v>0</v>
      </c>
    </row>
    <row r="682" customFormat="false" ht="16.5" hidden="false" customHeight="false" outlineLevel="0" collapsed="false">
      <c r="A682" s="1" t="s">
        <v>1467</v>
      </c>
      <c r="B682" s="1" t="n">
        <v>0</v>
      </c>
      <c r="C682" s="1" t="n">
        <v>0</v>
      </c>
      <c r="D682" s="1" t="n">
        <v>0</v>
      </c>
      <c r="E682" s="1" t="n">
        <v>0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191</v>
      </c>
      <c r="L682" s="1" t="n">
        <v>0</v>
      </c>
      <c r="M682" s="1" t="n">
        <v>0</v>
      </c>
    </row>
    <row r="683" customFormat="false" ht="16.5" hidden="false" customHeight="false" outlineLevel="0" collapsed="false">
      <c r="A683" s="1" t="s">
        <v>464</v>
      </c>
      <c r="B683" s="1" t="n">
        <v>0</v>
      </c>
      <c r="C683" s="1" t="n">
        <v>0</v>
      </c>
      <c r="D683" s="1" t="n">
        <v>0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120</v>
      </c>
      <c r="K683" s="1" t="n">
        <v>0</v>
      </c>
      <c r="L683" s="1" t="n">
        <v>80</v>
      </c>
      <c r="M683" s="1" t="n">
        <v>0</v>
      </c>
    </row>
    <row r="684" customFormat="false" ht="16.5" hidden="false" customHeight="false" outlineLevel="0" collapsed="false">
      <c r="A684" s="1" t="s">
        <v>1468</v>
      </c>
      <c r="B684" s="1" t="n">
        <v>0</v>
      </c>
      <c r="C684" s="1" t="n">
        <v>0</v>
      </c>
      <c r="D684" s="1" t="n">
        <v>0</v>
      </c>
      <c r="E684" s="1" t="n">
        <v>0</v>
      </c>
      <c r="F684" s="1" t="n">
        <v>0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124</v>
      </c>
      <c r="M684" s="1" t="n">
        <v>0</v>
      </c>
    </row>
    <row r="685" customFormat="false" ht="16.5" hidden="false" customHeight="false" outlineLevel="0" collapsed="false">
      <c r="A685" s="1" t="s">
        <v>465</v>
      </c>
      <c r="B685" s="1" t="n">
        <v>0</v>
      </c>
      <c r="C685" s="1" t="n">
        <v>0</v>
      </c>
      <c r="D685" s="1" t="n">
        <v>0</v>
      </c>
      <c r="E685" s="1" t="n">
        <v>0</v>
      </c>
      <c r="F685" s="1" t="n">
        <v>0</v>
      </c>
      <c r="G685" s="1" t="n">
        <v>20</v>
      </c>
      <c r="H685" s="1" t="n">
        <v>28</v>
      </c>
      <c r="I685" s="1" t="n">
        <v>0</v>
      </c>
      <c r="J685" s="1" t="n">
        <v>48</v>
      </c>
      <c r="K685" s="1" t="n">
        <v>0</v>
      </c>
      <c r="L685" s="1" t="n">
        <v>0</v>
      </c>
      <c r="M685" s="1" t="n">
        <v>0</v>
      </c>
    </row>
    <row r="686" customFormat="false" ht="16.5" hidden="false" customHeight="false" outlineLevel="0" collapsed="false">
      <c r="A686" s="1" t="s">
        <v>466</v>
      </c>
      <c r="B686" s="1" t="n">
        <v>0</v>
      </c>
      <c r="C686" s="1" t="n">
        <v>0</v>
      </c>
      <c r="D686" s="1" t="n">
        <v>0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36</v>
      </c>
      <c r="L686" s="1" t="n">
        <v>0</v>
      </c>
      <c r="M686" s="1" t="n">
        <v>0</v>
      </c>
    </row>
    <row r="687" customFormat="false" ht="16.5" hidden="false" customHeight="false" outlineLevel="0" collapsed="false">
      <c r="A687" s="1" t="s">
        <v>467</v>
      </c>
      <c r="B687" s="1" t="n">
        <v>0</v>
      </c>
      <c r="C687" s="1" t="n">
        <v>20</v>
      </c>
      <c r="D687" s="1" t="n">
        <v>0</v>
      </c>
      <c r="E687" s="1" t="n">
        <v>40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16</v>
      </c>
      <c r="K687" s="1" t="n">
        <v>36</v>
      </c>
      <c r="L687" s="1" t="n">
        <v>0</v>
      </c>
      <c r="M687" s="1" t="n">
        <v>0</v>
      </c>
    </row>
    <row r="688" customFormat="false" ht="16.5" hidden="false" customHeight="false" outlineLevel="0" collapsed="false">
      <c r="A688" s="1" t="s">
        <v>468</v>
      </c>
      <c r="B688" s="1" t="n">
        <v>0</v>
      </c>
      <c r="C688" s="1" t="n">
        <v>0</v>
      </c>
      <c r="D688" s="1" t="n">
        <v>0</v>
      </c>
      <c r="E688" s="1" t="n">
        <v>0</v>
      </c>
      <c r="F688" s="1" t="n">
        <v>0</v>
      </c>
      <c r="G688" s="1" t="n">
        <v>32</v>
      </c>
      <c r="H688" s="1" t="n">
        <v>16</v>
      </c>
      <c r="I688" s="1" t="n">
        <v>0</v>
      </c>
      <c r="J688" s="1" t="n">
        <v>0</v>
      </c>
      <c r="K688" s="1" t="n">
        <v>8</v>
      </c>
      <c r="L688" s="1" t="n">
        <v>0</v>
      </c>
      <c r="M688" s="1" t="n">
        <v>0</v>
      </c>
    </row>
    <row r="689" customFormat="false" ht="16.5" hidden="false" customHeight="false" outlineLevel="0" collapsed="false">
      <c r="A689" s="1" t="s">
        <v>469</v>
      </c>
      <c r="B689" s="1" t="n">
        <v>1280</v>
      </c>
      <c r="C689" s="1" t="n">
        <v>600</v>
      </c>
      <c r="D689" s="1" t="n">
        <v>1744</v>
      </c>
      <c r="E689" s="1" t="n">
        <v>1782</v>
      </c>
      <c r="F689" s="1" t="n">
        <v>1892</v>
      </c>
      <c r="G689" s="1" t="n">
        <v>1152</v>
      </c>
      <c r="H689" s="1" t="n">
        <v>1368</v>
      </c>
      <c r="I689" s="1" t="n">
        <v>552</v>
      </c>
      <c r="J689" s="1" t="n">
        <v>3320</v>
      </c>
      <c r="K689" s="1" t="n">
        <v>1300</v>
      </c>
      <c r="L689" s="1" t="n">
        <v>1200</v>
      </c>
      <c r="M689" s="1" t="n">
        <v>700</v>
      </c>
    </row>
    <row r="690" customFormat="false" ht="16.5" hidden="false" customHeight="false" outlineLevel="0" collapsed="false">
      <c r="A690" s="1" t="s">
        <v>470</v>
      </c>
      <c r="B690" s="1" t="n">
        <v>404</v>
      </c>
      <c r="C690" s="1" t="n">
        <v>907</v>
      </c>
      <c r="D690" s="1" t="n">
        <v>1071</v>
      </c>
      <c r="E690" s="1" t="n">
        <v>166</v>
      </c>
      <c r="F690" s="1" t="n">
        <v>692</v>
      </c>
      <c r="G690" s="1" t="n">
        <v>408</v>
      </c>
      <c r="H690" s="1" t="n">
        <v>1476</v>
      </c>
      <c r="I690" s="1" t="n">
        <v>258</v>
      </c>
      <c r="J690" s="1" t="n">
        <v>1430</v>
      </c>
      <c r="K690" s="1" t="n">
        <v>3045</v>
      </c>
      <c r="L690" s="1" t="n">
        <v>414</v>
      </c>
      <c r="M690" s="1" t="n">
        <v>148</v>
      </c>
    </row>
    <row r="691" customFormat="false" ht="16.5" hidden="false" customHeight="false" outlineLevel="0" collapsed="false">
      <c r="A691" s="1" t="s">
        <v>471</v>
      </c>
      <c r="B691" s="1" t="n">
        <v>0</v>
      </c>
      <c r="C691" s="1" t="n">
        <v>0</v>
      </c>
      <c r="D691" s="1" t="n">
        <v>45</v>
      </c>
      <c r="E691" s="1" t="n">
        <v>0</v>
      </c>
      <c r="F691" s="1" t="n">
        <v>0</v>
      </c>
      <c r="G691" s="1" t="n">
        <v>48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</row>
    <row r="692" customFormat="false" ht="16.5" hidden="false" customHeight="false" outlineLevel="0" collapsed="false">
      <c r="A692" s="1" t="s">
        <v>472</v>
      </c>
      <c r="B692" s="1" t="n">
        <v>60</v>
      </c>
      <c r="C692" s="1" t="n">
        <v>520</v>
      </c>
      <c r="D692" s="1" t="n">
        <v>200</v>
      </c>
      <c r="E692" s="1" t="n">
        <v>360</v>
      </c>
      <c r="F692" s="1" t="n">
        <v>300</v>
      </c>
      <c r="G692" s="1" t="n">
        <v>60</v>
      </c>
      <c r="H692" s="1" t="n">
        <v>520</v>
      </c>
      <c r="I692" s="1" t="n">
        <v>220</v>
      </c>
      <c r="J692" s="1" t="n">
        <v>344</v>
      </c>
      <c r="K692" s="1" t="n">
        <v>500</v>
      </c>
      <c r="L692" s="1" t="n">
        <v>0</v>
      </c>
      <c r="M692" s="1" t="n">
        <v>20</v>
      </c>
    </row>
    <row r="693" customFormat="false" ht="16.5" hidden="false" customHeight="false" outlineLevel="0" collapsed="false">
      <c r="A693" s="1" t="s">
        <v>473</v>
      </c>
      <c r="B693" s="1" t="n">
        <v>96</v>
      </c>
      <c r="C693" s="1" t="n">
        <v>108</v>
      </c>
      <c r="D693" s="1" t="n">
        <v>200</v>
      </c>
      <c r="E693" s="1" t="n">
        <v>100</v>
      </c>
      <c r="F693" s="1" t="n">
        <v>0</v>
      </c>
      <c r="G693" s="1" t="n">
        <v>0</v>
      </c>
      <c r="H693" s="1" t="n">
        <v>200</v>
      </c>
      <c r="I693" s="1" t="n">
        <v>0</v>
      </c>
      <c r="J693" s="1" t="n">
        <v>300</v>
      </c>
      <c r="K693" s="1" t="n">
        <v>108</v>
      </c>
      <c r="L693" s="1" t="n">
        <v>220</v>
      </c>
      <c r="M693" s="1" t="n">
        <v>0</v>
      </c>
    </row>
    <row r="694" customFormat="false" ht="16.5" hidden="false" customHeight="false" outlineLevel="0" collapsed="false">
      <c r="A694" s="1" t="s">
        <v>474</v>
      </c>
      <c r="B694" s="1" t="n">
        <v>0</v>
      </c>
      <c r="C694" s="1" t="n">
        <v>0</v>
      </c>
      <c r="D694" s="1" t="n">
        <v>0</v>
      </c>
      <c r="E694" s="1" t="n">
        <v>32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</row>
    <row r="695" customFormat="false" ht="16.5" hidden="false" customHeight="false" outlineLevel="0" collapsed="false">
      <c r="A695" s="1" t="s">
        <v>475</v>
      </c>
      <c r="B695" s="1" t="n">
        <v>0</v>
      </c>
      <c r="C695" s="1" t="n">
        <v>0</v>
      </c>
      <c r="D695" s="1" t="n">
        <v>0</v>
      </c>
      <c r="E695" s="1" t="n">
        <v>0</v>
      </c>
      <c r="F695" s="1" t="n">
        <v>6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</row>
    <row r="696" customFormat="false" ht="16.5" hidden="false" customHeight="false" outlineLevel="0" collapsed="false">
      <c r="A696" s="1" t="s">
        <v>476</v>
      </c>
      <c r="B696" s="1" t="n">
        <v>24</v>
      </c>
      <c r="C696" s="1" t="n">
        <v>324</v>
      </c>
      <c r="D696" s="1" t="n">
        <v>32</v>
      </c>
      <c r="E696" s="1" t="n">
        <v>4</v>
      </c>
      <c r="F696" s="1" t="n">
        <v>88</v>
      </c>
      <c r="G696" s="1" t="n">
        <v>28</v>
      </c>
      <c r="H696" s="1" t="n">
        <v>32</v>
      </c>
      <c r="I696" s="1" t="n">
        <v>16</v>
      </c>
      <c r="J696" s="1" t="n">
        <v>48</v>
      </c>
      <c r="K696" s="1" t="n">
        <v>332</v>
      </c>
      <c r="L696" s="1" t="n">
        <v>84</v>
      </c>
      <c r="M696" s="1" t="n">
        <v>0</v>
      </c>
    </row>
    <row r="697" customFormat="false" ht="16.5" hidden="false" customHeight="false" outlineLevel="0" collapsed="false">
      <c r="A697" s="1" t="s">
        <v>477</v>
      </c>
      <c r="B697" s="1" t="n">
        <v>0</v>
      </c>
      <c r="C697" s="1" t="n">
        <v>0</v>
      </c>
      <c r="D697" s="1" t="n">
        <v>0</v>
      </c>
      <c r="E697" s="1" t="n">
        <v>0</v>
      </c>
      <c r="F697" s="1" t="n">
        <v>0</v>
      </c>
      <c r="G697" s="1" t="n">
        <v>0</v>
      </c>
      <c r="H697" s="1" t="n">
        <v>8</v>
      </c>
      <c r="I697" s="1" t="n">
        <v>0</v>
      </c>
      <c r="J697" s="1" t="n">
        <v>0</v>
      </c>
      <c r="K697" s="1" t="n">
        <v>0</v>
      </c>
      <c r="L697" s="1" t="n">
        <v>16</v>
      </c>
      <c r="M697" s="1" t="n">
        <v>8</v>
      </c>
    </row>
    <row r="698" customFormat="false" ht="16.5" hidden="false" customHeight="false" outlineLevel="0" collapsed="false">
      <c r="A698" s="1" t="s">
        <v>478</v>
      </c>
      <c r="B698" s="1" t="n">
        <v>0</v>
      </c>
      <c r="C698" s="1" t="n">
        <v>0</v>
      </c>
      <c r="D698" s="1" t="n">
        <v>0</v>
      </c>
      <c r="E698" s="1" t="n">
        <v>0</v>
      </c>
      <c r="F698" s="1" t="n">
        <v>0</v>
      </c>
      <c r="G698" s="1" t="n">
        <v>40</v>
      </c>
      <c r="H698" s="1" t="n">
        <v>0</v>
      </c>
      <c r="I698" s="1" t="n">
        <v>0</v>
      </c>
      <c r="J698" s="1" t="n">
        <v>48</v>
      </c>
      <c r="K698" s="1" t="n">
        <v>0</v>
      </c>
      <c r="L698" s="1" t="n">
        <v>0</v>
      </c>
      <c r="M698" s="1" t="n">
        <v>0</v>
      </c>
    </row>
    <row r="699" customFormat="false" ht="16.5" hidden="false" customHeight="false" outlineLevel="0" collapsed="false">
      <c r="A699" s="1" t="s">
        <v>479</v>
      </c>
      <c r="B699" s="1" t="n">
        <v>272</v>
      </c>
      <c r="C699" s="1" t="n">
        <v>820</v>
      </c>
      <c r="D699" s="1" t="n">
        <v>351</v>
      </c>
      <c r="E699" s="1" t="n">
        <v>596</v>
      </c>
      <c r="F699" s="1" t="n">
        <v>580</v>
      </c>
      <c r="G699" s="1" t="n">
        <v>1079</v>
      </c>
      <c r="H699" s="1" t="n">
        <v>978</v>
      </c>
      <c r="I699" s="1" t="n">
        <v>76</v>
      </c>
      <c r="J699" s="1" t="n">
        <v>14</v>
      </c>
      <c r="K699" s="1" t="n">
        <v>812</v>
      </c>
      <c r="L699" s="1" t="n">
        <v>508</v>
      </c>
      <c r="M699" s="1" t="n">
        <v>0</v>
      </c>
    </row>
    <row r="700" customFormat="false" ht="16.5" hidden="false" customHeight="false" outlineLevel="0" collapsed="false">
      <c r="A700" s="1" t="s">
        <v>480</v>
      </c>
      <c r="B700" s="1" t="n">
        <v>0</v>
      </c>
      <c r="C700" s="1" t="n">
        <v>240</v>
      </c>
      <c r="D700" s="1" t="n">
        <v>0</v>
      </c>
      <c r="E700" s="1" t="n">
        <v>0</v>
      </c>
      <c r="F700" s="1" t="n">
        <v>240</v>
      </c>
      <c r="G700" s="1" t="n">
        <v>0</v>
      </c>
      <c r="H700" s="1" t="n">
        <v>80</v>
      </c>
      <c r="I700" s="1" t="n">
        <v>0</v>
      </c>
      <c r="J700" s="1" t="n">
        <v>240</v>
      </c>
      <c r="K700" s="1" t="n">
        <v>120</v>
      </c>
      <c r="L700" s="1" t="n">
        <v>240</v>
      </c>
      <c r="M700" s="1" t="n">
        <v>0</v>
      </c>
    </row>
    <row r="701" customFormat="false" ht="16.5" hidden="false" customHeight="false" outlineLevel="0" collapsed="false">
      <c r="A701" s="1" t="s">
        <v>481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7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4</v>
      </c>
    </row>
    <row r="702" customFormat="false" ht="16.5" hidden="false" customHeight="false" outlineLevel="0" collapsed="false">
      <c r="A702" s="1" t="s">
        <v>482</v>
      </c>
      <c r="B702" s="1" t="n">
        <v>200</v>
      </c>
      <c r="C702" s="1" t="n">
        <v>140</v>
      </c>
      <c r="D702" s="1" t="n">
        <v>60</v>
      </c>
      <c r="E702" s="1" t="n">
        <v>120</v>
      </c>
      <c r="F702" s="1" t="n">
        <v>0</v>
      </c>
      <c r="G702" s="1" t="n">
        <v>480</v>
      </c>
      <c r="H702" s="1" t="n">
        <v>0</v>
      </c>
      <c r="I702" s="1" t="n">
        <v>0</v>
      </c>
      <c r="J702" s="1" t="n">
        <v>40</v>
      </c>
      <c r="K702" s="1" t="n">
        <v>160</v>
      </c>
      <c r="L702" s="1" t="n">
        <v>200</v>
      </c>
      <c r="M702" s="1" t="n">
        <v>0</v>
      </c>
    </row>
    <row r="703" customFormat="false" ht="16.5" hidden="false" customHeight="false" outlineLevel="0" collapsed="false">
      <c r="A703" s="1" t="s">
        <v>1469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  <c r="G703" s="1" t="n">
        <v>0</v>
      </c>
      <c r="H703" s="1" t="n">
        <v>200</v>
      </c>
      <c r="I703" s="1" t="n">
        <v>0</v>
      </c>
      <c r="J703" s="1" t="n">
        <v>0</v>
      </c>
      <c r="K703" s="1" t="n">
        <v>0</v>
      </c>
      <c r="L703" s="1" t="n">
        <v>210</v>
      </c>
      <c r="M703" s="1" t="n">
        <v>190</v>
      </c>
    </row>
    <row r="704" customFormat="false" ht="16.5" hidden="false" customHeight="false" outlineLevel="0" collapsed="false">
      <c r="A704" s="1" t="s">
        <v>1470</v>
      </c>
      <c r="B704" s="1" t="n">
        <v>0</v>
      </c>
      <c r="C704" s="1" t="n">
        <v>0</v>
      </c>
      <c r="D704" s="1" t="n">
        <v>0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88</v>
      </c>
      <c r="L704" s="1" t="n">
        <v>180</v>
      </c>
      <c r="M704" s="1" t="n">
        <v>0</v>
      </c>
    </row>
    <row r="705" customFormat="false" ht="16.5" hidden="false" customHeight="false" outlineLevel="0" collapsed="false">
      <c r="A705" s="1" t="s">
        <v>483</v>
      </c>
      <c r="B705" s="1" t="n">
        <v>0</v>
      </c>
      <c r="C705" s="1" t="n">
        <v>6</v>
      </c>
      <c r="D705" s="1" t="n">
        <v>66</v>
      </c>
      <c r="E705" s="1" t="n">
        <v>6</v>
      </c>
      <c r="F705" s="1" t="n">
        <v>1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6</v>
      </c>
      <c r="M705" s="1" t="n">
        <v>49</v>
      </c>
    </row>
    <row r="706" customFormat="false" ht="16.5" hidden="false" customHeight="false" outlineLevel="0" collapsed="false">
      <c r="A706" s="1" t="s">
        <v>484</v>
      </c>
      <c r="B706" s="1" t="n">
        <v>2</v>
      </c>
      <c r="C706" s="1" t="n">
        <v>3</v>
      </c>
      <c r="D706" s="1" t="n">
        <v>15</v>
      </c>
      <c r="E706" s="1" t="n">
        <v>15</v>
      </c>
      <c r="F706" s="1" t="n">
        <v>7</v>
      </c>
      <c r="G706" s="1" t="n">
        <v>6</v>
      </c>
      <c r="H706" s="1" t="n">
        <v>0</v>
      </c>
      <c r="I706" s="1" t="n">
        <v>2</v>
      </c>
      <c r="J706" s="1" t="n">
        <v>0</v>
      </c>
      <c r="K706" s="1" t="n">
        <v>6</v>
      </c>
      <c r="L706" s="1" t="n">
        <v>12</v>
      </c>
      <c r="M706" s="1" t="n">
        <v>1</v>
      </c>
    </row>
    <row r="707" customFormat="false" ht="16.5" hidden="false" customHeight="false" outlineLevel="0" collapsed="false">
      <c r="A707" s="1" t="s">
        <v>1471</v>
      </c>
      <c r="B707" s="1" t="n">
        <v>0</v>
      </c>
      <c r="C707" s="1" t="n">
        <v>240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</row>
    <row r="708" customFormat="false" ht="16.5" hidden="false" customHeight="false" outlineLevel="0" collapsed="false">
      <c r="A708" s="1" t="s">
        <v>1472</v>
      </c>
      <c r="B708" s="1" t="n">
        <v>0</v>
      </c>
      <c r="C708" s="1" t="n">
        <v>0</v>
      </c>
      <c r="D708" s="1" t="n">
        <v>0</v>
      </c>
      <c r="E708" s="1" t="n">
        <v>215</v>
      </c>
      <c r="F708" s="1" t="n">
        <v>0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</row>
    <row r="709" customFormat="false" ht="16.5" hidden="false" customHeight="false" outlineLevel="0" collapsed="false">
      <c r="A709" s="1" t="s">
        <v>1473</v>
      </c>
      <c r="B709" s="1" t="n">
        <v>0</v>
      </c>
      <c r="C709" s="1" t="n">
        <v>0</v>
      </c>
      <c r="D709" s="1" t="n">
        <v>0</v>
      </c>
      <c r="E709" s="1" t="n">
        <v>0</v>
      </c>
      <c r="F709" s="1" t="n">
        <v>0</v>
      </c>
      <c r="G709" s="1" t="n">
        <v>210</v>
      </c>
      <c r="H709" s="1" t="n">
        <v>245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</row>
    <row r="710" customFormat="false" ht="16.5" hidden="false" customHeight="false" outlineLevel="0" collapsed="false">
      <c r="A710" s="1" t="s">
        <v>1474</v>
      </c>
      <c r="B710" s="1" t="n">
        <v>0</v>
      </c>
      <c r="C710" s="1" t="n">
        <v>0</v>
      </c>
      <c r="D710" s="1" t="n">
        <v>0</v>
      </c>
      <c r="E710" s="1" t="n">
        <v>0</v>
      </c>
      <c r="F710" s="1" t="n">
        <v>0</v>
      </c>
      <c r="G710" s="1" t="n">
        <v>0</v>
      </c>
      <c r="H710" s="1" t="n">
        <v>47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</row>
    <row r="711" customFormat="false" ht="16.5" hidden="false" customHeight="false" outlineLevel="0" collapsed="false">
      <c r="A711" s="1" t="s">
        <v>485</v>
      </c>
      <c r="B711" s="1" t="n">
        <v>0</v>
      </c>
      <c r="C711" s="1" t="n">
        <v>250</v>
      </c>
      <c r="D711" s="1" t="n">
        <v>345</v>
      </c>
      <c r="E711" s="1" t="n">
        <v>0</v>
      </c>
      <c r="F711" s="1" t="n">
        <v>0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</row>
    <row r="712" customFormat="false" ht="16.5" hidden="false" customHeight="false" outlineLevel="0" collapsed="false">
      <c r="A712" s="1" t="s">
        <v>1475</v>
      </c>
      <c r="B712" s="1" t="n">
        <v>0</v>
      </c>
      <c r="C712" s="1" t="n">
        <v>0</v>
      </c>
      <c r="D712" s="1" t="n">
        <v>0</v>
      </c>
      <c r="E712" s="1" t="n">
        <v>0</v>
      </c>
      <c r="F712" s="1" t="n">
        <v>0</v>
      </c>
      <c r="G712" s="1" t="n">
        <v>0</v>
      </c>
      <c r="H712" s="1" t="n">
        <v>12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</row>
    <row r="713" customFormat="false" ht="16.5" hidden="false" customHeight="false" outlineLevel="0" collapsed="false">
      <c r="A713" s="1" t="s">
        <v>1476</v>
      </c>
      <c r="B713" s="1" t="n">
        <v>0</v>
      </c>
      <c r="C713" s="1" t="n">
        <v>0</v>
      </c>
      <c r="D713" s="1" t="n">
        <v>0</v>
      </c>
      <c r="E713" s="1" t="n">
        <v>0</v>
      </c>
      <c r="F713" s="1" t="n">
        <v>0</v>
      </c>
      <c r="G713" s="1" t="n">
        <v>0</v>
      </c>
      <c r="H713" s="1" t="n">
        <v>105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</row>
    <row r="714" customFormat="false" ht="16.5" hidden="false" customHeight="false" outlineLevel="0" collapsed="false">
      <c r="A714" s="1" t="s">
        <v>486</v>
      </c>
      <c r="B714" s="1" t="n">
        <v>180</v>
      </c>
      <c r="C714" s="1" t="n">
        <v>48</v>
      </c>
      <c r="D714" s="1" t="n">
        <v>64</v>
      </c>
      <c r="E714" s="1" t="n">
        <v>0</v>
      </c>
      <c r="F714" s="1" t="n">
        <v>0</v>
      </c>
      <c r="G714" s="1" t="n">
        <v>196</v>
      </c>
      <c r="H714" s="1" t="n">
        <v>404</v>
      </c>
      <c r="I714" s="1" t="n">
        <v>100</v>
      </c>
      <c r="J714" s="1" t="n">
        <v>36</v>
      </c>
      <c r="K714" s="1" t="n">
        <v>60</v>
      </c>
      <c r="L714" s="1" t="n">
        <v>20</v>
      </c>
      <c r="M714" s="1" t="n">
        <v>8</v>
      </c>
    </row>
    <row r="715" customFormat="false" ht="16.5" hidden="false" customHeight="false" outlineLevel="0" collapsed="false">
      <c r="A715" s="1" t="s">
        <v>486</v>
      </c>
      <c r="B715" s="1" t="n">
        <v>0</v>
      </c>
      <c r="C715" s="1" t="n">
        <v>0</v>
      </c>
      <c r="D715" s="1" t="n">
        <v>0</v>
      </c>
      <c r="E715" s="1" t="n">
        <v>10</v>
      </c>
      <c r="F715" s="1" t="n">
        <v>0</v>
      </c>
      <c r="G715" s="1" t="n">
        <v>0</v>
      </c>
      <c r="H715" s="1" t="n">
        <v>124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</row>
    <row r="716" customFormat="false" ht="16.5" hidden="false" customHeight="false" outlineLevel="0" collapsed="false">
      <c r="A716" s="1" t="s">
        <v>487</v>
      </c>
      <c r="B716" s="1" t="n">
        <v>0</v>
      </c>
      <c r="C716" s="1" t="n">
        <v>0</v>
      </c>
      <c r="D716" s="1" t="n">
        <v>0</v>
      </c>
      <c r="E716" s="1" t="n">
        <v>0</v>
      </c>
      <c r="F716" s="1" t="n">
        <v>960</v>
      </c>
      <c r="G716" s="1" t="n">
        <v>900</v>
      </c>
      <c r="H716" s="1" t="n">
        <v>0</v>
      </c>
      <c r="I716" s="1" t="n">
        <v>385</v>
      </c>
      <c r="J716" s="1" t="n">
        <v>0</v>
      </c>
      <c r="K716" s="1" t="n">
        <v>0</v>
      </c>
      <c r="L716" s="1" t="n">
        <v>0</v>
      </c>
      <c r="M716" s="1" t="n">
        <v>0</v>
      </c>
    </row>
    <row r="717" customFormat="false" ht="16.5" hidden="false" customHeight="false" outlineLevel="0" collapsed="false">
      <c r="A717" s="1" t="s">
        <v>488</v>
      </c>
      <c r="B717" s="1" t="n">
        <v>4760</v>
      </c>
      <c r="C717" s="1" t="n">
        <v>840</v>
      </c>
      <c r="D717" s="1" t="n">
        <v>2550</v>
      </c>
      <c r="E717" s="1" t="n">
        <v>960</v>
      </c>
      <c r="F717" s="1" t="n">
        <v>1745</v>
      </c>
      <c r="G717" s="1" t="n">
        <v>2635</v>
      </c>
      <c r="H717" s="1" t="n">
        <v>3775</v>
      </c>
      <c r="I717" s="1" t="n">
        <v>1620</v>
      </c>
      <c r="J717" s="1" t="n">
        <v>1110</v>
      </c>
      <c r="K717" s="1" t="n">
        <v>360</v>
      </c>
      <c r="L717" s="1" t="n">
        <v>270</v>
      </c>
      <c r="M717" s="1" t="n">
        <v>900</v>
      </c>
    </row>
    <row r="718" customFormat="false" ht="16.5" hidden="false" customHeight="false" outlineLevel="0" collapsed="false">
      <c r="A718" s="1" t="s">
        <v>1477</v>
      </c>
      <c r="B718" s="1" t="n">
        <v>260</v>
      </c>
      <c r="C718" s="1" t="n">
        <v>200</v>
      </c>
      <c r="D718" s="1" t="n">
        <v>0</v>
      </c>
      <c r="E718" s="1" t="n">
        <v>0</v>
      </c>
      <c r="F718" s="1" t="n">
        <v>197</v>
      </c>
      <c r="G718" s="1" t="n">
        <v>0</v>
      </c>
      <c r="H718" s="1" t="n">
        <v>200</v>
      </c>
      <c r="I718" s="1" t="n">
        <v>0</v>
      </c>
      <c r="J718" s="1" t="n">
        <v>395</v>
      </c>
      <c r="K718" s="1" t="n">
        <v>255</v>
      </c>
      <c r="L718" s="1" t="n">
        <v>0</v>
      </c>
      <c r="M718" s="1" t="n">
        <v>400</v>
      </c>
    </row>
    <row r="719" customFormat="false" ht="16.5" hidden="false" customHeight="false" outlineLevel="0" collapsed="false">
      <c r="A719" s="1" t="s">
        <v>1478</v>
      </c>
      <c r="B719" s="1" t="n">
        <v>250</v>
      </c>
      <c r="C719" s="1" t="n">
        <v>0</v>
      </c>
      <c r="D719" s="1" t="n">
        <v>0</v>
      </c>
      <c r="E719" s="1" t="n">
        <v>0</v>
      </c>
      <c r="F719" s="1" t="n">
        <v>0</v>
      </c>
      <c r="G719" s="1" t="n">
        <v>0</v>
      </c>
      <c r="H719" s="1" t="n">
        <v>1275</v>
      </c>
      <c r="I719" s="1" t="n">
        <v>0</v>
      </c>
      <c r="J719" s="1" t="n">
        <v>291</v>
      </c>
      <c r="K719" s="1" t="n">
        <v>0</v>
      </c>
      <c r="L719" s="1" t="n">
        <v>260</v>
      </c>
      <c r="M719" s="1" t="n">
        <v>0</v>
      </c>
    </row>
    <row r="720" customFormat="false" ht="16.5" hidden="false" customHeight="false" outlineLevel="0" collapsed="false">
      <c r="A720" s="1" t="s">
        <v>489</v>
      </c>
      <c r="B720" s="1" t="n">
        <v>390</v>
      </c>
      <c r="C720" s="1" t="n">
        <v>0</v>
      </c>
      <c r="D720" s="1" t="n">
        <v>585</v>
      </c>
      <c r="E720" s="1" t="n">
        <v>465</v>
      </c>
      <c r="F720" s="1" t="n">
        <v>565</v>
      </c>
      <c r="G720" s="1" t="n">
        <v>640</v>
      </c>
      <c r="H720" s="1" t="n">
        <v>460</v>
      </c>
      <c r="I720" s="1" t="n">
        <v>0</v>
      </c>
      <c r="J720" s="1" t="n">
        <v>319</v>
      </c>
      <c r="K720" s="1" t="n">
        <v>1328</v>
      </c>
      <c r="L720" s="1" t="n">
        <v>76</v>
      </c>
      <c r="M720" s="1" t="n">
        <v>0</v>
      </c>
    </row>
    <row r="721" customFormat="false" ht="16.5" hidden="false" customHeight="false" outlineLevel="0" collapsed="false">
      <c r="A721" s="1" t="s">
        <v>490</v>
      </c>
      <c r="B721" s="1" t="n">
        <v>1770</v>
      </c>
      <c r="C721" s="1" t="n">
        <v>20</v>
      </c>
      <c r="D721" s="1" t="n">
        <v>2760</v>
      </c>
      <c r="E721" s="1" t="n">
        <v>2160</v>
      </c>
      <c r="F721" s="1" t="n">
        <v>2985</v>
      </c>
      <c r="G721" s="1" t="n">
        <v>1230</v>
      </c>
      <c r="H721" s="1" t="n">
        <v>5930</v>
      </c>
      <c r="I721" s="1" t="n">
        <v>0</v>
      </c>
      <c r="J721" s="1" t="n">
        <v>1965</v>
      </c>
      <c r="K721" s="1" t="n">
        <v>660</v>
      </c>
      <c r="L721" s="1" t="n">
        <v>3484</v>
      </c>
      <c r="M721" s="1" t="n">
        <v>0</v>
      </c>
    </row>
    <row r="722" customFormat="false" ht="16.5" hidden="false" customHeight="false" outlineLevel="0" collapsed="false">
      <c r="A722" s="1" t="s">
        <v>491</v>
      </c>
      <c r="B722" s="1" t="n">
        <v>0</v>
      </c>
      <c r="C722" s="1" t="n">
        <v>0</v>
      </c>
      <c r="D722" s="1" t="n">
        <v>0</v>
      </c>
      <c r="E722" s="1" t="n">
        <v>0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250</v>
      </c>
      <c r="K722" s="1" t="n">
        <v>0</v>
      </c>
      <c r="L722" s="1" t="n">
        <v>0</v>
      </c>
      <c r="M722" s="1" t="n">
        <v>0</v>
      </c>
    </row>
    <row r="723" customFormat="false" ht="16.5" hidden="false" customHeight="false" outlineLevel="0" collapsed="false">
      <c r="A723" s="1" t="s">
        <v>492</v>
      </c>
      <c r="B723" s="1" t="n">
        <v>1000</v>
      </c>
      <c r="C723" s="1" t="n">
        <v>200</v>
      </c>
      <c r="D723" s="1" t="n">
        <v>0</v>
      </c>
      <c r="E723" s="1" t="n">
        <v>500</v>
      </c>
      <c r="F723" s="1" t="n">
        <v>555</v>
      </c>
      <c r="G723" s="1" t="n">
        <v>25</v>
      </c>
      <c r="H723" s="1" t="n">
        <v>590</v>
      </c>
      <c r="I723" s="1" t="n">
        <v>250</v>
      </c>
      <c r="J723" s="1" t="n">
        <v>625</v>
      </c>
      <c r="K723" s="1" t="n">
        <v>300</v>
      </c>
      <c r="L723" s="1" t="n">
        <v>850</v>
      </c>
      <c r="M723" s="1" t="n">
        <v>650</v>
      </c>
    </row>
    <row r="724" customFormat="false" ht="16.5" hidden="false" customHeight="false" outlineLevel="0" collapsed="false">
      <c r="A724" s="1" t="s">
        <v>1479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0</v>
      </c>
      <c r="G724" s="1" t="n">
        <v>0</v>
      </c>
      <c r="H724" s="1" t="n">
        <v>105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</row>
    <row r="725" customFormat="false" ht="16.5" hidden="false" customHeight="false" outlineLevel="0" collapsed="false">
      <c r="A725" s="1" t="s">
        <v>493</v>
      </c>
      <c r="B725" s="1" t="n">
        <v>9225</v>
      </c>
      <c r="C725" s="1" t="n">
        <v>6395</v>
      </c>
      <c r="D725" s="1" t="n">
        <v>12310</v>
      </c>
      <c r="E725" s="1" t="n">
        <v>18330</v>
      </c>
      <c r="F725" s="1" t="n">
        <v>29280</v>
      </c>
      <c r="G725" s="1" t="n">
        <v>11865</v>
      </c>
      <c r="H725" s="1" t="n">
        <v>11460</v>
      </c>
      <c r="I725" s="1" t="n">
        <v>8145</v>
      </c>
      <c r="J725" s="1" t="n">
        <v>16421</v>
      </c>
      <c r="K725" s="1" t="n">
        <v>4054</v>
      </c>
      <c r="L725" s="1" t="n">
        <v>9436</v>
      </c>
      <c r="M725" s="1" t="n">
        <v>9032</v>
      </c>
    </row>
    <row r="726" customFormat="false" ht="16.5" hidden="false" customHeight="false" outlineLevel="0" collapsed="false">
      <c r="A726" s="1" t="s">
        <v>494</v>
      </c>
      <c r="B726" s="1" t="n">
        <v>2720</v>
      </c>
      <c r="C726" s="1" t="n">
        <v>3625</v>
      </c>
      <c r="D726" s="1" t="n">
        <v>9380</v>
      </c>
      <c r="E726" s="1" t="n">
        <v>5195</v>
      </c>
      <c r="F726" s="1" t="n">
        <v>9140</v>
      </c>
      <c r="G726" s="1" t="n">
        <v>8542</v>
      </c>
      <c r="H726" s="1" t="n">
        <v>9270</v>
      </c>
      <c r="I726" s="1" t="n">
        <v>2920</v>
      </c>
      <c r="J726" s="1" t="n">
        <v>6872</v>
      </c>
      <c r="K726" s="1" t="n">
        <v>3419</v>
      </c>
      <c r="L726" s="1" t="n">
        <v>5516</v>
      </c>
      <c r="M726" s="1" t="n">
        <v>700</v>
      </c>
    </row>
    <row r="727" customFormat="false" ht="16.5" hidden="false" customHeight="false" outlineLevel="0" collapsed="false">
      <c r="A727" s="1" t="s">
        <v>1480</v>
      </c>
      <c r="B727" s="1" t="n">
        <v>1230</v>
      </c>
      <c r="C727" s="1" t="n">
        <v>0</v>
      </c>
      <c r="D727" s="1" t="n">
        <v>0</v>
      </c>
      <c r="E727" s="1" t="n">
        <v>0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</row>
    <row r="728" customFormat="false" ht="16.5" hidden="false" customHeight="false" outlineLevel="0" collapsed="false">
      <c r="A728" s="1" t="s">
        <v>495</v>
      </c>
      <c r="B728" s="1" t="n">
        <v>275</v>
      </c>
      <c r="C728" s="1" t="n">
        <v>0</v>
      </c>
      <c r="D728" s="1" t="n">
        <v>0</v>
      </c>
      <c r="E728" s="1" t="n">
        <v>510</v>
      </c>
      <c r="F728" s="1" t="n">
        <v>412</v>
      </c>
      <c r="G728" s="1" t="n">
        <v>250</v>
      </c>
      <c r="H728" s="1" t="n">
        <v>0</v>
      </c>
      <c r="I728" s="1" t="n">
        <v>0</v>
      </c>
      <c r="J728" s="1" t="n">
        <v>510</v>
      </c>
      <c r="K728" s="1" t="n">
        <v>0</v>
      </c>
      <c r="L728" s="1" t="n">
        <v>287</v>
      </c>
      <c r="M728" s="1" t="n">
        <v>0</v>
      </c>
    </row>
    <row r="729" customFormat="false" ht="16.5" hidden="false" customHeight="false" outlineLevel="0" collapsed="false">
      <c r="A729" s="1" t="s">
        <v>1481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  <c r="G729" s="1" t="n">
        <v>2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</row>
    <row r="730" customFormat="false" ht="16.5" hidden="false" customHeight="false" outlineLevel="0" collapsed="false">
      <c r="A730" s="1" t="s">
        <v>496</v>
      </c>
      <c r="B730" s="1" t="n">
        <v>0</v>
      </c>
      <c r="C730" s="1" t="n">
        <v>0</v>
      </c>
      <c r="D730" s="1" t="n">
        <v>205</v>
      </c>
      <c r="E730" s="1" t="n">
        <v>0</v>
      </c>
      <c r="F730" s="1" t="n">
        <v>210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</row>
    <row r="731" customFormat="false" ht="16.5" hidden="false" customHeight="false" outlineLevel="0" collapsed="false">
      <c r="A731" s="1" t="s">
        <v>497</v>
      </c>
      <c r="B731" s="1" t="n">
        <v>150</v>
      </c>
      <c r="C731" s="1" t="n">
        <v>0</v>
      </c>
      <c r="D731" s="1" t="n">
        <v>0</v>
      </c>
      <c r="E731" s="1" t="n">
        <v>500</v>
      </c>
      <c r="F731" s="1" t="n">
        <v>535</v>
      </c>
      <c r="G731" s="1" t="n">
        <v>0</v>
      </c>
      <c r="H731" s="1" t="n">
        <v>410</v>
      </c>
      <c r="I731" s="1" t="n">
        <v>0</v>
      </c>
      <c r="J731" s="1" t="n">
        <v>0</v>
      </c>
      <c r="K731" s="1" t="n">
        <v>1159</v>
      </c>
      <c r="L731" s="1" t="n">
        <v>0</v>
      </c>
      <c r="M731" s="1" t="n">
        <v>0</v>
      </c>
    </row>
    <row r="732" customFormat="false" ht="16.5" hidden="false" customHeight="false" outlineLevel="0" collapsed="false">
      <c r="A732" s="1" t="s">
        <v>498</v>
      </c>
      <c r="B732" s="1" t="n">
        <v>260</v>
      </c>
      <c r="C732" s="1" t="n">
        <v>0</v>
      </c>
      <c r="D732" s="1" t="n">
        <v>225</v>
      </c>
      <c r="E732" s="1" t="n">
        <v>148</v>
      </c>
      <c r="F732" s="1" t="n">
        <v>0</v>
      </c>
      <c r="G732" s="1" t="n">
        <v>545</v>
      </c>
      <c r="H732" s="1" t="n">
        <v>0</v>
      </c>
      <c r="I732" s="1" t="n">
        <v>0</v>
      </c>
      <c r="J732" s="1" t="n">
        <v>550</v>
      </c>
      <c r="K732" s="1" t="n">
        <v>0</v>
      </c>
      <c r="L732" s="1" t="n">
        <v>0</v>
      </c>
      <c r="M732" s="1" t="n">
        <v>0</v>
      </c>
    </row>
    <row r="733" customFormat="false" ht="16.5" hidden="false" customHeight="false" outlineLevel="0" collapsed="false">
      <c r="A733" s="1" t="s">
        <v>499</v>
      </c>
      <c r="B733" s="1" t="n">
        <v>2010</v>
      </c>
      <c r="C733" s="1" t="n">
        <v>850</v>
      </c>
      <c r="D733" s="1" t="n">
        <v>1755</v>
      </c>
      <c r="E733" s="1" t="n">
        <v>600</v>
      </c>
      <c r="F733" s="1" t="n">
        <v>2525</v>
      </c>
      <c r="G733" s="1" t="n">
        <v>1215</v>
      </c>
      <c r="H733" s="1" t="n">
        <v>2500</v>
      </c>
      <c r="I733" s="1" t="n">
        <v>100</v>
      </c>
      <c r="J733" s="1" t="n">
        <v>1070</v>
      </c>
      <c r="K733" s="1" t="n">
        <v>1925</v>
      </c>
      <c r="L733" s="1" t="n">
        <v>460</v>
      </c>
      <c r="M733" s="1" t="n">
        <v>560</v>
      </c>
    </row>
    <row r="734" customFormat="false" ht="16.5" hidden="false" customHeight="false" outlineLevel="0" collapsed="false">
      <c r="A734" s="1" t="s">
        <v>1482</v>
      </c>
      <c r="B734" s="1" t="n">
        <v>0</v>
      </c>
      <c r="C734" s="1" t="n">
        <v>0</v>
      </c>
      <c r="D734" s="1" t="n">
        <v>25</v>
      </c>
      <c r="E734" s="1" t="n">
        <v>0</v>
      </c>
      <c r="F734" s="1" t="n">
        <v>0</v>
      </c>
      <c r="G734" s="1" t="n">
        <v>9</v>
      </c>
      <c r="H734" s="1" t="n">
        <v>0</v>
      </c>
      <c r="I734" s="1" t="n">
        <v>0</v>
      </c>
      <c r="J734" s="1" t="n">
        <v>88</v>
      </c>
      <c r="K734" s="1" t="n">
        <v>0</v>
      </c>
      <c r="L734" s="1" t="n">
        <v>301</v>
      </c>
      <c r="M734" s="1" t="n">
        <v>0</v>
      </c>
    </row>
    <row r="735" customFormat="false" ht="16.5" hidden="false" customHeight="false" outlineLevel="0" collapsed="false">
      <c r="A735" s="1" t="s">
        <v>500</v>
      </c>
      <c r="B735" s="1" t="n">
        <v>0</v>
      </c>
      <c r="C735" s="1" t="n">
        <v>674</v>
      </c>
      <c r="D735" s="1" t="n">
        <v>0</v>
      </c>
      <c r="E735" s="1" t="n">
        <v>963</v>
      </c>
      <c r="F735" s="1" t="n">
        <v>483</v>
      </c>
      <c r="G735" s="1" t="n">
        <v>486</v>
      </c>
      <c r="H735" s="1" t="n">
        <v>0</v>
      </c>
      <c r="I735" s="1" t="n">
        <v>480</v>
      </c>
      <c r="J735" s="1" t="n">
        <v>0</v>
      </c>
      <c r="K735" s="1" t="n">
        <v>575</v>
      </c>
      <c r="L735" s="1" t="n">
        <v>917</v>
      </c>
      <c r="M735" s="1" t="n">
        <v>475</v>
      </c>
    </row>
    <row r="736" customFormat="false" ht="16.5" hidden="false" customHeight="false" outlineLevel="0" collapsed="false">
      <c r="A736" s="1" t="s">
        <v>500</v>
      </c>
      <c r="B736" s="1" t="n">
        <v>660</v>
      </c>
      <c r="C736" s="1" t="n">
        <v>620</v>
      </c>
      <c r="D736" s="1" t="n">
        <v>1304</v>
      </c>
      <c r="E736" s="1" t="n">
        <v>2120</v>
      </c>
      <c r="F736" s="1" t="n">
        <v>780</v>
      </c>
      <c r="G736" s="1" t="n">
        <v>561</v>
      </c>
      <c r="H736" s="1" t="n">
        <v>180</v>
      </c>
      <c r="I736" s="1" t="n">
        <v>360</v>
      </c>
      <c r="J736" s="1" t="n">
        <v>1462</v>
      </c>
      <c r="K736" s="1" t="n">
        <v>240</v>
      </c>
      <c r="L736" s="1" t="n">
        <v>110</v>
      </c>
      <c r="M736" s="1" t="n">
        <v>360</v>
      </c>
    </row>
    <row r="737" customFormat="false" ht="16.5" hidden="false" customHeight="false" outlineLevel="0" collapsed="false">
      <c r="A737" s="1" t="s">
        <v>501</v>
      </c>
      <c r="B737" s="1" t="n">
        <v>0</v>
      </c>
      <c r="C737" s="1" t="n">
        <v>312</v>
      </c>
      <c r="D737" s="1" t="n">
        <v>280</v>
      </c>
      <c r="E737" s="1" t="n">
        <v>80</v>
      </c>
      <c r="F737" s="1" t="n">
        <v>164</v>
      </c>
      <c r="G737" s="1" t="n">
        <v>380</v>
      </c>
      <c r="H737" s="1" t="n">
        <v>824</v>
      </c>
      <c r="I737" s="1" t="n">
        <v>4</v>
      </c>
      <c r="J737" s="1" t="n">
        <v>200</v>
      </c>
      <c r="K737" s="1" t="n">
        <v>208</v>
      </c>
      <c r="L737" s="1" t="n">
        <v>120</v>
      </c>
      <c r="M737" s="1" t="n">
        <v>40</v>
      </c>
    </row>
    <row r="738" customFormat="false" ht="16.5" hidden="false" customHeight="false" outlineLevel="0" collapsed="false">
      <c r="A738" s="1" t="s">
        <v>502</v>
      </c>
      <c r="B738" s="1" t="n">
        <v>0</v>
      </c>
      <c r="C738" s="1" t="n">
        <v>0</v>
      </c>
      <c r="D738" s="1" t="n">
        <v>2200</v>
      </c>
      <c r="E738" s="1" t="n">
        <v>2100</v>
      </c>
      <c r="F738" s="1" t="n">
        <v>2000</v>
      </c>
      <c r="G738" s="1" t="n">
        <v>0</v>
      </c>
      <c r="H738" s="1" t="n">
        <v>2000</v>
      </c>
      <c r="I738" s="1" t="n">
        <v>0</v>
      </c>
      <c r="J738" s="1" t="n">
        <v>2200</v>
      </c>
      <c r="K738" s="1" t="n">
        <v>0</v>
      </c>
      <c r="L738" s="1" t="n">
        <v>2200</v>
      </c>
      <c r="M738" s="1" t="n">
        <v>2090</v>
      </c>
    </row>
    <row r="739" customFormat="false" ht="16.5" hidden="false" customHeight="false" outlineLevel="0" collapsed="false">
      <c r="A739" s="1" t="s">
        <v>503</v>
      </c>
      <c r="B739" s="1" t="n">
        <v>880</v>
      </c>
      <c r="C739" s="1" t="n">
        <v>860</v>
      </c>
      <c r="D739" s="1" t="n">
        <v>840</v>
      </c>
      <c r="E739" s="1" t="n">
        <v>795</v>
      </c>
      <c r="F739" s="1" t="n">
        <v>875</v>
      </c>
      <c r="G739" s="1" t="n">
        <v>1595</v>
      </c>
      <c r="H739" s="1" t="n">
        <v>2480</v>
      </c>
      <c r="I739" s="1" t="n">
        <v>1880</v>
      </c>
      <c r="J739" s="1" t="n">
        <v>3310</v>
      </c>
      <c r="K739" s="1" t="n">
        <v>1610</v>
      </c>
      <c r="L739" s="1" t="n">
        <v>2895</v>
      </c>
      <c r="M739" s="1" t="n">
        <v>150</v>
      </c>
    </row>
    <row r="740" customFormat="false" ht="16.5" hidden="false" customHeight="false" outlineLevel="0" collapsed="false">
      <c r="A740" s="1" t="s">
        <v>1483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220</v>
      </c>
      <c r="G740" s="1" t="n">
        <v>0</v>
      </c>
      <c r="H740" s="1" t="n">
        <v>0</v>
      </c>
      <c r="I740" s="1" t="n">
        <v>0</v>
      </c>
      <c r="J740" s="1" t="n">
        <v>420</v>
      </c>
      <c r="K740" s="1" t="n">
        <v>420</v>
      </c>
      <c r="L740" s="1" t="n">
        <v>0</v>
      </c>
      <c r="M740" s="1" t="n">
        <v>0</v>
      </c>
    </row>
    <row r="741" customFormat="false" ht="16.5" hidden="false" customHeight="false" outlineLevel="0" collapsed="false">
      <c r="A741" s="1" t="s">
        <v>1484</v>
      </c>
      <c r="B741" s="1" t="n">
        <v>0</v>
      </c>
      <c r="C741" s="1" t="n">
        <v>0</v>
      </c>
      <c r="D741" s="1" t="n">
        <v>300</v>
      </c>
      <c r="E741" s="1" t="n">
        <v>0</v>
      </c>
      <c r="F741" s="1" t="n">
        <v>0</v>
      </c>
      <c r="G741" s="1" t="n">
        <v>0</v>
      </c>
      <c r="H741" s="1" t="n">
        <v>317</v>
      </c>
      <c r="I741" s="1" t="n">
        <v>0</v>
      </c>
      <c r="J741" s="1" t="n">
        <v>220</v>
      </c>
      <c r="K741" s="1" t="n">
        <v>305</v>
      </c>
      <c r="L741" s="1" t="n">
        <v>420</v>
      </c>
      <c r="M741" s="1" t="n">
        <v>0</v>
      </c>
    </row>
    <row r="742" customFormat="false" ht="16.5" hidden="false" customHeight="false" outlineLevel="0" collapsed="false">
      <c r="A742" s="1" t="s">
        <v>504</v>
      </c>
      <c r="B742" s="1" t="n">
        <v>12495</v>
      </c>
      <c r="C742" s="1" t="n">
        <v>7511</v>
      </c>
      <c r="D742" s="1" t="n">
        <v>8312</v>
      </c>
      <c r="E742" s="1" t="n">
        <v>8350</v>
      </c>
      <c r="F742" s="1" t="n">
        <v>8792</v>
      </c>
      <c r="G742" s="1" t="n">
        <v>19686</v>
      </c>
      <c r="H742" s="1" t="n">
        <v>8234</v>
      </c>
      <c r="I742" s="1" t="n">
        <v>4642</v>
      </c>
      <c r="J742" s="1" t="n">
        <v>9175</v>
      </c>
      <c r="K742" s="1" t="n">
        <v>6785</v>
      </c>
      <c r="L742" s="1" t="n">
        <v>9595</v>
      </c>
      <c r="M742" s="1" t="n">
        <v>2525</v>
      </c>
    </row>
    <row r="743" customFormat="false" ht="16.5" hidden="false" customHeight="false" outlineLevel="0" collapsed="false">
      <c r="A743" s="1" t="s">
        <v>505</v>
      </c>
      <c r="B743" s="1" t="n">
        <v>0</v>
      </c>
      <c r="C743" s="1" t="n">
        <v>0</v>
      </c>
      <c r="D743" s="1" t="n">
        <v>0</v>
      </c>
      <c r="E743" s="1" t="n">
        <v>120</v>
      </c>
      <c r="F743" s="1" t="n">
        <v>0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</row>
    <row r="744" customFormat="false" ht="16.5" hidden="false" customHeight="false" outlineLevel="0" collapsed="false">
      <c r="A744" s="1" t="s">
        <v>506</v>
      </c>
      <c r="B744" s="1" t="n">
        <v>0</v>
      </c>
      <c r="C744" s="1" t="n">
        <v>80</v>
      </c>
      <c r="D744" s="1" t="n">
        <v>0</v>
      </c>
      <c r="E744" s="1" t="n">
        <v>0</v>
      </c>
      <c r="F744" s="1" t="n">
        <v>0</v>
      </c>
      <c r="G744" s="1" t="n">
        <v>0</v>
      </c>
      <c r="H744" s="1" t="n">
        <v>88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</row>
    <row r="745" customFormat="false" ht="16.5" hidden="false" customHeight="false" outlineLevel="0" collapsed="false">
      <c r="A745" s="1" t="s">
        <v>507</v>
      </c>
      <c r="B745" s="1" t="n">
        <v>0</v>
      </c>
      <c r="C745" s="1" t="n">
        <v>0</v>
      </c>
      <c r="D745" s="1" t="n">
        <v>0</v>
      </c>
      <c r="E745" s="1" t="n">
        <v>0</v>
      </c>
      <c r="F745" s="1" t="n">
        <v>0</v>
      </c>
      <c r="G745" s="1" t="n">
        <v>0</v>
      </c>
      <c r="H745" s="1" t="n">
        <v>100</v>
      </c>
      <c r="I745" s="1" t="n">
        <v>0</v>
      </c>
      <c r="J745" s="1" t="n">
        <v>0</v>
      </c>
      <c r="K745" s="1" t="n">
        <v>0</v>
      </c>
      <c r="L745" s="1" t="n">
        <v>50</v>
      </c>
      <c r="M745" s="1" t="n">
        <v>0</v>
      </c>
    </row>
    <row r="746" customFormat="false" ht="16.5" hidden="false" customHeight="false" outlineLevel="0" collapsed="false">
      <c r="A746" s="1" t="s">
        <v>508</v>
      </c>
      <c r="B746" s="1" t="n">
        <v>645</v>
      </c>
      <c r="C746" s="1" t="n">
        <v>255</v>
      </c>
      <c r="D746" s="1" t="n">
        <v>220</v>
      </c>
      <c r="E746" s="1" t="n">
        <v>600</v>
      </c>
      <c r="F746" s="1" t="n">
        <v>510</v>
      </c>
      <c r="G746" s="1" t="n">
        <v>460</v>
      </c>
      <c r="H746" s="1" t="n">
        <v>400</v>
      </c>
      <c r="I746" s="1" t="n">
        <v>0</v>
      </c>
      <c r="J746" s="1" t="n">
        <v>1225</v>
      </c>
      <c r="K746" s="1" t="n">
        <v>325</v>
      </c>
      <c r="L746" s="1" t="n">
        <v>420</v>
      </c>
      <c r="M746" s="1" t="n">
        <v>110</v>
      </c>
    </row>
    <row r="747" customFormat="false" ht="16.5" hidden="false" customHeight="false" outlineLevel="0" collapsed="false">
      <c r="A747" s="1" t="s">
        <v>509</v>
      </c>
      <c r="B747" s="1" t="n">
        <v>440</v>
      </c>
      <c r="C747" s="1" t="n">
        <v>315</v>
      </c>
      <c r="D747" s="1" t="n">
        <v>430</v>
      </c>
      <c r="E747" s="1" t="n">
        <v>235</v>
      </c>
      <c r="F747" s="1" t="n">
        <v>1055</v>
      </c>
      <c r="G747" s="1" t="n">
        <v>1310</v>
      </c>
      <c r="H747" s="1" t="n">
        <v>1106</v>
      </c>
      <c r="I747" s="1" t="n">
        <v>250</v>
      </c>
      <c r="J747" s="1" t="n">
        <v>930</v>
      </c>
      <c r="K747" s="1" t="n">
        <v>1605</v>
      </c>
      <c r="L747" s="1" t="n">
        <v>390</v>
      </c>
      <c r="M747" s="1" t="n">
        <v>295</v>
      </c>
    </row>
    <row r="748" customFormat="false" ht="16.5" hidden="false" customHeight="false" outlineLevel="0" collapsed="false">
      <c r="A748" s="1" t="s">
        <v>510</v>
      </c>
      <c r="B748" s="1" t="n">
        <v>12486</v>
      </c>
      <c r="C748" s="1" t="n">
        <v>7667</v>
      </c>
      <c r="D748" s="1" t="n">
        <v>9890</v>
      </c>
      <c r="E748" s="1" t="n">
        <v>14760</v>
      </c>
      <c r="F748" s="1" t="n">
        <v>18530</v>
      </c>
      <c r="G748" s="1" t="n">
        <v>17090</v>
      </c>
      <c r="H748" s="1" t="n">
        <v>29500</v>
      </c>
      <c r="I748" s="1" t="n">
        <v>2335</v>
      </c>
      <c r="J748" s="1" t="n">
        <v>19320</v>
      </c>
      <c r="K748" s="1" t="n">
        <v>8320</v>
      </c>
      <c r="L748" s="1" t="n">
        <v>10917</v>
      </c>
      <c r="M748" s="1" t="n">
        <v>7789</v>
      </c>
    </row>
    <row r="749" customFormat="false" ht="16.5" hidden="false" customHeight="false" outlineLevel="0" collapsed="false">
      <c r="A749" s="1" t="s">
        <v>511</v>
      </c>
      <c r="B749" s="1" t="n">
        <v>125</v>
      </c>
      <c r="C749" s="1" t="n">
        <v>350</v>
      </c>
      <c r="D749" s="1" t="n">
        <v>25</v>
      </c>
      <c r="E749" s="1" t="n">
        <v>1380</v>
      </c>
      <c r="F749" s="1" t="n">
        <v>950</v>
      </c>
      <c r="G749" s="1" t="n">
        <v>425</v>
      </c>
      <c r="H749" s="1" t="n">
        <v>2425</v>
      </c>
      <c r="I749" s="1" t="n">
        <v>0</v>
      </c>
      <c r="J749" s="1" t="n">
        <v>300</v>
      </c>
      <c r="K749" s="1" t="n">
        <v>925</v>
      </c>
      <c r="L749" s="1" t="n">
        <v>500</v>
      </c>
      <c r="M749" s="1" t="n">
        <v>25</v>
      </c>
    </row>
    <row r="750" customFormat="false" ht="16.5" hidden="false" customHeight="false" outlineLevel="0" collapsed="false">
      <c r="A750" s="1" t="s">
        <v>512</v>
      </c>
      <c r="B750" s="1" t="n">
        <v>0</v>
      </c>
      <c r="C750" s="1" t="n">
        <v>0</v>
      </c>
      <c r="D750" s="1" t="n">
        <v>305</v>
      </c>
      <c r="E750" s="1" t="n">
        <v>0</v>
      </c>
      <c r="F750" s="1" t="n">
        <v>0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</row>
    <row r="751" customFormat="false" ht="16.5" hidden="false" customHeight="false" outlineLevel="0" collapsed="false">
      <c r="A751" s="1" t="s">
        <v>1485</v>
      </c>
      <c r="B751" s="1" t="n">
        <v>0</v>
      </c>
      <c r="C751" s="1" t="n">
        <v>250</v>
      </c>
      <c r="D751" s="1" t="n">
        <v>0</v>
      </c>
      <c r="E751" s="1" t="n">
        <v>250</v>
      </c>
      <c r="F751" s="1" t="n">
        <v>0</v>
      </c>
      <c r="G751" s="1" t="n">
        <v>0</v>
      </c>
      <c r="H751" s="1" t="n">
        <v>0</v>
      </c>
      <c r="I751" s="1" t="n">
        <v>386</v>
      </c>
      <c r="J751" s="1" t="n">
        <v>125</v>
      </c>
      <c r="K751" s="1" t="n">
        <v>0</v>
      </c>
      <c r="L751" s="1" t="n">
        <v>0</v>
      </c>
      <c r="M751" s="1" t="n">
        <v>0</v>
      </c>
    </row>
    <row r="752" customFormat="false" ht="16.5" hidden="false" customHeight="false" outlineLevel="0" collapsed="false">
      <c r="A752" s="1" t="s">
        <v>1486</v>
      </c>
      <c r="B752" s="1" t="n">
        <v>194</v>
      </c>
      <c r="C752" s="1" t="n">
        <v>360</v>
      </c>
      <c r="D752" s="1" t="n">
        <v>0</v>
      </c>
      <c r="E752" s="1" t="n">
        <v>0</v>
      </c>
      <c r="F752" s="1" t="n">
        <v>20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280</v>
      </c>
      <c r="M752" s="1" t="n">
        <v>0</v>
      </c>
    </row>
    <row r="753" customFormat="false" ht="16.5" hidden="false" customHeight="false" outlineLevel="0" collapsed="false">
      <c r="A753" s="1" t="s">
        <v>513</v>
      </c>
      <c r="B753" s="1" t="n">
        <v>0</v>
      </c>
      <c r="C753" s="1" t="n">
        <v>0</v>
      </c>
      <c r="D753" s="1" t="n">
        <v>170</v>
      </c>
      <c r="E753" s="1" t="n">
        <v>128</v>
      </c>
      <c r="F753" s="1" t="n">
        <v>224</v>
      </c>
      <c r="G753" s="1" t="n">
        <v>108</v>
      </c>
      <c r="H753" s="1" t="n">
        <v>208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</row>
    <row r="754" customFormat="false" ht="16.5" hidden="false" customHeight="false" outlineLevel="0" collapsed="false">
      <c r="A754" s="1" t="s">
        <v>1487</v>
      </c>
      <c r="B754" s="1" t="n">
        <v>0</v>
      </c>
      <c r="C754" s="1" t="n">
        <v>330</v>
      </c>
      <c r="D754" s="1" t="n">
        <v>0</v>
      </c>
      <c r="E754" s="1" t="n">
        <v>0</v>
      </c>
      <c r="F754" s="1" t="n">
        <v>0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510</v>
      </c>
      <c r="L754" s="1" t="n">
        <v>0</v>
      </c>
      <c r="M754" s="1" t="n">
        <v>0</v>
      </c>
    </row>
    <row r="755" customFormat="false" ht="16.5" hidden="false" customHeight="false" outlineLevel="0" collapsed="false">
      <c r="A755" s="1" t="s">
        <v>514</v>
      </c>
      <c r="B755" s="1" t="n">
        <v>100</v>
      </c>
      <c r="C755" s="1" t="n">
        <v>12</v>
      </c>
      <c r="D755" s="1" t="n">
        <v>1378</v>
      </c>
      <c r="E755" s="1" t="n">
        <v>504</v>
      </c>
      <c r="F755" s="1" t="n">
        <v>888</v>
      </c>
      <c r="G755" s="1" t="n">
        <v>2196</v>
      </c>
      <c r="H755" s="1" t="n">
        <v>752</v>
      </c>
      <c r="I755" s="1" t="n">
        <v>24</v>
      </c>
      <c r="J755" s="1" t="n">
        <v>0</v>
      </c>
      <c r="K755" s="1" t="n">
        <v>100</v>
      </c>
      <c r="L755" s="1" t="n">
        <v>4</v>
      </c>
      <c r="M755" s="1" t="n">
        <v>0</v>
      </c>
    </row>
    <row r="756" customFormat="false" ht="16.5" hidden="false" customHeight="false" outlineLevel="0" collapsed="false">
      <c r="A756" s="1" t="s">
        <v>515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40</v>
      </c>
      <c r="G756" s="1" t="n">
        <v>0</v>
      </c>
      <c r="H756" s="1" t="n">
        <v>25</v>
      </c>
      <c r="I756" s="1" t="n">
        <v>0</v>
      </c>
      <c r="J756" s="1" t="n">
        <v>50</v>
      </c>
      <c r="K756" s="1" t="n">
        <v>0</v>
      </c>
      <c r="L756" s="1" t="n">
        <v>0</v>
      </c>
      <c r="M756" s="1" t="n">
        <v>0</v>
      </c>
    </row>
    <row r="757" customFormat="false" ht="16.5" hidden="false" customHeight="false" outlineLevel="0" collapsed="false">
      <c r="A757" s="1" t="s">
        <v>516</v>
      </c>
      <c r="B757" s="1" t="n">
        <v>557</v>
      </c>
      <c r="C757" s="1" t="n">
        <v>395</v>
      </c>
      <c r="D757" s="1" t="n">
        <v>515</v>
      </c>
      <c r="E757" s="1" t="n">
        <v>430</v>
      </c>
      <c r="F757" s="1" t="n">
        <v>596</v>
      </c>
      <c r="G757" s="1" t="n">
        <v>1025</v>
      </c>
      <c r="H757" s="1" t="n">
        <v>2275</v>
      </c>
      <c r="I757" s="1" t="n">
        <v>745</v>
      </c>
      <c r="J757" s="1" t="n">
        <v>1175</v>
      </c>
      <c r="K757" s="1" t="n">
        <v>1230</v>
      </c>
      <c r="L757" s="1" t="n">
        <v>1325</v>
      </c>
      <c r="M757" s="1" t="n">
        <v>505</v>
      </c>
    </row>
    <row r="758" customFormat="false" ht="16.5" hidden="false" customHeight="false" outlineLevel="0" collapsed="false">
      <c r="A758" s="1" t="s">
        <v>517</v>
      </c>
      <c r="B758" s="1" t="n">
        <v>60</v>
      </c>
      <c r="C758" s="1" t="n">
        <v>140</v>
      </c>
      <c r="D758" s="1" t="n">
        <v>360</v>
      </c>
      <c r="E758" s="1" t="n">
        <v>260</v>
      </c>
      <c r="F758" s="1" t="n">
        <v>230</v>
      </c>
      <c r="G758" s="1" t="n">
        <v>290</v>
      </c>
      <c r="H758" s="1" t="n">
        <v>200</v>
      </c>
      <c r="I758" s="1" t="n">
        <v>0</v>
      </c>
      <c r="J758" s="1" t="n">
        <v>180</v>
      </c>
      <c r="K758" s="1" t="n">
        <v>40</v>
      </c>
      <c r="L758" s="1" t="n">
        <v>170</v>
      </c>
      <c r="M758" s="1" t="n">
        <v>370</v>
      </c>
    </row>
    <row r="759" customFormat="false" ht="16.5" hidden="false" customHeight="false" outlineLevel="0" collapsed="false">
      <c r="A759" s="1" t="s">
        <v>518</v>
      </c>
      <c r="B759" s="1" t="n">
        <v>895</v>
      </c>
      <c r="C759" s="1" t="n">
        <v>240</v>
      </c>
      <c r="D759" s="1" t="n">
        <v>300</v>
      </c>
      <c r="E759" s="1" t="n">
        <v>800</v>
      </c>
      <c r="F759" s="1" t="n">
        <v>1025</v>
      </c>
      <c r="G759" s="1" t="n">
        <v>1220</v>
      </c>
      <c r="H759" s="1" t="n">
        <v>1340</v>
      </c>
      <c r="I759" s="1" t="n">
        <v>280</v>
      </c>
      <c r="J759" s="1" t="n">
        <v>320</v>
      </c>
      <c r="K759" s="1" t="n">
        <v>280</v>
      </c>
      <c r="L759" s="1" t="n">
        <v>980</v>
      </c>
      <c r="M759" s="1" t="n">
        <v>130</v>
      </c>
    </row>
    <row r="760" customFormat="false" ht="16.5" hidden="false" customHeight="false" outlineLevel="0" collapsed="false">
      <c r="A760" s="1" t="s">
        <v>519</v>
      </c>
      <c r="B760" s="1" t="n">
        <v>220</v>
      </c>
      <c r="C760" s="1" t="n">
        <v>50</v>
      </c>
      <c r="D760" s="1" t="n">
        <v>160</v>
      </c>
      <c r="E760" s="1" t="n">
        <v>60</v>
      </c>
      <c r="F760" s="1" t="n">
        <v>260</v>
      </c>
      <c r="G760" s="1" t="n">
        <v>100</v>
      </c>
      <c r="H760" s="1" t="n">
        <v>80</v>
      </c>
      <c r="I760" s="1" t="n">
        <v>0</v>
      </c>
      <c r="J760" s="1" t="n">
        <v>110</v>
      </c>
      <c r="K760" s="1" t="n">
        <v>160</v>
      </c>
      <c r="L760" s="1" t="n">
        <v>360</v>
      </c>
      <c r="M760" s="1" t="n">
        <v>40</v>
      </c>
    </row>
    <row r="761" customFormat="false" ht="16.5" hidden="false" customHeight="false" outlineLevel="0" collapsed="false">
      <c r="A761" s="1" t="s">
        <v>520</v>
      </c>
      <c r="B761" s="1" t="n">
        <v>10</v>
      </c>
      <c r="C761" s="1" t="n">
        <v>80</v>
      </c>
      <c r="D761" s="1" t="n">
        <v>0</v>
      </c>
      <c r="E761" s="1" t="n">
        <v>80</v>
      </c>
      <c r="F761" s="1" t="n">
        <v>95</v>
      </c>
      <c r="G761" s="1" t="n">
        <v>100</v>
      </c>
      <c r="H761" s="1" t="n">
        <v>140</v>
      </c>
      <c r="I761" s="1" t="n">
        <v>60</v>
      </c>
      <c r="J761" s="1" t="n">
        <v>110</v>
      </c>
      <c r="K761" s="1" t="n">
        <v>0</v>
      </c>
      <c r="L761" s="1" t="n">
        <v>10</v>
      </c>
      <c r="M761" s="1" t="n">
        <v>40</v>
      </c>
    </row>
    <row r="762" customFormat="false" ht="16.5" hidden="false" customHeight="false" outlineLevel="0" collapsed="false">
      <c r="A762" s="1" t="s">
        <v>521</v>
      </c>
      <c r="B762" s="1" t="n">
        <v>110</v>
      </c>
      <c r="C762" s="1" t="n">
        <v>45</v>
      </c>
      <c r="D762" s="1" t="n">
        <v>35</v>
      </c>
      <c r="E762" s="1" t="n">
        <v>325</v>
      </c>
      <c r="F762" s="1" t="n">
        <v>140</v>
      </c>
      <c r="G762" s="1" t="n">
        <v>100</v>
      </c>
      <c r="H762" s="1" t="n">
        <v>20</v>
      </c>
      <c r="I762" s="1" t="n">
        <v>0</v>
      </c>
      <c r="J762" s="1" t="n">
        <v>135</v>
      </c>
      <c r="K762" s="1" t="n">
        <v>10</v>
      </c>
      <c r="L762" s="1" t="n">
        <v>270</v>
      </c>
      <c r="M762" s="1" t="n">
        <v>0</v>
      </c>
    </row>
    <row r="763" customFormat="false" ht="16.5" hidden="false" customHeight="false" outlineLevel="0" collapsed="false">
      <c r="A763" s="1" t="s">
        <v>522</v>
      </c>
      <c r="B763" s="1" t="n">
        <v>0</v>
      </c>
      <c r="C763" s="1" t="n">
        <v>0</v>
      </c>
      <c r="D763" s="1" t="n">
        <v>10</v>
      </c>
      <c r="E763" s="1" t="n">
        <v>0</v>
      </c>
      <c r="F763" s="1" t="n">
        <v>20</v>
      </c>
      <c r="G763" s="1" t="n">
        <v>10</v>
      </c>
      <c r="H763" s="1" t="n">
        <v>100</v>
      </c>
      <c r="I763" s="1" t="n">
        <v>0</v>
      </c>
      <c r="J763" s="1" t="n">
        <v>40</v>
      </c>
      <c r="K763" s="1" t="n">
        <v>30</v>
      </c>
      <c r="L763" s="1" t="n">
        <v>10</v>
      </c>
      <c r="M763" s="1" t="n">
        <v>0</v>
      </c>
    </row>
    <row r="764" customFormat="false" ht="16.5" hidden="false" customHeight="false" outlineLevel="0" collapsed="false">
      <c r="A764" s="1" t="s">
        <v>523</v>
      </c>
      <c r="B764" s="1" t="n">
        <v>80</v>
      </c>
      <c r="C764" s="1" t="n">
        <v>120</v>
      </c>
      <c r="D764" s="1" t="n">
        <v>80</v>
      </c>
      <c r="E764" s="1" t="n">
        <v>80</v>
      </c>
      <c r="F764" s="1" t="n">
        <v>120</v>
      </c>
      <c r="G764" s="1" t="n">
        <v>50</v>
      </c>
      <c r="H764" s="1" t="n">
        <v>260</v>
      </c>
      <c r="I764" s="1" t="n">
        <v>10</v>
      </c>
      <c r="J764" s="1" t="n">
        <v>0</v>
      </c>
      <c r="K764" s="1" t="n">
        <v>40</v>
      </c>
      <c r="L764" s="1" t="n">
        <v>220</v>
      </c>
      <c r="M764" s="1" t="n">
        <v>100</v>
      </c>
    </row>
    <row r="765" customFormat="false" ht="16.5" hidden="false" customHeight="false" outlineLevel="0" collapsed="false">
      <c r="A765" s="1" t="s">
        <v>524</v>
      </c>
      <c r="B765" s="1" t="n">
        <v>165</v>
      </c>
      <c r="C765" s="1" t="n">
        <v>145</v>
      </c>
      <c r="D765" s="1" t="n">
        <v>125</v>
      </c>
      <c r="E765" s="1" t="n">
        <v>210</v>
      </c>
      <c r="F765" s="1" t="n">
        <v>245</v>
      </c>
      <c r="G765" s="1" t="n">
        <v>450</v>
      </c>
      <c r="H765" s="1" t="n">
        <v>190</v>
      </c>
      <c r="I765" s="1" t="n">
        <v>0</v>
      </c>
      <c r="J765" s="1" t="n">
        <v>40</v>
      </c>
      <c r="K765" s="1" t="n">
        <v>60</v>
      </c>
      <c r="L765" s="1" t="n">
        <v>40</v>
      </c>
      <c r="M765" s="1" t="n">
        <v>0</v>
      </c>
    </row>
    <row r="766" customFormat="false" ht="16.5" hidden="false" customHeight="false" outlineLevel="0" collapsed="false">
      <c r="A766" s="1" t="s">
        <v>525</v>
      </c>
      <c r="B766" s="1" t="n">
        <v>0</v>
      </c>
      <c r="C766" s="1" t="n">
        <v>100</v>
      </c>
      <c r="D766" s="1" t="n">
        <v>0</v>
      </c>
      <c r="E766" s="1" t="n">
        <v>0</v>
      </c>
      <c r="F766" s="1" t="n">
        <v>0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</row>
    <row r="767" customFormat="false" ht="16.5" hidden="false" customHeight="false" outlineLevel="0" collapsed="false">
      <c r="A767" s="1" t="s">
        <v>525</v>
      </c>
      <c r="B767" s="1" t="n">
        <v>50</v>
      </c>
      <c r="C767" s="1" t="n">
        <v>20</v>
      </c>
      <c r="D767" s="1" t="n">
        <v>20</v>
      </c>
      <c r="E767" s="1" t="n">
        <v>180</v>
      </c>
      <c r="F767" s="1" t="n">
        <v>80</v>
      </c>
      <c r="G767" s="1" t="n">
        <v>40</v>
      </c>
      <c r="H767" s="1" t="n">
        <v>150</v>
      </c>
      <c r="I767" s="1" t="n">
        <v>0</v>
      </c>
      <c r="J767" s="1" t="n">
        <v>110</v>
      </c>
      <c r="K767" s="1" t="n">
        <v>30</v>
      </c>
      <c r="L767" s="1" t="n">
        <v>20</v>
      </c>
      <c r="M767" s="1" t="n">
        <v>20</v>
      </c>
    </row>
    <row r="768" customFormat="false" ht="16.5" hidden="false" customHeight="false" outlineLevel="0" collapsed="false">
      <c r="A768" s="1" t="s">
        <v>526</v>
      </c>
      <c r="B768" s="1" t="n">
        <v>260</v>
      </c>
      <c r="C768" s="1" t="n">
        <v>200</v>
      </c>
      <c r="D768" s="1" t="n">
        <v>20</v>
      </c>
      <c r="E768" s="1" t="n">
        <v>100</v>
      </c>
      <c r="F768" s="1" t="n">
        <v>60</v>
      </c>
      <c r="G768" s="1" t="n">
        <v>20</v>
      </c>
      <c r="H768" s="1" t="n">
        <v>160</v>
      </c>
      <c r="I768" s="1" t="n">
        <v>80</v>
      </c>
      <c r="J768" s="1" t="n">
        <v>310</v>
      </c>
      <c r="K768" s="1" t="n">
        <v>120</v>
      </c>
      <c r="L768" s="1" t="n">
        <v>330</v>
      </c>
      <c r="M768" s="1" t="n">
        <v>200</v>
      </c>
    </row>
    <row r="769" customFormat="false" ht="16.5" hidden="false" customHeight="false" outlineLevel="0" collapsed="false">
      <c r="A769" s="1" t="s">
        <v>527</v>
      </c>
      <c r="B769" s="1" t="n">
        <v>100</v>
      </c>
      <c r="C769" s="1" t="n">
        <v>0</v>
      </c>
      <c r="D769" s="1" t="n">
        <v>0</v>
      </c>
      <c r="E769" s="1" t="n">
        <v>0</v>
      </c>
      <c r="F769" s="1" t="n">
        <v>560</v>
      </c>
      <c r="G769" s="1" t="n">
        <v>40</v>
      </c>
      <c r="H769" s="1" t="n">
        <v>140</v>
      </c>
      <c r="I769" s="1" t="n">
        <v>20</v>
      </c>
      <c r="J769" s="1" t="n">
        <v>0</v>
      </c>
      <c r="K769" s="1" t="n">
        <v>450</v>
      </c>
      <c r="L769" s="1" t="n">
        <v>40</v>
      </c>
      <c r="M769" s="1" t="n">
        <v>90</v>
      </c>
    </row>
    <row r="770" customFormat="false" ht="16.5" hidden="false" customHeight="false" outlineLevel="0" collapsed="false">
      <c r="A770" s="1" t="s">
        <v>528</v>
      </c>
      <c r="B770" s="1" t="n">
        <v>0</v>
      </c>
      <c r="C770" s="1" t="n">
        <v>140</v>
      </c>
      <c r="D770" s="1" t="n">
        <v>105</v>
      </c>
      <c r="E770" s="1" t="n">
        <v>0</v>
      </c>
      <c r="F770" s="1" t="n">
        <v>0</v>
      </c>
      <c r="G770" s="1" t="n">
        <v>60</v>
      </c>
      <c r="H770" s="1" t="n">
        <v>105</v>
      </c>
      <c r="I770" s="1" t="n">
        <v>0</v>
      </c>
      <c r="J770" s="1" t="n">
        <v>20</v>
      </c>
      <c r="K770" s="1" t="n">
        <v>0</v>
      </c>
      <c r="L770" s="1" t="n">
        <v>0</v>
      </c>
      <c r="M770" s="1" t="n">
        <v>0</v>
      </c>
    </row>
    <row r="771" customFormat="false" ht="16.5" hidden="false" customHeight="false" outlineLevel="0" collapsed="false">
      <c r="A771" s="1" t="s">
        <v>529</v>
      </c>
      <c r="B771" s="1" t="n">
        <v>5883</v>
      </c>
      <c r="C771" s="1" t="n">
        <v>5550</v>
      </c>
      <c r="D771" s="1" t="n">
        <v>360</v>
      </c>
      <c r="E771" s="1" t="n">
        <v>60</v>
      </c>
      <c r="F771" s="1" t="n">
        <v>270</v>
      </c>
      <c r="G771" s="1" t="n">
        <v>270</v>
      </c>
      <c r="H771" s="1" t="n">
        <v>3120</v>
      </c>
      <c r="I771" s="1" t="n">
        <v>990</v>
      </c>
      <c r="J771" s="1" t="n">
        <v>400</v>
      </c>
      <c r="K771" s="1" t="n">
        <v>930</v>
      </c>
      <c r="L771" s="1" t="n">
        <v>2850</v>
      </c>
      <c r="M771" s="1" t="n">
        <v>1290</v>
      </c>
    </row>
    <row r="772" customFormat="false" ht="16.5" hidden="false" customHeight="false" outlineLevel="0" collapsed="false">
      <c r="A772" s="1" t="s">
        <v>529</v>
      </c>
      <c r="B772" s="1" t="n">
        <v>60</v>
      </c>
      <c r="C772" s="1" t="n">
        <v>200</v>
      </c>
      <c r="D772" s="1" t="n">
        <v>105</v>
      </c>
      <c r="E772" s="1" t="n">
        <v>80</v>
      </c>
      <c r="F772" s="1" t="n">
        <v>60</v>
      </c>
      <c r="G772" s="1" t="n">
        <v>20</v>
      </c>
      <c r="H772" s="1" t="n">
        <v>240</v>
      </c>
      <c r="I772" s="1" t="n">
        <v>0</v>
      </c>
      <c r="J772" s="1" t="n">
        <v>100</v>
      </c>
      <c r="K772" s="1" t="n">
        <v>50</v>
      </c>
      <c r="L772" s="1" t="n">
        <v>25</v>
      </c>
      <c r="M772" s="1" t="n">
        <v>125</v>
      </c>
    </row>
    <row r="773" customFormat="false" ht="16.5" hidden="false" customHeight="false" outlineLevel="0" collapsed="false">
      <c r="A773" s="1" t="s">
        <v>530</v>
      </c>
      <c r="B773" s="1" t="n">
        <v>0</v>
      </c>
      <c r="C773" s="1" t="n">
        <v>60</v>
      </c>
      <c r="D773" s="1" t="n">
        <v>40</v>
      </c>
      <c r="E773" s="1" t="n">
        <v>30</v>
      </c>
      <c r="F773" s="1" t="n">
        <v>50</v>
      </c>
      <c r="G773" s="1" t="n">
        <v>10</v>
      </c>
      <c r="H773" s="1" t="n">
        <v>95</v>
      </c>
      <c r="I773" s="1" t="n">
        <v>0</v>
      </c>
      <c r="J773" s="1" t="n">
        <v>95</v>
      </c>
      <c r="K773" s="1" t="n">
        <v>90</v>
      </c>
      <c r="L773" s="1" t="n">
        <v>50</v>
      </c>
      <c r="M773" s="1" t="n">
        <v>20</v>
      </c>
    </row>
    <row r="774" customFormat="false" ht="16.5" hidden="false" customHeight="false" outlineLevel="0" collapsed="false">
      <c r="A774" s="1" t="s">
        <v>531</v>
      </c>
      <c r="B774" s="1" t="n">
        <v>65</v>
      </c>
      <c r="C774" s="1" t="n">
        <v>30</v>
      </c>
      <c r="D774" s="1" t="n">
        <v>210</v>
      </c>
      <c r="E774" s="1" t="n">
        <v>80</v>
      </c>
      <c r="F774" s="1" t="n">
        <v>130</v>
      </c>
      <c r="G774" s="1" t="n">
        <v>100</v>
      </c>
      <c r="H774" s="1" t="n">
        <v>90</v>
      </c>
      <c r="I774" s="1" t="n">
        <v>15</v>
      </c>
      <c r="J774" s="1" t="n">
        <v>125</v>
      </c>
      <c r="K774" s="1" t="n">
        <v>100</v>
      </c>
      <c r="L774" s="1" t="n">
        <v>120</v>
      </c>
      <c r="M774" s="1" t="n">
        <v>0</v>
      </c>
    </row>
    <row r="775" customFormat="false" ht="16.5" hidden="false" customHeight="false" outlineLevel="0" collapsed="false">
      <c r="A775" s="1" t="s">
        <v>532</v>
      </c>
      <c r="B775" s="1" t="n">
        <v>245</v>
      </c>
      <c r="C775" s="1" t="n">
        <v>115</v>
      </c>
      <c r="D775" s="1" t="n">
        <v>40</v>
      </c>
      <c r="E775" s="1" t="n">
        <v>30</v>
      </c>
      <c r="F775" s="1" t="n">
        <v>180</v>
      </c>
      <c r="G775" s="1" t="n">
        <v>60</v>
      </c>
      <c r="H775" s="1" t="n">
        <v>150</v>
      </c>
      <c r="I775" s="1" t="n">
        <v>0</v>
      </c>
      <c r="J775" s="1" t="n">
        <v>20</v>
      </c>
      <c r="K775" s="1" t="n">
        <v>80</v>
      </c>
      <c r="L775" s="1" t="n">
        <v>0</v>
      </c>
      <c r="M775" s="1" t="n">
        <v>60</v>
      </c>
    </row>
    <row r="776" customFormat="false" ht="16.5" hidden="false" customHeight="false" outlineLevel="0" collapsed="false">
      <c r="A776" s="1" t="s">
        <v>533</v>
      </c>
      <c r="B776" s="1" t="n">
        <v>0</v>
      </c>
      <c r="C776" s="1" t="n">
        <v>0</v>
      </c>
      <c r="D776" s="1" t="n">
        <v>40</v>
      </c>
      <c r="E776" s="1" t="n">
        <v>0</v>
      </c>
      <c r="F776" s="1" t="n">
        <v>0</v>
      </c>
      <c r="G776" s="1" t="n">
        <v>0</v>
      </c>
      <c r="H776" s="1" t="n">
        <v>180</v>
      </c>
      <c r="I776" s="1" t="n">
        <v>0</v>
      </c>
      <c r="J776" s="1" t="n">
        <v>50</v>
      </c>
      <c r="K776" s="1" t="n">
        <v>0</v>
      </c>
      <c r="L776" s="1" t="n">
        <v>0</v>
      </c>
      <c r="M776" s="1" t="n">
        <v>0</v>
      </c>
    </row>
    <row r="777" customFormat="false" ht="16.5" hidden="false" customHeight="false" outlineLevel="0" collapsed="false">
      <c r="A777" s="1" t="s">
        <v>1488</v>
      </c>
      <c r="B777" s="1" t="n">
        <v>0</v>
      </c>
      <c r="C777" s="1" t="n">
        <v>0</v>
      </c>
      <c r="D777" s="1" t="n">
        <v>0</v>
      </c>
      <c r="E777" s="1" t="n">
        <v>0</v>
      </c>
      <c r="F777" s="1" t="n">
        <v>0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210</v>
      </c>
      <c r="L777" s="1" t="n">
        <v>0</v>
      </c>
      <c r="M777" s="1" t="n">
        <v>0</v>
      </c>
    </row>
    <row r="778" customFormat="false" ht="16.5" hidden="false" customHeight="false" outlineLevel="0" collapsed="false">
      <c r="A778" s="1" t="s">
        <v>534</v>
      </c>
      <c r="B778" s="1" t="n">
        <v>1745</v>
      </c>
      <c r="C778" s="1" t="n">
        <v>1395</v>
      </c>
      <c r="D778" s="1" t="n">
        <v>2475</v>
      </c>
      <c r="E778" s="1" t="n">
        <v>1220</v>
      </c>
      <c r="F778" s="1" t="n">
        <v>1170</v>
      </c>
      <c r="G778" s="1" t="n">
        <v>1690</v>
      </c>
      <c r="H778" s="1" t="n">
        <v>1975</v>
      </c>
      <c r="I778" s="1" t="n">
        <v>175</v>
      </c>
      <c r="J778" s="1" t="n">
        <v>1635</v>
      </c>
      <c r="K778" s="1" t="n">
        <v>1280</v>
      </c>
      <c r="L778" s="1" t="n">
        <v>890</v>
      </c>
      <c r="M778" s="1" t="n">
        <v>3280</v>
      </c>
    </row>
    <row r="779" customFormat="false" ht="16.5" hidden="false" customHeight="false" outlineLevel="0" collapsed="false">
      <c r="A779" s="1" t="s">
        <v>535</v>
      </c>
      <c r="B779" s="1" t="n">
        <v>700</v>
      </c>
      <c r="C779" s="1" t="n">
        <v>100</v>
      </c>
      <c r="D779" s="1" t="n">
        <v>170</v>
      </c>
      <c r="E779" s="1" t="n">
        <v>6</v>
      </c>
      <c r="F779" s="1" t="n">
        <v>210</v>
      </c>
      <c r="G779" s="1" t="n">
        <v>368</v>
      </c>
      <c r="H779" s="1" t="n">
        <v>555</v>
      </c>
      <c r="I779" s="1" t="n">
        <v>0</v>
      </c>
      <c r="J779" s="1" t="n">
        <v>12</v>
      </c>
      <c r="K779" s="1" t="n">
        <v>198</v>
      </c>
      <c r="L779" s="1" t="n">
        <v>138</v>
      </c>
      <c r="M779" s="1" t="n">
        <v>0</v>
      </c>
    </row>
    <row r="780" customFormat="false" ht="16.5" hidden="false" customHeight="false" outlineLevel="0" collapsed="false">
      <c r="A780" s="1" t="s">
        <v>536</v>
      </c>
      <c r="B780" s="1" t="n">
        <v>0</v>
      </c>
      <c r="C780" s="1" t="n">
        <v>100</v>
      </c>
      <c r="D780" s="1" t="n">
        <v>10</v>
      </c>
      <c r="E780" s="1" t="n">
        <v>5</v>
      </c>
      <c r="F780" s="1" t="n">
        <v>0</v>
      </c>
      <c r="G780" s="1" t="n">
        <v>55</v>
      </c>
      <c r="H780" s="1" t="n">
        <v>30</v>
      </c>
      <c r="I780" s="1" t="n">
        <v>45</v>
      </c>
      <c r="J780" s="1" t="n">
        <v>180</v>
      </c>
      <c r="K780" s="1" t="n">
        <v>0</v>
      </c>
      <c r="L780" s="1" t="n">
        <v>0</v>
      </c>
      <c r="M780" s="1" t="n">
        <v>20</v>
      </c>
    </row>
    <row r="781" customFormat="false" ht="16.5" hidden="false" customHeight="false" outlineLevel="0" collapsed="false">
      <c r="A781" s="1" t="s">
        <v>537</v>
      </c>
      <c r="B781" s="1" t="n">
        <v>900</v>
      </c>
      <c r="C781" s="1" t="n">
        <v>1100</v>
      </c>
      <c r="D781" s="1" t="n">
        <v>600</v>
      </c>
      <c r="E781" s="1" t="n">
        <v>600</v>
      </c>
      <c r="F781" s="1" t="n">
        <v>1319</v>
      </c>
      <c r="G781" s="1" t="n">
        <v>830</v>
      </c>
      <c r="H781" s="1" t="n">
        <v>825</v>
      </c>
      <c r="I781" s="1" t="n">
        <v>225</v>
      </c>
      <c r="J781" s="1" t="n">
        <v>900</v>
      </c>
      <c r="K781" s="1" t="n">
        <v>1122</v>
      </c>
      <c r="L781" s="1" t="n">
        <v>1125</v>
      </c>
      <c r="M781" s="1" t="n">
        <v>725</v>
      </c>
    </row>
    <row r="782" customFormat="false" ht="16.5" hidden="false" customHeight="false" outlineLevel="0" collapsed="false">
      <c r="A782" s="1" t="s">
        <v>538</v>
      </c>
      <c r="B782" s="1" t="n">
        <v>760</v>
      </c>
      <c r="C782" s="1" t="n">
        <v>120</v>
      </c>
      <c r="D782" s="1" t="n">
        <v>900</v>
      </c>
      <c r="E782" s="1" t="n">
        <v>348</v>
      </c>
      <c r="F782" s="1" t="n">
        <v>368</v>
      </c>
      <c r="G782" s="1" t="n">
        <v>656</v>
      </c>
      <c r="H782" s="1" t="n">
        <v>848</v>
      </c>
      <c r="I782" s="1" t="n">
        <v>200</v>
      </c>
      <c r="J782" s="1" t="n">
        <v>760</v>
      </c>
      <c r="K782" s="1" t="n">
        <v>252</v>
      </c>
      <c r="L782" s="1" t="n">
        <v>220</v>
      </c>
      <c r="M782" s="1" t="n">
        <v>32</v>
      </c>
    </row>
    <row r="783" customFormat="false" ht="16.5" hidden="false" customHeight="false" outlineLevel="0" collapsed="false">
      <c r="A783" s="1" t="s">
        <v>1489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  <c r="G783" s="1" t="n">
        <v>0</v>
      </c>
      <c r="H783" s="1" t="n">
        <v>500</v>
      </c>
      <c r="I783" s="1" t="n">
        <v>0</v>
      </c>
      <c r="J783" s="1" t="n">
        <v>125</v>
      </c>
      <c r="K783" s="1" t="n">
        <v>0</v>
      </c>
      <c r="L783" s="1" t="n">
        <v>0</v>
      </c>
      <c r="M783" s="1" t="n">
        <v>0</v>
      </c>
    </row>
    <row r="784" customFormat="false" ht="16.5" hidden="false" customHeight="false" outlineLevel="0" collapsed="false">
      <c r="A784" s="1" t="s">
        <v>1490</v>
      </c>
      <c r="B784" s="1" t="n">
        <v>0</v>
      </c>
      <c r="C784" s="1" t="n">
        <v>0</v>
      </c>
      <c r="D784" s="1" t="n">
        <v>200</v>
      </c>
      <c r="E784" s="1" t="n">
        <v>0</v>
      </c>
      <c r="F784" s="1" t="n">
        <v>15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</row>
    <row r="785" customFormat="false" ht="16.5" hidden="false" customHeight="false" outlineLevel="0" collapsed="false">
      <c r="A785" s="1" t="s">
        <v>539</v>
      </c>
      <c r="B785" s="1" t="n">
        <v>3401</v>
      </c>
      <c r="C785" s="1" t="n">
        <v>10420</v>
      </c>
      <c r="D785" s="1" t="n">
        <v>7345</v>
      </c>
      <c r="E785" s="1" t="n">
        <v>6980</v>
      </c>
      <c r="F785" s="1" t="n">
        <v>21350</v>
      </c>
      <c r="G785" s="1" t="n">
        <v>9410</v>
      </c>
      <c r="H785" s="1" t="n">
        <v>19300</v>
      </c>
      <c r="I785" s="1" t="n">
        <v>6165</v>
      </c>
      <c r="J785" s="1" t="n">
        <v>5240</v>
      </c>
      <c r="K785" s="1" t="n">
        <v>4280</v>
      </c>
      <c r="L785" s="1" t="n">
        <v>6655</v>
      </c>
      <c r="M785" s="1" t="n">
        <v>6819</v>
      </c>
    </row>
    <row r="786" customFormat="false" ht="16.5" hidden="false" customHeight="false" outlineLevel="0" collapsed="false">
      <c r="A786" s="1" t="s">
        <v>1491</v>
      </c>
      <c r="B786" s="1" t="n">
        <v>0</v>
      </c>
      <c r="C786" s="1" t="n">
        <v>0</v>
      </c>
      <c r="D786" s="1" t="n">
        <v>212</v>
      </c>
      <c r="E786" s="1" t="n">
        <v>0</v>
      </c>
      <c r="F786" s="1" t="n">
        <v>0</v>
      </c>
      <c r="G786" s="1" t="n">
        <v>0</v>
      </c>
      <c r="H786" s="1" t="n">
        <v>0</v>
      </c>
      <c r="I786" s="1" t="n">
        <v>0</v>
      </c>
      <c r="J786" s="1" t="n">
        <v>265</v>
      </c>
      <c r="K786" s="1" t="n">
        <v>0</v>
      </c>
      <c r="L786" s="1" t="n">
        <v>0</v>
      </c>
      <c r="M786" s="1" t="n">
        <v>0</v>
      </c>
    </row>
    <row r="787" customFormat="false" ht="16.5" hidden="false" customHeight="false" outlineLevel="0" collapsed="false">
      <c r="A787" s="1" t="s">
        <v>1492</v>
      </c>
      <c r="B787" s="1" t="n">
        <v>0</v>
      </c>
      <c r="C787" s="1" t="n">
        <v>240</v>
      </c>
      <c r="D787" s="1" t="n">
        <v>0</v>
      </c>
      <c r="E787" s="1" t="n">
        <v>0</v>
      </c>
      <c r="F787" s="1" t="n">
        <v>0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</row>
    <row r="788" customFormat="false" ht="16.5" hidden="false" customHeight="false" outlineLevel="0" collapsed="false">
      <c r="A788" s="1" t="s">
        <v>1493</v>
      </c>
      <c r="B788" s="1" t="n">
        <v>0</v>
      </c>
      <c r="C788" s="1" t="n">
        <v>0</v>
      </c>
      <c r="D788" s="1" t="n">
        <v>0</v>
      </c>
      <c r="E788" s="1" t="n">
        <v>0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200</v>
      </c>
      <c r="K788" s="1" t="n">
        <v>0</v>
      </c>
      <c r="L788" s="1" t="n">
        <v>0</v>
      </c>
      <c r="M788" s="1" t="n">
        <v>100</v>
      </c>
    </row>
    <row r="789" customFormat="false" ht="16.5" hidden="false" customHeight="false" outlineLevel="0" collapsed="false">
      <c r="A789" s="1" t="s">
        <v>540</v>
      </c>
      <c r="B789" s="1" t="n">
        <v>1017</v>
      </c>
      <c r="C789" s="1" t="n">
        <v>620</v>
      </c>
      <c r="D789" s="1" t="n">
        <v>250</v>
      </c>
      <c r="E789" s="1" t="n">
        <v>1404</v>
      </c>
      <c r="F789" s="1" t="n">
        <v>520</v>
      </c>
      <c r="G789" s="1" t="n">
        <v>1230</v>
      </c>
      <c r="H789" s="1" t="n">
        <v>1600</v>
      </c>
      <c r="I789" s="1" t="n">
        <v>0</v>
      </c>
      <c r="J789" s="1" t="n">
        <v>0</v>
      </c>
      <c r="K789" s="1" t="n">
        <v>400</v>
      </c>
      <c r="L789" s="1" t="n">
        <v>420</v>
      </c>
      <c r="M789" s="1" t="n">
        <v>340</v>
      </c>
    </row>
    <row r="790" customFormat="false" ht="16.5" hidden="false" customHeight="false" outlineLevel="0" collapsed="false">
      <c r="A790" s="1" t="s">
        <v>1494</v>
      </c>
      <c r="B790" s="1" t="n">
        <v>0</v>
      </c>
      <c r="C790" s="1" t="n">
        <v>0</v>
      </c>
      <c r="D790" s="1" t="n">
        <v>6240</v>
      </c>
      <c r="E790" s="1" t="n">
        <v>0</v>
      </c>
      <c r="F790" s="1" t="n">
        <v>0</v>
      </c>
      <c r="G790" s="1" t="n">
        <v>0</v>
      </c>
      <c r="H790" s="1" t="n">
        <v>6230</v>
      </c>
      <c r="I790" s="1" t="n">
        <v>0</v>
      </c>
      <c r="J790" s="1" t="n">
        <v>3107</v>
      </c>
      <c r="K790" s="1" t="n">
        <v>2460</v>
      </c>
      <c r="L790" s="1" t="n">
        <v>0</v>
      </c>
      <c r="M790" s="1" t="n">
        <v>0</v>
      </c>
    </row>
    <row r="791" customFormat="false" ht="16.5" hidden="false" customHeight="false" outlineLevel="0" collapsed="false">
      <c r="A791" s="1" t="s">
        <v>1495</v>
      </c>
      <c r="B791" s="1" t="n">
        <v>0</v>
      </c>
      <c r="C791" s="1" t="n">
        <v>138</v>
      </c>
      <c r="D791" s="1" t="n">
        <v>0</v>
      </c>
      <c r="E791" s="1" t="n">
        <v>0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</row>
    <row r="792" customFormat="false" ht="16.5" hidden="false" customHeight="false" outlineLevel="0" collapsed="false">
      <c r="A792" s="1" t="s">
        <v>541</v>
      </c>
      <c r="B792" s="1" t="n">
        <v>7950</v>
      </c>
      <c r="C792" s="1" t="n">
        <v>7260</v>
      </c>
      <c r="D792" s="1" t="n">
        <v>3770</v>
      </c>
      <c r="E792" s="1" t="n">
        <v>5975</v>
      </c>
      <c r="F792" s="1" t="n">
        <v>4960</v>
      </c>
      <c r="G792" s="1" t="n">
        <v>6525</v>
      </c>
      <c r="H792" s="1" t="n">
        <v>15400</v>
      </c>
      <c r="I792" s="1" t="n">
        <v>3740</v>
      </c>
      <c r="J792" s="1" t="n">
        <v>6375</v>
      </c>
      <c r="K792" s="1" t="n">
        <v>10810</v>
      </c>
      <c r="L792" s="1" t="n">
        <v>4522</v>
      </c>
      <c r="M792" s="1" t="n">
        <v>3020</v>
      </c>
    </row>
    <row r="793" customFormat="false" ht="16.5" hidden="false" customHeight="false" outlineLevel="0" collapsed="false">
      <c r="A793" s="1" t="s">
        <v>1496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500</v>
      </c>
      <c r="G793" s="1" t="n">
        <v>0</v>
      </c>
      <c r="H793" s="1" t="n">
        <v>0</v>
      </c>
      <c r="I793" s="1" t="n">
        <v>1043</v>
      </c>
      <c r="J793" s="1" t="n">
        <v>0</v>
      </c>
      <c r="K793" s="1" t="n">
        <v>1050</v>
      </c>
      <c r="L793" s="1" t="n">
        <v>0</v>
      </c>
      <c r="M793" s="1" t="n">
        <v>1022</v>
      </c>
    </row>
    <row r="794" customFormat="false" ht="16.5" hidden="false" customHeight="false" outlineLevel="0" collapsed="false">
      <c r="A794" s="1" t="s">
        <v>542</v>
      </c>
      <c r="B794" s="1" t="n">
        <v>3725</v>
      </c>
      <c r="C794" s="1" t="n">
        <v>4070</v>
      </c>
      <c r="D794" s="1" t="n">
        <v>9155</v>
      </c>
      <c r="E794" s="1" t="n">
        <v>11040</v>
      </c>
      <c r="F794" s="1" t="n">
        <v>4070</v>
      </c>
      <c r="G794" s="1" t="n">
        <v>15215</v>
      </c>
      <c r="H794" s="1" t="n">
        <v>16520</v>
      </c>
      <c r="I794" s="1" t="n">
        <v>290</v>
      </c>
      <c r="J794" s="1" t="n">
        <v>15595</v>
      </c>
      <c r="K794" s="1" t="n">
        <v>2782</v>
      </c>
      <c r="L794" s="1" t="n">
        <v>8947</v>
      </c>
      <c r="M794" s="1" t="n">
        <v>360</v>
      </c>
    </row>
    <row r="795" customFormat="false" ht="16.5" hidden="false" customHeight="false" outlineLevel="0" collapsed="false">
      <c r="A795" s="1" t="s">
        <v>1497</v>
      </c>
      <c r="B795" s="1" t="n">
        <v>0</v>
      </c>
      <c r="C795" s="1" t="n">
        <v>1600</v>
      </c>
      <c r="D795" s="1" t="n">
        <v>0</v>
      </c>
      <c r="E795" s="1" t="n">
        <v>0</v>
      </c>
      <c r="F795" s="1" t="n">
        <v>1071</v>
      </c>
      <c r="G795" s="1" t="n">
        <v>1050</v>
      </c>
      <c r="H795" s="1" t="n">
        <v>0</v>
      </c>
      <c r="I795" s="1" t="n">
        <v>1050</v>
      </c>
      <c r="J795" s="1" t="n">
        <v>0</v>
      </c>
      <c r="K795" s="1" t="n">
        <v>0</v>
      </c>
      <c r="L795" s="1" t="n">
        <v>1025</v>
      </c>
      <c r="M795" s="1" t="n">
        <v>0</v>
      </c>
    </row>
    <row r="796" customFormat="false" ht="16.5" hidden="false" customHeight="false" outlineLevel="0" collapsed="false">
      <c r="A796" s="1" t="s">
        <v>1498</v>
      </c>
      <c r="B796" s="1" t="n">
        <v>0</v>
      </c>
      <c r="C796" s="1" t="n">
        <v>0</v>
      </c>
      <c r="D796" s="1" t="n">
        <v>100</v>
      </c>
      <c r="E796" s="1" t="n">
        <v>0</v>
      </c>
      <c r="F796" s="1" t="n">
        <v>10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</row>
    <row r="797" customFormat="false" ht="16.5" hidden="false" customHeight="false" outlineLevel="0" collapsed="false">
      <c r="A797" s="1" t="s">
        <v>1499</v>
      </c>
      <c r="B797" s="1" t="n">
        <v>797</v>
      </c>
      <c r="C797" s="1" t="n">
        <v>375</v>
      </c>
      <c r="D797" s="1" t="n">
        <v>0</v>
      </c>
      <c r="E797" s="1" t="n">
        <v>0</v>
      </c>
      <c r="F797" s="1" t="n">
        <v>0</v>
      </c>
      <c r="G797" s="1" t="n">
        <v>25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500</v>
      </c>
    </row>
    <row r="798" customFormat="false" ht="16.5" hidden="false" customHeight="false" outlineLevel="0" collapsed="false">
      <c r="A798" s="1" t="s">
        <v>1500</v>
      </c>
      <c r="B798" s="1" t="n">
        <v>108</v>
      </c>
      <c r="C798" s="1" t="n">
        <v>0</v>
      </c>
      <c r="D798" s="1" t="n">
        <v>0</v>
      </c>
      <c r="E798" s="1" t="n">
        <v>0</v>
      </c>
      <c r="F798" s="1" t="n">
        <v>112</v>
      </c>
      <c r="G798" s="1" t="n">
        <v>0</v>
      </c>
      <c r="H798" s="1" t="n">
        <v>0</v>
      </c>
      <c r="I798" s="1" t="n">
        <v>0</v>
      </c>
      <c r="J798" s="1" t="n">
        <v>100</v>
      </c>
      <c r="K798" s="1" t="n">
        <v>0</v>
      </c>
      <c r="L798" s="1" t="n">
        <v>172</v>
      </c>
      <c r="M798" s="1" t="n">
        <v>0</v>
      </c>
    </row>
    <row r="799" customFormat="false" ht="16.5" hidden="false" customHeight="false" outlineLevel="0" collapsed="false">
      <c r="A799" s="1" t="s">
        <v>543</v>
      </c>
      <c r="B799" s="1" t="n">
        <v>10250</v>
      </c>
      <c r="C799" s="1" t="n">
        <v>10435</v>
      </c>
      <c r="D799" s="1" t="n">
        <v>19755</v>
      </c>
      <c r="E799" s="1" t="n">
        <v>18530</v>
      </c>
      <c r="F799" s="1" t="n">
        <v>16650</v>
      </c>
      <c r="G799" s="1" t="n">
        <v>18770</v>
      </c>
      <c r="H799" s="1" t="n">
        <v>23445</v>
      </c>
      <c r="I799" s="1" t="n">
        <v>12705</v>
      </c>
      <c r="J799" s="1" t="n">
        <v>29090</v>
      </c>
      <c r="K799" s="1" t="n">
        <v>14940</v>
      </c>
      <c r="L799" s="1" t="n">
        <v>57310</v>
      </c>
      <c r="M799" s="1" t="n">
        <v>15534</v>
      </c>
    </row>
    <row r="800" customFormat="false" ht="16.5" hidden="false" customHeight="false" outlineLevel="0" collapsed="false">
      <c r="A800" s="1" t="s">
        <v>1501</v>
      </c>
      <c r="B800" s="1" t="n">
        <v>0</v>
      </c>
      <c r="C800" s="1" t="n">
        <v>0</v>
      </c>
      <c r="D800" s="1" t="n">
        <v>200</v>
      </c>
      <c r="E800" s="1" t="n">
        <v>0</v>
      </c>
      <c r="F800" s="1" t="n">
        <v>0</v>
      </c>
      <c r="G800" s="1" t="n">
        <v>0</v>
      </c>
      <c r="H800" s="1" t="n">
        <v>25</v>
      </c>
      <c r="I800" s="1" t="n">
        <v>0</v>
      </c>
      <c r="J800" s="1" t="n">
        <v>0</v>
      </c>
      <c r="K800" s="1" t="n">
        <v>122</v>
      </c>
      <c r="L800" s="1" t="n">
        <v>0</v>
      </c>
      <c r="M800" s="1" t="n">
        <v>200</v>
      </c>
    </row>
    <row r="801" customFormat="false" ht="16.5" hidden="false" customHeight="false" outlineLevel="0" collapsed="false">
      <c r="A801" s="1" t="s">
        <v>544</v>
      </c>
      <c r="B801" s="1" t="n">
        <v>0</v>
      </c>
      <c r="C801" s="1" t="n">
        <v>0</v>
      </c>
      <c r="D801" s="1" t="n">
        <v>200</v>
      </c>
      <c r="E801" s="1" t="n">
        <v>0</v>
      </c>
      <c r="F801" s="1" t="n">
        <v>0</v>
      </c>
      <c r="G801" s="1" t="n">
        <v>200</v>
      </c>
      <c r="H801" s="1" t="n">
        <v>0</v>
      </c>
      <c r="I801" s="1" t="n">
        <v>0</v>
      </c>
      <c r="J801" s="1" t="n">
        <v>0</v>
      </c>
      <c r="K801" s="1" t="n">
        <v>212</v>
      </c>
      <c r="L801" s="1" t="n">
        <v>0</v>
      </c>
      <c r="M801" s="1" t="n">
        <v>200</v>
      </c>
    </row>
    <row r="802" customFormat="false" ht="16.5" hidden="false" customHeight="false" outlineLevel="0" collapsed="false">
      <c r="A802" s="1" t="s">
        <v>545</v>
      </c>
      <c r="B802" s="1" t="n">
        <v>2000</v>
      </c>
      <c r="C802" s="1" t="n">
        <v>0</v>
      </c>
      <c r="D802" s="1" t="n">
        <v>0</v>
      </c>
      <c r="E802" s="1" t="n">
        <v>0</v>
      </c>
      <c r="F802" s="1" t="n">
        <v>0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</row>
    <row r="803" customFormat="false" ht="16.5" hidden="false" customHeight="false" outlineLevel="0" collapsed="false">
      <c r="A803" s="1" t="s">
        <v>1502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94</v>
      </c>
      <c r="L803" s="1" t="n">
        <v>0</v>
      </c>
      <c r="M803" s="1" t="n">
        <v>0</v>
      </c>
    </row>
    <row r="804" customFormat="false" ht="16.5" hidden="false" customHeight="false" outlineLevel="0" collapsed="false">
      <c r="A804" s="1" t="s">
        <v>546</v>
      </c>
      <c r="B804" s="1" t="n">
        <v>0</v>
      </c>
      <c r="C804" s="1" t="n">
        <v>0</v>
      </c>
      <c r="D804" s="1" t="n">
        <v>0</v>
      </c>
      <c r="E804" s="1" t="n">
        <v>0</v>
      </c>
      <c r="F804" s="1" t="n">
        <v>0</v>
      </c>
      <c r="G804" s="1" t="n">
        <v>460</v>
      </c>
      <c r="H804" s="1" t="n">
        <v>140</v>
      </c>
      <c r="I804" s="1" t="n">
        <v>45</v>
      </c>
      <c r="J804" s="1" t="n">
        <v>20</v>
      </c>
      <c r="K804" s="1" t="n">
        <v>180</v>
      </c>
      <c r="L804" s="1" t="n">
        <v>10</v>
      </c>
      <c r="M804" s="1" t="n">
        <v>60</v>
      </c>
    </row>
    <row r="805" customFormat="false" ht="16.5" hidden="false" customHeight="false" outlineLevel="0" collapsed="false">
      <c r="A805" s="1" t="s">
        <v>547</v>
      </c>
      <c r="B805" s="1" t="n">
        <v>0</v>
      </c>
      <c r="C805" s="1" t="n">
        <v>0</v>
      </c>
      <c r="D805" s="1" t="n">
        <v>0</v>
      </c>
      <c r="E805" s="1" t="n">
        <v>0</v>
      </c>
      <c r="F805" s="1" t="n">
        <v>0</v>
      </c>
      <c r="G805" s="1" t="n">
        <v>88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</row>
    <row r="806" customFormat="false" ht="16.5" hidden="false" customHeight="false" outlineLevel="0" collapsed="false">
      <c r="A806" s="1" t="s">
        <v>1503</v>
      </c>
      <c r="B806" s="1" t="n">
        <v>0</v>
      </c>
      <c r="C806" s="1" t="n">
        <v>0</v>
      </c>
      <c r="D806" s="1" t="n">
        <v>0</v>
      </c>
      <c r="E806" s="1" t="n">
        <v>150</v>
      </c>
      <c r="F806" s="1" t="n">
        <v>0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</row>
    <row r="807" customFormat="false" ht="16.5" hidden="false" customHeight="false" outlineLevel="0" collapsed="false">
      <c r="A807" s="1" t="s">
        <v>548</v>
      </c>
      <c r="B807" s="1" t="n">
        <v>0</v>
      </c>
      <c r="C807" s="1" t="n">
        <v>300</v>
      </c>
      <c r="D807" s="1" t="n">
        <v>455</v>
      </c>
      <c r="E807" s="1" t="n">
        <v>0</v>
      </c>
      <c r="F807" s="1" t="n">
        <v>340</v>
      </c>
      <c r="G807" s="1" t="n">
        <v>320</v>
      </c>
      <c r="H807" s="1" t="n">
        <v>0</v>
      </c>
      <c r="I807" s="1" t="n">
        <v>0</v>
      </c>
      <c r="J807" s="1" t="n">
        <v>234</v>
      </c>
      <c r="K807" s="1" t="n">
        <v>0</v>
      </c>
      <c r="L807" s="1" t="n">
        <v>330</v>
      </c>
      <c r="M807" s="1" t="n">
        <v>0</v>
      </c>
    </row>
    <row r="808" customFormat="false" ht="16.5" hidden="false" customHeight="false" outlineLevel="0" collapsed="false">
      <c r="A808" s="1" t="s">
        <v>549</v>
      </c>
      <c r="B808" s="1" t="n">
        <v>0</v>
      </c>
      <c r="C808" s="1" t="n">
        <v>4000</v>
      </c>
      <c r="D808" s="1" t="n">
        <v>8000</v>
      </c>
      <c r="E808" s="1" t="n">
        <v>3900</v>
      </c>
      <c r="F808" s="1" t="n">
        <v>7900</v>
      </c>
      <c r="G808" s="1" t="n">
        <v>4100</v>
      </c>
      <c r="H808" s="1" t="n">
        <v>2700</v>
      </c>
      <c r="I808" s="1" t="n">
        <v>3200</v>
      </c>
      <c r="J808" s="1" t="n">
        <v>0</v>
      </c>
      <c r="K808" s="1" t="n">
        <v>1000</v>
      </c>
      <c r="L808" s="1" t="n">
        <v>4100</v>
      </c>
      <c r="M808" s="1" t="n">
        <v>5900</v>
      </c>
    </row>
    <row r="809" customFormat="false" ht="16.5" hidden="false" customHeight="false" outlineLevel="0" collapsed="false">
      <c r="A809" s="1" t="s">
        <v>550</v>
      </c>
      <c r="B809" s="1" t="n">
        <v>0</v>
      </c>
      <c r="C809" s="1" t="n">
        <v>0</v>
      </c>
      <c r="D809" s="1" t="n">
        <v>0</v>
      </c>
      <c r="E809" s="1" t="n">
        <v>0</v>
      </c>
      <c r="F809" s="1" t="n">
        <v>40</v>
      </c>
      <c r="G809" s="1" t="n">
        <v>20</v>
      </c>
      <c r="H809" s="1" t="n">
        <v>125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</row>
    <row r="810" customFormat="false" ht="16.5" hidden="false" customHeight="false" outlineLevel="0" collapsed="false">
      <c r="A810" s="1" t="s">
        <v>551</v>
      </c>
      <c r="B810" s="1" t="n">
        <v>4200</v>
      </c>
      <c r="C810" s="1" t="n">
        <v>6400</v>
      </c>
      <c r="D810" s="1" t="n">
        <v>10000</v>
      </c>
      <c r="E810" s="1" t="n">
        <v>4500</v>
      </c>
      <c r="F810" s="1" t="n">
        <v>6300</v>
      </c>
      <c r="G810" s="1" t="n">
        <v>6300</v>
      </c>
      <c r="H810" s="1" t="n">
        <v>6100</v>
      </c>
      <c r="I810" s="1" t="n">
        <v>0</v>
      </c>
      <c r="J810" s="1" t="n">
        <v>0</v>
      </c>
      <c r="K810" s="1" t="n">
        <v>1000</v>
      </c>
      <c r="L810" s="1" t="n">
        <v>4200</v>
      </c>
      <c r="M810" s="1" t="n">
        <v>6300</v>
      </c>
    </row>
    <row r="811" customFormat="false" ht="16.5" hidden="false" customHeight="false" outlineLevel="0" collapsed="false">
      <c r="A811" s="1" t="s">
        <v>1504</v>
      </c>
      <c r="B811" s="1" t="n">
        <v>0</v>
      </c>
      <c r="C811" s="1" t="n">
        <v>0</v>
      </c>
      <c r="D811" s="1" t="n">
        <v>145</v>
      </c>
      <c r="E811" s="1" t="n">
        <v>0</v>
      </c>
      <c r="F811" s="1" t="n">
        <v>0</v>
      </c>
      <c r="G811" s="1" t="n">
        <v>0</v>
      </c>
      <c r="H811" s="1" t="n">
        <v>21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</row>
    <row r="812" customFormat="false" ht="16.5" hidden="false" customHeight="false" outlineLevel="0" collapsed="false">
      <c r="A812" s="1" t="s">
        <v>552</v>
      </c>
      <c r="B812" s="1" t="n">
        <v>0</v>
      </c>
      <c r="C812" s="1" t="n">
        <v>0</v>
      </c>
      <c r="D812" s="1" t="n">
        <v>0</v>
      </c>
      <c r="E812" s="1" t="n">
        <v>0</v>
      </c>
      <c r="F812" s="1" t="n">
        <v>0</v>
      </c>
      <c r="G812" s="1" t="n">
        <v>0</v>
      </c>
      <c r="H812" s="1" t="n">
        <v>550</v>
      </c>
      <c r="I812" s="1" t="n">
        <v>415</v>
      </c>
      <c r="J812" s="1" t="n">
        <v>1522</v>
      </c>
      <c r="K812" s="1" t="n">
        <v>660</v>
      </c>
      <c r="L812" s="1" t="n">
        <v>250</v>
      </c>
      <c r="M812" s="1" t="n">
        <v>740</v>
      </c>
    </row>
    <row r="813" customFormat="false" ht="16.5" hidden="false" customHeight="false" outlineLevel="0" collapsed="false">
      <c r="A813" s="1" t="s">
        <v>553</v>
      </c>
      <c r="B813" s="1" t="n">
        <v>0</v>
      </c>
      <c r="C813" s="1" t="n">
        <v>360</v>
      </c>
      <c r="D813" s="1" t="n">
        <v>5456</v>
      </c>
      <c r="E813" s="1" t="n">
        <v>4428</v>
      </c>
      <c r="F813" s="1" t="n">
        <v>2192</v>
      </c>
      <c r="G813" s="1" t="n">
        <v>4152</v>
      </c>
      <c r="H813" s="1" t="n">
        <v>916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</row>
    <row r="814" customFormat="false" ht="16.5" hidden="false" customHeight="false" outlineLevel="0" collapsed="false">
      <c r="A814" s="1" t="s">
        <v>554</v>
      </c>
      <c r="B814" s="1" t="n">
        <v>0</v>
      </c>
      <c r="C814" s="1" t="n">
        <v>0</v>
      </c>
      <c r="D814" s="1" t="n">
        <v>0</v>
      </c>
      <c r="E814" s="1" t="n">
        <v>1808</v>
      </c>
      <c r="F814" s="1" t="n">
        <v>112</v>
      </c>
      <c r="G814" s="1" t="n">
        <v>204</v>
      </c>
      <c r="H814" s="1" t="n">
        <v>152</v>
      </c>
      <c r="I814" s="1" t="n">
        <v>8</v>
      </c>
      <c r="J814" s="1" t="n">
        <v>96</v>
      </c>
      <c r="K814" s="1" t="n">
        <v>0</v>
      </c>
      <c r="L814" s="1" t="n">
        <v>0</v>
      </c>
      <c r="M814" s="1" t="n">
        <v>0</v>
      </c>
    </row>
    <row r="815" customFormat="false" ht="16.5" hidden="false" customHeight="false" outlineLevel="0" collapsed="false">
      <c r="A815" s="1" t="s">
        <v>1505</v>
      </c>
      <c r="B815" s="1" t="n">
        <v>0</v>
      </c>
      <c r="C815" s="1" t="n">
        <v>0</v>
      </c>
      <c r="D815" s="1" t="n">
        <v>195</v>
      </c>
      <c r="E815" s="1" t="n">
        <v>0</v>
      </c>
      <c r="F815" s="1" t="n">
        <v>0</v>
      </c>
      <c r="G815" s="1" t="n">
        <v>0</v>
      </c>
      <c r="H815" s="1" t="n">
        <v>190</v>
      </c>
      <c r="I815" s="1" t="n">
        <v>0</v>
      </c>
      <c r="J815" s="1" t="n">
        <v>0</v>
      </c>
      <c r="K815" s="1" t="n">
        <v>475</v>
      </c>
      <c r="L815" s="1" t="n">
        <v>175</v>
      </c>
      <c r="M815" s="1" t="n">
        <v>1</v>
      </c>
    </row>
    <row r="816" customFormat="false" ht="16.5" hidden="false" customHeight="false" outlineLevel="0" collapsed="false">
      <c r="A816" s="1" t="s">
        <v>555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  <c r="G816" s="1" t="n">
        <v>100</v>
      </c>
      <c r="H816" s="1" t="n">
        <v>0</v>
      </c>
      <c r="I816" s="1" t="n">
        <v>99</v>
      </c>
      <c r="J816" s="1" t="n">
        <v>0</v>
      </c>
      <c r="K816" s="1" t="n">
        <v>0</v>
      </c>
      <c r="L816" s="1" t="n">
        <v>0</v>
      </c>
      <c r="M816" s="1" t="n">
        <v>0</v>
      </c>
    </row>
    <row r="817" customFormat="false" ht="16.5" hidden="false" customHeight="false" outlineLevel="0" collapsed="false">
      <c r="A817" s="1" t="s">
        <v>555</v>
      </c>
      <c r="B817" s="1" t="n">
        <v>0</v>
      </c>
      <c r="C817" s="1" t="n">
        <v>0</v>
      </c>
      <c r="D817" s="1" t="n">
        <v>0</v>
      </c>
      <c r="E817" s="1" t="n">
        <v>0</v>
      </c>
      <c r="F817" s="1" t="n">
        <v>0</v>
      </c>
      <c r="G817" s="1" t="n">
        <v>0</v>
      </c>
      <c r="H817" s="1" t="n">
        <v>0</v>
      </c>
      <c r="I817" s="1" t="n">
        <v>10</v>
      </c>
      <c r="J817" s="1" t="n">
        <v>0</v>
      </c>
      <c r="K817" s="1" t="n">
        <v>0</v>
      </c>
      <c r="L817" s="1" t="n">
        <v>0</v>
      </c>
      <c r="M817" s="1" t="n">
        <v>0</v>
      </c>
    </row>
    <row r="818" customFormat="false" ht="16.5" hidden="false" customHeight="false" outlineLevel="0" collapsed="false">
      <c r="A818" s="1" t="s">
        <v>556</v>
      </c>
      <c r="B818" s="1" t="n">
        <v>520</v>
      </c>
      <c r="C818" s="1" t="n">
        <v>0</v>
      </c>
      <c r="D818" s="1" t="n">
        <v>0</v>
      </c>
      <c r="E818" s="1" t="n">
        <v>317</v>
      </c>
      <c r="F818" s="1" t="n">
        <v>300</v>
      </c>
      <c r="G818" s="1" t="n">
        <v>500</v>
      </c>
      <c r="H818" s="1" t="n">
        <v>516</v>
      </c>
      <c r="I818" s="1" t="n">
        <v>0</v>
      </c>
      <c r="J818" s="1" t="n">
        <v>0</v>
      </c>
      <c r="K818" s="1" t="n">
        <v>300</v>
      </c>
      <c r="L818" s="1" t="n">
        <v>500</v>
      </c>
      <c r="M818" s="1" t="n">
        <v>0</v>
      </c>
    </row>
    <row r="819" customFormat="false" ht="16.5" hidden="false" customHeight="false" outlineLevel="0" collapsed="false">
      <c r="A819" s="1" t="s">
        <v>556</v>
      </c>
      <c r="B819" s="1" t="n">
        <v>540</v>
      </c>
      <c r="C819" s="1" t="n">
        <v>518</v>
      </c>
      <c r="D819" s="1" t="n">
        <v>520</v>
      </c>
      <c r="E819" s="1" t="n">
        <v>534</v>
      </c>
      <c r="F819" s="1" t="n">
        <v>1080</v>
      </c>
      <c r="G819" s="1" t="n">
        <v>540</v>
      </c>
      <c r="H819" s="1" t="n">
        <v>560</v>
      </c>
      <c r="I819" s="1" t="n">
        <v>0</v>
      </c>
      <c r="J819" s="1" t="n">
        <v>520</v>
      </c>
      <c r="K819" s="1" t="n">
        <v>1060</v>
      </c>
      <c r="L819" s="1" t="n">
        <v>540</v>
      </c>
      <c r="M819" s="1" t="n">
        <v>0</v>
      </c>
    </row>
    <row r="820" customFormat="false" ht="16.5" hidden="false" customHeight="false" outlineLevel="0" collapsed="false">
      <c r="A820" s="1" t="s">
        <v>1506</v>
      </c>
      <c r="B820" s="1" t="n">
        <v>0</v>
      </c>
      <c r="C820" s="1" t="n">
        <v>0</v>
      </c>
      <c r="D820" s="1" t="n">
        <v>0</v>
      </c>
      <c r="E820" s="1" t="n">
        <v>212</v>
      </c>
      <c r="F820" s="1" t="n">
        <v>0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</row>
    <row r="821" customFormat="false" ht="16.5" hidden="false" customHeight="false" outlineLevel="0" collapsed="false">
      <c r="A821" s="1" t="s">
        <v>557</v>
      </c>
      <c r="B821" s="1" t="n">
        <v>1000</v>
      </c>
      <c r="C821" s="1" t="n">
        <v>0</v>
      </c>
      <c r="D821" s="1" t="n">
        <v>500</v>
      </c>
      <c r="E821" s="1" t="n">
        <v>740</v>
      </c>
      <c r="F821" s="1" t="n">
        <v>1018</v>
      </c>
      <c r="G821" s="1" t="n">
        <v>500</v>
      </c>
      <c r="H821" s="1" t="n">
        <v>700</v>
      </c>
      <c r="I821" s="1" t="n">
        <v>0</v>
      </c>
      <c r="J821" s="1" t="n">
        <v>0</v>
      </c>
      <c r="K821" s="1" t="n">
        <v>600</v>
      </c>
      <c r="L821" s="1" t="n">
        <v>0</v>
      </c>
      <c r="M821" s="1" t="n">
        <v>500</v>
      </c>
    </row>
    <row r="822" customFormat="false" ht="16.5" hidden="false" customHeight="false" outlineLevel="0" collapsed="false">
      <c r="A822" s="1" t="s">
        <v>558</v>
      </c>
      <c r="B822" s="1" t="n">
        <v>0</v>
      </c>
      <c r="C822" s="1" t="n">
        <v>340</v>
      </c>
      <c r="D822" s="1" t="n">
        <v>205</v>
      </c>
      <c r="E822" s="1" t="n">
        <v>0</v>
      </c>
      <c r="F822" s="1" t="n">
        <v>0</v>
      </c>
      <c r="G822" s="1" t="n">
        <v>900</v>
      </c>
      <c r="H822" s="1" t="n">
        <v>0</v>
      </c>
      <c r="I822" s="1" t="n">
        <v>0</v>
      </c>
      <c r="J822" s="1" t="n">
        <v>100</v>
      </c>
      <c r="K822" s="1" t="n">
        <v>0</v>
      </c>
      <c r="L822" s="1" t="n">
        <v>0</v>
      </c>
      <c r="M822" s="1" t="n">
        <v>0</v>
      </c>
    </row>
    <row r="823" customFormat="false" ht="16.5" hidden="false" customHeight="false" outlineLevel="0" collapsed="false">
      <c r="A823" s="1" t="s">
        <v>558</v>
      </c>
      <c r="B823" s="1" t="n">
        <v>0</v>
      </c>
      <c r="C823" s="1" t="n">
        <v>0</v>
      </c>
      <c r="D823" s="1" t="n">
        <v>0</v>
      </c>
      <c r="E823" s="1" t="n">
        <v>25</v>
      </c>
      <c r="F823" s="1" t="n">
        <v>0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</row>
    <row r="824" customFormat="false" ht="16.5" hidden="false" customHeight="false" outlineLevel="0" collapsed="false">
      <c r="A824" s="1" t="s">
        <v>1507</v>
      </c>
      <c r="B824" s="1" t="n">
        <v>0</v>
      </c>
      <c r="C824" s="1" t="n">
        <v>160</v>
      </c>
      <c r="D824" s="1" t="n">
        <v>0</v>
      </c>
      <c r="E824" s="1" t="n">
        <v>0</v>
      </c>
      <c r="F824" s="1" t="n">
        <v>0</v>
      </c>
      <c r="G824" s="1" t="n">
        <v>165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</row>
    <row r="825" customFormat="false" ht="16.5" hidden="false" customHeight="false" outlineLevel="0" collapsed="false">
      <c r="A825" s="1" t="s">
        <v>1508</v>
      </c>
      <c r="B825" s="1" t="n">
        <v>250</v>
      </c>
      <c r="C825" s="1" t="n">
        <v>0</v>
      </c>
      <c r="D825" s="1" t="n">
        <v>205</v>
      </c>
      <c r="E825" s="1" t="n">
        <v>0</v>
      </c>
      <c r="F825" s="1" t="n">
        <v>523</v>
      </c>
      <c r="G825" s="1" t="n">
        <v>0</v>
      </c>
      <c r="H825" s="1" t="n">
        <v>368</v>
      </c>
      <c r="I825" s="1" t="n">
        <v>0</v>
      </c>
      <c r="J825" s="1" t="n">
        <v>0</v>
      </c>
      <c r="K825" s="1" t="n">
        <v>0</v>
      </c>
      <c r="L825" s="1" t="n">
        <v>380</v>
      </c>
      <c r="M825" s="1" t="n">
        <v>200</v>
      </c>
    </row>
    <row r="826" customFormat="false" ht="16.5" hidden="false" customHeight="false" outlineLevel="0" collapsed="false">
      <c r="A826" s="1" t="s">
        <v>559</v>
      </c>
      <c r="B826" s="1" t="n">
        <v>0</v>
      </c>
      <c r="C826" s="1" t="n">
        <v>0</v>
      </c>
      <c r="D826" s="1" t="n">
        <v>390</v>
      </c>
      <c r="E826" s="1" t="n">
        <v>0</v>
      </c>
      <c r="F826" s="1" t="n">
        <v>0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202</v>
      </c>
      <c r="L826" s="1" t="n">
        <v>0</v>
      </c>
      <c r="M826" s="1" t="n">
        <v>0</v>
      </c>
    </row>
    <row r="827" customFormat="false" ht="16.5" hidden="false" customHeight="false" outlineLevel="0" collapsed="false">
      <c r="A827" s="1" t="s">
        <v>559</v>
      </c>
      <c r="B827" s="1" t="n">
        <v>0</v>
      </c>
      <c r="C827" s="1" t="n">
        <v>20</v>
      </c>
      <c r="D827" s="1" t="n">
        <v>0</v>
      </c>
      <c r="E827" s="1" t="n">
        <v>0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20</v>
      </c>
      <c r="K827" s="1" t="n">
        <v>4</v>
      </c>
      <c r="L827" s="1" t="n">
        <v>0</v>
      </c>
      <c r="M827" s="1" t="n">
        <v>0</v>
      </c>
    </row>
    <row r="828" customFormat="false" ht="16.5" hidden="false" customHeight="false" outlineLevel="0" collapsed="false">
      <c r="A828" s="1" t="s">
        <v>560</v>
      </c>
      <c r="B828" s="1" t="n">
        <v>495</v>
      </c>
      <c r="C828" s="1" t="n">
        <v>500</v>
      </c>
      <c r="D828" s="1" t="n">
        <v>500</v>
      </c>
      <c r="E828" s="1" t="n">
        <v>1025</v>
      </c>
      <c r="F828" s="1" t="n">
        <v>525</v>
      </c>
      <c r="G828" s="1" t="n">
        <v>1067</v>
      </c>
      <c r="H828" s="1" t="n">
        <v>1046</v>
      </c>
      <c r="I828" s="1" t="n">
        <v>0</v>
      </c>
      <c r="J828" s="1" t="n">
        <v>1525</v>
      </c>
      <c r="K828" s="1" t="n">
        <v>525</v>
      </c>
      <c r="L828" s="1" t="n">
        <v>1025</v>
      </c>
      <c r="M828" s="1" t="n">
        <v>525</v>
      </c>
    </row>
    <row r="829" customFormat="false" ht="16.5" hidden="false" customHeight="false" outlineLevel="0" collapsed="false">
      <c r="A829" s="1" t="s">
        <v>1509</v>
      </c>
      <c r="B829" s="1" t="n">
        <v>0</v>
      </c>
      <c r="C829" s="1" t="n">
        <v>0</v>
      </c>
      <c r="D829" s="1" t="n">
        <v>0</v>
      </c>
      <c r="E829" s="1" t="n">
        <v>0</v>
      </c>
      <c r="F829" s="1" t="n">
        <v>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473</v>
      </c>
      <c r="M829" s="1" t="n">
        <v>0</v>
      </c>
    </row>
    <row r="830" customFormat="false" ht="16.5" hidden="false" customHeight="false" outlineLevel="0" collapsed="false">
      <c r="A830" s="1" t="s">
        <v>561</v>
      </c>
      <c r="B830" s="1" t="n">
        <v>231</v>
      </c>
      <c r="C830" s="1" t="n">
        <v>298</v>
      </c>
      <c r="D830" s="1" t="n">
        <v>325</v>
      </c>
      <c r="E830" s="1" t="n">
        <v>150</v>
      </c>
      <c r="F830" s="1" t="n">
        <v>52</v>
      </c>
      <c r="G830" s="1" t="n">
        <v>246</v>
      </c>
      <c r="H830" s="1" t="n">
        <v>136</v>
      </c>
      <c r="I830" s="1" t="n">
        <v>24</v>
      </c>
      <c r="J830" s="1" t="n">
        <v>68</v>
      </c>
      <c r="K830" s="1" t="n">
        <v>218</v>
      </c>
      <c r="L830" s="1" t="n">
        <v>89</v>
      </c>
      <c r="M830" s="1" t="n">
        <v>78</v>
      </c>
    </row>
    <row r="831" customFormat="false" ht="16.5" hidden="false" customHeight="false" outlineLevel="0" collapsed="false">
      <c r="A831" s="1" t="s">
        <v>561</v>
      </c>
      <c r="B831" s="1" t="n">
        <v>0</v>
      </c>
      <c r="C831" s="1" t="n">
        <v>75</v>
      </c>
      <c r="D831" s="1" t="n">
        <v>3201</v>
      </c>
      <c r="E831" s="1" t="n">
        <v>2050</v>
      </c>
      <c r="F831" s="1" t="n">
        <v>500</v>
      </c>
      <c r="G831" s="1" t="n">
        <v>1250</v>
      </c>
      <c r="H831" s="1" t="n">
        <v>50</v>
      </c>
      <c r="I831" s="1" t="n">
        <v>2725</v>
      </c>
      <c r="J831" s="1" t="n">
        <v>0</v>
      </c>
      <c r="K831" s="1" t="n">
        <v>1239</v>
      </c>
      <c r="L831" s="1" t="n">
        <v>0</v>
      </c>
      <c r="M831" s="1" t="n">
        <v>0</v>
      </c>
    </row>
    <row r="832" customFormat="false" ht="16.5" hidden="false" customHeight="false" outlineLevel="0" collapsed="false">
      <c r="A832" s="1" t="s">
        <v>1510</v>
      </c>
      <c r="B832" s="1" t="n">
        <v>0</v>
      </c>
      <c r="C832" s="1" t="n">
        <v>0</v>
      </c>
      <c r="D832" s="1" t="n">
        <v>0</v>
      </c>
      <c r="E832" s="1" t="n">
        <v>0</v>
      </c>
      <c r="F832" s="1" t="n">
        <v>0</v>
      </c>
      <c r="G832" s="1" t="n">
        <v>0</v>
      </c>
      <c r="H832" s="1" t="n">
        <v>0</v>
      </c>
      <c r="I832" s="1" t="n">
        <v>0</v>
      </c>
      <c r="J832" s="1" t="n">
        <v>205</v>
      </c>
      <c r="K832" s="1" t="n">
        <v>0</v>
      </c>
      <c r="L832" s="1" t="n">
        <v>0</v>
      </c>
      <c r="M832" s="1" t="n">
        <v>0</v>
      </c>
    </row>
    <row r="833" customFormat="false" ht="16.5" hidden="false" customHeight="false" outlineLevel="0" collapsed="false">
      <c r="A833" s="1" t="s">
        <v>1511</v>
      </c>
      <c r="B833" s="1" t="n">
        <v>0</v>
      </c>
      <c r="C833" s="1" t="n">
        <v>0</v>
      </c>
      <c r="D833" s="1" t="n">
        <v>0</v>
      </c>
      <c r="E833" s="1" t="n">
        <v>0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260</v>
      </c>
      <c r="L833" s="1" t="n">
        <v>0</v>
      </c>
      <c r="M833" s="1" t="n">
        <v>0</v>
      </c>
    </row>
    <row r="834" customFormat="false" ht="16.5" hidden="false" customHeight="false" outlineLevel="0" collapsed="false">
      <c r="A834" s="1" t="s">
        <v>1512</v>
      </c>
      <c r="B834" s="1" t="n">
        <v>0</v>
      </c>
      <c r="C834" s="1" t="n">
        <v>0</v>
      </c>
      <c r="D834" s="1" t="n">
        <v>1018</v>
      </c>
      <c r="E834" s="1" t="n">
        <v>0</v>
      </c>
      <c r="F834" s="1" t="n">
        <v>0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</row>
    <row r="835" customFormat="false" ht="16.5" hidden="false" customHeight="false" outlineLevel="0" collapsed="false">
      <c r="A835" s="1" t="s">
        <v>1513</v>
      </c>
      <c r="B835" s="1" t="n">
        <v>0</v>
      </c>
      <c r="C835" s="1" t="n">
        <v>50</v>
      </c>
      <c r="D835" s="1" t="n">
        <v>0</v>
      </c>
      <c r="E835" s="1" t="n">
        <v>25</v>
      </c>
      <c r="F835" s="1" t="n">
        <v>3700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</row>
    <row r="836" customFormat="false" ht="16.5" hidden="false" customHeight="false" outlineLevel="0" collapsed="false">
      <c r="A836" s="1" t="s">
        <v>562</v>
      </c>
      <c r="B836" s="1" t="n">
        <v>5790</v>
      </c>
      <c r="C836" s="1" t="n">
        <v>3060</v>
      </c>
      <c r="D836" s="1" t="n">
        <v>9090</v>
      </c>
      <c r="E836" s="1" t="n">
        <v>2220</v>
      </c>
      <c r="F836" s="1" t="n">
        <v>4050</v>
      </c>
      <c r="G836" s="1" t="n">
        <v>7980</v>
      </c>
      <c r="H836" s="1" t="n">
        <v>11880</v>
      </c>
      <c r="I836" s="1" t="n">
        <v>7530</v>
      </c>
      <c r="J836" s="1" t="n">
        <v>6720</v>
      </c>
      <c r="K836" s="1" t="n">
        <v>4980</v>
      </c>
      <c r="L836" s="1" t="n">
        <v>6750</v>
      </c>
      <c r="M836" s="1" t="n">
        <v>6180</v>
      </c>
    </row>
    <row r="837" customFormat="false" ht="16.5" hidden="false" customHeight="false" outlineLevel="0" collapsed="false">
      <c r="A837" s="1" t="s">
        <v>563</v>
      </c>
      <c r="B837" s="1" t="n">
        <v>80</v>
      </c>
      <c r="C837" s="1" t="n">
        <v>295</v>
      </c>
      <c r="D837" s="1" t="n">
        <v>475</v>
      </c>
      <c r="E837" s="1" t="n">
        <v>50</v>
      </c>
      <c r="F837" s="1" t="n">
        <v>295</v>
      </c>
      <c r="G837" s="1" t="n">
        <v>600</v>
      </c>
      <c r="H837" s="1" t="n">
        <v>270</v>
      </c>
      <c r="I837" s="1" t="n">
        <v>0</v>
      </c>
      <c r="J837" s="1" t="n">
        <v>175</v>
      </c>
      <c r="K837" s="1" t="n">
        <v>170</v>
      </c>
      <c r="L837" s="1" t="n">
        <v>155</v>
      </c>
      <c r="M837" s="1" t="n">
        <v>330</v>
      </c>
    </row>
    <row r="838" customFormat="false" ht="16.5" hidden="false" customHeight="false" outlineLevel="0" collapsed="false">
      <c r="A838" s="1" t="s">
        <v>1514</v>
      </c>
      <c r="B838" s="1" t="n">
        <v>0</v>
      </c>
      <c r="C838" s="1" t="n">
        <v>200</v>
      </c>
      <c r="D838" s="1" t="n">
        <v>0</v>
      </c>
      <c r="E838" s="1" t="n">
        <v>0</v>
      </c>
      <c r="F838" s="1" t="n">
        <v>0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</row>
    <row r="839" customFormat="false" ht="16.5" hidden="false" customHeight="false" outlineLevel="0" collapsed="false">
      <c r="A839" s="1" t="s">
        <v>1515</v>
      </c>
      <c r="B839" s="1" t="n">
        <v>0</v>
      </c>
      <c r="C839" s="1" t="n">
        <v>0</v>
      </c>
      <c r="D839" s="1" t="n">
        <v>0</v>
      </c>
      <c r="E839" s="1" t="n">
        <v>0</v>
      </c>
      <c r="F839" s="1" t="n">
        <v>0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200</v>
      </c>
      <c r="M839" s="1" t="n">
        <v>0</v>
      </c>
    </row>
    <row r="840" customFormat="false" ht="16.5" hidden="false" customHeight="false" outlineLevel="0" collapsed="false">
      <c r="A840" s="1" t="s">
        <v>564</v>
      </c>
      <c r="B840" s="1" t="n">
        <v>513</v>
      </c>
      <c r="C840" s="1" t="n">
        <v>101</v>
      </c>
      <c r="D840" s="1" t="n">
        <v>197</v>
      </c>
      <c r="E840" s="1" t="n">
        <v>186</v>
      </c>
      <c r="F840" s="1" t="n">
        <v>111</v>
      </c>
      <c r="G840" s="1" t="n">
        <v>210</v>
      </c>
      <c r="H840" s="1" t="n">
        <v>175</v>
      </c>
      <c r="I840" s="1" t="n">
        <v>30</v>
      </c>
      <c r="J840" s="1" t="n">
        <v>80</v>
      </c>
      <c r="K840" s="1" t="n">
        <v>283</v>
      </c>
      <c r="L840" s="1" t="n">
        <v>90</v>
      </c>
      <c r="M840" s="1" t="n">
        <v>34</v>
      </c>
    </row>
    <row r="841" customFormat="false" ht="16.5" hidden="false" customHeight="false" outlineLevel="0" collapsed="false">
      <c r="A841" s="1" t="s">
        <v>564</v>
      </c>
      <c r="B841" s="1" t="n">
        <v>0</v>
      </c>
      <c r="C841" s="1" t="n">
        <v>40</v>
      </c>
      <c r="D841" s="1" t="n">
        <v>0</v>
      </c>
      <c r="E841" s="1" t="n">
        <v>40</v>
      </c>
      <c r="F841" s="1" t="n">
        <v>40</v>
      </c>
      <c r="G841" s="1" t="n">
        <v>0</v>
      </c>
      <c r="H841" s="1" t="n">
        <v>40</v>
      </c>
      <c r="I841" s="1" t="n">
        <v>0</v>
      </c>
      <c r="J841" s="1" t="n">
        <v>0</v>
      </c>
      <c r="K841" s="1" t="n">
        <v>40</v>
      </c>
      <c r="L841" s="1" t="n">
        <v>0</v>
      </c>
      <c r="M841" s="1" t="n">
        <v>0</v>
      </c>
    </row>
    <row r="842" customFormat="false" ht="16.5" hidden="false" customHeight="false" outlineLevel="0" collapsed="false">
      <c r="A842" s="1" t="s">
        <v>565</v>
      </c>
      <c r="B842" s="1" t="n">
        <v>10</v>
      </c>
      <c r="C842" s="1" t="n">
        <v>0</v>
      </c>
      <c r="D842" s="1" t="n">
        <v>50</v>
      </c>
      <c r="E842" s="1" t="n">
        <v>15</v>
      </c>
      <c r="F842" s="1" t="n">
        <v>54</v>
      </c>
      <c r="G842" s="1" t="n">
        <v>60</v>
      </c>
      <c r="H842" s="1" t="n">
        <v>60</v>
      </c>
      <c r="I842" s="1" t="n">
        <v>1</v>
      </c>
      <c r="J842" s="1" t="n">
        <v>40</v>
      </c>
      <c r="K842" s="1" t="n">
        <v>3</v>
      </c>
      <c r="L842" s="1" t="n">
        <v>91</v>
      </c>
      <c r="M842" s="1" t="n">
        <v>21</v>
      </c>
    </row>
    <row r="843" customFormat="false" ht="16.5" hidden="false" customHeight="false" outlineLevel="0" collapsed="false">
      <c r="A843" s="1" t="s">
        <v>565</v>
      </c>
      <c r="B843" s="1" t="n">
        <v>500</v>
      </c>
      <c r="C843" s="1" t="n">
        <v>400</v>
      </c>
      <c r="D843" s="1" t="n">
        <v>0</v>
      </c>
      <c r="E843" s="1" t="n">
        <v>200</v>
      </c>
      <c r="F843" s="1" t="n">
        <v>280</v>
      </c>
      <c r="G843" s="1" t="n">
        <v>0</v>
      </c>
      <c r="H843" s="1" t="n">
        <v>600</v>
      </c>
      <c r="I843" s="1" t="n">
        <v>0</v>
      </c>
      <c r="J843" s="1" t="n">
        <v>0</v>
      </c>
      <c r="K843" s="1" t="n">
        <v>400</v>
      </c>
      <c r="L843" s="1" t="n">
        <v>0</v>
      </c>
      <c r="M843" s="1" t="n">
        <v>300</v>
      </c>
    </row>
    <row r="844" customFormat="false" ht="16.5" hidden="false" customHeight="false" outlineLevel="0" collapsed="false">
      <c r="A844" s="1" t="s">
        <v>566</v>
      </c>
      <c r="B844" s="1" t="n">
        <v>745</v>
      </c>
      <c r="C844" s="1" t="n">
        <v>259</v>
      </c>
      <c r="D844" s="1" t="n">
        <v>342</v>
      </c>
      <c r="E844" s="1" t="n">
        <v>328</v>
      </c>
      <c r="F844" s="1" t="n">
        <v>316</v>
      </c>
      <c r="G844" s="1" t="n">
        <v>416</v>
      </c>
      <c r="H844" s="1" t="n">
        <v>433</v>
      </c>
      <c r="I844" s="1" t="n">
        <v>225</v>
      </c>
      <c r="J844" s="1" t="n">
        <v>230</v>
      </c>
      <c r="K844" s="1" t="n">
        <v>120</v>
      </c>
      <c r="L844" s="1" t="n">
        <v>647</v>
      </c>
      <c r="M844" s="1" t="n">
        <v>258</v>
      </c>
    </row>
    <row r="845" customFormat="false" ht="16.5" hidden="false" customHeight="false" outlineLevel="0" collapsed="false">
      <c r="A845" s="1" t="s">
        <v>567</v>
      </c>
      <c r="B845" s="1" t="n">
        <v>76</v>
      </c>
      <c r="C845" s="1" t="n">
        <v>10</v>
      </c>
      <c r="D845" s="1" t="n">
        <v>90</v>
      </c>
      <c r="E845" s="1" t="n">
        <v>42</v>
      </c>
      <c r="F845" s="1" t="n">
        <v>19</v>
      </c>
      <c r="G845" s="1" t="n">
        <v>21</v>
      </c>
      <c r="H845" s="1" t="n">
        <v>14</v>
      </c>
      <c r="I845" s="1" t="n">
        <v>1</v>
      </c>
      <c r="J845" s="1" t="n">
        <v>124</v>
      </c>
      <c r="K845" s="1" t="n">
        <v>20</v>
      </c>
      <c r="L845" s="1" t="n">
        <v>35</v>
      </c>
      <c r="M845" s="1" t="n">
        <v>1</v>
      </c>
    </row>
    <row r="846" customFormat="false" ht="16.5" hidden="false" customHeight="false" outlineLevel="0" collapsed="false">
      <c r="A846" s="1" t="s">
        <v>567</v>
      </c>
      <c r="B846" s="1" t="n">
        <v>370</v>
      </c>
      <c r="C846" s="1" t="n">
        <v>1103</v>
      </c>
      <c r="D846" s="1" t="n">
        <v>705</v>
      </c>
      <c r="E846" s="1" t="n">
        <v>0</v>
      </c>
      <c r="F846" s="1" t="n">
        <v>458</v>
      </c>
      <c r="G846" s="1" t="n">
        <v>480</v>
      </c>
      <c r="H846" s="1" t="n">
        <v>40</v>
      </c>
      <c r="I846" s="1" t="n">
        <v>400</v>
      </c>
      <c r="J846" s="1" t="n">
        <v>680</v>
      </c>
      <c r="K846" s="1" t="n">
        <v>6</v>
      </c>
      <c r="L846" s="1" t="n">
        <v>660</v>
      </c>
      <c r="M846" s="1" t="n">
        <v>0</v>
      </c>
    </row>
    <row r="847" customFormat="false" ht="16.5" hidden="false" customHeight="false" outlineLevel="0" collapsed="false">
      <c r="A847" s="1" t="s">
        <v>568</v>
      </c>
      <c r="B847" s="1" t="n">
        <v>177</v>
      </c>
      <c r="C847" s="1" t="n">
        <v>60</v>
      </c>
      <c r="D847" s="1" t="n">
        <v>304</v>
      </c>
      <c r="E847" s="1" t="n">
        <v>96</v>
      </c>
      <c r="F847" s="1" t="n">
        <v>221</v>
      </c>
      <c r="G847" s="1" t="n">
        <v>196</v>
      </c>
      <c r="H847" s="1" t="n">
        <v>285</v>
      </c>
      <c r="I847" s="1" t="n">
        <v>24</v>
      </c>
      <c r="J847" s="1" t="n">
        <v>100</v>
      </c>
      <c r="K847" s="1" t="n">
        <v>196</v>
      </c>
      <c r="L847" s="1" t="n">
        <v>206</v>
      </c>
      <c r="M847" s="1" t="n">
        <v>4</v>
      </c>
    </row>
    <row r="848" customFormat="false" ht="16.5" hidden="false" customHeight="false" outlineLevel="0" collapsed="false">
      <c r="A848" s="1" t="s">
        <v>1516</v>
      </c>
      <c r="B848" s="1" t="n">
        <v>0</v>
      </c>
      <c r="C848" s="1" t="n">
        <v>0</v>
      </c>
      <c r="D848" s="1" t="n">
        <v>50</v>
      </c>
      <c r="E848" s="1" t="n">
        <v>20</v>
      </c>
      <c r="F848" s="1" t="n">
        <v>0</v>
      </c>
      <c r="G848" s="1" t="n">
        <v>0</v>
      </c>
      <c r="H848" s="1" t="n">
        <v>5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</row>
    <row r="849" customFormat="false" ht="16.5" hidden="false" customHeight="false" outlineLevel="0" collapsed="false">
      <c r="A849" s="1" t="s">
        <v>569</v>
      </c>
      <c r="B849" s="1" t="n">
        <v>50</v>
      </c>
      <c r="C849" s="1" t="n">
        <v>0</v>
      </c>
      <c r="D849" s="1" t="n">
        <v>50</v>
      </c>
      <c r="E849" s="1" t="n">
        <v>100</v>
      </c>
      <c r="F849" s="1" t="n">
        <v>50</v>
      </c>
      <c r="G849" s="1" t="n">
        <v>100</v>
      </c>
      <c r="H849" s="1" t="n">
        <v>120</v>
      </c>
      <c r="I849" s="1" t="n">
        <v>0</v>
      </c>
      <c r="J849" s="1" t="n">
        <v>150</v>
      </c>
      <c r="K849" s="1" t="n">
        <v>0</v>
      </c>
      <c r="L849" s="1" t="n">
        <v>100</v>
      </c>
      <c r="M849" s="1" t="n">
        <v>75</v>
      </c>
    </row>
    <row r="850" customFormat="false" ht="16.5" hidden="false" customHeight="false" outlineLevel="0" collapsed="false">
      <c r="A850" s="1" t="s">
        <v>570</v>
      </c>
      <c r="B850" s="1" t="n">
        <v>0</v>
      </c>
      <c r="C850" s="1" t="n">
        <v>100</v>
      </c>
      <c r="D850" s="1" t="n">
        <v>200</v>
      </c>
      <c r="E850" s="1" t="n">
        <v>0</v>
      </c>
      <c r="F850" s="1" t="n">
        <v>20</v>
      </c>
      <c r="G850" s="1" t="n">
        <v>0</v>
      </c>
      <c r="H850" s="1" t="n">
        <v>320</v>
      </c>
      <c r="I850" s="1" t="n">
        <v>0</v>
      </c>
      <c r="J850" s="1" t="n">
        <v>100</v>
      </c>
      <c r="K850" s="1" t="n">
        <v>0</v>
      </c>
      <c r="L850" s="1" t="n">
        <v>260</v>
      </c>
      <c r="M850" s="1" t="n">
        <v>140</v>
      </c>
    </row>
    <row r="851" customFormat="false" ht="16.5" hidden="false" customHeight="false" outlineLevel="0" collapsed="false">
      <c r="A851" s="1" t="s">
        <v>571</v>
      </c>
      <c r="B851" s="1" t="n">
        <v>620</v>
      </c>
      <c r="C851" s="1" t="n">
        <v>200</v>
      </c>
      <c r="D851" s="1" t="n">
        <v>0</v>
      </c>
      <c r="E851" s="1" t="n">
        <v>400</v>
      </c>
      <c r="F851" s="1" t="n">
        <v>200</v>
      </c>
      <c r="G851" s="1" t="n">
        <v>400</v>
      </c>
      <c r="H851" s="1" t="n">
        <v>400</v>
      </c>
      <c r="I851" s="1" t="n">
        <v>0</v>
      </c>
      <c r="J851" s="1" t="n">
        <v>400</v>
      </c>
      <c r="K851" s="1" t="n">
        <v>200</v>
      </c>
      <c r="L851" s="1" t="n">
        <v>780</v>
      </c>
      <c r="M851" s="1" t="n">
        <v>0</v>
      </c>
    </row>
    <row r="852" customFormat="false" ht="16.5" hidden="false" customHeight="false" outlineLevel="0" collapsed="false">
      <c r="A852" s="1" t="s">
        <v>1517</v>
      </c>
      <c r="B852" s="1" t="n">
        <v>0</v>
      </c>
      <c r="C852" s="1" t="n">
        <v>0</v>
      </c>
      <c r="D852" s="1" t="n">
        <v>200</v>
      </c>
      <c r="E852" s="1" t="n">
        <v>0</v>
      </c>
      <c r="F852" s="1" t="n">
        <v>0</v>
      </c>
      <c r="G852" s="1" t="n">
        <v>0</v>
      </c>
      <c r="H852" s="1" t="n">
        <v>20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</row>
    <row r="853" customFormat="false" ht="16.5" hidden="false" customHeight="false" outlineLevel="0" collapsed="false">
      <c r="A853" s="1" t="s">
        <v>1518</v>
      </c>
      <c r="B853" s="1" t="n">
        <v>100</v>
      </c>
      <c r="C853" s="1" t="n">
        <v>0</v>
      </c>
      <c r="D853" s="1" t="n">
        <v>200</v>
      </c>
      <c r="E853" s="1" t="n">
        <v>0</v>
      </c>
      <c r="F853" s="1" t="n">
        <v>100</v>
      </c>
      <c r="G853" s="1" t="n">
        <v>100</v>
      </c>
      <c r="H853" s="1" t="n">
        <v>0</v>
      </c>
      <c r="I853" s="1" t="n">
        <v>0</v>
      </c>
      <c r="J853" s="1" t="n">
        <v>80</v>
      </c>
      <c r="K853" s="1" t="n">
        <v>100</v>
      </c>
      <c r="L853" s="1" t="n">
        <v>100</v>
      </c>
      <c r="M853" s="1" t="n">
        <v>200</v>
      </c>
    </row>
    <row r="854" customFormat="false" ht="16.5" hidden="false" customHeight="false" outlineLevel="0" collapsed="false">
      <c r="A854" s="1" t="s">
        <v>572</v>
      </c>
      <c r="B854" s="1" t="n">
        <v>1075</v>
      </c>
      <c r="C854" s="1" t="n">
        <v>362</v>
      </c>
      <c r="D854" s="1" t="n">
        <v>351</v>
      </c>
      <c r="E854" s="1" t="n">
        <v>96</v>
      </c>
      <c r="F854" s="1" t="n">
        <v>388</v>
      </c>
      <c r="G854" s="1" t="n">
        <v>163</v>
      </c>
      <c r="H854" s="1" t="n">
        <v>438</v>
      </c>
      <c r="I854" s="1" t="n">
        <v>222</v>
      </c>
      <c r="J854" s="1" t="n">
        <v>238</v>
      </c>
      <c r="K854" s="1" t="n">
        <v>125</v>
      </c>
      <c r="L854" s="1" t="n">
        <v>175</v>
      </c>
      <c r="M854" s="1" t="n">
        <v>214</v>
      </c>
    </row>
    <row r="855" customFormat="false" ht="16.5" hidden="false" customHeight="false" outlineLevel="0" collapsed="false">
      <c r="A855" s="1" t="s">
        <v>572</v>
      </c>
      <c r="B855" s="1" t="n">
        <v>0</v>
      </c>
      <c r="C855" s="1" t="n">
        <v>800</v>
      </c>
      <c r="D855" s="1" t="n">
        <v>580</v>
      </c>
      <c r="E855" s="1" t="n">
        <v>0</v>
      </c>
      <c r="F855" s="1" t="n">
        <v>380</v>
      </c>
      <c r="G855" s="1" t="n">
        <v>400</v>
      </c>
      <c r="H855" s="1" t="n">
        <v>400</v>
      </c>
      <c r="I855" s="1" t="n">
        <v>0</v>
      </c>
      <c r="J855" s="1" t="n">
        <v>400</v>
      </c>
      <c r="K855" s="1" t="n">
        <v>0</v>
      </c>
      <c r="L855" s="1" t="n">
        <v>800</v>
      </c>
      <c r="M855" s="1" t="n">
        <v>300</v>
      </c>
    </row>
    <row r="856" customFormat="false" ht="16.5" hidden="false" customHeight="false" outlineLevel="0" collapsed="false">
      <c r="A856" s="1" t="s">
        <v>573</v>
      </c>
      <c r="B856" s="1" t="n">
        <v>0</v>
      </c>
      <c r="C856" s="1" t="n">
        <v>0</v>
      </c>
      <c r="D856" s="1" t="n">
        <v>0</v>
      </c>
      <c r="E856" s="1" t="n">
        <v>0</v>
      </c>
      <c r="F856" s="1" t="n">
        <v>80</v>
      </c>
      <c r="G856" s="1" t="n">
        <v>0</v>
      </c>
      <c r="H856" s="1" t="n">
        <v>0</v>
      </c>
      <c r="I856" s="1" t="n">
        <v>0</v>
      </c>
      <c r="J856" s="1" t="n">
        <v>31</v>
      </c>
      <c r="K856" s="1" t="n">
        <v>116</v>
      </c>
      <c r="L856" s="1" t="n">
        <v>0</v>
      </c>
      <c r="M856" s="1" t="n">
        <v>0</v>
      </c>
    </row>
    <row r="857" customFormat="false" ht="16.5" hidden="false" customHeight="false" outlineLevel="0" collapsed="false">
      <c r="A857" s="1" t="s">
        <v>574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  <c r="G857" s="1" t="n">
        <v>6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</row>
    <row r="858" customFormat="false" ht="16.5" hidden="false" customHeight="false" outlineLevel="0" collapsed="false">
      <c r="A858" s="1" t="s">
        <v>574</v>
      </c>
      <c r="B858" s="1" t="n">
        <v>56</v>
      </c>
      <c r="C858" s="1" t="n">
        <v>5</v>
      </c>
      <c r="D858" s="1" t="n">
        <v>11</v>
      </c>
      <c r="E858" s="1" t="n">
        <v>1</v>
      </c>
      <c r="F858" s="1" t="n">
        <v>7</v>
      </c>
      <c r="G858" s="1" t="n">
        <v>17</v>
      </c>
      <c r="H858" s="1" t="n">
        <v>14</v>
      </c>
      <c r="I858" s="1" t="n">
        <v>0</v>
      </c>
      <c r="J858" s="1" t="n">
        <v>58</v>
      </c>
      <c r="K858" s="1" t="n">
        <v>17</v>
      </c>
      <c r="L858" s="1" t="n">
        <v>0</v>
      </c>
      <c r="M858" s="1" t="n">
        <v>0</v>
      </c>
    </row>
    <row r="859" customFormat="false" ht="16.5" hidden="false" customHeight="false" outlineLevel="0" collapsed="false">
      <c r="A859" s="1" t="s">
        <v>575</v>
      </c>
      <c r="B859" s="1" t="n">
        <v>9</v>
      </c>
      <c r="C859" s="1" t="n">
        <v>2</v>
      </c>
      <c r="D859" s="1" t="n">
        <v>1</v>
      </c>
      <c r="E859" s="1" t="n">
        <v>0</v>
      </c>
      <c r="F859" s="1" t="n">
        <v>6</v>
      </c>
      <c r="G859" s="1" t="n">
        <v>3</v>
      </c>
      <c r="H859" s="1" t="n">
        <v>64</v>
      </c>
      <c r="I859" s="1" t="n">
        <v>0</v>
      </c>
      <c r="J859" s="1" t="n">
        <v>25</v>
      </c>
      <c r="K859" s="1" t="n">
        <v>0</v>
      </c>
      <c r="L859" s="1" t="n">
        <v>0</v>
      </c>
      <c r="M859" s="1" t="n">
        <v>0</v>
      </c>
    </row>
    <row r="860" customFormat="false" ht="16.5" hidden="false" customHeight="false" outlineLevel="0" collapsed="false">
      <c r="A860" s="1" t="s">
        <v>576</v>
      </c>
      <c r="B860" s="1" t="n">
        <v>12</v>
      </c>
      <c r="C860" s="1" t="n">
        <v>1</v>
      </c>
      <c r="D860" s="1" t="n">
        <v>6</v>
      </c>
      <c r="E860" s="1" t="n">
        <v>1</v>
      </c>
      <c r="F860" s="1" t="n">
        <v>0</v>
      </c>
      <c r="G860" s="1" t="n">
        <v>2</v>
      </c>
      <c r="H860" s="1" t="n">
        <v>62</v>
      </c>
      <c r="I860" s="1" t="n">
        <v>0</v>
      </c>
      <c r="J860" s="1" t="n">
        <v>56</v>
      </c>
      <c r="K860" s="1" t="n">
        <v>21</v>
      </c>
      <c r="L860" s="1" t="n">
        <v>4</v>
      </c>
      <c r="M860" s="1" t="n">
        <v>0</v>
      </c>
    </row>
    <row r="861" customFormat="false" ht="16.5" hidden="false" customHeight="false" outlineLevel="0" collapsed="false">
      <c r="A861" s="1" t="s">
        <v>577</v>
      </c>
      <c r="B861" s="1" t="n">
        <v>0</v>
      </c>
      <c r="C861" s="1" t="n">
        <v>0</v>
      </c>
      <c r="D861" s="1" t="n">
        <v>0</v>
      </c>
      <c r="E861" s="1" t="n">
        <v>0</v>
      </c>
      <c r="F861" s="1" t="n">
        <v>60</v>
      </c>
      <c r="G861" s="1" t="n">
        <v>10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</row>
    <row r="862" customFormat="false" ht="16.5" hidden="false" customHeight="false" outlineLevel="0" collapsed="false">
      <c r="A862" s="1" t="s">
        <v>577</v>
      </c>
      <c r="B862" s="1" t="n">
        <v>0</v>
      </c>
      <c r="C862" s="1" t="n">
        <v>0</v>
      </c>
      <c r="D862" s="1" t="n">
        <v>29</v>
      </c>
      <c r="E862" s="1" t="n">
        <v>0</v>
      </c>
      <c r="F862" s="1" t="n">
        <v>0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10</v>
      </c>
      <c r="L862" s="1" t="n">
        <v>0</v>
      </c>
      <c r="M862" s="1" t="n">
        <v>2</v>
      </c>
    </row>
    <row r="863" customFormat="false" ht="16.5" hidden="false" customHeight="false" outlineLevel="0" collapsed="false">
      <c r="A863" s="1" t="s">
        <v>578</v>
      </c>
      <c r="B863" s="1" t="n">
        <v>9</v>
      </c>
      <c r="C863" s="1" t="n">
        <v>6</v>
      </c>
      <c r="D863" s="1" t="n">
        <v>30</v>
      </c>
      <c r="E863" s="1" t="n">
        <v>0</v>
      </c>
      <c r="F863" s="1" t="n">
        <v>0</v>
      </c>
      <c r="G863" s="1" t="n">
        <v>0</v>
      </c>
      <c r="H863" s="1" t="n">
        <v>31</v>
      </c>
      <c r="I863" s="1" t="n">
        <v>0</v>
      </c>
      <c r="J863" s="1" t="n">
        <v>0</v>
      </c>
      <c r="K863" s="1" t="n">
        <v>5</v>
      </c>
      <c r="L863" s="1" t="n">
        <v>0</v>
      </c>
      <c r="M863" s="1" t="n">
        <v>6</v>
      </c>
    </row>
    <row r="864" customFormat="false" ht="16.5" hidden="false" customHeight="false" outlineLevel="0" collapsed="false">
      <c r="A864" s="1" t="s">
        <v>579</v>
      </c>
      <c r="B864" s="1" t="n">
        <v>0</v>
      </c>
      <c r="C864" s="1" t="n">
        <v>7</v>
      </c>
      <c r="D864" s="1" t="n">
        <v>13</v>
      </c>
      <c r="E864" s="1" t="n">
        <v>1</v>
      </c>
      <c r="F864" s="1" t="n">
        <v>17</v>
      </c>
      <c r="G864" s="1" t="n">
        <v>14</v>
      </c>
      <c r="H864" s="1" t="n">
        <v>40</v>
      </c>
      <c r="I864" s="1" t="n">
        <v>2</v>
      </c>
      <c r="J864" s="1" t="n">
        <v>31</v>
      </c>
      <c r="K864" s="1" t="n">
        <v>2</v>
      </c>
      <c r="L864" s="1" t="n">
        <v>23</v>
      </c>
      <c r="M864" s="1" t="n">
        <v>33</v>
      </c>
    </row>
    <row r="865" customFormat="false" ht="16.5" hidden="false" customHeight="false" outlineLevel="0" collapsed="false">
      <c r="A865" s="1" t="s">
        <v>580</v>
      </c>
      <c r="B865" s="1" t="n">
        <v>0</v>
      </c>
      <c r="C865" s="1" t="n">
        <v>9</v>
      </c>
      <c r="D865" s="1" t="n">
        <v>0</v>
      </c>
      <c r="E865" s="1" t="n">
        <v>0</v>
      </c>
      <c r="F865" s="1" t="n">
        <v>0</v>
      </c>
      <c r="G865" s="1" t="n">
        <v>1</v>
      </c>
      <c r="H865" s="1" t="n">
        <v>2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2</v>
      </c>
    </row>
    <row r="866" customFormat="false" ht="16.5" hidden="false" customHeight="false" outlineLevel="0" collapsed="false">
      <c r="A866" s="1" t="s">
        <v>1519</v>
      </c>
      <c r="B866" s="1" t="n">
        <v>40</v>
      </c>
      <c r="C866" s="1" t="n">
        <v>0</v>
      </c>
      <c r="D866" s="1" t="n">
        <v>165</v>
      </c>
      <c r="E866" s="1" t="n">
        <v>0</v>
      </c>
      <c r="F866" s="1" t="n">
        <v>0</v>
      </c>
      <c r="G866" s="1" t="n">
        <v>100</v>
      </c>
      <c r="H866" s="1" t="n">
        <v>60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</row>
    <row r="867" customFormat="false" ht="16.5" hidden="false" customHeight="false" outlineLevel="0" collapsed="false">
      <c r="A867" s="1" t="s">
        <v>581</v>
      </c>
      <c r="B867" s="1" t="n">
        <v>130</v>
      </c>
      <c r="C867" s="1" t="n">
        <v>0</v>
      </c>
      <c r="D867" s="1" t="n">
        <v>0</v>
      </c>
      <c r="E867" s="1" t="n">
        <v>0</v>
      </c>
      <c r="F867" s="1" t="n">
        <v>160</v>
      </c>
      <c r="G867" s="1" t="n">
        <v>200</v>
      </c>
      <c r="H867" s="1" t="n">
        <v>50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</row>
    <row r="868" customFormat="false" ht="16.5" hidden="false" customHeight="false" outlineLevel="0" collapsed="false">
      <c r="A868" s="1" t="s">
        <v>1520</v>
      </c>
      <c r="B868" s="1" t="n">
        <v>388</v>
      </c>
      <c r="C868" s="1" t="n">
        <v>0</v>
      </c>
      <c r="D868" s="1" t="n">
        <v>0</v>
      </c>
      <c r="E868" s="1" t="n">
        <v>0</v>
      </c>
      <c r="F868" s="1" t="n">
        <v>0</v>
      </c>
      <c r="G868" s="1" t="n">
        <v>0</v>
      </c>
      <c r="H868" s="1" t="n">
        <v>600</v>
      </c>
      <c r="I868" s="1" t="n">
        <v>0</v>
      </c>
      <c r="J868" s="1" t="n">
        <v>600</v>
      </c>
      <c r="K868" s="1" t="n">
        <v>0</v>
      </c>
      <c r="L868" s="1" t="n">
        <v>0</v>
      </c>
      <c r="M868" s="1" t="n">
        <v>0</v>
      </c>
    </row>
    <row r="869" customFormat="false" ht="16.5" hidden="false" customHeight="false" outlineLevel="0" collapsed="false">
      <c r="A869" s="1" t="s">
        <v>582</v>
      </c>
      <c r="B869" s="1" t="n">
        <v>0</v>
      </c>
      <c r="C869" s="1" t="n">
        <v>0</v>
      </c>
      <c r="D869" s="1" t="n">
        <v>60</v>
      </c>
      <c r="E869" s="1" t="n">
        <v>60</v>
      </c>
      <c r="F869" s="1" t="n">
        <v>80</v>
      </c>
      <c r="G869" s="1" t="n">
        <v>0</v>
      </c>
      <c r="H869" s="1" t="n">
        <v>0</v>
      </c>
      <c r="I869" s="1" t="n">
        <v>0</v>
      </c>
      <c r="J869" s="1" t="n">
        <v>140</v>
      </c>
      <c r="K869" s="1" t="n">
        <v>80</v>
      </c>
      <c r="L869" s="1" t="n">
        <v>180</v>
      </c>
      <c r="M869" s="1" t="n">
        <v>0</v>
      </c>
    </row>
    <row r="870" customFormat="false" ht="16.5" hidden="false" customHeight="false" outlineLevel="0" collapsed="false">
      <c r="A870" s="1" t="s">
        <v>582</v>
      </c>
      <c r="B870" s="1" t="n">
        <v>150</v>
      </c>
      <c r="C870" s="1" t="n">
        <v>0</v>
      </c>
      <c r="D870" s="1" t="n">
        <v>0</v>
      </c>
      <c r="E870" s="1" t="n">
        <v>0</v>
      </c>
      <c r="F870" s="1" t="n">
        <v>0</v>
      </c>
      <c r="G870" s="1" t="n">
        <v>0</v>
      </c>
      <c r="H870" s="1" t="n">
        <v>40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</row>
    <row r="871" customFormat="false" ht="16.5" hidden="false" customHeight="false" outlineLevel="0" collapsed="false">
      <c r="A871" s="1" t="s">
        <v>583</v>
      </c>
      <c r="B871" s="1" t="n">
        <v>40</v>
      </c>
      <c r="C871" s="1" t="n">
        <v>0</v>
      </c>
      <c r="D871" s="1" t="n">
        <v>100</v>
      </c>
      <c r="E871" s="1" t="n">
        <v>0</v>
      </c>
      <c r="F871" s="1" t="n">
        <v>0</v>
      </c>
      <c r="G871" s="1" t="n">
        <v>0</v>
      </c>
      <c r="H871" s="1" t="n">
        <v>0</v>
      </c>
      <c r="I871" s="1" t="n">
        <v>0</v>
      </c>
      <c r="J871" s="1" t="n">
        <v>60</v>
      </c>
      <c r="K871" s="1" t="n">
        <v>0</v>
      </c>
      <c r="L871" s="1" t="n">
        <v>0</v>
      </c>
      <c r="M871" s="1" t="n">
        <v>0</v>
      </c>
    </row>
    <row r="872" customFormat="false" ht="16.5" hidden="false" customHeight="false" outlineLevel="0" collapsed="false">
      <c r="A872" s="1" t="s">
        <v>583</v>
      </c>
      <c r="B872" s="1" t="n">
        <v>150</v>
      </c>
      <c r="C872" s="1" t="n">
        <v>0</v>
      </c>
      <c r="D872" s="1" t="n">
        <v>120</v>
      </c>
      <c r="E872" s="1" t="n">
        <v>0</v>
      </c>
      <c r="F872" s="1" t="n">
        <v>298</v>
      </c>
      <c r="G872" s="1" t="n">
        <v>500</v>
      </c>
      <c r="H872" s="1" t="n">
        <v>50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</row>
    <row r="873" customFormat="false" ht="16.5" hidden="false" customHeight="false" outlineLevel="0" collapsed="false">
      <c r="A873" s="1" t="s">
        <v>1521</v>
      </c>
      <c r="B873" s="1" t="n">
        <v>200</v>
      </c>
      <c r="C873" s="1" t="n">
        <v>0</v>
      </c>
      <c r="D873" s="1" t="n">
        <v>160</v>
      </c>
      <c r="E873" s="1" t="n">
        <v>0</v>
      </c>
      <c r="F873" s="1" t="n">
        <v>0</v>
      </c>
      <c r="G873" s="1" t="n">
        <v>0</v>
      </c>
      <c r="H873" s="1" t="n">
        <v>39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</row>
    <row r="874" customFormat="false" ht="16.5" hidden="false" customHeight="false" outlineLevel="0" collapsed="false">
      <c r="A874" s="1" t="s">
        <v>584</v>
      </c>
      <c r="B874" s="1" t="n">
        <v>14</v>
      </c>
      <c r="C874" s="1" t="n">
        <v>10</v>
      </c>
      <c r="D874" s="1" t="n">
        <v>65</v>
      </c>
      <c r="E874" s="1" t="n">
        <v>13</v>
      </c>
      <c r="F874" s="1" t="n">
        <v>61</v>
      </c>
      <c r="G874" s="1" t="n">
        <v>0</v>
      </c>
      <c r="H874" s="1" t="n">
        <v>82</v>
      </c>
      <c r="I874" s="1" t="n">
        <v>1</v>
      </c>
      <c r="J874" s="1" t="n">
        <v>0</v>
      </c>
      <c r="K874" s="1" t="n">
        <v>0</v>
      </c>
      <c r="L874" s="1" t="n">
        <v>72</v>
      </c>
      <c r="M874" s="1" t="n">
        <v>0</v>
      </c>
    </row>
    <row r="875" customFormat="false" ht="16.5" hidden="false" customHeight="false" outlineLevel="0" collapsed="false">
      <c r="A875" s="1" t="s">
        <v>584</v>
      </c>
      <c r="B875" s="1" t="n">
        <v>0</v>
      </c>
      <c r="C875" s="1" t="n">
        <v>0</v>
      </c>
      <c r="D875" s="1" t="n">
        <v>0</v>
      </c>
      <c r="E875" s="1" t="n">
        <v>0</v>
      </c>
      <c r="F875" s="1" t="n">
        <v>0</v>
      </c>
      <c r="G875" s="1" t="n">
        <v>0</v>
      </c>
      <c r="H875" s="1" t="n">
        <v>0</v>
      </c>
      <c r="I875" s="1" t="n">
        <v>0</v>
      </c>
      <c r="J875" s="1" t="n">
        <v>40</v>
      </c>
      <c r="K875" s="1" t="n">
        <v>0</v>
      </c>
      <c r="L875" s="1" t="n">
        <v>0</v>
      </c>
      <c r="M875" s="1" t="n">
        <v>0</v>
      </c>
    </row>
    <row r="876" customFormat="false" ht="16.5" hidden="false" customHeight="false" outlineLevel="0" collapsed="false">
      <c r="A876" s="1" t="s">
        <v>585</v>
      </c>
      <c r="B876" s="1" t="n">
        <v>65</v>
      </c>
      <c r="C876" s="1" t="n">
        <v>20</v>
      </c>
      <c r="D876" s="1" t="n">
        <v>31</v>
      </c>
      <c r="E876" s="1" t="n">
        <v>122</v>
      </c>
      <c r="F876" s="1" t="n">
        <v>9</v>
      </c>
      <c r="G876" s="1" t="n">
        <v>30</v>
      </c>
      <c r="H876" s="1" t="n">
        <v>47</v>
      </c>
      <c r="I876" s="1" t="n">
        <v>1</v>
      </c>
      <c r="J876" s="1" t="n">
        <v>90</v>
      </c>
      <c r="K876" s="1" t="n">
        <v>80</v>
      </c>
      <c r="L876" s="1" t="n">
        <v>50</v>
      </c>
      <c r="M876" s="1" t="n">
        <v>10</v>
      </c>
    </row>
    <row r="877" customFormat="false" ht="16.5" hidden="false" customHeight="false" outlineLevel="0" collapsed="false">
      <c r="A877" s="1" t="s">
        <v>585</v>
      </c>
      <c r="B877" s="1" t="n">
        <v>0</v>
      </c>
      <c r="C877" s="1" t="n">
        <v>0</v>
      </c>
      <c r="D877" s="1" t="n">
        <v>0</v>
      </c>
      <c r="E877" s="1" t="n">
        <v>0</v>
      </c>
      <c r="F877" s="1" t="n">
        <v>260</v>
      </c>
      <c r="G877" s="1" t="n">
        <v>0</v>
      </c>
      <c r="H877" s="1" t="n">
        <v>0</v>
      </c>
      <c r="I877" s="1" t="n">
        <v>0</v>
      </c>
      <c r="J877" s="1" t="n">
        <v>100</v>
      </c>
      <c r="K877" s="1" t="n">
        <v>0</v>
      </c>
      <c r="L877" s="1" t="n">
        <v>520</v>
      </c>
      <c r="M877" s="1" t="n">
        <v>0</v>
      </c>
    </row>
    <row r="878" customFormat="false" ht="16.5" hidden="false" customHeight="false" outlineLevel="0" collapsed="false">
      <c r="A878" s="1" t="s">
        <v>586</v>
      </c>
      <c r="B878" s="1" t="n">
        <v>4</v>
      </c>
      <c r="C878" s="1" t="n">
        <v>0</v>
      </c>
      <c r="D878" s="1" t="n">
        <v>13</v>
      </c>
      <c r="E878" s="1" t="n">
        <v>2</v>
      </c>
      <c r="F878" s="1" t="n">
        <v>0</v>
      </c>
      <c r="G878" s="1" t="n">
        <v>0</v>
      </c>
      <c r="H878" s="1" t="n">
        <v>42</v>
      </c>
      <c r="I878" s="1" t="n">
        <v>60</v>
      </c>
      <c r="J878" s="1" t="n">
        <v>0</v>
      </c>
      <c r="K878" s="1" t="n">
        <v>0</v>
      </c>
      <c r="L878" s="1" t="n">
        <v>30</v>
      </c>
      <c r="M878" s="1" t="n">
        <v>0</v>
      </c>
    </row>
    <row r="879" customFormat="false" ht="16.5" hidden="false" customHeight="false" outlineLevel="0" collapsed="false">
      <c r="A879" s="1" t="s">
        <v>586</v>
      </c>
      <c r="B879" s="1" t="n">
        <v>0</v>
      </c>
      <c r="C879" s="1" t="n">
        <v>120</v>
      </c>
      <c r="D879" s="1" t="n">
        <v>0</v>
      </c>
      <c r="E879" s="1" t="n">
        <v>0</v>
      </c>
      <c r="F879" s="1" t="n">
        <v>120</v>
      </c>
      <c r="G879" s="1" t="n">
        <v>0</v>
      </c>
      <c r="H879" s="1" t="n">
        <v>160</v>
      </c>
      <c r="I879" s="1" t="n">
        <v>0</v>
      </c>
      <c r="J879" s="1" t="n">
        <v>0</v>
      </c>
      <c r="K879" s="1" t="n">
        <v>120</v>
      </c>
      <c r="L879" s="1" t="n">
        <v>0</v>
      </c>
      <c r="M879" s="1" t="n">
        <v>0</v>
      </c>
    </row>
    <row r="880" customFormat="false" ht="16.5" hidden="false" customHeight="false" outlineLevel="0" collapsed="false">
      <c r="A880" s="1" t="s">
        <v>587</v>
      </c>
      <c r="B880" s="1" t="n">
        <v>133</v>
      </c>
      <c r="C880" s="1" t="n">
        <v>124</v>
      </c>
      <c r="D880" s="1" t="n">
        <v>103</v>
      </c>
      <c r="E880" s="1" t="n">
        <v>103</v>
      </c>
      <c r="F880" s="1" t="n">
        <v>121</v>
      </c>
      <c r="G880" s="1" t="n">
        <v>64</v>
      </c>
      <c r="H880" s="1" t="n">
        <v>108</v>
      </c>
      <c r="I880" s="1" t="n">
        <v>1</v>
      </c>
      <c r="J880" s="1" t="n">
        <v>205</v>
      </c>
      <c r="K880" s="1" t="n">
        <v>51</v>
      </c>
      <c r="L880" s="1" t="n">
        <v>163</v>
      </c>
      <c r="M880" s="1" t="n">
        <v>34</v>
      </c>
    </row>
    <row r="881" customFormat="false" ht="16.5" hidden="false" customHeight="false" outlineLevel="0" collapsed="false">
      <c r="A881" s="1" t="s">
        <v>587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80</v>
      </c>
      <c r="G881" s="1" t="n">
        <v>0</v>
      </c>
      <c r="H881" s="1" t="n">
        <v>120</v>
      </c>
      <c r="I881" s="1" t="n">
        <v>0</v>
      </c>
      <c r="J881" s="1" t="n">
        <v>0</v>
      </c>
      <c r="K881" s="1" t="n">
        <v>120</v>
      </c>
      <c r="L881" s="1" t="n">
        <v>0</v>
      </c>
      <c r="M881" s="1" t="n">
        <v>0</v>
      </c>
    </row>
    <row r="882" customFormat="false" ht="16.5" hidden="false" customHeight="false" outlineLevel="0" collapsed="false">
      <c r="A882" s="1" t="s">
        <v>1522</v>
      </c>
      <c r="B882" s="1" t="n">
        <v>0</v>
      </c>
      <c r="C882" s="1" t="n">
        <v>0</v>
      </c>
      <c r="D882" s="1" t="n">
        <v>0</v>
      </c>
      <c r="E882" s="1" t="n">
        <v>60</v>
      </c>
      <c r="F882" s="1" t="n">
        <v>0</v>
      </c>
      <c r="G882" s="1" t="n">
        <v>60</v>
      </c>
      <c r="H882" s="1" t="n">
        <v>0</v>
      </c>
      <c r="I882" s="1" t="n">
        <v>0</v>
      </c>
      <c r="J882" s="1" t="n">
        <v>80</v>
      </c>
      <c r="K882" s="1" t="n">
        <v>0</v>
      </c>
      <c r="L882" s="1" t="n">
        <v>0</v>
      </c>
      <c r="M882" s="1" t="n">
        <v>0</v>
      </c>
    </row>
    <row r="883" customFormat="false" ht="16.5" hidden="false" customHeight="false" outlineLevel="0" collapsed="false">
      <c r="A883" s="1" t="s">
        <v>1523</v>
      </c>
      <c r="B883" s="1" t="n">
        <v>500</v>
      </c>
      <c r="C883" s="1" t="n">
        <v>0</v>
      </c>
      <c r="D883" s="1" t="n">
        <v>0</v>
      </c>
      <c r="E883" s="1" t="n">
        <v>40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200</v>
      </c>
    </row>
    <row r="884" customFormat="false" ht="16.5" hidden="false" customHeight="false" outlineLevel="0" collapsed="false">
      <c r="A884" s="1" t="s">
        <v>588</v>
      </c>
      <c r="B884" s="1" t="n">
        <v>298</v>
      </c>
      <c r="C884" s="1" t="n">
        <v>140</v>
      </c>
      <c r="D884" s="1" t="n">
        <v>245</v>
      </c>
      <c r="E884" s="1" t="n">
        <v>142</v>
      </c>
      <c r="F884" s="1" t="n">
        <v>299</v>
      </c>
      <c r="G884" s="1" t="n">
        <v>176</v>
      </c>
      <c r="H884" s="1" t="n">
        <v>318</v>
      </c>
      <c r="I884" s="1" t="n">
        <v>30</v>
      </c>
      <c r="J884" s="1" t="n">
        <v>158</v>
      </c>
      <c r="K884" s="1" t="n">
        <v>145</v>
      </c>
      <c r="L884" s="1" t="n">
        <v>237</v>
      </c>
      <c r="M884" s="1" t="n">
        <v>189</v>
      </c>
    </row>
    <row r="885" customFormat="false" ht="16.5" hidden="false" customHeight="false" outlineLevel="0" collapsed="false">
      <c r="A885" s="1" t="s">
        <v>589</v>
      </c>
      <c r="B885" s="1" t="n">
        <v>157</v>
      </c>
      <c r="C885" s="1" t="n">
        <v>145</v>
      </c>
      <c r="D885" s="1" t="n">
        <v>209</v>
      </c>
      <c r="E885" s="1" t="n">
        <v>52</v>
      </c>
      <c r="F885" s="1" t="n">
        <v>177</v>
      </c>
      <c r="G885" s="1" t="n">
        <v>113</v>
      </c>
      <c r="H885" s="1" t="n">
        <v>230</v>
      </c>
      <c r="I885" s="1" t="n">
        <v>5</v>
      </c>
      <c r="J885" s="1" t="n">
        <v>209</v>
      </c>
      <c r="K885" s="1" t="n">
        <v>79</v>
      </c>
      <c r="L885" s="1" t="n">
        <v>225</v>
      </c>
      <c r="M885" s="1" t="n">
        <v>140</v>
      </c>
    </row>
    <row r="886" customFormat="false" ht="16.5" hidden="false" customHeight="false" outlineLevel="0" collapsed="false">
      <c r="A886" s="1" t="s">
        <v>589</v>
      </c>
      <c r="B886" s="1" t="n">
        <v>200</v>
      </c>
      <c r="C886" s="1" t="n">
        <v>0</v>
      </c>
      <c r="D886" s="1" t="n">
        <v>0</v>
      </c>
      <c r="E886" s="1" t="n">
        <v>0</v>
      </c>
      <c r="F886" s="1" t="n">
        <v>0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</row>
    <row r="887" customFormat="false" ht="16.5" hidden="false" customHeight="false" outlineLevel="0" collapsed="false">
      <c r="A887" s="1" t="s">
        <v>590</v>
      </c>
      <c r="B887" s="1" t="n">
        <v>140</v>
      </c>
      <c r="C887" s="1" t="n">
        <v>160</v>
      </c>
      <c r="D887" s="1" t="n">
        <v>60</v>
      </c>
      <c r="E887" s="1" t="n">
        <v>220</v>
      </c>
      <c r="F887" s="1" t="n">
        <v>0</v>
      </c>
      <c r="G887" s="1" t="n">
        <v>0</v>
      </c>
      <c r="H887" s="1" t="n">
        <v>120</v>
      </c>
      <c r="I887" s="1" t="n">
        <v>0</v>
      </c>
      <c r="J887" s="1" t="n">
        <v>180</v>
      </c>
      <c r="K887" s="1" t="n">
        <v>60</v>
      </c>
      <c r="L887" s="1" t="n">
        <v>200</v>
      </c>
      <c r="M887" s="1" t="n">
        <v>0</v>
      </c>
    </row>
    <row r="888" customFormat="false" ht="16.5" hidden="false" customHeight="false" outlineLevel="0" collapsed="false">
      <c r="A888" s="1" t="s">
        <v>591</v>
      </c>
      <c r="B888" s="1" t="n">
        <v>0</v>
      </c>
      <c r="C888" s="1" t="n">
        <v>14</v>
      </c>
      <c r="D888" s="1" t="n">
        <v>20</v>
      </c>
      <c r="E888" s="1" t="n">
        <v>13</v>
      </c>
      <c r="F888" s="1" t="n">
        <v>10</v>
      </c>
      <c r="G888" s="1" t="n">
        <v>11</v>
      </c>
      <c r="H888" s="1" t="n">
        <v>20</v>
      </c>
      <c r="I888" s="1" t="n">
        <v>10</v>
      </c>
      <c r="J888" s="1" t="n">
        <v>4</v>
      </c>
      <c r="K888" s="1" t="n">
        <v>10</v>
      </c>
      <c r="L888" s="1" t="n">
        <v>5</v>
      </c>
      <c r="M888" s="1" t="n">
        <v>20</v>
      </c>
    </row>
    <row r="889" customFormat="false" ht="16.5" hidden="false" customHeight="false" outlineLevel="0" collapsed="false">
      <c r="A889" s="1" t="s">
        <v>591</v>
      </c>
      <c r="B889" s="1" t="n">
        <v>0</v>
      </c>
      <c r="C889" s="1" t="n">
        <v>60</v>
      </c>
      <c r="D889" s="1" t="n">
        <v>0</v>
      </c>
      <c r="E889" s="1" t="n">
        <v>0</v>
      </c>
      <c r="F889" s="1" t="n">
        <v>0</v>
      </c>
      <c r="G889" s="1" t="n">
        <v>0</v>
      </c>
      <c r="H889" s="1" t="n">
        <v>60</v>
      </c>
      <c r="I889" s="1" t="n">
        <v>0</v>
      </c>
      <c r="J889" s="1" t="n">
        <v>0</v>
      </c>
      <c r="K889" s="1" t="n">
        <v>0</v>
      </c>
      <c r="L889" s="1" t="n">
        <v>40</v>
      </c>
      <c r="M889" s="1" t="n">
        <v>0</v>
      </c>
    </row>
    <row r="890" customFormat="false" ht="16.5" hidden="false" customHeight="false" outlineLevel="0" collapsed="false">
      <c r="A890" s="1" t="s">
        <v>592</v>
      </c>
      <c r="B890" s="1" t="n">
        <v>123</v>
      </c>
      <c r="C890" s="1" t="n">
        <v>162</v>
      </c>
      <c r="D890" s="1" t="n">
        <v>160</v>
      </c>
      <c r="E890" s="1" t="n">
        <v>124</v>
      </c>
      <c r="F890" s="1" t="n">
        <v>190</v>
      </c>
      <c r="G890" s="1" t="n">
        <v>151</v>
      </c>
      <c r="H890" s="1" t="n">
        <v>282</v>
      </c>
      <c r="I890" s="1" t="n">
        <v>70</v>
      </c>
      <c r="J890" s="1" t="n">
        <v>113</v>
      </c>
      <c r="K890" s="1" t="n">
        <v>140</v>
      </c>
      <c r="L890" s="1" t="n">
        <v>120</v>
      </c>
      <c r="M890" s="1" t="n">
        <v>130</v>
      </c>
    </row>
    <row r="891" customFormat="false" ht="16.5" hidden="false" customHeight="false" outlineLevel="0" collapsed="false">
      <c r="A891" s="1" t="s">
        <v>592</v>
      </c>
      <c r="B891" s="1" t="n">
        <v>0</v>
      </c>
      <c r="C891" s="1" t="n">
        <v>0</v>
      </c>
      <c r="D891" s="1" t="n">
        <v>0</v>
      </c>
      <c r="E891" s="1" t="n">
        <v>200</v>
      </c>
      <c r="F891" s="1" t="n">
        <v>0</v>
      </c>
      <c r="G891" s="1" t="n">
        <v>0</v>
      </c>
      <c r="H891" s="1" t="n">
        <v>20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200</v>
      </c>
    </row>
    <row r="892" customFormat="false" ht="16.5" hidden="false" customHeight="false" outlineLevel="0" collapsed="false">
      <c r="A892" s="1" t="s">
        <v>593</v>
      </c>
      <c r="B892" s="1" t="n">
        <v>612</v>
      </c>
      <c r="C892" s="1" t="n">
        <v>609</v>
      </c>
      <c r="D892" s="1" t="n">
        <v>508</v>
      </c>
      <c r="E892" s="1" t="n">
        <v>250</v>
      </c>
      <c r="F892" s="1" t="n">
        <v>866</v>
      </c>
      <c r="G892" s="1" t="n">
        <v>227</v>
      </c>
      <c r="H892" s="1" t="n">
        <v>898</v>
      </c>
      <c r="I892" s="1" t="n">
        <v>42</v>
      </c>
      <c r="J892" s="1" t="n">
        <v>530</v>
      </c>
      <c r="K892" s="1" t="n">
        <v>364</v>
      </c>
      <c r="L892" s="1" t="n">
        <v>942</v>
      </c>
      <c r="M892" s="1" t="n">
        <v>180</v>
      </c>
    </row>
    <row r="893" customFormat="false" ht="16.5" hidden="false" customHeight="false" outlineLevel="0" collapsed="false">
      <c r="A893" s="1" t="s">
        <v>593</v>
      </c>
      <c r="B893" s="1" t="n">
        <v>0</v>
      </c>
      <c r="C893" s="1" t="n">
        <v>0</v>
      </c>
      <c r="D893" s="1" t="n">
        <v>0</v>
      </c>
      <c r="E893" s="1" t="n">
        <v>0</v>
      </c>
      <c r="F893" s="1" t="n">
        <v>0</v>
      </c>
      <c r="G893" s="1" t="n">
        <v>4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</row>
    <row r="894" customFormat="false" ht="16.5" hidden="false" customHeight="false" outlineLevel="0" collapsed="false">
      <c r="A894" s="1" t="s">
        <v>1524</v>
      </c>
      <c r="B894" s="1" t="n">
        <v>0</v>
      </c>
      <c r="C894" s="1" t="n">
        <v>0</v>
      </c>
      <c r="D894" s="1" t="n">
        <v>0</v>
      </c>
      <c r="E894" s="1" t="n">
        <v>0</v>
      </c>
      <c r="F894" s="1" t="n">
        <v>0</v>
      </c>
      <c r="G894" s="1" t="n">
        <v>0</v>
      </c>
      <c r="H894" s="1" t="n">
        <v>0</v>
      </c>
      <c r="I894" s="1" t="n">
        <v>0</v>
      </c>
      <c r="J894" s="1" t="n">
        <v>200</v>
      </c>
      <c r="K894" s="1" t="n">
        <v>0</v>
      </c>
      <c r="L894" s="1" t="n">
        <v>200</v>
      </c>
      <c r="M894" s="1" t="n">
        <v>0</v>
      </c>
    </row>
    <row r="895" customFormat="false" ht="16.5" hidden="false" customHeight="false" outlineLevel="0" collapsed="false">
      <c r="A895" s="1" t="s">
        <v>594</v>
      </c>
      <c r="B895" s="1" t="n">
        <v>0</v>
      </c>
      <c r="C895" s="1" t="n">
        <v>0</v>
      </c>
      <c r="D895" s="1" t="n">
        <v>0</v>
      </c>
      <c r="E895" s="1" t="n">
        <v>60</v>
      </c>
      <c r="F895" s="1" t="n">
        <v>60</v>
      </c>
      <c r="G895" s="1" t="n">
        <v>0</v>
      </c>
      <c r="H895" s="1" t="n">
        <v>0</v>
      </c>
      <c r="I895" s="1" t="n">
        <v>0</v>
      </c>
      <c r="J895" s="1" t="n">
        <v>60</v>
      </c>
      <c r="K895" s="1" t="n">
        <v>0</v>
      </c>
      <c r="L895" s="1" t="n">
        <v>60</v>
      </c>
      <c r="M895" s="1" t="n">
        <v>0</v>
      </c>
    </row>
    <row r="896" customFormat="false" ht="16.5" hidden="false" customHeight="false" outlineLevel="0" collapsed="false">
      <c r="A896" s="1" t="s">
        <v>595</v>
      </c>
      <c r="B896" s="1" t="n">
        <v>371</v>
      </c>
      <c r="C896" s="1" t="n">
        <v>157</v>
      </c>
      <c r="D896" s="1" t="n">
        <v>187</v>
      </c>
      <c r="E896" s="1" t="n">
        <v>88</v>
      </c>
      <c r="F896" s="1" t="n">
        <v>225</v>
      </c>
      <c r="G896" s="1" t="n">
        <v>86</v>
      </c>
      <c r="H896" s="1" t="n">
        <v>297</v>
      </c>
      <c r="I896" s="1" t="n">
        <v>0</v>
      </c>
      <c r="J896" s="1" t="n">
        <v>231</v>
      </c>
      <c r="K896" s="1" t="n">
        <v>106</v>
      </c>
      <c r="L896" s="1" t="n">
        <v>159</v>
      </c>
      <c r="M896" s="1" t="n">
        <v>143</v>
      </c>
    </row>
    <row r="897" customFormat="false" ht="16.5" hidden="false" customHeight="false" outlineLevel="0" collapsed="false">
      <c r="A897" s="1" t="s">
        <v>595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0</v>
      </c>
      <c r="H897" s="1" t="n">
        <v>6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60</v>
      </c>
    </row>
    <row r="898" customFormat="false" ht="16.5" hidden="false" customHeight="false" outlineLevel="0" collapsed="false">
      <c r="A898" s="1" t="s">
        <v>1525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  <c r="G898" s="1" t="n">
        <v>6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60</v>
      </c>
      <c r="M898" s="1" t="n">
        <v>0</v>
      </c>
    </row>
    <row r="899" customFormat="false" ht="16.5" hidden="false" customHeight="false" outlineLevel="0" collapsed="false">
      <c r="A899" s="1" t="s">
        <v>596</v>
      </c>
      <c r="B899" s="1" t="n">
        <v>240</v>
      </c>
      <c r="C899" s="1" t="n">
        <v>440</v>
      </c>
      <c r="D899" s="1" t="n">
        <v>200</v>
      </c>
      <c r="E899" s="1" t="n">
        <v>200</v>
      </c>
      <c r="F899" s="1" t="n">
        <v>0</v>
      </c>
      <c r="G899" s="1" t="n">
        <v>0</v>
      </c>
      <c r="H899" s="1" t="n">
        <v>700</v>
      </c>
      <c r="I899" s="1" t="n">
        <v>0</v>
      </c>
      <c r="J899" s="1" t="n">
        <v>200</v>
      </c>
      <c r="K899" s="1" t="n">
        <v>60</v>
      </c>
      <c r="L899" s="1" t="n">
        <v>60</v>
      </c>
      <c r="M899" s="1" t="n">
        <v>200</v>
      </c>
    </row>
    <row r="900" customFormat="false" ht="16.5" hidden="false" customHeight="false" outlineLevel="0" collapsed="false">
      <c r="A900" s="1" t="s">
        <v>1526</v>
      </c>
      <c r="B900" s="1" t="n">
        <v>120</v>
      </c>
      <c r="C900" s="1" t="n">
        <v>0</v>
      </c>
      <c r="D900" s="1" t="n">
        <v>0</v>
      </c>
      <c r="E900" s="1" t="n">
        <v>0</v>
      </c>
      <c r="F900" s="1" t="n">
        <v>100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120</v>
      </c>
      <c r="L900" s="1" t="n">
        <v>120</v>
      </c>
      <c r="M900" s="1" t="n">
        <v>120</v>
      </c>
    </row>
    <row r="901" customFormat="false" ht="16.5" hidden="false" customHeight="false" outlineLevel="0" collapsed="false">
      <c r="A901" s="1" t="s">
        <v>597</v>
      </c>
      <c r="B901" s="1" t="n">
        <v>200</v>
      </c>
      <c r="C901" s="1" t="n">
        <v>300</v>
      </c>
      <c r="D901" s="1" t="n">
        <v>0</v>
      </c>
      <c r="E901" s="1" t="n">
        <v>0</v>
      </c>
      <c r="F901" s="1" t="n">
        <v>400</v>
      </c>
      <c r="G901" s="1" t="n">
        <v>0</v>
      </c>
      <c r="H901" s="1" t="n">
        <v>0</v>
      </c>
      <c r="I901" s="1" t="n">
        <v>200</v>
      </c>
      <c r="J901" s="1" t="n">
        <v>0</v>
      </c>
      <c r="K901" s="1" t="n">
        <v>480</v>
      </c>
      <c r="L901" s="1" t="n">
        <v>160</v>
      </c>
      <c r="M901" s="1" t="n">
        <v>0</v>
      </c>
    </row>
    <row r="902" customFormat="false" ht="16.5" hidden="false" customHeight="false" outlineLevel="0" collapsed="false">
      <c r="A902" s="1" t="s">
        <v>1527</v>
      </c>
      <c r="B902" s="1" t="n">
        <v>0</v>
      </c>
      <c r="C902" s="1" t="n">
        <v>500</v>
      </c>
      <c r="D902" s="1" t="n">
        <v>200</v>
      </c>
      <c r="E902" s="1" t="n">
        <v>0</v>
      </c>
      <c r="F902" s="1" t="n">
        <v>300</v>
      </c>
      <c r="G902" s="1" t="n">
        <v>300</v>
      </c>
      <c r="H902" s="1" t="n">
        <v>400</v>
      </c>
      <c r="I902" s="1" t="n">
        <v>0</v>
      </c>
      <c r="J902" s="1" t="n">
        <v>520</v>
      </c>
      <c r="K902" s="1" t="n">
        <v>520</v>
      </c>
      <c r="L902" s="1" t="n">
        <v>0</v>
      </c>
      <c r="M902" s="1" t="n">
        <v>520</v>
      </c>
    </row>
    <row r="903" customFormat="false" ht="16.5" hidden="false" customHeight="false" outlineLevel="0" collapsed="false">
      <c r="A903" s="1" t="s">
        <v>598</v>
      </c>
      <c r="B903" s="1" t="n">
        <v>0</v>
      </c>
      <c r="C903" s="1" t="n">
        <v>0</v>
      </c>
      <c r="D903" s="1" t="n">
        <v>0</v>
      </c>
      <c r="E903" s="1" t="n">
        <v>0</v>
      </c>
      <c r="F903" s="1" t="n">
        <v>0</v>
      </c>
      <c r="G903" s="1" t="n">
        <v>60</v>
      </c>
      <c r="H903" s="1" t="n">
        <v>0</v>
      </c>
      <c r="I903" s="1" t="n">
        <v>0</v>
      </c>
      <c r="J903" s="1" t="n">
        <v>60</v>
      </c>
      <c r="K903" s="1" t="n">
        <v>60</v>
      </c>
      <c r="L903" s="1" t="n">
        <v>0</v>
      </c>
      <c r="M903" s="1" t="n">
        <v>0</v>
      </c>
    </row>
    <row r="904" customFormat="false" ht="16.5" hidden="false" customHeight="false" outlineLevel="0" collapsed="false">
      <c r="A904" s="1" t="s">
        <v>1528</v>
      </c>
      <c r="B904" s="1" t="n">
        <v>200</v>
      </c>
      <c r="C904" s="1" t="n">
        <v>0</v>
      </c>
      <c r="D904" s="1" t="n">
        <v>0</v>
      </c>
      <c r="E904" s="1" t="n">
        <v>0</v>
      </c>
      <c r="F904" s="1" t="n">
        <v>300</v>
      </c>
      <c r="G904" s="1" t="n">
        <v>320</v>
      </c>
      <c r="H904" s="1" t="n">
        <v>20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</row>
    <row r="905" customFormat="false" ht="16.5" hidden="false" customHeight="false" outlineLevel="0" collapsed="false">
      <c r="A905" s="1" t="s">
        <v>1528</v>
      </c>
      <c r="B905" s="1" t="n">
        <v>60</v>
      </c>
      <c r="C905" s="1" t="n">
        <v>0</v>
      </c>
      <c r="D905" s="1" t="n">
        <v>0</v>
      </c>
      <c r="E905" s="1" t="n">
        <v>0</v>
      </c>
      <c r="F905" s="1" t="n">
        <v>0</v>
      </c>
      <c r="G905" s="1" t="n">
        <v>60</v>
      </c>
      <c r="H905" s="1" t="n">
        <v>4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60</v>
      </c>
    </row>
    <row r="906" customFormat="false" ht="16.5" hidden="false" customHeight="false" outlineLevel="0" collapsed="false">
      <c r="A906" s="1" t="s">
        <v>1529</v>
      </c>
      <c r="B906" s="1" t="n">
        <v>0</v>
      </c>
      <c r="C906" s="1" t="n">
        <v>0</v>
      </c>
      <c r="D906" s="1" t="n">
        <v>0</v>
      </c>
      <c r="E906" s="1" t="n">
        <v>0</v>
      </c>
      <c r="F906" s="1" t="n">
        <v>60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60</v>
      </c>
      <c r="L906" s="1" t="n">
        <v>0</v>
      </c>
      <c r="M906" s="1" t="n">
        <v>0</v>
      </c>
    </row>
    <row r="907" customFormat="false" ht="16.5" hidden="false" customHeight="false" outlineLevel="0" collapsed="false">
      <c r="A907" s="1" t="s">
        <v>1530</v>
      </c>
      <c r="B907" s="1" t="n">
        <v>0</v>
      </c>
      <c r="C907" s="1" t="n">
        <v>0</v>
      </c>
      <c r="D907" s="1" t="n">
        <v>60</v>
      </c>
      <c r="E907" s="1" t="n">
        <v>0</v>
      </c>
      <c r="F907" s="1" t="n">
        <v>0</v>
      </c>
      <c r="G907" s="1" t="n">
        <v>0</v>
      </c>
      <c r="H907" s="1" t="n">
        <v>60</v>
      </c>
      <c r="I907" s="1" t="n">
        <v>0</v>
      </c>
      <c r="J907" s="1" t="n">
        <v>0</v>
      </c>
      <c r="K907" s="1" t="n">
        <v>60</v>
      </c>
      <c r="L907" s="1" t="n">
        <v>0</v>
      </c>
      <c r="M907" s="1" t="n">
        <v>0</v>
      </c>
    </row>
    <row r="908" customFormat="false" ht="16.5" hidden="false" customHeight="false" outlineLevel="0" collapsed="false">
      <c r="A908" s="1" t="s">
        <v>599</v>
      </c>
      <c r="B908" s="1" t="n">
        <v>0</v>
      </c>
      <c r="C908" s="1" t="n">
        <v>100</v>
      </c>
      <c r="D908" s="1" t="n">
        <v>0</v>
      </c>
      <c r="E908" s="1" t="n">
        <v>0</v>
      </c>
      <c r="F908" s="1" t="n">
        <v>0</v>
      </c>
      <c r="G908" s="1" t="n">
        <v>0</v>
      </c>
      <c r="H908" s="1" t="n">
        <v>0</v>
      </c>
      <c r="I908" s="1" t="n">
        <v>0</v>
      </c>
      <c r="J908" s="1" t="n">
        <v>100</v>
      </c>
      <c r="K908" s="1" t="n">
        <v>100</v>
      </c>
      <c r="L908" s="1" t="n">
        <v>200</v>
      </c>
      <c r="M908" s="1" t="n">
        <v>0</v>
      </c>
    </row>
    <row r="909" customFormat="false" ht="16.5" hidden="false" customHeight="false" outlineLevel="0" collapsed="false">
      <c r="A909" s="1" t="s">
        <v>599</v>
      </c>
      <c r="B909" s="1" t="n">
        <v>0</v>
      </c>
      <c r="C909" s="1" t="n">
        <v>0</v>
      </c>
      <c r="D909" s="1" t="n">
        <v>0</v>
      </c>
      <c r="E909" s="1" t="n">
        <v>0</v>
      </c>
      <c r="F909" s="1" t="n">
        <v>4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40</v>
      </c>
      <c r="L909" s="1" t="n">
        <v>0</v>
      </c>
      <c r="M909" s="1" t="n">
        <v>0</v>
      </c>
    </row>
    <row r="910" customFormat="false" ht="16.5" hidden="false" customHeight="false" outlineLevel="0" collapsed="false">
      <c r="A910" s="1" t="s">
        <v>1531</v>
      </c>
      <c r="B910" s="1" t="n">
        <v>0</v>
      </c>
      <c r="C910" s="1" t="n">
        <v>40</v>
      </c>
      <c r="D910" s="1" t="n">
        <v>0</v>
      </c>
      <c r="E910" s="1" t="n">
        <v>0</v>
      </c>
      <c r="F910" s="1" t="n">
        <v>20</v>
      </c>
      <c r="G910" s="1" t="n">
        <v>4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40</v>
      </c>
      <c r="M910" s="1" t="n">
        <v>0</v>
      </c>
    </row>
    <row r="911" customFormat="false" ht="16.5" hidden="false" customHeight="false" outlineLevel="0" collapsed="false">
      <c r="A911" s="1" t="s">
        <v>1532</v>
      </c>
      <c r="B911" s="1" t="n">
        <v>0</v>
      </c>
      <c r="C911" s="1" t="n">
        <v>0</v>
      </c>
      <c r="D911" s="1" t="n">
        <v>40</v>
      </c>
      <c r="E911" s="1" t="n">
        <v>0</v>
      </c>
      <c r="F911" s="1" t="n">
        <v>40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40</v>
      </c>
      <c r="M911" s="1" t="n">
        <v>0</v>
      </c>
    </row>
    <row r="912" customFormat="false" ht="16.5" hidden="false" customHeight="false" outlineLevel="0" collapsed="false">
      <c r="A912" s="1" t="s">
        <v>600</v>
      </c>
      <c r="B912" s="1" t="n">
        <v>0</v>
      </c>
      <c r="C912" s="1" t="n">
        <v>100</v>
      </c>
      <c r="D912" s="1" t="n">
        <v>0</v>
      </c>
      <c r="E912" s="1" t="n">
        <v>0</v>
      </c>
      <c r="F912" s="1" t="n">
        <v>0</v>
      </c>
      <c r="G912" s="1" t="n">
        <v>300</v>
      </c>
      <c r="H912" s="1" t="n">
        <v>0</v>
      </c>
      <c r="I912" s="1" t="n">
        <v>0</v>
      </c>
      <c r="J912" s="1" t="n">
        <v>0</v>
      </c>
      <c r="K912" s="1" t="n">
        <v>300</v>
      </c>
      <c r="L912" s="1" t="n">
        <v>0</v>
      </c>
      <c r="M912" s="1" t="n">
        <v>0</v>
      </c>
    </row>
    <row r="913" customFormat="false" ht="16.5" hidden="false" customHeight="false" outlineLevel="0" collapsed="false">
      <c r="A913" s="1" t="s">
        <v>600</v>
      </c>
      <c r="B913" s="1" t="n">
        <v>80</v>
      </c>
      <c r="C913" s="1" t="n">
        <v>0</v>
      </c>
      <c r="D913" s="1" t="n">
        <v>0</v>
      </c>
      <c r="E913" s="1" t="n">
        <v>0</v>
      </c>
      <c r="F913" s="1" t="n">
        <v>0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</row>
    <row r="914" customFormat="false" ht="16.5" hidden="false" customHeight="false" outlineLevel="0" collapsed="false">
      <c r="A914" s="1" t="s">
        <v>1533</v>
      </c>
      <c r="B914" s="1" t="n">
        <v>0</v>
      </c>
      <c r="C914" s="1" t="n">
        <v>0</v>
      </c>
      <c r="D914" s="1" t="n">
        <v>190</v>
      </c>
      <c r="E914" s="1" t="n">
        <v>200</v>
      </c>
      <c r="F914" s="1" t="n">
        <v>0</v>
      </c>
      <c r="G914" s="1" t="n">
        <v>0</v>
      </c>
      <c r="H914" s="1" t="n">
        <v>200</v>
      </c>
      <c r="I914" s="1" t="n">
        <v>0</v>
      </c>
      <c r="J914" s="1" t="n">
        <v>0</v>
      </c>
      <c r="K914" s="1" t="n">
        <v>200</v>
      </c>
      <c r="L914" s="1" t="n">
        <v>200</v>
      </c>
      <c r="M914" s="1" t="n">
        <v>200</v>
      </c>
    </row>
    <row r="915" customFormat="false" ht="16.5" hidden="false" customHeight="false" outlineLevel="0" collapsed="false">
      <c r="A915" s="1" t="s">
        <v>601</v>
      </c>
      <c r="B915" s="1" t="n">
        <v>0</v>
      </c>
      <c r="C915" s="1" t="n">
        <v>0</v>
      </c>
      <c r="D915" s="1" t="n">
        <v>0</v>
      </c>
      <c r="E915" s="1" t="n">
        <v>0</v>
      </c>
      <c r="F915" s="1" t="n">
        <v>20</v>
      </c>
      <c r="G915" s="1" t="n">
        <v>0</v>
      </c>
      <c r="H915" s="1" t="n">
        <v>0</v>
      </c>
      <c r="I915" s="1" t="n">
        <v>0</v>
      </c>
      <c r="J915" s="1" t="n">
        <v>21</v>
      </c>
      <c r="K915" s="1" t="n">
        <v>0</v>
      </c>
      <c r="L915" s="1" t="n">
        <v>0</v>
      </c>
      <c r="M915" s="1" t="n">
        <v>0</v>
      </c>
    </row>
    <row r="916" customFormat="false" ht="16.5" hidden="false" customHeight="false" outlineLevel="0" collapsed="false">
      <c r="A916" s="1" t="s">
        <v>1534</v>
      </c>
      <c r="B916" s="1" t="n">
        <v>0</v>
      </c>
      <c r="C916" s="1" t="n">
        <v>0</v>
      </c>
      <c r="D916" s="1" t="n">
        <v>0</v>
      </c>
      <c r="E916" s="1" t="n">
        <v>0</v>
      </c>
      <c r="F916" s="1" t="n">
        <v>0</v>
      </c>
      <c r="G916" s="1" t="n">
        <v>22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</row>
    <row r="917" customFormat="false" ht="16.5" hidden="false" customHeight="false" outlineLevel="0" collapsed="false">
      <c r="A917" s="1" t="s">
        <v>1535</v>
      </c>
      <c r="B917" s="1" t="n">
        <v>0</v>
      </c>
      <c r="C917" s="1" t="n">
        <v>0</v>
      </c>
      <c r="D917" s="1" t="n">
        <v>0</v>
      </c>
      <c r="E917" s="1" t="n">
        <v>0</v>
      </c>
      <c r="F917" s="1" t="n">
        <v>0</v>
      </c>
      <c r="G917" s="1" t="n">
        <v>0</v>
      </c>
      <c r="H917" s="1" t="n">
        <v>2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80</v>
      </c>
    </row>
    <row r="918" customFormat="false" ht="16.5" hidden="false" customHeight="false" outlineLevel="0" collapsed="false">
      <c r="A918" s="1" t="s">
        <v>1535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  <c r="G918" s="1" t="n">
        <v>20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200</v>
      </c>
      <c r="M918" s="1" t="n">
        <v>0</v>
      </c>
    </row>
    <row r="919" customFormat="false" ht="16.5" hidden="false" customHeight="false" outlineLevel="0" collapsed="false">
      <c r="A919" s="1" t="s">
        <v>602</v>
      </c>
      <c r="B919" s="1" t="n">
        <v>120</v>
      </c>
      <c r="C919" s="1" t="n">
        <v>0</v>
      </c>
      <c r="D919" s="1" t="n">
        <v>25</v>
      </c>
      <c r="E919" s="1" t="n">
        <v>85</v>
      </c>
      <c r="F919" s="1" t="n">
        <v>50</v>
      </c>
      <c r="G919" s="1" t="n">
        <v>80</v>
      </c>
      <c r="H919" s="1" t="n">
        <v>40</v>
      </c>
      <c r="I919" s="1" t="n">
        <v>0</v>
      </c>
      <c r="J919" s="1" t="n">
        <v>160</v>
      </c>
      <c r="K919" s="1" t="n">
        <v>190</v>
      </c>
      <c r="L919" s="1" t="n">
        <v>145</v>
      </c>
      <c r="M919" s="1" t="n">
        <v>0</v>
      </c>
    </row>
    <row r="920" customFormat="false" ht="16.5" hidden="false" customHeight="false" outlineLevel="0" collapsed="false">
      <c r="A920" s="1" t="s">
        <v>602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200</v>
      </c>
      <c r="G920" s="1" t="n">
        <v>0</v>
      </c>
      <c r="H920" s="1" t="n">
        <v>0</v>
      </c>
      <c r="I920" s="1" t="n">
        <v>0</v>
      </c>
      <c r="J920" s="1" t="n">
        <v>200</v>
      </c>
      <c r="K920" s="1" t="n">
        <v>200</v>
      </c>
      <c r="L920" s="1" t="n">
        <v>0</v>
      </c>
      <c r="M920" s="1" t="n">
        <v>0</v>
      </c>
    </row>
    <row r="921" customFormat="false" ht="16.5" hidden="false" customHeight="false" outlineLevel="0" collapsed="false">
      <c r="A921" s="1" t="s">
        <v>1536</v>
      </c>
      <c r="B921" s="1" t="n">
        <v>0</v>
      </c>
      <c r="C921" s="1" t="n">
        <v>0</v>
      </c>
      <c r="D921" s="1" t="n">
        <v>600</v>
      </c>
      <c r="E921" s="1" t="n">
        <v>1220</v>
      </c>
      <c r="F921" s="1" t="n">
        <v>500</v>
      </c>
      <c r="G921" s="1" t="n">
        <v>1020</v>
      </c>
      <c r="H921" s="1" t="n">
        <v>1300</v>
      </c>
      <c r="I921" s="1" t="n">
        <v>0</v>
      </c>
      <c r="J921" s="1" t="n">
        <v>1000</v>
      </c>
      <c r="K921" s="1" t="n">
        <v>1020</v>
      </c>
      <c r="L921" s="1" t="n">
        <v>520</v>
      </c>
      <c r="M921" s="1" t="n">
        <v>1040</v>
      </c>
    </row>
    <row r="922" customFormat="false" ht="16.5" hidden="false" customHeight="false" outlineLevel="0" collapsed="false">
      <c r="A922" s="1" t="s">
        <v>1537</v>
      </c>
      <c r="B922" s="1" t="n">
        <v>0</v>
      </c>
      <c r="C922" s="1" t="n">
        <v>0</v>
      </c>
      <c r="D922" s="1" t="n">
        <v>400</v>
      </c>
      <c r="E922" s="1" t="n">
        <v>0</v>
      </c>
      <c r="F922" s="1" t="n">
        <v>400</v>
      </c>
      <c r="G922" s="1" t="n">
        <v>200</v>
      </c>
      <c r="H922" s="1" t="n">
        <v>300</v>
      </c>
      <c r="I922" s="1" t="n">
        <v>0</v>
      </c>
      <c r="J922" s="1" t="n">
        <v>400</v>
      </c>
      <c r="K922" s="1" t="n">
        <v>800</v>
      </c>
      <c r="L922" s="1" t="n">
        <v>0</v>
      </c>
      <c r="M922" s="1" t="n">
        <v>0</v>
      </c>
    </row>
    <row r="923" customFormat="false" ht="16.5" hidden="false" customHeight="false" outlineLevel="0" collapsed="false">
      <c r="A923" s="1" t="s">
        <v>603</v>
      </c>
      <c r="B923" s="1" t="n">
        <v>40</v>
      </c>
      <c r="C923" s="1" t="n">
        <v>100</v>
      </c>
      <c r="D923" s="1" t="n">
        <v>160</v>
      </c>
      <c r="E923" s="1" t="n">
        <v>200</v>
      </c>
      <c r="F923" s="1" t="n">
        <v>0</v>
      </c>
      <c r="G923" s="1" t="n">
        <v>0</v>
      </c>
      <c r="H923" s="1" t="n">
        <v>200</v>
      </c>
      <c r="I923" s="1" t="n">
        <v>0</v>
      </c>
      <c r="J923" s="1" t="n">
        <v>40</v>
      </c>
      <c r="K923" s="1" t="n">
        <v>200</v>
      </c>
      <c r="L923" s="1" t="n">
        <v>120</v>
      </c>
      <c r="M923" s="1" t="n">
        <v>0</v>
      </c>
    </row>
    <row r="924" customFormat="false" ht="16.5" hidden="false" customHeight="false" outlineLevel="0" collapsed="false">
      <c r="A924" s="1" t="s">
        <v>603</v>
      </c>
      <c r="B924" s="1" t="n">
        <v>0</v>
      </c>
      <c r="C924" s="1" t="n">
        <v>0</v>
      </c>
      <c r="D924" s="1" t="n">
        <v>0</v>
      </c>
      <c r="E924" s="1" t="n">
        <v>0</v>
      </c>
      <c r="F924" s="1" t="n">
        <v>40</v>
      </c>
      <c r="G924" s="1" t="n">
        <v>80</v>
      </c>
      <c r="H924" s="1" t="n">
        <v>0</v>
      </c>
      <c r="I924" s="1" t="n">
        <v>0</v>
      </c>
      <c r="J924" s="1" t="n">
        <v>40</v>
      </c>
      <c r="K924" s="1" t="n">
        <v>0</v>
      </c>
      <c r="L924" s="1" t="n">
        <v>40</v>
      </c>
      <c r="M924" s="1" t="n">
        <v>0</v>
      </c>
    </row>
    <row r="925" customFormat="false" ht="16.5" hidden="false" customHeight="false" outlineLevel="0" collapsed="false">
      <c r="A925" s="1" t="s">
        <v>1538</v>
      </c>
      <c r="B925" s="1" t="n">
        <v>0</v>
      </c>
      <c r="C925" s="1" t="n">
        <v>0</v>
      </c>
      <c r="D925" s="1" t="n">
        <v>40</v>
      </c>
      <c r="E925" s="1" t="n">
        <v>0</v>
      </c>
      <c r="F925" s="1" t="n">
        <v>40</v>
      </c>
      <c r="G925" s="1" t="n">
        <v>4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40</v>
      </c>
    </row>
    <row r="926" customFormat="false" ht="16.5" hidden="false" customHeight="false" outlineLevel="0" collapsed="false">
      <c r="A926" s="1" t="s">
        <v>604</v>
      </c>
      <c r="B926" s="1" t="n">
        <v>39</v>
      </c>
      <c r="C926" s="1" t="n">
        <v>30</v>
      </c>
      <c r="D926" s="1" t="n">
        <v>56</v>
      </c>
      <c r="E926" s="1" t="n">
        <v>65</v>
      </c>
      <c r="F926" s="1" t="n">
        <v>58</v>
      </c>
      <c r="G926" s="1" t="n">
        <v>30</v>
      </c>
      <c r="H926" s="1" t="n">
        <v>141</v>
      </c>
      <c r="I926" s="1" t="n">
        <v>60</v>
      </c>
      <c r="J926" s="1" t="n">
        <v>75</v>
      </c>
      <c r="K926" s="1" t="n">
        <v>19</v>
      </c>
      <c r="L926" s="1" t="n">
        <v>83</v>
      </c>
      <c r="M926" s="1" t="n">
        <v>51</v>
      </c>
    </row>
    <row r="927" customFormat="false" ht="16.5" hidden="false" customHeight="false" outlineLevel="0" collapsed="false">
      <c r="A927" s="1" t="s">
        <v>605</v>
      </c>
      <c r="B927" s="1" t="n">
        <v>193</v>
      </c>
      <c r="C927" s="1" t="n">
        <v>132</v>
      </c>
      <c r="D927" s="1" t="n">
        <v>264</v>
      </c>
      <c r="E927" s="1" t="n">
        <v>212</v>
      </c>
      <c r="F927" s="1" t="n">
        <v>224</v>
      </c>
      <c r="G927" s="1" t="n">
        <v>140</v>
      </c>
      <c r="H927" s="1" t="n">
        <v>173</v>
      </c>
      <c r="I927" s="1" t="n">
        <v>2</v>
      </c>
      <c r="J927" s="1" t="n">
        <v>223</v>
      </c>
      <c r="K927" s="1" t="n">
        <v>150</v>
      </c>
      <c r="L927" s="1" t="n">
        <v>131</v>
      </c>
      <c r="M927" s="1" t="n">
        <v>50</v>
      </c>
    </row>
    <row r="928" customFormat="false" ht="16.5" hidden="false" customHeight="false" outlineLevel="0" collapsed="false">
      <c r="A928" s="1" t="s">
        <v>605</v>
      </c>
      <c r="B928" s="1" t="n">
        <v>0</v>
      </c>
      <c r="C928" s="1" t="n">
        <v>0</v>
      </c>
      <c r="D928" s="1" t="n">
        <v>200</v>
      </c>
      <c r="E928" s="1" t="n">
        <v>0</v>
      </c>
      <c r="F928" s="1" t="n">
        <v>0</v>
      </c>
      <c r="G928" s="1" t="n">
        <v>200</v>
      </c>
      <c r="H928" s="1" t="n">
        <v>0</v>
      </c>
      <c r="I928" s="1" t="n">
        <v>0</v>
      </c>
      <c r="J928" s="1" t="n">
        <v>200</v>
      </c>
      <c r="K928" s="1" t="n">
        <v>100</v>
      </c>
      <c r="L928" s="1" t="n">
        <v>100</v>
      </c>
      <c r="M928" s="1" t="n">
        <v>200</v>
      </c>
    </row>
    <row r="929" customFormat="false" ht="16.5" hidden="false" customHeight="false" outlineLevel="0" collapsed="false">
      <c r="A929" s="1" t="s">
        <v>606</v>
      </c>
      <c r="B929" s="1" t="n">
        <v>200</v>
      </c>
      <c r="C929" s="1" t="n">
        <v>200</v>
      </c>
      <c r="D929" s="1" t="n">
        <v>200</v>
      </c>
      <c r="E929" s="1" t="n">
        <v>0</v>
      </c>
      <c r="F929" s="1" t="n">
        <v>0</v>
      </c>
      <c r="G929" s="1" t="n">
        <v>200</v>
      </c>
      <c r="H929" s="1" t="n">
        <v>0</v>
      </c>
      <c r="I929" s="1" t="n">
        <v>200</v>
      </c>
      <c r="J929" s="1" t="n">
        <v>0</v>
      </c>
      <c r="K929" s="1" t="n">
        <v>0</v>
      </c>
      <c r="L929" s="1" t="n">
        <v>200</v>
      </c>
      <c r="M929" s="1" t="n">
        <v>200</v>
      </c>
    </row>
    <row r="930" customFormat="false" ht="16.5" hidden="false" customHeight="false" outlineLevel="0" collapsed="false">
      <c r="A930" s="1" t="s">
        <v>606</v>
      </c>
      <c r="B930" s="1" t="n">
        <v>0</v>
      </c>
      <c r="C930" s="1" t="n">
        <v>0</v>
      </c>
      <c r="D930" s="1" t="n">
        <v>0</v>
      </c>
      <c r="E930" s="1" t="n">
        <v>40</v>
      </c>
      <c r="F930" s="1" t="n">
        <v>80</v>
      </c>
      <c r="G930" s="1" t="n">
        <v>160</v>
      </c>
      <c r="H930" s="1" t="n">
        <v>300</v>
      </c>
      <c r="I930" s="1" t="n">
        <v>0</v>
      </c>
      <c r="J930" s="1" t="n">
        <v>0</v>
      </c>
      <c r="K930" s="1" t="n">
        <v>140</v>
      </c>
      <c r="L930" s="1" t="n">
        <v>40</v>
      </c>
      <c r="M930" s="1" t="n">
        <v>40</v>
      </c>
    </row>
    <row r="931" customFormat="false" ht="16.5" hidden="false" customHeight="false" outlineLevel="0" collapsed="false">
      <c r="A931" s="1" t="s">
        <v>607</v>
      </c>
      <c r="B931" s="1" t="n">
        <v>0</v>
      </c>
      <c r="C931" s="1" t="n">
        <v>0</v>
      </c>
      <c r="D931" s="1" t="n">
        <v>80</v>
      </c>
      <c r="E931" s="1" t="n">
        <v>0</v>
      </c>
      <c r="F931" s="1" t="n">
        <v>0</v>
      </c>
      <c r="G931" s="1" t="n">
        <v>0</v>
      </c>
      <c r="H931" s="1" t="n">
        <v>0</v>
      </c>
      <c r="I931" s="1" t="n">
        <v>0</v>
      </c>
      <c r="J931" s="1" t="n">
        <v>200</v>
      </c>
      <c r="K931" s="1" t="n">
        <v>0</v>
      </c>
      <c r="L931" s="1" t="n">
        <v>0</v>
      </c>
      <c r="M931" s="1" t="n">
        <v>0</v>
      </c>
    </row>
    <row r="932" customFormat="false" ht="16.5" hidden="false" customHeight="false" outlineLevel="0" collapsed="false">
      <c r="A932" s="1" t="s">
        <v>608</v>
      </c>
      <c r="B932" s="1" t="n">
        <v>200</v>
      </c>
      <c r="C932" s="1" t="n">
        <v>0</v>
      </c>
      <c r="D932" s="1" t="n">
        <v>400</v>
      </c>
      <c r="E932" s="1" t="n">
        <v>0</v>
      </c>
      <c r="F932" s="1" t="n">
        <v>0</v>
      </c>
      <c r="G932" s="1" t="n">
        <v>280</v>
      </c>
      <c r="H932" s="1" t="n">
        <v>0</v>
      </c>
      <c r="I932" s="1" t="n">
        <v>0</v>
      </c>
      <c r="J932" s="1" t="n">
        <v>0</v>
      </c>
      <c r="K932" s="1" t="n">
        <v>200</v>
      </c>
      <c r="L932" s="1" t="n">
        <v>200</v>
      </c>
      <c r="M932" s="1" t="n">
        <v>200</v>
      </c>
    </row>
    <row r="933" customFormat="false" ht="16.5" hidden="false" customHeight="false" outlineLevel="0" collapsed="false">
      <c r="A933" s="1" t="s">
        <v>608</v>
      </c>
      <c r="B933" s="1" t="n">
        <v>0</v>
      </c>
      <c r="C933" s="1" t="n">
        <v>0</v>
      </c>
      <c r="D933" s="1" t="n">
        <v>0</v>
      </c>
      <c r="E933" s="1" t="n">
        <v>0</v>
      </c>
      <c r="F933" s="1" t="n">
        <v>0</v>
      </c>
      <c r="G933" s="1" t="n">
        <v>20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200</v>
      </c>
      <c r="M933" s="1" t="n">
        <v>0</v>
      </c>
    </row>
    <row r="934" customFormat="false" ht="16.5" hidden="false" customHeight="false" outlineLevel="0" collapsed="false">
      <c r="A934" s="1" t="s">
        <v>1539</v>
      </c>
      <c r="B934" s="1" t="n">
        <v>0</v>
      </c>
      <c r="C934" s="1" t="n">
        <v>0</v>
      </c>
      <c r="D934" s="1" t="n">
        <v>0</v>
      </c>
      <c r="E934" s="1" t="n">
        <v>0</v>
      </c>
      <c r="F934" s="1" t="n">
        <v>0</v>
      </c>
      <c r="G934" s="1" t="n">
        <v>0</v>
      </c>
      <c r="H934" s="1" t="n">
        <v>20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</row>
    <row r="935" customFormat="false" ht="16.5" hidden="false" customHeight="false" outlineLevel="0" collapsed="false">
      <c r="A935" s="1" t="s">
        <v>609</v>
      </c>
      <c r="B935" s="1" t="n">
        <v>0</v>
      </c>
      <c r="C935" s="1" t="n">
        <v>0</v>
      </c>
      <c r="D935" s="1" t="n">
        <v>0</v>
      </c>
      <c r="E935" s="1" t="n">
        <v>20</v>
      </c>
      <c r="F935" s="1" t="n">
        <v>24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81</v>
      </c>
      <c r="L935" s="1" t="n">
        <v>0</v>
      </c>
      <c r="M935" s="1" t="n">
        <v>0</v>
      </c>
    </row>
    <row r="936" customFormat="false" ht="16.5" hidden="false" customHeight="false" outlineLevel="0" collapsed="false">
      <c r="A936" s="1" t="s">
        <v>1540</v>
      </c>
      <c r="B936" s="1" t="n">
        <v>0</v>
      </c>
      <c r="C936" s="1" t="n">
        <v>0</v>
      </c>
      <c r="D936" s="1" t="n">
        <v>0</v>
      </c>
      <c r="E936" s="1" t="n">
        <v>0</v>
      </c>
      <c r="F936" s="1" t="n">
        <v>60</v>
      </c>
      <c r="G936" s="1" t="n">
        <v>0</v>
      </c>
      <c r="H936" s="1" t="n">
        <v>0</v>
      </c>
      <c r="I936" s="1" t="n">
        <v>0</v>
      </c>
      <c r="J936" s="1" t="n">
        <v>120</v>
      </c>
      <c r="K936" s="1" t="n">
        <v>0</v>
      </c>
      <c r="L936" s="1" t="n">
        <v>0</v>
      </c>
      <c r="M936" s="1" t="n">
        <v>0</v>
      </c>
    </row>
    <row r="937" customFormat="false" ht="16.5" hidden="false" customHeight="false" outlineLevel="0" collapsed="false">
      <c r="A937" s="1" t="s">
        <v>610</v>
      </c>
      <c r="B937" s="1" t="n">
        <v>0</v>
      </c>
      <c r="C937" s="1" t="n">
        <v>0</v>
      </c>
      <c r="D937" s="1" t="n">
        <v>0</v>
      </c>
      <c r="E937" s="1" t="n">
        <v>100</v>
      </c>
      <c r="F937" s="1" t="n">
        <v>0</v>
      </c>
      <c r="G937" s="1" t="n">
        <v>11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100</v>
      </c>
      <c r="M937" s="1" t="n">
        <v>100</v>
      </c>
    </row>
    <row r="938" customFormat="false" ht="16.5" hidden="false" customHeight="false" outlineLevel="0" collapsed="false">
      <c r="A938" s="1" t="s">
        <v>611</v>
      </c>
      <c r="B938" s="1" t="n">
        <v>0</v>
      </c>
      <c r="C938" s="1" t="n">
        <v>440</v>
      </c>
      <c r="D938" s="1" t="n">
        <v>1040</v>
      </c>
      <c r="E938" s="1" t="n">
        <v>200</v>
      </c>
      <c r="F938" s="1" t="n">
        <v>560</v>
      </c>
      <c r="G938" s="1" t="n">
        <v>400</v>
      </c>
      <c r="H938" s="1" t="n">
        <v>760</v>
      </c>
      <c r="I938" s="1" t="n">
        <v>100</v>
      </c>
      <c r="J938" s="1" t="n">
        <v>220</v>
      </c>
      <c r="K938" s="1" t="n">
        <v>260</v>
      </c>
      <c r="L938" s="1" t="n">
        <v>280</v>
      </c>
      <c r="M938" s="1" t="n">
        <v>680</v>
      </c>
    </row>
    <row r="939" customFormat="false" ht="16.5" hidden="false" customHeight="false" outlineLevel="0" collapsed="false">
      <c r="A939" s="1" t="s">
        <v>1541</v>
      </c>
      <c r="B939" s="1" t="n">
        <v>0</v>
      </c>
      <c r="C939" s="1" t="n">
        <v>0</v>
      </c>
      <c r="D939" s="1" t="n">
        <v>0</v>
      </c>
      <c r="E939" s="1" t="n">
        <v>1040</v>
      </c>
      <c r="F939" s="1" t="n">
        <v>0</v>
      </c>
      <c r="G939" s="1" t="n">
        <v>300</v>
      </c>
      <c r="H939" s="1" t="n">
        <v>820</v>
      </c>
      <c r="I939" s="1" t="n">
        <v>0</v>
      </c>
      <c r="J939" s="1" t="n">
        <v>0</v>
      </c>
      <c r="K939" s="1" t="n">
        <v>420</v>
      </c>
      <c r="L939" s="1" t="n">
        <v>200</v>
      </c>
      <c r="M939" s="1" t="n">
        <v>200</v>
      </c>
    </row>
    <row r="940" customFormat="false" ht="16.5" hidden="false" customHeight="false" outlineLevel="0" collapsed="false">
      <c r="A940" s="1" t="s">
        <v>1542</v>
      </c>
      <c r="B940" s="1" t="n">
        <v>0</v>
      </c>
      <c r="C940" s="1" t="n">
        <v>0</v>
      </c>
      <c r="D940" s="1" t="n">
        <v>2080</v>
      </c>
      <c r="E940" s="1" t="n">
        <v>0</v>
      </c>
      <c r="F940" s="1" t="n">
        <v>0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</row>
    <row r="941" customFormat="false" ht="16.5" hidden="false" customHeight="false" outlineLevel="0" collapsed="false">
      <c r="A941" s="1" t="s">
        <v>1543</v>
      </c>
      <c r="B941" s="1" t="n">
        <v>0</v>
      </c>
      <c r="C941" s="1" t="n">
        <v>0</v>
      </c>
      <c r="D941" s="1" t="n">
        <v>0</v>
      </c>
      <c r="E941" s="1" t="n">
        <v>0</v>
      </c>
      <c r="F941" s="1" t="n">
        <v>0</v>
      </c>
      <c r="G941" s="1" t="n">
        <v>100</v>
      </c>
      <c r="H941" s="1" t="n">
        <v>0</v>
      </c>
      <c r="I941" s="1" t="n">
        <v>0</v>
      </c>
      <c r="J941" s="1" t="n">
        <v>0</v>
      </c>
      <c r="K941" s="1" t="n">
        <v>200</v>
      </c>
      <c r="L941" s="1" t="n">
        <v>0</v>
      </c>
      <c r="M941" s="1" t="n">
        <v>0</v>
      </c>
    </row>
    <row r="942" customFormat="false" ht="16.5" hidden="false" customHeight="false" outlineLevel="0" collapsed="false">
      <c r="A942" s="1" t="s">
        <v>1544</v>
      </c>
      <c r="B942" s="1" t="n">
        <v>0</v>
      </c>
      <c r="C942" s="1" t="n">
        <v>0</v>
      </c>
      <c r="D942" s="1" t="n">
        <v>60</v>
      </c>
      <c r="E942" s="1" t="n">
        <v>0</v>
      </c>
      <c r="F942" s="1" t="n">
        <v>0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60</v>
      </c>
      <c r="M942" s="1" t="n">
        <v>0</v>
      </c>
    </row>
    <row r="943" customFormat="false" ht="16.5" hidden="false" customHeight="false" outlineLevel="0" collapsed="false">
      <c r="A943" s="1" t="s">
        <v>612</v>
      </c>
      <c r="B943" s="1" t="n">
        <v>0</v>
      </c>
      <c r="C943" s="1" t="n">
        <v>12</v>
      </c>
      <c r="D943" s="1" t="n">
        <v>36</v>
      </c>
      <c r="E943" s="1" t="n">
        <v>10</v>
      </c>
      <c r="F943" s="1" t="n">
        <v>10</v>
      </c>
      <c r="G943" s="1" t="n">
        <v>10</v>
      </c>
      <c r="H943" s="1" t="n">
        <v>12</v>
      </c>
      <c r="I943" s="1" t="n">
        <v>201</v>
      </c>
      <c r="J943" s="1" t="n">
        <v>0</v>
      </c>
      <c r="K943" s="1" t="n">
        <v>0</v>
      </c>
      <c r="L943" s="1" t="n">
        <v>10</v>
      </c>
      <c r="M943" s="1" t="n">
        <v>0</v>
      </c>
    </row>
    <row r="944" customFormat="false" ht="16.5" hidden="false" customHeight="false" outlineLevel="0" collapsed="false">
      <c r="A944" s="1" t="s">
        <v>612</v>
      </c>
      <c r="B944" s="1" t="n">
        <v>0</v>
      </c>
      <c r="C944" s="1" t="n">
        <v>0</v>
      </c>
      <c r="D944" s="1" t="n">
        <v>0</v>
      </c>
      <c r="E944" s="1" t="n">
        <v>0</v>
      </c>
      <c r="F944" s="1" t="n">
        <v>0</v>
      </c>
      <c r="G944" s="1" t="n">
        <v>0</v>
      </c>
      <c r="H944" s="1" t="n">
        <v>10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60</v>
      </c>
    </row>
    <row r="945" customFormat="false" ht="16.5" hidden="false" customHeight="false" outlineLevel="0" collapsed="false">
      <c r="A945" s="1" t="s">
        <v>613</v>
      </c>
      <c r="B945" s="1" t="n">
        <v>46</v>
      </c>
      <c r="C945" s="1" t="n">
        <v>140</v>
      </c>
      <c r="D945" s="1" t="n">
        <v>92</v>
      </c>
      <c r="E945" s="1" t="n">
        <v>74</v>
      </c>
      <c r="F945" s="1" t="n">
        <v>19</v>
      </c>
      <c r="G945" s="1" t="n">
        <v>70</v>
      </c>
      <c r="H945" s="1" t="n">
        <v>82</v>
      </c>
      <c r="I945" s="1" t="n">
        <v>1</v>
      </c>
      <c r="J945" s="1" t="n">
        <v>71</v>
      </c>
      <c r="K945" s="1" t="n">
        <v>234</v>
      </c>
      <c r="L945" s="1" t="n">
        <v>124</v>
      </c>
      <c r="M945" s="1" t="n">
        <v>14</v>
      </c>
    </row>
    <row r="946" customFormat="false" ht="16.5" hidden="false" customHeight="false" outlineLevel="0" collapsed="false">
      <c r="A946" s="1" t="s">
        <v>613</v>
      </c>
      <c r="B946" s="1" t="n">
        <v>0</v>
      </c>
      <c r="C946" s="1" t="n">
        <v>0</v>
      </c>
      <c r="D946" s="1" t="n">
        <v>0</v>
      </c>
      <c r="E946" s="1" t="n">
        <v>0</v>
      </c>
      <c r="F946" s="1" t="n">
        <v>0</v>
      </c>
      <c r="G946" s="1" t="n">
        <v>0</v>
      </c>
      <c r="H946" s="1" t="n">
        <v>80</v>
      </c>
      <c r="I946" s="1" t="n">
        <v>0</v>
      </c>
      <c r="J946" s="1" t="n">
        <v>0</v>
      </c>
      <c r="K946" s="1" t="n">
        <v>0</v>
      </c>
      <c r="L946" s="1" t="n">
        <v>80</v>
      </c>
      <c r="M946" s="1" t="n">
        <v>0</v>
      </c>
    </row>
    <row r="947" customFormat="false" ht="16.5" hidden="false" customHeight="false" outlineLevel="0" collapsed="false">
      <c r="A947" s="1" t="s">
        <v>614</v>
      </c>
      <c r="B947" s="1" t="n">
        <v>1249</v>
      </c>
      <c r="C947" s="1" t="n">
        <v>542</v>
      </c>
      <c r="D947" s="1" t="n">
        <v>997</v>
      </c>
      <c r="E947" s="1" t="n">
        <v>687</v>
      </c>
      <c r="F947" s="1" t="n">
        <v>769</v>
      </c>
      <c r="G947" s="1" t="n">
        <v>703</v>
      </c>
      <c r="H947" s="1" t="n">
        <v>1288</v>
      </c>
      <c r="I947" s="1" t="n">
        <v>20</v>
      </c>
      <c r="J947" s="1" t="n">
        <v>644</v>
      </c>
      <c r="K947" s="1" t="n">
        <v>585</v>
      </c>
      <c r="L947" s="1" t="n">
        <v>1031</v>
      </c>
      <c r="M947" s="1" t="n">
        <v>492</v>
      </c>
    </row>
    <row r="948" customFormat="false" ht="16.5" hidden="false" customHeight="false" outlineLevel="0" collapsed="false">
      <c r="A948" s="1" t="s">
        <v>614</v>
      </c>
      <c r="B948" s="1" t="n">
        <v>0</v>
      </c>
      <c r="C948" s="1" t="n">
        <v>0</v>
      </c>
      <c r="D948" s="1" t="n">
        <v>60</v>
      </c>
      <c r="E948" s="1" t="n">
        <v>160</v>
      </c>
      <c r="F948" s="1" t="n">
        <v>0</v>
      </c>
      <c r="G948" s="1" t="n">
        <v>0</v>
      </c>
      <c r="H948" s="1" t="n">
        <v>80</v>
      </c>
      <c r="I948" s="1" t="n">
        <v>0</v>
      </c>
      <c r="J948" s="1" t="n">
        <v>40</v>
      </c>
      <c r="K948" s="1" t="n">
        <v>0</v>
      </c>
      <c r="L948" s="1" t="n">
        <v>40</v>
      </c>
      <c r="M948" s="1" t="n">
        <v>240</v>
      </c>
    </row>
    <row r="949" customFormat="false" ht="16.5" hidden="false" customHeight="false" outlineLevel="0" collapsed="false">
      <c r="A949" s="1" t="s">
        <v>1545</v>
      </c>
      <c r="B949" s="1" t="n">
        <v>0</v>
      </c>
      <c r="C949" s="1" t="n">
        <v>0</v>
      </c>
      <c r="D949" s="1" t="n">
        <v>0</v>
      </c>
      <c r="E949" s="1" t="n">
        <v>0</v>
      </c>
      <c r="F949" s="1" t="n">
        <v>0</v>
      </c>
      <c r="G949" s="1" t="n">
        <v>0</v>
      </c>
      <c r="H949" s="1" t="n">
        <v>4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</row>
    <row r="950" customFormat="false" ht="16.5" hidden="false" customHeight="false" outlineLevel="0" collapsed="false">
      <c r="A950" s="1" t="s">
        <v>1546</v>
      </c>
      <c r="B950" s="1" t="n">
        <v>0</v>
      </c>
      <c r="C950" s="1" t="n">
        <v>0</v>
      </c>
      <c r="D950" s="1" t="n">
        <v>0</v>
      </c>
      <c r="E950" s="1" t="n">
        <v>0</v>
      </c>
      <c r="F950" s="1" t="n">
        <v>40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40</v>
      </c>
      <c r="M950" s="1" t="n">
        <v>0</v>
      </c>
    </row>
    <row r="951" customFormat="false" ht="16.5" hidden="false" customHeight="false" outlineLevel="0" collapsed="false">
      <c r="A951" s="1" t="s">
        <v>1547</v>
      </c>
      <c r="B951" s="1" t="n">
        <v>0</v>
      </c>
      <c r="C951" s="1" t="n">
        <v>40</v>
      </c>
      <c r="D951" s="1" t="n">
        <v>60</v>
      </c>
      <c r="E951" s="1" t="n">
        <v>0</v>
      </c>
      <c r="F951" s="1" t="n">
        <v>60</v>
      </c>
      <c r="G951" s="1" t="n">
        <v>60</v>
      </c>
      <c r="H951" s="1" t="n">
        <v>0</v>
      </c>
      <c r="I951" s="1" t="n">
        <v>0</v>
      </c>
      <c r="J951" s="1" t="n">
        <v>0</v>
      </c>
      <c r="K951" s="1" t="n">
        <v>60</v>
      </c>
      <c r="L951" s="1" t="n">
        <v>80</v>
      </c>
      <c r="M951" s="1" t="n">
        <v>0</v>
      </c>
    </row>
    <row r="952" customFormat="false" ht="16.5" hidden="false" customHeight="false" outlineLevel="0" collapsed="false">
      <c r="A952" s="1" t="s">
        <v>1547</v>
      </c>
      <c r="B952" s="1" t="n">
        <v>0</v>
      </c>
      <c r="C952" s="1" t="n">
        <v>0</v>
      </c>
      <c r="D952" s="1" t="n">
        <v>0</v>
      </c>
      <c r="E952" s="1" t="n">
        <v>0</v>
      </c>
      <c r="F952" s="1" t="n">
        <v>40</v>
      </c>
      <c r="G952" s="1" t="n">
        <v>40</v>
      </c>
      <c r="H952" s="1" t="n">
        <v>4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40</v>
      </c>
    </row>
    <row r="953" customFormat="false" ht="16.5" hidden="false" customHeight="false" outlineLevel="0" collapsed="false">
      <c r="A953" s="1" t="s">
        <v>1548</v>
      </c>
      <c r="B953" s="1" t="n">
        <v>0</v>
      </c>
      <c r="C953" s="1" t="n">
        <v>0</v>
      </c>
      <c r="D953" s="1" t="n">
        <v>0</v>
      </c>
      <c r="E953" s="1" t="n">
        <v>0</v>
      </c>
      <c r="F953" s="1" t="n">
        <v>40</v>
      </c>
      <c r="G953" s="1" t="n">
        <v>0</v>
      </c>
      <c r="H953" s="1" t="n">
        <v>100</v>
      </c>
      <c r="I953" s="1" t="n">
        <v>0</v>
      </c>
      <c r="J953" s="1" t="n">
        <v>0</v>
      </c>
      <c r="K953" s="1" t="n">
        <v>0</v>
      </c>
      <c r="L953" s="1" t="n">
        <v>60</v>
      </c>
      <c r="M953" s="1" t="n">
        <v>0</v>
      </c>
    </row>
    <row r="954" customFormat="false" ht="16.5" hidden="false" customHeight="false" outlineLevel="0" collapsed="false">
      <c r="A954" s="1" t="s">
        <v>1548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40</v>
      </c>
      <c r="M954" s="1" t="n">
        <v>0</v>
      </c>
    </row>
    <row r="955" customFormat="false" ht="16.5" hidden="false" customHeight="false" outlineLevel="0" collapsed="false">
      <c r="A955" s="1" t="s">
        <v>1549</v>
      </c>
      <c r="B955" s="1" t="n">
        <v>0</v>
      </c>
      <c r="C955" s="1" t="n">
        <v>0</v>
      </c>
      <c r="D955" s="1" t="n">
        <v>0</v>
      </c>
      <c r="E955" s="1" t="n">
        <v>0</v>
      </c>
      <c r="F955" s="1" t="n">
        <v>0</v>
      </c>
      <c r="G955" s="1" t="n">
        <v>10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80</v>
      </c>
    </row>
    <row r="956" customFormat="false" ht="16.5" hidden="false" customHeight="false" outlineLevel="0" collapsed="false">
      <c r="A956" s="1" t="s">
        <v>1550</v>
      </c>
      <c r="B956" s="1" t="n">
        <v>0</v>
      </c>
      <c r="C956" s="1" t="n">
        <v>0</v>
      </c>
      <c r="D956" s="1" t="n">
        <v>0</v>
      </c>
      <c r="E956" s="1" t="n">
        <v>0</v>
      </c>
      <c r="F956" s="1" t="n">
        <v>0</v>
      </c>
      <c r="G956" s="1" t="n">
        <v>0</v>
      </c>
      <c r="H956" s="1" t="n">
        <v>6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</row>
    <row r="957" customFormat="false" ht="16.5" hidden="false" customHeight="false" outlineLevel="0" collapsed="false">
      <c r="A957" s="1" t="s">
        <v>1551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60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60</v>
      </c>
    </row>
    <row r="958" customFormat="false" ht="16.5" hidden="false" customHeight="false" outlineLevel="0" collapsed="false">
      <c r="A958" s="1" t="s">
        <v>1552</v>
      </c>
      <c r="B958" s="1" t="n">
        <v>0</v>
      </c>
      <c r="C958" s="1" t="n">
        <v>0</v>
      </c>
      <c r="D958" s="1" t="n">
        <v>0</v>
      </c>
      <c r="E958" s="1" t="n">
        <v>0</v>
      </c>
      <c r="F958" s="1" t="n">
        <v>0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60</v>
      </c>
      <c r="L958" s="1" t="n">
        <v>0</v>
      </c>
      <c r="M958" s="1" t="n">
        <v>60</v>
      </c>
    </row>
    <row r="959" customFormat="false" ht="16.5" hidden="false" customHeight="false" outlineLevel="0" collapsed="false">
      <c r="A959" s="1" t="s">
        <v>1553</v>
      </c>
      <c r="B959" s="1" t="n">
        <v>0</v>
      </c>
      <c r="C959" s="1" t="n">
        <v>0</v>
      </c>
      <c r="D959" s="1" t="n">
        <v>0</v>
      </c>
      <c r="E959" s="1" t="n">
        <v>0</v>
      </c>
      <c r="F959" s="1" t="n">
        <v>0</v>
      </c>
      <c r="G959" s="1" t="n">
        <v>20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</row>
    <row r="960" customFormat="false" ht="16.5" hidden="false" customHeight="false" outlineLevel="0" collapsed="false">
      <c r="A960" s="1" t="s">
        <v>1554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0</v>
      </c>
      <c r="G960" s="1" t="n">
        <v>30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</row>
    <row r="961" customFormat="false" ht="16.5" hidden="false" customHeight="false" outlineLevel="0" collapsed="false">
      <c r="A961" s="1" t="s">
        <v>1555</v>
      </c>
      <c r="B961" s="1" t="n">
        <v>0</v>
      </c>
      <c r="C961" s="1" t="n">
        <v>0</v>
      </c>
      <c r="D961" s="1" t="n">
        <v>0</v>
      </c>
      <c r="E961" s="1" t="n">
        <v>0</v>
      </c>
      <c r="F961" s="1" t="n">
        <v>0</v>
      </c>
      <c r="G961" s="1" t="n">
        <v>20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</row>
    <row r="962" customFormat="false" ht="16.5" hidden="false" customHeight="false" outlineLevel="0" collapsed="false">
      <c r="A962" s="1" t="s">
        <v>1556</v>
      </c>
      <c r="B962" s="1" t="n">
        <v>0</v>
      </c>
      <c r="C962" s="1" t="n">
        <v>0</v>
      </c>
      <c r="D962" s="1" t="n">
        <v>0</v>
      </c>
      <c r="E962" s="1" t="n">
        <v>0</v>
      </c>
      <c r="F962" s="1" t="n">
        <v>0</v>
      </c>
      <c r="G962" s="1" t="n">
        <v>30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</row>
    <row r="963" customFormat="false" ht="16.5" hidden="false" customHeight="false" outlineLevel="0" collapsed="false">
      <c r="A963" s="1" t="s">
        <v>615</v>
      </c>
      <c r="B963" s="1" t="n">
        <v>126</v>
      </c>
      <c r="C963" s="1" t="n">
        <v>27</v>
      </c>
      <c r="D963" s="1" t="n">
        <v>45</v>
      </c>
      <c r="E963" s="1" t="n">
        <v>40</v>
      </c>
      <c r="F963" s="1" t="n">
        <v>231</v>
      </c>
      <c r="G963" s="1" t="n">
        <v>18</v>
      </c>
      <c r="H963" s="1" t="n">
        <v>40</v>
      </c>
      <c r="I963" s="1" t="n">
        <v>0</v>
      </c>
      <c r="J963" s="1" t="n">
        <v>163</v>
      </c>
      <c r="K963" s="1" t="n">
        <v>103</v>
      </c>
      <c r="L963" s="1" t="n">
        <v>21</v>
      </c>
      <c r="M963" s="1" t="n">
        <v>107</v>
      </c>
    </row>
    <row r="964" customFormat="false" ht="16.5" hidden="false" customHeight="false" outlineLevel="0" collapsed="false">
      <c r="A964" s="1" t="s">
        <v>615</v>
      </c>
      <c r="B964" s="1" t="n">
        <v>0</v>
      </c>
      <c r="C964" s="1" t="n">
        <v>0</v>
      </c>
      <c r="D964" s="1" t="n">
        <v>0</v>
      </c>
      <c r="E964" s="1" t="n">
        <v>0</v>
      </c>
      <c r="F964" s="1" t="n">
        <v>0</v>
      </c>
      <c r="G964" s="1" t="n">
        <v>0</v>
      </c>
      <c r="H964" s="1" t="n">
        <v>100</v>
      </c>
      <c r="I964" s="1" t="n">
        <v>0</v>
      </c>
      <c r="J964" s="1" t="n">
        <v>0</v>
      </c>
      <c r="K964" s="1" t="n">
        <v>100</v>
      </c>
      <c r="L964" s="1" t="n">
        <v>0</v>
      </c>
      <c r="M964" s="1" t="n">
        <v>0</v>
      </c>
    </row>
    <row r="965" customFormat="false" ht="16.5" hidden="false" customHeight="false" outlineLevel="0" collapsed="false">
      <c r="A965" s="1" t="s">
        <v>1557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  <c r="G965" s="1" t="n">
        <v>4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</row>
    <row r="966" customFormat="false" ht="16.5" hidden="false" customHeight="false" outlineLevel="0" collapsed="false">
      <c r="A966" s="1" t="s">
        <v>1558</v>
      </c>
      <c r="B966" s="1" t="n">
        <v>0</v>
      </c>
      <c r="C966" s="1" t="n">
        <v>0</v>
      </c>
      <c r="D966" s="1" t="n">
        <v>0</v>
      </c>
      <c r="E966" s="1" t="n">
        <v>0</v>
      </c>
      <c r="F966" s="1" t="n">
        <v>0</v>
      </c>
      <c r="G966" s="1" t="n">
        <v>20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</row>
    <row r="967" customFormat="false" ht="16.5" hidden="false" customHeight="false" outlineLevel="0" collapsed="false">
      <c r="A967" s="1" t="s">
        <v>1559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  <c r="G967" s="1" t="n">
        <v>20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</row>
    <row r="968" customFormat="false" ht="16.5" hidden="false" customHeight="false" outlineLevel="0" collapsed="false">
      <c r="A968" s="1" t="s">
        <v>1560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  <c r="G968" s="1" t="n">
        <v>0</v>
      </c>
      <c r="H968" s="1" t="n">
        <v>40</v>
      </c>
      <c r="I968" s="1" t="n">
        <v>0</v>
      </c>
      <c r="J968" s="1" t="n">
        <v>100</v>
      </c>
      <c r="K968" s="1" t="n">
        <v>40</v>
      </c>
      <c r="L968" s="1" t="n">
        <v>40</v>
      </c>
      <c r="M968" s="1" t="n">
        <v>40</v>
      </c>
    </row>
    <row r="969" customFormat="false" ht="16.5" hidden="false" customHeight="false" outlineLevel="0" collapsed="false">
      <c r="A969" s="1" t="s">
        <v>616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  <c r="G969" s="1" t="n">
        <v>0</v>
      </c>
      <c r="H969" s="1" t="n">
        <v>100</v>
      </c>
      <c r="I969" s="1" t="n">
        <v>0</v>
      </c>
      <c r="J969" s="1" t="n">
        <v>0</v>
      </c>
      <c r="K969" s="1" t="n">
        <v>0</v>
      </c>
      <c r="L969" s="1" t="n">
        <v>120</v>
      </c>
      <c r="M969" s="1" t="n">
        <v>0</v>
      </c>
    </row>
    <row r="970" customFormat="false" ht="16.5" hidden="false" customHeight="false" outlineLevel="0" collapsed="false">
      <c r="A970" s="1" t="s">
        <v>617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0</v>
      </c>
      <c r="G970" s="1" t="n">
        <v>0</v>
      </c>
      <c r="H970" s="1" t="n">
        <v>200</v>
      </c>
      <c r="I970" s="1" t="n">
        <v>0</v>
      </c>
      <c r="J970" s="1" t="n">
        <v>100</v>
      </c>
      <c r="K970" s="1" t="n">
        <v>0</v>
      </c>
      <c r="L970" s="1" t="n">
        <v>0</v>
      </c>
      <c r="M970" s="1" t="n">
        <v>0</v>
      </c>
    </row>
    <row r="971" customFormat="false" ht="16.5" hidden="false" customHeight="false" outlineLevel="0" collapsed="false">
      <c r="A971" s="1" t="s">
        <v>1561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0</v>
      </c>
      <c r="G971" s="1" t="n">
        <v>0</v>
      </c>
      <c r="H971" s="1" t="n">
        <v>6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60</v>
      </c>
    </row>
    <row r="972" customFormat="false" ht="16.5" hidden="false" customHeight="false" outlineLevel="0" collapsed="false">
      <c r="A972" s="1" t="s">
        <v>1562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  <c r="G972" s="1" t="n">
        <v>0</v>
      </c>
      <c r="H972" s="1" t="n">
        <v>6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60</v>
      </c>
    </row>
    <row r="973" customFormat="false" ht="16.5" hidden="false" customHeight="false" outlineLevel="0" collapsed="false">
      <c r="A973" s="1" t="s">
        <v>1563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  <c r="G973" s="1" t="n">
        <v>80</v>
      </c>
      <c r="H973" s="1" t="n">
        <v>0</v>
      </c>
      <c r="I973" s="1" t="n">
        <v>0</v>
      </c>
      <c r="J973" s="1" t="n">
        <v>100</v>
      </c>
      <c r="K973" s="1" t="n">
        <v>0</v>
      </c>
      <c r="L973" s="1" t="n">
        <v>100</v>
      </c>
      <c r="M973" s="1" t="n">
        <v>0</v>
      </c>
    </row>
    <row r="974" customFormat="false" ht="16.5" hidden="false" customHeight="false" outlineLevel="0" collapsed="false">
      <c r="A974" s="1" t="s">
        <v>1564</v>
      </c>
      <c r="B974" s="1" t="n">
        <v>0</v>
      </c>
      <c r="C974" s="1" t="n">
        <v>0</v>
      </c>
      <c r="D974" s="1" t="n">
        <v>0</v>
      </c>
      <c r="E974" s="1" t="n">
        <v>0</v>
      </c>
      <c r="F974" s="1" t="n">
        <v>0</v>
      </c>
      <c r="G974" s="1" t="n">
        <v>80</v>
      </c>
      <c r="H974" s="1" t="n">
        <v>0</v>
      </c>
      <c r="I974" s="1" t="n">
        <v>0</v>
      </c>
      <c r="J974" s="1" t="n">
        <v>100</v>
      </c>
      <c r="K974" s="1" t="n">
        <v>0</v>
      </c>
      <c r="L974" s="1" t="n">
        <v>140</v>
      </c>
      <c r="M974" s="1" t="n">
        <v>0</v>
      </c>
    </row>
    <row r="975" customFormat="false" ht="16.5" hidden="false" customHeight="false" outlineLevel="0" collapsed="false">
      <c r="A975" s="1" t="s">
        <v>1565</v>
      </c>
      <c r="B975" s="1" t="n">
        <v>0</v>
      </c>
      <c r="C975" s="1" t="n">
        <v>0</v>
      </c>
      <c r="D975" s="1" t="n">
        <v>0</v>
      </c>
      <c r="E975" s="1" t="n">
        <v>0</v>
      </c>
      <c r="F975" s="1" t="n">
        <v>0</v>
      </c>
      <c r="G975" s="1" t="n">
        <v>4</v>
      </c>
      <c r="H975" s="1" t="n">
        <v>20</v>
      </c>
      <c r="I975" s="1" t="n">
        <v>0</v>
      </c>
      <c r="J975" s="1" t="n">
        <v>0</v>
      </c>
      <c r="K975" s="1" t="n">
        <v>0</v>
      </c>
      <c r="L975" s="1" t="n">
        <v>35</v>
      </c>
      <c r="M975" s="1" t="n">
        <v>4</v>
      </c>
    </row>
    <row r="976" customFormat="false" ht="16.5" hidden="false" customHeight="false" outlineLevel="0" collapsed="false">
      <c r="A976" s="1" t="s">
        <v>618</v>
      </c>
      <c r="B976" s="1" t="n">
        <v>790</v>
      </c>
      <c r="C976" s="1" t="n">
        <v>250</v>
      </c>
      <c r="D976" s="1" t="n">
        <v>70</v>
      </c>
      <c r="E976" s="1" t="n">
        <v>100</v>
      </c>
      <c r="F976" s="1" t="n">
        <v>60</v>
      </c>
      <c r="G976" s="1" t="n">
        <v>38</v>
      </c>
      <c r="H976" s="1" t="n">
        <v>141</v>
      </c>
      <c r="I976" s="1" t="n">
        <v>40</v>
      </c>
      <c r="J976" s="1" t="n">
        <v>60</v>
      </c>
      <c r="K976" s="1" t="n">
        <v>360</v>
      </c>
      <c r="L976" s="1" t="n">
        <v>100</v>
      </c>
      <c r="M976" s="1" t="n">
        <v>0</v>
      </c>
    </row>
    <row r="977" customFormat="false" ht="16.5" hidden="false" customHeight="false" outlineLevel="0" collapsed="false">
      <c r="A977" s="1" t="s">
        <v>618</v>
      </c>
      <c r="B977" s="1" t="n">
        <v>0</v>
      </c>
      <c r="C977" s="1" t="n">
        <v>0</v>
      </c>
      <c r="D977" s="1" t="n">
        <v>0</v>
      </c>
      <c r="E977" s="1" t="n">
        <v>0</v>
      </c>
      <c r="F977" s="1" t="n">
        <v>0</v>
      </c>
      <c r="G977" s="1" t="n">
        <v>0</v>
      </c>
      <c r="H977" s="1" t="n">
        <v>4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</row>
    <row r="978" customFormat="false" ht="16.5" hidden="false" customHeight="false" outlineLevel="0" collapsed="false">
      <c r="A978" s="1" t="s">
        <v>1566</v>
      </c>
      <c r="B978" s="1" t="n">
        <v>0</v>
      </c>
      <c r="C978" s="1" t="n">
        <v>0</v>
      </c>
      <c r="D978" s="1" t="n">
        <v>40</v>
      </c>
      <c r="E978" s="1" t="n">
        <v>0</v>
      </c>
      <c r="F978" s="1" t="n">
        <v>30</v>
      </c>
      <c r="G978" s="1" t="n">
        <v>0</v>
      </c>
      <c r="H978" s="1" t="n">
        <v>6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</row>
    <row r="979" customFormat="false" ht="16.5" hidden="false" customHeight="false" outlineLevel="0" collapsed="false">
      <c r="A979" s="1" t="s">
        <v>1566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  <c r="G979" s="1" t="n">
        <v>0</v>
      </c>
      <c r="H979" s="1" t="n">
        <v>20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</row>
    <row r="980" customFormat="false" ht="16.5" hidden="false" customHeight="false" outlineLevel="0" collapsed="false">
      <c r="A980" s="1" t="s">
        <v>1567</v>
      </c>
      <c r="B980" s="1" t="n">
        <v>30</v>
      </c>
      <c r="C980" s="1" t="n">
        <v>0</v>
      </c>
      <c r="D980" s="1" t="n">
        <v>30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30</v>
      </c>
      <c r="K980" s="1" t="n">
        <v>330</v>
      </c>
      <c r="L980" s="1" t="n">
        <v>0</v>
      </c>
      <c r="M980" s="1" t="n">
        <v>0</v>
      </c>
    </row>
    <row r="981" customFormat="false" ht="16.5" hidden="false" customHeight="false" outlineLevel="0" collapsed="false">
      <c r="A981" s="1" t="s">
        <v>1567</v>
      </c>
      <c r="B981" s="1" t="n">
        <v>0</v>
      </c>
      <c r="C981" s="1" t="n">
        <v>0</v>
      </c>
      <c r="D981" s="1" t="n">
        <v>0</v>
      </c>
      <c r="E981" s="1" t="n">
        <v>0</v>
      </c>
      <c r="F981" s="1" t="n">
        <v>0</v>
      </c>
      <c r="G981" s="1" t="n">
        <v>0</v>
      </c>
      <c r="H981" s="1" t="n">
        <v>100</v>
      </c>
      <c r="I981" s="1" t="n">
        <v>0</v>
      </c>
      <c r="J981" s="1" t="n">
        <v>100</v>
      </c>
      <c r="K981" s="1" t="n">
        <v>100</v>
      </c>
      <c r="L981" s="1" t="n">
        <v>200</v>
      </c>
      <c r="M981" s="1" t="n">
        <v>0</v>
      </c>
    </row>
    <row r="982" customFormat="false" ht="16.5" hidden="false" customHeight="false" outlineLevel="0" collapsed="false">
      <c r="A982" s="1" t="s">
        <v>619</v>
      </c>
      <c r="B982" s="1" t="n">
        <v>30</v>
      </c>
      <c r="C982" s="1" t="n">
        <v>0</v>
      </c>
      <c r="D982" s="1" t="n">
        <v>60</v>
      </c>
      <c r="E982" s="1" t="n">
        <v>40</v>
      </c>
      <c r="F982" s="1" t="n">
        <v>100</v>
      </c>
      <c r="G982" s="1" t="n">
        <v>100</v>
      </c>
      <c r="H982" s="1" t="n">
        <v>30</v>
      </c>
      <c r="I982" s="1" t="n">
        <v>2</v>
      </c>
      <c r="J982" s="1" t="n">
        <v>30</v>
      </c>
      <c r="K982" s="1" t="n">
        <v>226</v>
      </c>
      <c r="L982" s="1" t="n">
        <v>0</v>
      </c>
      <c r="M982" s="1" t="n">
        <v>90</v>
      </c>
    </row>
    <row r="983" customFormat="false" ht="16.5" hidden="false" customHeight="false" outlineLevel="0" collapsed="false">
      <c r="A983" s="1" t="s">
        <v>619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  <c r="G983" s="1" t="n">
        <v>40</v>
      </c>
      <c r="H983" s="1" t="n">
        <v>40</v>
      </c>
      <c r="I983" s="1" t="n">
        <v>120</v>
      </c>
      <c r="J983" s="1" t="n">
        <v>0</v>
      </c>
      <c r="K983" s="1" t="n">
        <v>160</v>
      </c>
      <c r="L983" s="1" t="n">
        <v>0</v>
      </c>
      <c r="M983" s="1" t="n">
        <v>0</v>
      </c>
    </row>
    <row r="984" customFormat="false" ht="16.5" hidden="false" customHeight="false" outlineLevel="0" collapsed="false">
      <c r="A984" s="1" t="s">
        <v>1568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  <c r="G984" s="1" t="n">
        <v>0</v>
      </c>
      <c r="H984" s="1" t="n">
        <v>10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</row>
    <row r="985" customFormat="false" ht="16.5" hidden="false" customHeight="false" outlineLevel="0" collapsed="false">
      <c r="A985" s="1" t="s">
        <v>1569</v>
      </c>
      <c r="B985" s="1" t="n">
        <v>0</v>
      </c>
      <c r="C985" s="1" t="n">
        <v>60</v>
      </c>
      <c r="D985" s="1" t="n">
        <v>0</v>
      </c>
      <c r="E985" s="1" t="n">
        <v>0</v>
      </c>
      <c r="F985" s="1" t="n">
        <v>0</v>
      </c>
      <c r="G985" s="1" t="n">
        <v>4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</row>
    <row r="986" customFormat="false" ht="16.5" hidden="false" customHeight="false" outlineLevel="0" collapsed="false">
      <c r="A986" s="1" t="s">
        <v>1569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0</v>
      </c>
      <c r="G986" s="1" t="n">
        <v>0</v>
      </c>
      <c r="H986" s="1" t="n">
        <v>10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</row>
    <row r="987" customFormat="false" ht="16.5" hidden="false" customHeight="false" outlineLevel="0" collapsed="false">
      <c r="A987" s="1" t="s">
        <v>620</v>
      </c>
      <c r="B987" s="1" t="n">
        <v>70</v>
      </c>
      <c r="C987" s="1" t="n">
        <v>0</v>
      </c>
      <c r="D987" s="1" t="n">
        <v>656</v>
      </c>
      <c r="E987" s="1" t="n">
        <v>420</v>
      </c>
      <c r="F987" s="1" t="n">
        <v>48</v>
      </c>
      <c r="G987" s="1" t="n">
        <v>40</v>
      </c>
      <c r="H987" s="1" t="n">
        <v>110</v>
      </c>
      <c r="I987" s="1" t="n">
        <v>0</v>
      </c>
      <c r="J987" s="1" t="n">
        <v>384</v>
      </c>
      <c r="K987" s="1" t="n">
        <v>300</v>
      </c>
      <c r="L987" s="1" t="n">
        <v>38</v>
      </c>
      <c r="M987" s="1" t="n">
        <v>420</v>
      </c>
    </row>
    <row r="988" customFormat="false" ht="16.5" hidden="false" customHeight="false" outlineLevel="0" collapsed="false">
      <c r="A988" s="1" t="s">
        <v>620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  <c r="G988" s="1" t="n">
        <v>0</v>
      </c>
      <c r="H988" s="1" t="n">
        <v>100</v>
      </c>
      <c r="I988" s="1" t="n">
        <v>0</v>
      </c>
      <c r="J988" s="1" t="n">
        <v>0</v>
      </c>
      <c r="K988" s="1" t="n">
        <v>200</v>
      </c>
      <c r="L988" s="1" t="n">
        <v>0</v>
      </c>
      <c r="M988" s="1" t="n">
        <v>0</v>
      </c>
    </row>
    <row r="989" customFormat="false" ht="16.5" hidden="false" customHeight="false" outlineLevel="0" collapsed="false">
      <c r="A989" s="1" t="s">
        <v>621</v>
      </c>
      <c r="B989" s="1" t="n">
        <v>446</v>
      </c>
      <c r="C989" s="1" t="n">
        <v>207</v>
      </c>
      <c r="D989" s="1" t="n">
        <v>417</v>
      </c>
      <c r="E989" s="1" t="n">
        <v>173</v>
      </c>
      <c r="F989" s="1" t="n">
        <v>752</v>
      </c>
      <c r="G989" s="1" t="n">
        <v>164</v>
      </c>
      <c r="H989" s="1" t="n">
        <v>442</v>
      </c>
      <c r="I989" s="1" t="n">
        <v>236</v>
      </c>
      <c r="J989" s="1" t="n">
        <v>471</v>
      </c>
      <c r="K989" s="1" t="n">
        <v>89</v>
      </c>
      <c r="L989" s="1" t="n">
        <v>500</v>
      </c>
      <c r="M989" s="1" t="n">
        <v>184</v>
      </c>
    </row>
    <row r="990" customFormat="false" ht="16.5" hidden="false" customHeight="false" outlineLevel="0" collapsed="false">
      <c r="A990" s="1" t="s">
        <v>621</v>
      </c>
      <c r="B990" s="1" t="n">
        <v>0</v>
      </c>
      <c r="C990" s="1" t="n">
        <v>0</v>
      </c>
      <c r="D990" s="1" t="n">
        <v>0</v>
      </c>
      <c r="E990" s="1" t="n">
        <v>0</v>
      </c>
      <c r="F990" s="1" t="n">
        <v>0</v>
      </c>
      <c r="G990" s="1" t="n">
        <v>0</v>
      </c>
      <c r="H990" s="1" t="n">
        <v>100</v>
      </c>
      <c r="I990" s="1" t="n">
        <v>0</v>
      </c>
      <c r="J990" s="1" t="n">
        <v>200</v>
      </c>
      <c r="K990" s="1" t="n">
        <v>0</v>
      </c>
      <c r="L990" s="1" t="n">
        <v>0</v>
      </c>
      <c r="M990" s="1" t="n">
        <v>0</v>
      </c>
    </row>
    <row r="991" customFormat="false" ht="16.5" hidden="false" customHeight="false" outlineLevel="0" collapsed="false">
      <c r="A991" s="1" t="s">
        <v>1570</v>
      </c>
      <c r="B991" s="1" t="n">
        <v>0</v>
      </c>
      <c r="C991" s="1" t="n">
        <v>0</v>
      </c>
      <c r="D991" s="1" t="n">
        <v>0</v>
      </c>
      <c r="E991" s="1" t="n">
        <v>0</v>
      </c>
      <c r="F991" s="1" t="n">
        <v>0</v>
      </c>
      <c r="G991" s="1" t="n">
        <v>0</v>
      </c>
      <c r="H991" s="1" t="n">
        <v>10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</row>
    <row r="992" customFormat="false" ht="16.5" hidden="false" customHeight="false" outlineLevel="0" collapsed="false">
      <c r="A992" s="1" t="s">
        <v>1571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  <c r="G992" s="1" t="n">
        <v>0</v>
      </c>
      <c r="H992" s="1" t="n">
        <v>40</v>
      </c>
      <c r="I992" s="1" t="n">
        <v>0</v>
      </c>
      <c r="J992" s="1" t="n">
        <v>40</v>
      </c>
      <c r="K992" s="1" t="n">
        <v>80</v>
      </c>
      <c r="L992" s="1" t="n">
        <v>0</v>
      </c>
      <c r="M992" s="1" t="n">
        <v>0</v>
      </c>
    </row>
    <row r="993" customFormat="false" ht="16.5" hidden="false" customHeight="false" outlineLevel="0" collapsed="false">
      <c r="A993" s="1" t="s">
        <v>1572</v>
      </c>
      <c r="B993" s="1" t="n">
        <v>0</v>
      </c>
      <c r="C993" s="1" t="n">
        <v>0</v>
      </c>
      <c r="D993" s="1" t="n">
        <v>0</v>
      </c>
      <c r="E993" s="1" t="n">
        <v>0</v>
      </c>
      <c r="F993" s="1" t="n">
        <v>0</v>
      </c>
      <c r="G993" s="1" t="n">
        <v>0</v>
      </c>
      <c r="H993" s="1" t="n">
        <v>102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</row>
    <row r="994" customFormat="false" ht="16.5" hidden="false" customHeight="false" outlineLevel="0" collapsed="false">
      <c r="A994" s="1" t="s">
        <v>1573</v>
      </c>
      <c r="B994" s="1" t="n">
        <v>0</v>
      </c>
      <c r="C994" s="1" t="n">
        <v>0</v>
      </c>
      <c r="D994" s="1" t="n">
        <v>0</v>
      </c>
      <c r="E994" s="1" t="n">
        <v>0</v>
      </c>
      <c r="F994" s="1" t="n">
        <v>0</v>
      </c>
      <c r="G994" s="1" t="n">
        <v>0</v>
      </c>
      <c r="H994" s="1" t="n">
        <v>60</v>
      </c>
      <c r="I994" s="1" t="n">
        <v>0</v>
      </c>
      <c r="J994" s="1" t="n">
        <v>100</v>
      </c>
      <c r="K994" s="1" t="n">
        <v>0</v>
      </c>
      <c r="L994" s="1" t="n">
        <v>200</v>
      </c>
      <c r="M994" s="1" t="n">
        <v>0</v>
      </c>
    </row>
    <row r="995" customFormat="false" ht="16.5" hidden="false" customHeight="false" outlineLevel="0" collapsed="false">
      <c r="A995" s="1" t="s">
        <v>622</v>
      </c>
      <c r="B995" s="1" t="n">
        <v>140</v>
      </c>
      <c r="C995" s="1" t="n">
        <v>103</v>
      </c>
      <c r="D995" s="1" t="n">
        <v>70</v>
      </c>
      <c r="E995" s="1" t="n">
        <v>0</v>
      </c>
      <c r="F995" s="1" t="n">
        <v>40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100</v>
      </c>
      <c r="L995" s="1" t="n">
        <v>100</v>
      </c>
      <c r="M995" s="1" t="n">
        <v>40</v>
      </c>
    </row>
    <row r="996" customFormat="false" ht="16.5" hidden="false" customHeight="false" outlineLevel="0" collapsed="false">
      <c r="A996" s="1" t="s">
        <v>622</v>
      </c>
      <c r="B996" s="1" t="n">
        <v>0</v>
      </c>
      <c r="C996" s="1" t="n">
        <v>0</v>
      </c>
      <c r="D996" s="1" t="n">
        <v>0</v>
      </c>
      <c r="E996" s="1" t="n">
        <v>0</v>
      </c>
      <c r="F996" s="1" t="n">
        <v>0</v>
      </c>
      <c r="G996" s="1" t="n">
        <v>0</v>
      </c>
      <c r="H996" s="1" t="n">
        <v>100</v>
      </c>
      <c r="I996" s="1" t="n">
        <v>200</v>
      </c>
      <c r="J996" s="1" t="n">
        <v>480</v>
      </c>
      <c r="K996" s="1" t="n">
        <v>0</v>
      </c>
      <c r="L996" s="1" t="n">
        <v>200</v>
      </c>
      <c r="M996" s="1" t="n">
        <v>800</v>
      </c>
    </row>
    <row r="997" customFormat="false" ht="16.5" hidden="false" customHeight="false" outlineLevel="0" collapsed="false">
      <c r="A997" s="1" t="s">
        <v>1574</v>
      </c>
      <c r="B997" s="1" t="n">
        <v>0</v>
      </c>
      <c r="C997" s="1" t="n">
        <v>0</v>
      </c>
      <c r="D997" s="1" t="n">
        <v>0</v>
      </c>
      <c r="E997" s="1" t="n">
        <v>0</v>
      </c>
      <c r="F997" s="1" t="n">
        <v>0</v>
      </c>
      <c r="G997" s="1" t="n">
        <v>0</v>
      </c>
      <c r="H997" s="1" t="n">
        <v>6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120</v>
      </c>
    </row>
    <row r="998" customFormat="false" ht="16.5" hidden="false" customHeight="false" outlineLevel="0" collapsed="false">
      <c r="A998" s="1" t="s">
        <v>1575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  <c r="G998" s="1" t="n">
        <v>0</v>
      </c>
      <c r="H998" s="1" t="n">
        <v>25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</row>
    <row r="999" customFormat="false" ht="16.5" hidden="false" customHeight="false" outlineLevel="0" collapsed="false">
      <c r="A999" s="1" t="s">
        <v>1576</v>
      </c>
      <c r="B999" s="1" t="n">
        <v>0</v>
      </c>
      <c r="C999" s="1" t="n">
        <v>0</v>
      </c>
      <c r="D999" s="1" t="n">
        <v>0</v>
      </c>
      <c r="E999" s="1" t="n">
        <v>0</v>
      </c>
      <c r="F999" s="1" t="n">
        <v>0</v>
      </c>
      <c r="G999" s="1" t="n">
        <v>0</v>
      </c>
      <c r="H999" s="1" t="n">
        <v>200</v>
      </c>
      <c r="I999" s="1" t="n">
        <v>0</v>
      </c>
      <c r="J999" s="1" t="n">
        <v>0</v>
      </c>
      <c r="K999" s="1" t="n">
        <v>0</v>
      </c>
      <c r="L999" s="1" t="n">
        <v>100</v>
      </c>
      <c r="M999" s="1" t="n">
        <v>0</v>
      </c>
    </row>
    <row r="1000" customFormat="false" ht="16.5" hidden="false" customHeight="false" outlineLevel="0" collapsed="false">
      <c r="A1000" s="1" t="s">
        <v>1577</v>
      </c>
      <c r="B1000" s="1" t="n">
        <v>0</v>
      </c>
      <c r="C1000" s="1" t="n">
        <v>0</v>
      </c>
      <c r="D1000" s="1" t="n">
        <v>0</v>
      </c>
      <c r="E1000" s="1" t="n">
        <v>0</v>
      </c>
      <c r="F1000" s="1" t="n">
        <v>0</v>
      </c>
      <c r="G1000" s="1" t="n">
        <v>0</v>
      </c>
      <c r="H1000" s="1" t="n">
        <v>160</v>
      </c>
      <c r="I1000" s="1" t="n">
        <v>0</v>
      </c>
      <c r="J1000" s="1" t="n">
        <v>40</v>
      </c>
      <c r="K1000" s="1" t="n">
        <v>0</v>
      </c>
      <c r="L1000" s="1" t="n">
        <v>0</v>
      </c>
      <c r="M1000" s="1" t="n">
        <v>0</v>
      </c>
    </row>
    <row r="1001" customFormat="false" ht="16.5" hidden="false" customHeight="false" outlineLevel="0" collapsed="false">
      <c r="A1001" s="1" t="s">
        <v>1578</v>
      </c>
      <c r="B1001" s="1" t="n">
        <v>0</v>
      </c>
      <c r="C1001" s="1" t="n">
        <v>0</v>
      </c>
      <c r="D1001" s="1" t="n">
        <v>0</v>
      </c>
      <c r="E1001" s="1" t="n">
        <v>0</v>
      </c>
      <c r="F1001" s="1" t="n">
        <v>0</v>
      </c>
      <c r="G1001" s="1" t="n">
        <v>0</v>
      </c>
      <c r="H1001" s="1" t="n">
        <v>40</v>
      </c>
      <c r="I1001" s="1" t="n">
        <v>0</v>
      </c>
      <c r="J1001" s="1" t="n">
        <v>60</v>
      </c>
      <c r="K1001" s="1" t="n">
        <v>40</v>
      </c>
      <c r="L1001" s="1" t="n">
        <v>0</v>
      </c>
      <c r="M1001" s="1" t="n">
        <v>0</v>
      </c>
    </row>
    <row r="1002" customFormat="false" ht="16.5" hidden="false" customHeight="false" outlineLevel="0" collapsed="false">
      <c r="A1002" s="1" t="s">
        <v>1579</v>
      </c>
      <c r="B1002" s="1" t="n">
        <v>0</v>
      </c>
      <c r="C1002" s="1" t="n">
        <v>0</v>
      </c>
      <c r="D1002" s="1" t="n">
        <v>0</v>
      </c>
      <c r="E1002" s="1" t="n">
        <v>0</v>
      </c>
      <c r="F1002" s="1" t="n">
        <v>0</v>
      </c>
      <c r="G1002" s="1" t="n">
        <v>0</v>
      </c>
      <c r="H1002" s="1" t="n">
        <v>2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</row>
    <row r="1003" customFormat="false" ht="16.5" hidden="false" customHeight="false" outlineLevel="0" collapsed="false">
      <c r="A1003" s="1" t="s">
        <v>1580</v>
      </c>
      <c r="B1003" s="1" t="n">
        <v>0</v>
      </c>
      <c r="C1003" s="1" t="n">
        <v>0</v>
      </c>
      <c r="D1003" s="1" t="n">
        <v>0</v>
      </c>
      <c r="E1003" s="1" t="n">
        <v>0</v>
      </c>
      <c r="F1003" s="1" t="n">
        <v>0</v>
      </c>
      <c r="G1003" s="1" t="n">
        <v>0</v>
      </c>
      <c r="H1003" s="1" t="n">
        <v>10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</row>
    <row r="1004" customFormat="false" ht="16.5" hidden="false" customHeight="false" outlineLevel="0" collapsed="false">
      <c r="A1004" s="1" t="s">
        <v>1581</v>
      </c>
      <c r="B1004" s="1" t="n">
        <v>0</v>
      </c>
      <c r="C1004" s="1" t="n">
        <v>0</v>
      </c>
      <c r="D1004" s="1" t="n">
        <v>60</v>
      </c>
      <c r="E1004" s="1" t="n">
        <v>0</v>
      </c>
      <c r="F1004" s="1" t="n">
        <v>0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40</v>
      </c>
      <c r="M1004" s="1" t="n">
        <v>0</v>
      </c>
    </row>
    <row r="1005" customFormat="false" ht="16.5" hidden="false" customHeight="false" outlineLevel="0" collapsed="false">
      <c r="A1005" s="1" t="s">
        <v>1581</v>
      </c>
      <c r="B1005" s="1" t="n">
        <v>0</v>
      </c>
      <c r="C1005" s="1" t="n">
        <v>0</v>
      </c>
      <c r="D1005" s="1" t="n">
        <v>0</v>
      </c>
      <c r="E1005" s="1" t="n">
        <v>0</v>
      </c>
      <c r="F1005" s="1" t="n">
        <v>0</v>
      </c>
      <c r="G1005" s="1" t="n">
        <v>0</v>
      </c>
      <c r="H1005" s="1" t="n">
        <v>40</v>
      </c>
      <c r="I1005" s="1" t="n">
        <v>0</v>
      </c>
      <c r="J1005" s="1" t="n">
        <v>80</v>
      </c>
      <c r="K1005" s="1" t="n">
        <v>0</v>
      </c>
      <c r="L1005" s="1" t="n">
        <v>280</v>
      </c>
      <c r="M1005" s="1" t="n">
        <v>0</v>
      </c>
    </row>
    <row r="1006" customFormat="false" ht="16.5" hidden="false" customHeight="false" outlineLevel="0" collapsed="false">
      <c r="A1006" s="1" t="s">
        <v>1582</v>
      </c>
      <c r="B1006" s="1" t="n">
        <v>0</v>
      </c>
      <c r="C1006" s="1" t="n">
        <v>0</v>
      </c>
      <c r="D1006" s="1" t="n">
        <v>0</v>
      </c>
      <c r="E1006" s="1" t="n">
        <v>0</v>
      </c>
      <c r="F1006" s="1" t="n">
        <v>0</v>
      </c>
      <c r="G1006" s="1" t="n">
        <v>0</v>
      </c>
      <c r="H1006" s="1" t="n">
        <v>40</v>
      </c>
      <c r="I1006" s="1" t="n">
        <v>0</v>
      </c>
      <c r="J1006" s="1" t="n">
        <v>0</v>
      </c>
      <c r="K1006" s="1" t="n">
        <v>80</v>
      </c>
      <c r="L1006" s="1" t="n">
        <v>240</v>
      </c>
      <c r="M1006" s="1" t="n">
        <v>0</v>
      </c>
    </row>
    <row r="1007" customFormat="false" ht="16.5" hidden="false" customHeight="false" outlineLevel="0" collapsed="false">
      <c r="A1007" s="1" t="s">
        <v>1583</v>
      </c>
      <c r="B1007" s="1" t="n">
        <v>0</v>
      </c>
      <c r="C1007" s="1" t="n">
        <v>0</v>
      </c>
      <c r="D1007" s="1" t="n">
        <v>0</v>
      </c>
      <c r="E1007" s="1" t="n">
        <v>0</v>
      </c>
      <c r="F1007" s="1" t="n">
        <v>0</v>
      </c>
      <c r="G1007" s="1" t="n">
        <v>0</v>
      </c>
      <c r="H1007" s="1" t="n">
        <v>40</v>
      </c>
      <c r="I1007" s="1" t="n">
        <v>0</v>
      </c>
      <c r="J1007" s="1" t="n">
        <v>60</v>
      </c>
      <c r="K1007" s="1" t="n">
        <v>0</v>
      </c>
      <c r="L1007" s="1" t="n">
        <v>0</v>
      </c>
      <c r="M1007" s="1" t="n">
        <v>40</v>
      </c>
    </row>
    <row r="1008" customFormat="false" ht="16.5" hidden="false" customHeight="false" outlineLevel="0" collapsed="false">
      <c r="A1008" s="1" t="s">
        <v>623</v>
      </c>
      <c r="B1008" s="1" t="n">
        <v>40</v>
      </c>
      <c r="C1008" s="1" t="n">
        <v>50</v>
      </c>
      <c r="D1008" s="1" t="n">
        <v>0</v>
      </c>
      <c r="E1008" s="1" t="n">
        <v>0</v>
      </c>
      <c r="F1008" s="1" t="n">
        <v>230</v>
      </c>
      <c r="G1008" s="1" t="n">
        <v>20</v>
      </c>
      <c r="H1008" s="1" t="n">
        <v>50</v>
      </c>
      <c r="I1008" s="1" t="n">
        <v>0</v>
      </c>
      <c r="J1008" s="1" t="n">
        <v>0</v>
      </c>
      <c r="K1008" s="1" t="n">
        <v>25</v>
      </c>
      <c r="L1008" s="1" t="n">
        <v>65</v>
      </c>
      <c r="M1008" s="1" t="n">
        <v>0</v>
      </c>
    </row>
    <row r="1009" customFormat="false" ht="16.5" hidden="false" customHeight="false" outlineLevel="0" collapsed="false">
      <c r="A1009" s="1" t="s">
        <v>623</v>
      </c>
      <c r="B1009" s="1" t="n">
        <v>0</v>
      </c>
      <c r="C1009" s="1" t="n">
        <v>0</v>
      </c>
      <c r="D1009" s="1" t="n">
        <v>0</v>
      </c>
      <c r="E1009" s="1" t="n">
        <v>0</v>
      </c>
      <c r="F1009" s="1" t="n">
        <v>0</v>
      </c>
      <c r="G1009" s="1" t="n">
        <v>0</v>
      </c>
      <c r="H1009" s="1" t="n">
        <v>20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100</v>
      </c>
    </row>
    <row r="1010" customFormat="false" ht="16.5" hidden="false" customHeight="false" outlineLevel="0" collapsed="false">
      <c r="A1010" s="1" t="s">
        <v>1584</v>
      </c>
      <c r="B1010" s="1" t="n">
        <v>0</v>
      </c>
      <c r="C1010" s="1" t="n">
        <v>0</v>
      </c>
      <c r="D1010" s="1" t="n">
        <v>0</v>
      </c>
      <c r="E1010" s="1" t="n">
        <v>0</v>
      </c>
      <c r="F1010" s="1" t="n">
        <v>0</v>
      </c>
      <c r="G1010" s="1" t="n">
        <v>0</v>
      </c>
      <c r="H1010" s="1" t="n">
        <v>300</v>
      </c>
      <c r="I1010" s="1" t="n">
        <v>0</v>
      </c>
      <c r="J1010" s="1" t="n">
        <v>290</v>
      </c>
      <c r="K1010" s="1" t="n">
        <v>480</v>
      </c>
      <c r="L1010" s="1" t="n">
        <v>0</v>
      </c>
      <c r="M1010" s="1" t="n">
        <v>400</v>
      </c>
    </row>
    <row r="1011" customFormat="false" ht="16.5" hidden="false" customHeight="false" outlineLevel="0" collapsed="false">
      <c r="A1011" s="1" t="s">
        <v>1585</v>
      </c>
      <c r="B1011" s="1" t="n">
        <v>0</v>
      </c>
      <c r="C1011" s="1" t="n">
        <v>0</v>
      </c>
      <c r="D1011" s="1" t="n">
        <v>0</v>
      </c>
      <c r="E1011" s="1" t="n">
        <v>0</v>
      </c>
      <c r="F1011" s="1" t="n">
        <v>0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40</v>
      </c>
    </row>
    <row r="1012" customFormat="false" ht="16.5" hidden="false" customHeight="false" outlineLevel="0" collapsed="false">
      <c r="A1012" s="1" t="s">
        <v>1585</v>
      </c>
      <c r="B1012" s="1" t="n">
        <v>0</v>
      </c>
      <c r="C1012" s="1" t="n">
        <v>0</v>
      </c>
      <c r="D1012" s="1" t="n">
        <v>0</v>
      </c>
      <c r="E1012" s="1" t="n">
        <v>0</v>
      </c>
      <c r="F1012" s="1" t="n">
        <v>0</v>
      </c>
      <c r="G1012" s="1" t="n">
        <v>0</v>
      </c>
      <c r="H1012" s="1" t="n">
        <v>300</v>
      </c>
      <c r="I1012" s="1" t="n">
        <v>0</v>
      </c>
      <c r="J1012" s="1" t="n">
        <v>200</v>
      </c>
      <c r="K1012" s="1" t="n">
        <v>400</v>
      </c>
      <c r="L1012" s="1" t="n">
        <v>0</v>
      </c>
      <c r="M1012" s="1" t="n">
        <v>200</v>
      </c>
    </row>
    <row r="1013" customFormat="false" ht="16.5" hidden="false" customHeight="false" outlineLevel="0" collapsed="false">
      <c r="A1013" s="1" t="s">
        <v>1586</v>
      </c>
      <c r="B1013" s="1" t="n">
        <v>0</v>
      </c>
      <c r="C1013" s="1" t="n">
        <v>120</v>
      </c>
      <c r="D1013" s="1" t="n">
        <v>0</v>
      </c>
      <c r="E1013" s="1" t="n">
        <v>200</v>
      </c>
      <c r="F1013" s="1" t="n">
        <v>0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120</v>
      </c>
      <c r="L1013" s="1" t="n">
        <v>0</v>
      </c>
      <c r="M1013" s="1" t="n">
        <v>0</v>
      </c>
    </row>
    <row r="1014" customFormat="false" ht="16.5" hidden="false" customHeight="false" outlineLevel="0" collapsed="false">
      <c r="A1014" s="1" t="s">
        <v>1586</v>
      </c>
      <c r="B1014" s="1" t="n">
        <v>0</v>
      </c>
      <c r="C1014" s="1" t="n">
        <v>0</v>
      </c>
      <c r="D1014" s="1" t="n">
        <v>0</v>
      </c>
      <c r="E1014" s="1" t="n">
        <v>0</v>
      </c>
      <c r="F1014" s="1" t="n">
        <v>0</v>
      </c>
      <c r="G1014" s="1" t="n">
        <v>0</v>
      </c>
      <c r="H1014" s="1" t="n">
        <v>2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</row>
    <row r="1015" customFormat="false" ht="16.5" hidden="false" customHeight="false" outlineLevel="0" collapsed="false">
      <c r="A1015" s="1" t="s">
        <v>624</v>
      </c>
      <c r="B1015" s="1" t="n">
        <v>0</v>
      </c>
      <c r="C1015" s="1" t="n">
        <v>0</v>
      </c>
      <c r="D1015" s="1" t="n">
        <v>0</v>
      </c>
      <c r="E1015" s="1" t="n">
        <v>0</v>
      </c>
      <c r="F1015" s="1" t="n">
        <v>0</v>
      </c>
      <c r="G1015" s="1" t="n">
        <v>0</v>
      </c>
      <c r="H1015" s="1" t="n">
        <v>0</v>
      </c>
      <c r="I1015" s="1" t="n">
        <v>100</v>
      </c>
      <c r="J1015" s="1" t="n">
        <v>100</v>
      </c>
      <c r="K1015" s="1" t="n">
        <v>100</v>
      </c>
      <c r="L1015" s="1" t="n">
        <v>0</v>
      </c>
      <c r="M1015" s="1" t="n">
        <v>0</v>
      </c>
    </row>
    <row r="1016" customFormat="false" ht="16.5" hidden="false" customHeight="false" outlineLevel="0" collapsed="false">
      <c r="A1016" s="1" t="s">
        <v>1587</v>
      </c>
      <c r="B1016" s="1" t="n">
        <v>0</v>
      </c>
      <c r="C1016" s="1" t="n">
        <v>0</v>
      </c>
      <c r="D1016" s="1" t="n">
        <v>0</v>
      </c>
      <c r="E1016" s="1" t="n">
        <v>0</v>
      </c>
      <c r="F1016" s="1" t="n">
        <v>0</v>
      </c>
      <c r="G1016" s="1" t="n">
        <v>0</v>
      </c>
      <c r="H1016" s="1" t="n">
        <v>60</v>
      </c>
      <c r="I1016" s="1" t="n">
        <v>0</v>
      </c>
      <c r="J1016" s="1" t="n">
        <v>100</v>
      </c>
      <c r="K1016" s="1" t="n">
        <v>100</v>
      </c>
      <c r="L1016" s="1" t="n">
        <v>100</v>
      </c>
      <c r="M1016" s="1" t="n">
        <v>100</v>
      </c>
    </row>
    <row r="1017" customFormat="false" ht="16.5" hidden="false" customHeight="false" outlineLevel="0" collapsed="false">
      <c r="A1017" s="1" t="s">
        <v>1588</v>
      </c>
      <c r="B1017" s="1" t="n">
        <v>0</v>
      </c>
      <c r="C1017" s="1" t="n">
        <v>0</v>
      </c>
      <c r="D1017" s="1" t="n">
        <v>0</v>
      </c>
      <c r="E1017" s="1" t="n">
        <v>0</v>
      </c>
      <c r="F1017" s="1" t="n">
        <v>0</v>
      </c>
      <c r="G1017" s="1" t="n">
        <v>0</v>
      </c>
      <c r="H1017" s="1" t="n">
        <v>40</v>
      </c>
      <c r="I1017" s="1" t="n">
        <v>0</v>
      </c>
      <c r="J1017" s="1" t="n">
        <v>0</v>
      </c>
      <c r="K1017" s="1" t="n">
        <v>100</v>
      </c>
      <c r="L1017" s="1" t="n">
        <v>100</v>
      </c>
      <c r="M1017" s="1" t="n">
        <v>0</v>
      </c>
    </row>
    <row r="1018" customFormat="false" ht="16.5" hidden="false" customHeight="false" outlineLevel="0" collapsed="false">
      <c r="A1018" s="1" t="s">
        <v>625</v>
      </c>
      <c r="B1018" s="1" t="n">
        <v>0</v>
      </c>
      <c r="C1018" s="1" t="n">
        <v>0</v>
      </c>
      <c r="D1018" s="1" t="n">
        <v>0</v>
      </c>
      <c r="E1018" s="1" t="n">
        <v>0</v>
      </c>
      <c r="F1018" s="1" t="n">
        <v>0</v>
      </c>
      <c r="G1018" s="1" t="n">
        <v>0</v>
      </c>
      <c r="H1018" s="1" t="n">
        <v>60</v>
      </c>
      <c r="I1018" s="1" t="n">
        <v>0</v>
      </c>
      <c r="J1018" s="1" t="n">
        <v>0</v>
      </c>
      <c r="K1018" s="1" t="n">
        <v>180</v>
      </c>
      <c r="L1018" s="1" t="n">
        <v>200</v>
      </c>
      <c r="M1018" s="1" t="n">
        <v>0</v>
      </c>
    </row>
    <row r="1019" customFormat="false" ht="16.5" hidden="false" customHeight="false" outlineLevel="0" collapsed="false">
      <c r="A1019" s="1" t="s">
        <v>626</v>
      </c>
      <c r="B1019" s="1" t="n">
        <v>0</v>
      </c>
      <c r="C1019" s="1" t="n">
        <v>0</v>
      </c>
      <c r="D1019" s="1" t="n">
        <v>0</v>
      </c>
      <c r="E1019" s="1" t="n">
        <v>0</v>
      </c>
      <c r="F1019" s="1" t="n">
        <v>0</v>
      </c>
      <c r="G1019" s="1" t="n">
        <v>0</v>
      </c>
      <c r="H1019" s="1" t="n">
        <v>60</v>
      </c>
      <c r="I1019" s="1" t="n">
        <v>0</v>
      </c>
      <c r="J1019" s="1" t="n">
        <v>0</v>
      </c>
      <c r="K1019" s="1" t="n">
        <v>180</v>
      </c>
      <c r="L1019" s="1" t="n">
        <v>0</v>
      </c>
      <c r="M1019" s="1" t="n">
        <v>100</v>
      </c>
    </row>
    <row r="1020" customFormat="false" ht="16.5" hidden="false" customHeight="false" outlineLevel="0" collapsed="false">
      <c r="A1020" s="1" t="s">
        <v>1589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  <c r="G1020" s="1" t="n">
        <v>0</v>
      </c>
      <c r="H1020" s="1" t="n">
        <v>200</v>
      </c>
      <c r="I1020" s="1" t="n">
        <v>0</v>
      </c>
      <c r="J1020" s="1" t="n">
        <v>0</v>
      </c>
      <c r="K1020" s="1" t="n">
        <v>0</v>
      </c>
      <c r="L1020" s="1" t="n">
        <v>200</v>
      </c>
      <c r="M1020" s="1" t="n">
        <v>0</v>
      </c>
    </row>
    <row r="1021" customFormat="false" ht="16.5" hidden="false" customHeight="false" outlineLevel="0" collapsed="false">
      <c r="A1021" s="1" t="s">
        <v>627</v>
      </c>
      <c r="B1021" s="1" t="n">
        <v>20</v>
      </c>
      <c r="C1021" s="1" t="n">
        <v>0</v>
      </c>
      <c r="D1021" s="1" t="n">
        <v>40</v>
      </c>
      <c r="E1021" s="1" t="n">
        <v>40</v>
      </c>
      <c r="F1021" s="1" t="n">
        <v>0</v>
      </c>
      <c r="G1021" s="1" t="n">
        <v>20</v>
      </c>
      <c r="H1021" s="1" t="n">
        <v>0</v>
      </c>
      <c r="I1021" s="1" t="n">
        <v>0</v>
      </c>
      <c r="J1021" s="1" t="n">
        <v>220</v>
      </c>
      <c r="K1021" s="1" t="n">
        <v>0</v>
      </c>
      <c r="L1021" s="1" t="n">
        <v>0</v>
      </c>
      <c r="M1021" s="1" t="n">
        <v>0</v>
      </c>
    </row>
    <row r="1022" customFormat="false" ht="16.5" hidden="false" customHeight="false" outlineLevel="0" collapsed="false">
      <c r="A1022" s="1" t="s">
        <v>627</v>
      </c>
      <c r="B1022" s="1" t="n">
        <v>0</v>
      </c>
      <c r="C1022" s="1" t="n">
        <v>0</v>
      </c>
      <c r="D1022" s="1" t="n">
        <v>0</v>
      </c>
      <c r="E1022" s="1" t="n">
        <v>0</v>
      </c>
      <c r="F1022" s="1" t="n">
        <v>0</v>
      </c>
      <c r="G1022" s="1" t="n">
        <v>0</v>
      </c>
      <c r="H1022" s="1" t="n">
        <v>20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100</v>
      </c>
    </row>
    <row r="1023" customFormat="false" ht="16.5" hidden="false" customHeight="false" outlineLevel="0" collapsed="false">
      <c r="A1023" s="1" t="s">
        <v>628</v>
      </c>
      <c r="B1023" s="1" t="n">
        <v>0</v>
      </c>
      <c r="C1023" s="1" t="n">
        <v>0</v>
      </c>
      <c r="D1023" s="1" t="n">
        <v>200</v>
      </c>
      <c r="E1023" s="1" t="n">
        <v>0</v>
      </c>
      <c r="F1023" s="1" t="n">
        <v>0</v>
      </c>
      <c r="G1023" s="1" t="n">
        <v>0</v>
      </c>
      <c r="H1023" s="1" t="n">
        <v>200</v>
      </c>
      <c r="I1023" s="1" t="n">
        <v>0</v>
      </c>
      <c r="J1023" s="1" t="n">
        <v>0</v>
      </c>
      <c r="K1023" s="1" t="n">
        <v>0</v>
      </c>
      <c r="L1023" s="1" t="n">
        <v>100</v>
      </c>
      <c r="M1023" s="1" t="n">
        <v>0</v>
      </c>
    </row>
    <row r="1024" customFormat="false" ht="16.5" hidden="false" customHeight="false" outlineLevel="0" collapsed="false">
      <c r="A1024" s="1" t="s">
        <v>628</v>
      </c>
      <c r="B1024" s="1" t="n">
        <v>0</v>
      </c>
      <c r="C1024" s="1" t="n">
        <v>0</v>
      </c>
      <c r="D1024" s="1" t="n">
        <v>0</v>
      </c>
      <c r="E1024" s="1" t="n">
        <v>0</v>
      </c>
      <c r="F1024" s="1" t="n">
        <v>0</v>
      </c>
      <c r="G1024" s="1" t="n">
        <v>0</v>
      </c>
      <c r="H1024" s="1" t="n">
        <v>16</v>
      </c>
      <c r="I1024" s="1" t="n">
        <v>0</v>
      </c>
      <c r="J1024" s="1" t="n">
        <v>0</v>
      </c>
      <c r="K1024" s="1" t="n">
        <v>0</v>
      </c>
      <c r="L1024" s="1" t="n">
        <v>48</v>
      </c>
      <c r="M1024" s="1" t="n">
        <v>0</v>
      </c>
    </row>
    <row r="1025" customFormat="false" ht="16.5" hidden="false" customHeight="false" outlineLevel="0" collapsed="false">
      <c r="A1025" s="1" t="s">
        <v>629</v>
      </c>
      <c r="B1025" s="1" t="n">
        <v>0</v>
      </c>
      <c r="C1025" s="1" t="n">
        <v>120</v>
      </c>
      <c r="D1025" s="1" t="n">
        <v>40</v>
      </c>
      <c r="E1025" s="1" t="n">
        <v>80</v>
      </c>
      <c r="F1025" s="1" t="n">
        <v>0</v>
      </c>
      <c r="G1025" s="1" t="n">
        <v>0</v>
      </c>
      <c r="H1025" s="1" t="n">
        <v>10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</row>
    <row r="1026" customFormat="false" ht="16.5" hidden="false" customHeight="false" outlineLevel="0" collapsed="false">
      <c r="A1026" s="1" t="s">
        <v>629</v>
      </c>
      <c r="B1026" s="1" t="n">
        <v>0</v>
      </c>
      <c r="C1026" s="1" t="n">
        <v>0</v>
      </c>
      <c r="D1026" s="1" t="n">
        <v>0</v>
      </c>
      <c r="E1026" s="1" t="n">
        <v>0</v>
      </c>
      <c r="F1026" s="1" t="n">
        <v>0</v>
      </c>
      <c r="G1026" s="1" t="n">
        <v>0</v>
      </c>
      <c r="H1026" s="1" t="n">
        <v>98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</row>
    <row r="1027" customFormat="false" ht="16.5" hidden="false" customHeight="false" outlineLevel="0" collapsed="false">
      <c r="A1027" s="1" t="s">
        <v>630</v>
      </c>
      <c r="B1027" s="1" t="n">
        <v>0</v>
      </c>
      <c r="C1027" s="1" t="n">
        <v>0</v>
      </c>
      <c r="D1027" s="1" t="n">
        <v>0</v>
      </c>
      <c r="E1027" s="1" t="n">
        <v>0</v>
      </c>
      <c r="F1027" s="1" t="n">
        <v>0</v>
      </c>
      <c r="G1027" s="1" t="n">
        <v>0</v>
      </c>
      <c r="H1027" s="1" t="n">
        <v>300</v>
      </c>
      <c r="I1027" s="1" t="n">
        <v>0</v>
      </c>
      <c r="J1027" s="1" t="n">
        <v>0</v>
      </c>
      <c r="K1027" s="1" t="n">
        <v>200</v>
      </c>
      <c r="L1027" s="1" t="n">
        <v>300</v>
      </c>
      <c r="M1027" s="1" t="n">
        <v>0</v>
      </c>
    </row>
    <row r="1028" customFormat="false" ht="16.5" hidden="false" customHeight="false" outlineLevel="0" collapsed="false">
      <c r="A1028" s="1" t="s">
        <v>1590</v>
      </c>
      <c r="B1028" s="1" t="n">
        <v>0</v>
      </c>
      <c r="C1028" s="1" t="n">
        <v>0</v>
      </c>
      <c r="D1028" s="1" t="n">
        <v>0</v>
      </c>
      <c r="E1028" s="1" t="n">
        <v>0</v>
      </c>
      <c r="F1028" s="1" t="n">
        <v>0</v>
      </c>
      <c r="G1028" s="1" t="n">
        <v>0</v>
      </c>
      <c r="H1028" s="1" t="n">
        <v>0</v>
      </c>
      <c r="I1028" s="1" t="n">
        <v>0</v>
      </c>
      <c r="J1028" s="1" t="n">
        <v>60</v>
      </c>
      <c r="K1028" s="1" t="n">
        <v>0</v>
      </c>
      <c r="L1028" s="1" t="n">
        <v>0</v>
      </c>
      <c r="M1028" s="1" t="n">
        <v>0</v>
      </c>
    </row>
    <row r="1029" customFormat="false" ht="16.5" hidden="false" customHeight="false" outlineLevel="0" collapsed="false">
      <c r="A1029" s="1" t="s">
        <v>1590</v>
      </c>
      <c r="B1029" s="1" t="n">
        <v>0</v>
      </c>
      <c r="C1029" s="1" t="n">
        <v>0</v>
      </c>
      <c r="D1029" s="1" t="n">
        <v>0</v>
      </c>
      <c r="E1029" s="1" t="n">
        <v>0</v>
      </c>
      <c r="F1029" s="1" t="n">
        <v>0</v>
      </c>
      <c r="G1029" s="1" t="n">
        <v>0</v>
      </c>
      <c r="H1029" s="1" t="n">
        <v>300</v>
      </c>
      <c r="I1029" s="1" t="n">
        <v>0</v>
      </c>
      <c r="J1029" s="1" t="n">
        <v>0</v>
      </c>
      <c r="K1029" s="1" t="n">
        <v>0</v>
      </c>
      <c r="L1029" s="1" t="n">
        <v>300</v>
      </c>
      <c r="M1029" s="1" t="n">
        <v>0</v>
      </c>
    </row>
    <row r="1030" customFormat="false" ht="16.5" hidden="false" customHeight="false" outlineLevel="0" collapsed="false">
      <c r="A1030" s="1" t="s">
        <v>1591</v>
      </c>
      <c r="B1030" s="1" t="n">
        <v>0</v>
      </c>
      <c r="C1030" s="1" t="n">
        <v>40</v>
      </c>
      <c r="D1030" s="1" t="n">
        <v>0</v>
      </c>
      <c r="E1030" s="1" t="n">
        <v>0</v>
      </c>
      <c r="F1030" s="1" t="n">
        <v>100</v>
      </c>
      <c r="G1030" s="1" t="n">
        <v>10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160</v>
      </c>
      <c r="M1030" s="1" t="n">
        <v>0</v>
      </c>
    </row>
    <row r="1031" customFormat="false" ht="16.5" hidden="false" customHeight="false" outlineLevel="0" collapsed="false">
      <c r="A1031" s="1" t="s">
        <v>1591</v>
      </c>
      <c r="B1031" s="1" t="n">
        <v>0</v>
      </c>
      <c r="C1031" s="1" t="n">
        <v>0</v>
      </c>
      <c r="D1031" s="1" t="n">
        <v>0</v>
      </c>
      <c r="E1031" s="1" t="n">
        <v>0</v>
      </c>
      <c r="F1031" s="1" t="n">
        <v>0</v>
      </c>
      <c r="G1031" s="1" t="n">
        <v>0</v>
      </c>
      <c r="H1031" s="1" t="n">
        <v>10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</row>
    <row r="1032" customFormat="false" ht="16.5" hidden="false" customHeight="false" outlineLevel="0" collapsed="false">
      <c r="A1032" s="1" t="s">
        <v>1592</v>
      </c>
      <c r="B1032" s="1" t="n">
        <v>0</v>
      </c>
      <c r="C1032" s="1" t="n">
        <v>0</v>
      </c>
      <c r="D1032" s="1" t="n">
        <v>0</v>
      </c>
      <c r="E1032" s="1" t="n">
        <v>0</v>
      </c>
      <c r="F1032" s="1" t="n">
        <v>0</v>
      </c>
      <c r="G1032" s="1" t="n">
        <v>0</v>
      </c>
      <c r="H1032" s="1" t="n">
        <v>40</v>
      </c>
      <c r="I1032" s="1" t="n">
        <v>0</v>
      </c>
      <c r="J1032" s="1" t="n">
        <v>80</v>
      </c>
      <c r="K1032" s="1" t="n">
        <v>0</v>
      </c>
      <c r="L1032" s="1" t="n">
        <v>100</v>
      </c>
      <c r="M1032" s="1" t="n">
        <v>200</v>
      </c>
    </row>
    <row r="1033" customFormat="false" ht="16.5" hidden="false" customHeight="false" outlineLevel="0" collapsed="false">
      <c r="A1033" s="1" t="s">
        <v>1593</v>
      </c>
      <c r="B1033" s="1" t="n">
        <v>0</v>
      </c>
      <c r="C1033" s="1" t="n">
        <v>0</v>
      </c>
      <c r="D1033" s="1" t="n">
        <v>0</v>
      </c>
      <c r="E1033" s="1" t="n">
        <v>0</v>
      </c>
      <c r="F1033" s="1" t="n">
        <v>0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40</v>
      </c>
      <c r="M1033" s="1" t="n">
        <v>0</v>
      </c>
    </row>
    <row r="1034" customFormat="false" ht="16.5" hidden="false" customHeight="false" outlineLevel="0" collapsed="false">
      <c r="A1034" s="1" t="s">
        <v>1593</v>
      </c>
      <c r="B1034" s="1" t="n">
        <v>0</v>
      </c>
      <c r="C1034" s="1" t="n">
        <v>0</v>
      </c>
      <c r="D1034" s="1" t="n">
        <v>0</v>
      </c>
      <c r="E1034" s="1" t="n">
        <v>0</v>
      </c>
      <c r="F1034" s="1" t="n">
        <v>0</v>
      </c>
      <c r="G1034" s="1" t="n">
        <v>0</v>
      </c>
      <c r="H1034" s="1" t="n">
        <v>4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</row>
    <row r="1035" customFormat="false" ht="16.5" hidden="false" customHeight="false" outlineLevel="0" collapsed="false">
      <c r="A1035" s="1" t="s">
        <v>1594</v>
      </c>
      <c r="B1035" s="1" t="n">
        <v>0</v>
      </c>
      <c r="C1035" s="1" t="n">
        <v>0</v>
      </c>
      <c r="D1035" s="1" t="n">
        <v>0</v>
      </c>
      <c r="E1035" s="1" t="n">
        <v>0</v>
      </c>
      <c r="F1035" s="1" t="n">
        <v>0</v>
      </c>
      <c r="G1035" s="1" t="n">
        <v>0</v>
      </c>
      <c r="H1035" s="1" t="n">
        <v>4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</row>
    <row r="1036" customFormat="false" ht="16.5" hidden="false" customHeight="false" outlineLevel="0" collapsed="false">
      <c r="A1036" s="1" t="s">
        <v>1595</v>
      </c>
      <c r="B1036" s="1" t="n">
        <v>0</v>
      </c>
      <c r="C1036" s="1" t="n">
        <v>0</v>
      </c>
      <c r="D1036" s="1" t="n">
        <v>0</v>
      </c>
      <c r="E1036" s="1" t="n">
        <v>0</v>
      </c>
      <c r="F1036" s="1" t="n">
        <v>0</v>
      </c>
      <c r="G1036" s="1" t="n">
        <v>0</v>
      </c>
      <c r="H1036" s="1" t="n">
        <v>4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</row>
    <row r="1037" customFormat="false" ht="16.5" hidden="false" customHeight="false" outlineLevel="0" collapsed="false">
      <c r="A1037" s="1" t="s">
        <v>631</v>
      </c>
      <c r="B1037" s="1" t="n">
        <v>695</v>
      </c>
      <c r="C1037" s="1" t="n">
        <v>880</v>
      </c>
      <c r="D1037" s="1" t="n">
        <v>1500</v>
      </c>
      <c r="E1037" s="1" t="n">
        <v>685</v>
      </c>
      <c r="F1037" s="1" t="n">
        <v>1300</v>
      </c>
      <c r="G1037" s="1" t="n">
        <v>650</v>
      </c>
      <c r="H1037" s="1" t="n">
        <v>1250</v>
      </c>
      <c r="I1037" s="1" t="n">
        <v>80</v>
      </c>
      <c r="J1037" s="1" t="n">
        <v>1045</v>
      </c>
      <c r="K1037" s="1" t="n">
        <v>715</v>
      </c>
      <c r="L1037" s="1" t="n">
        <v>765</v>
      </c>
      <c r="M1037" s="1" t="n">
        <v>765</v>
      </c>
    </row>
    <row r="1038" customFormat="false" ht="16.5" hidden="false" customHeight="false" outlineLevel="0" collapsed="false">
      <c r="A1038" s="1" t="s">
        <v>631</v>
      </c>
      <c r="B1038" s="1" t="n">
        <v>0</v>
      </c>
      <c r="C1038" s="1" t="n">
        <v>0</v>
      </c>
      <c r="D1038" s="1" t="n">
        <v>0</v>
      </c>
      <c r="E1038" s="1" t="n">
        <v>0</v>
      </c>
      <c r="F1038" s="1" t="n">
        <v>0</v>
      </c>
      <c r="G1038" s="1" t="n">
        <v>0</v>
      </c>
      <c r="H1038" s="1" t="n">
        <v>40</v>
      </c>
      <c r="I1038" s="1" t="n">
        <v>0</v>
      </c>
      <c r="J1038" s="1" t="n">
        <v>0</v>
      </c>
      <c r="K1038" s="1" t="n">
        <v>40</v>
      </c>
      <c r="L1038" s="1" t="n">
        <v>0</v>
      </c>
      <c r="M1038" s="1" t="n">
        <v>0</v>
      </c>
    </row>
    <row r="1039" customFormat="false" ht="16.5" hidden="false" customHeight="false" outlineLevel="0" collapsed="false">
      <c r="A1039" s="1" t="s">
        <v>632</v>
      </c>
      <c r="B1039" s="1" t="n">
        <v>78</v>
      </c>
      <c r="C1039" s="1" t="n">
        <v>106</v>
      </c>
      <c r="D1039" s="1" t="n">
        <v>134</v>
      </c>
      <c r="E1039" s="1" t="n">
        <v>82</v>
      </c>
      <c r="F1039" s="1" t="n">
        <v>161</v>
      </c>
      <c r="G1039" s="1" t="n">
        <v>77</v>
      </c>
      <c r="H1039" s="1" t="n">
        <v>198</v>
      </c>
      <c r="I1039" s="1" t="n">
        <v>35</v>
      </c>
      <c r="J1039" s="1" t="n">
        <v>68</v>
      </c>
      <c r="K1039" s="1" t="n">
        <v>136</v>
      </c>
      <c r="L1039" s="1" t="n">
        <v>92</v>
      </c>
      <c r="M1039" s="1" t="n">
        <v>59</v>
      </c>
    </row>
    <row r="1040" customFormat="false" ht="16.5" hidden="false" customHeight="false" outlineLevel="0" collapsed="false">
      <c r="A1040" s="1" t="s">
        <v>632</v>
      </c>
      <c r="B1040" s="1" t="n">
        <v>0</v>
      </c>
      <c r="C1040" s="1" t="n">
        <v>0</v>
      </c>
      <c r="D1040" s="1" t="n">
        <v>0</v>
      </c>
      <c r="E1040" s="1" t="n">
        <v>0</v>
      </c>
      <c r="F1040" s="1" t="n">
        <v>0</v>
      </c>
      <c r="G1040" s="1" t="n">
        <v>0</v>
      </c>
      <c r="H1040" s="1" t="n">
        <v>4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</row>
    <row r="1041" customFormat="false" ht="16.5" hidden="false" customHeight="false" outlineLevel="0" collapsed="false">
      <c r="A1041" s="1" t="s">
        <v>633</v>
      </c>
      <c r="B1041" s="1" t="n">
        <v>37</v>
      </c>
      <c r="C1041" s="1" t="n">
        <v>20</v>
      </c>
      <c r="D1041" s="1" t="n">
        <v>84</v>
      </c>
      <c r="E1041" s="1" t="n">
        <v>18</v>
      </c>
      <c r="F1041" s="1" t="n">
        <v>85</v>
      </c>
      <c r="G1041" s="1" t="n">
        <v>30</v>
      </c>
      <c r="H1041" s="1" t="n">
        <v>156</v>
      </c>
      <c r="I1041" s="1" t="n">
        <v>31</v>
      </c>
      <c r="J1041" s="1" t="n">
        <v>38</v>
      </c>
      <c r="K1041" s="1" t="n">
        <v>49</v>
      </c>
      <c r="L1041" s="1" t="n">
        <v>7</v>
      </c>
      <c r="M1041" s="1" t="n">
        <v>47</v>
      </c>
    </row>
    <row r="1042" customFormat="false" ht="16.5" hidden="false" customHeight="false" outlineLevel="0" collapsed="false">
      <c r="A1042" s="1" t="s">
        <v>633</v>
      </c>
      <c r="B1042" s="1" t="n">
        <v>0</v>
      </c>
      <c r="C1042" s="1" t="n">
        <v>0</v>
      </c>
      <c r="D1042" s="1" t="n">
        <v>0</v>
      </c>
      <c r="E1042" s="1" t="n">
        <v>0</v>
      </c>
      <c r="F1042" s="1" t="n">
        <v>0</v>
      </c>
      <c r="G1042" s="1" t="n">
        <v>0</v>
      </c>
      <c r="H1042" s="1" t="n">
        <v>4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</row>
    <row r="1043" customFormat="false" ht="16.5" hidden="false" customHeight="false" outlineLevel="0" collapsed="false">
      <c r="A1043" s="1" t="s">
        <v>1596</v>
      </c>
      <c r="B1043" s="1" t="n">
        <v>0</v>
      </c>
      <c r="C1043" s="1" t="n">
        <v>0</v>
      </c>
      <c r="D1043" s="1" t="n">
        <v>0</v>
      </c>
      <c r="E1043" s="1" t="n">
        <v>0</v>
      </c>
      <c r="F1043" s="1" t="n">
        <v>0</v>
      </c>
      <c r="G1043" s="1" t="n">
        <v>0</v>
      </c>
      <c r="H1043" s="1" t="n">
        <v>40</v>
      </c>
      <c r="I1043" s="1" t="n">
        <v>0</v>
      </c>
      <c r="J1043" s="1" t="n">
        <v>0</v>
      </c>
      <c r="K1043" s="1" t="n">
        <v>0</v>
      </c>
      <c r="L1043" s="1" t="n">
        <v>40</v>
      </c>
      <c r="M1043" s="1" t="n">
        <v>40</v>
      </c>
    </row>
    <row r="1044" customFormat="false" ht="16.5" hidden="false" customHeight="false" outlineLevel="0" collapsed="false">
      <c r="A1044" s="1" t="s">
        <v>1597</v>
      </c>
      <c r="B1044" s="1" t="n">
        <v>0</v>
      </c>
      <c r="C1044" s="1" t="n">
        <v>0</v>
      </c>
      <c r="D1044" s="1" t="n">
        <v>0</v>
      </c>
      <c r="E1044" s="1" t="n">
        <v>0</v>
      </c>
      <c r="F1044" s="1" t="n">
        <v>0</v>
      </c>
      <c r="G1044" s="1" t="n">
        <v>0</v>
      </c>
      <c r="H1044" s="1" t="n">
        <v>40</v>
      </c>
      <c r="I1044" s="1" t="n">
        <v>0</v>
      </c>
      <c r="J1044" s="1" t="n">
        <v>0</v>
      </c>
      <c r="K1044" s="1" t="n">
        <v>40</v>
      </c>
      <c r="L1044" s="1" t="n">
        <v>0</v>
      </c>
      <c r="M1044" s="1" t="n">
        <v>0</v>
      </c>
    </row>
    <row r="1045" customFormat="false" ht="16.5" hidden="false" customHeight="false" outlineLevel="0" collapsed="false">
      <c r="A1045" s="1" t="s">
        <v>1598</v>
      </c>
      <c r="B1045" s="1" t="n">
        <v>0</v>
      </c>
      <c r="C1045" s="1" t="n">
        <v>0</v>
      </c>
      <c r="D1045" s="1" t="n">
        <v>0</v>
      </c>
      <c r="E1045" s="1" t="n">
        <v>0</v>
      </c>
      <c r="F1045" s="1" t="n">
        <v>0</v>
      </c>
      <c r="G1045" s="1" t="n">
        <v>0</v>
      </c>
      <c r="H1045" s="1" t="n">
        <v>520</v>
      </c>
      <c r="I1045" s="1" t="n">
        <v>0</v>
      </c>
      <c r="J1045" s="1" t="n">
        <v>0</v>
      </c>
      <c r="K1045" s="1" t="n">
        <v>0</v>
      </c>
      <c r="L1045" s="1" t="n">
        <v>520</v>
      </c>
      <c r="M1045" s="1" t="n">
        <v>0</v>
      </c>
    </row>
    <row r="1046" customFormat="false" ht="16.5" hidden="false" customHeight="false" outlineLevel="0" collapsed="false">
      <c r="A1046" s="1" t="s">
        <v>634</v>
      </c>
      <c r="B1046" s="1" t="n">
        <v>200</v>
      </c>
      <c r="C1046" s="1" t="n">
        <v>0</v>
      </c>
      <c r="D1046" s="1" t="n">
        <v>100</v>
      </c>
      <c r="E1046" s="1" t="n">
        <v>0</v>
      </c>
      <c r="F1046" s="1" t="n">
        <v>140</v>
      </c>
      <c r="G1046" s="1" t="n">
        <v>0</v>
      </c>
      <c r="H1046" s="1" t="n">
        <v>0</v>
      </c>
      <c r="I1046" s="1" t="n">
        <v>160</v>
      </c>
      <c r="J1046" s="1" t="n">
        <v>0</v>
      </c>
      <c r="K1046" s="1" t="n">
        <v>200</v>
      </c>
      <c r="L1046" s="1" t="n">
        <v>0</v>
      </c>
      <c r="M1046" s="1" t="n">
        <v>0</v>
      </c>
    </row>
    <row r="1047" customFormat="false" ht="16.5" hidden="false" customHeight="false" outlineLevel="0" collapsed="false">
      <c r="A1047" s="1" t="s">
        <v>634</v>
      </c>
      <c r="B1047" s="1" t="n">
        <v>0</v>
      </c>
      <c r="C1047" s="1" t="n">
        <v>0</v>
      </c>
      <c r="D1047" s="1" t="n">
        <v>0</v>
      </c>
      <c r="E1047" s="1" t="n">
        <v>0</v>
      </c>
      <c r="F1047" s="1" t="n">
        <v>0</v>
      </c>
      <c r="G1047" s="1" t="n">
        <v>0</v>
      </c>
      <c r="H1047" s="1" t="n">
        <v>0</v>
      </c>
      <c r="I1047" s="1" t="n">
        <v>100</v>
      </c>
      <c r="J1047" s="1" t="n">
        <v>0</v>
      </c>
      <c r="K1047" s="1" t="n">
        <v>0</v>
      </c>
      <c r="L1047" s="1" t="n">
        <v>0</v>
      </c>
      <c r="M1047" s="1" t="n">
        <v>0</v>
      </c>
    </row>
    <row r="1048" customFormat="false" ht="16.5" hidden="false" customHeight="false" outlineLevel="0" collapsed="false">
      <c r="A1048" s="1" t="s">
        <v>635</v>
      </c>
      <c r="B1048" s="1" t="n">
        <v>0</v>
      </c>
      <c r="C1048" s="1" t="n">
        <v>0</v>
      </c>
      <c r="D1048" s="1" t="n">
        <v>0</v>
      </c>
      <c r="E1048" s="1" t="n">
        <v>0</v>
      </c>
      <c r="F1048" s="1" t="n">
        <v>0</v>
      </c>
      <c r="G1048" s="1" t="n">
        <v>0</v>
      </c>
      <c r="H1048" s="1" t="n">
        <v>2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</row>
    <row r="1049" customFormat="false" ht="16.5" hidden="false" customHeight="false" outlineLevel="0" collapsed="false">
      <c r="A1049" s="1" t="s">
        <v>635</v>
      </c>
      <c r="B1049" s="1" t="n">
        <v>0</v>
      </c>
      <c r="C1049" s="1" t="n">
        <v>0</v>
      </c>
      <c r="D1049" s="1" t="n">
        <v>0</v>
      </c>
      <c r="E1049" s="1" t="n">
        <v>0</v>
      </c>
      <c r="F1049" s="1" t="n">
        <v>0</v>
      </c>
      <c r="G1049" s="1" t="n">
        <v>0</v>
      </c>
      <c r="H1049" s="1" t="n">
        <v>200</v>
      </c>
      <c r="I1049" s="1" t="n">
        <v>100</v>
      </c>
      <c r="J1049" s="1" t="n">
        <v>100</v>
      </c>
      <c r="K1049" s="1" t="n">
        <v>0</v>
      </c>
      <c r="L1049" s="1" t="n">
        <v>0</v>
      </c>
      <c r="M1049" s="1" t="n">
        <v>0</v>
      </c>
    </row>
    <row r="1050" customFormat="false" ht="16.5" hidden="false" customHeight="false" outlineLevel="0" collapsed="false">
      <c r="A1050" s="1" t="s">
        <v>1599</v>
      </c>
      <c r="B1050" s="1" t="n">
        <v>0</v>
      </c>
      <c r="C1050" s="1" t="n">
        <v>0</v>
      </c>
      <c r="D1050" s="1" t="n">
        <v>0</v>
      </c>
      <c r="E1050" s="1" t="n">
        <v>0</v>
      </c>
      <c r="F1050" s="1" t="n">
        <v>0</v>
      </c>
      <c r="G1050" s="1" t="n">
        <v>0</v>
      </c>
      <c r="H1050" s="1" t="n">
        <v>2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</row>
    <row r="1051" customFormat="false" ht="16.5" hidden="false" customHeight="false" outlineLevel="0" collapsed="false">
      <c r="A1051" s="1" t="s">
        <v>1599</v>
      </c>
      <c r="B1051" s="1" t="n">
        <v>0</v>
      </c>
      <c r="C1051" s="1" t="n">
        <v>0</v>
      </c>
      <c r="D1051" s="1" t="n">
        <v>0</v>
      </c>
      <c r="E1051" s="1" t="n">
        <v>0</v>
      </c>
      <c r="F1051" s="1" t="n">
        <v>0</v>
      </c>
      <c r="G1051" s="1" t="n">
        <v>0</v>
      </c>
      <c r="H1051" s="1" t="n">
        <v>10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</row>
    <row r="1052" customFormat="false" ht="16.5" hidden="false" customHeight="false" outlineLevel="0" collapsed="false">
      <c r="A1052" s="1" t="s">
        <v>1600</v>
      </c>
      <c r="B1052" s="1" t="n">
        <v>0</v>
      </c>
      <c r="C1052" s="1" t="n">
        <v>0</v>
      </c>
      <c r="D1052" s="1" t="n">
        <v>300</v>
      </c>
      <c r="E1052" s="1" t="n">
        <v>0</v>
      </c>
      <c r="F1052" s="1" t="n">
        <v>0</v>
      </c>
      <c r="G1052" s="1" t="n">
        <v>0</v>
      </c>
      <c r="H1052" s="1" t="n">
        <v>200</v>
      </c>
      <c r="I1052" s="1" t="n">
        <v>0</v>
      </c>
      <c r="J1052" s="1" t="n">
        <v>200</v>
      </c>
      <c r="K1052" s="1" t="n">
        <v>0</v>
      </c>
      <c r="L1052" s="1" t="n">
        <v>0</v>
      </c>
      <c r="M1052" s="1" t="n">
        <v>0</v>
      </c>
    </row>
    <row r="1053" customFormat="false" ht="16.5" hidden="false" customHeight="false" outlineLevel="0" collapsed="false">
      <c r="A1053" s="1" t="s">
        <v>1600</v>
      </c>
      <c r="B1053" s="1" t="n">
        <v>0</v>
      </c>
      <c r="C1053" s="1" t="n">
        <v>0</v>
      </c>
      <c r="D1053" s="1" t="n">
        <v>0</v>
      </c>
      <c r="E1053" s="1" t="n">
        <v>0</v>
      </c>
      <c r="F1053" s="1" t="n">
        <v>0</v>
      </c>
      <c r="G1053" s="1" t="n">
        <v>0</v>
      </c>
      <c r="H1053" s="1" t="n">
        <v>5</v>
      </c>
      <c r="I1053" s="1" t="n">
        <v>0</v>
      </c>
      <c r="J1053" s="1" t="n">
        <v>0</v>
      </c>
      <c r="K1053" s="1" t="n">
        <v>0</v>
      </c>
      <c r="L1053" s="1" t="n">
        <v>10</v>
      </c>
      <c r="M1053" s="1" t="n">
        <v>0</v>
      </c>
    </row>
    <row r="1054" customFormat="false" ht="16.5" hidden="false" customHeight="false" outlineLevel="0" collapsed="false">
      <c r="A1054" s="1" t="s">
        <v>636</v>
      </c>
      <c r="B1054" s="1" t="n">
        <v>0</v>
      </c>
      <c r="C1054" s="1" t="n">
        <v>0</v>
      </c>
      <c r="D1054" s="1" t="n">
        <v>0</v>
      </c>
      <c r="E1054" s="1" t="n">
        <v>0</v>
      </c>
      <c r="F1054" s="1" t="n">
        <v>0</v>
      </c>
      <c r="G1054" s="1" t="n">
        <v>0</v>
      </c>
      <c r="H1054" s="1" t="n">
        <v>100</v>
      </c>
      <c r="I1054" s="1" t="n">
        <v>0</v>
      </c>
      <c r="J1054" s="1" t="n">
        <v>40</v>
      </c>
      <c r="K1054" s="1" t="n">
        <v>0</v>
      </c>
      <c r="L1054" s="1" t="n">
        <v>0</v>
      </c>
      <c r="M1054" s="1" t="n">
        <v>0</v>
      </c>
    </row>
    <row r="1055" customFormat="false" ht="16.5" hidden="false" customHeight="false" outlineLevel="0" collapsed="false">
      <c r="A1055" s="1" t="s">
        <v>1601</v>
      </c>
      <c r="B1055" s="1" t="n">
        <v>0</v>
      </c>
      <c r="C1055" s="1" t="n">
        <v>0</v>
      </c>
      <c r="D1055" s="1" t="n">
        <v>0</v>
      </c>
      <c r="E1055" s="1" t="n">
        <v>0</v>
      </c>
      <c r="F1055" s="1" t="n">
        <v>0</v>
      </c>
      <c r="G1055" s="1" t="n">
        <v>0</v>
      </c>
      <c r="H1055" s="1" t="n">
        <v>40</v>
      </c>
      <c r="I1055" s="1" t="n">
        <v>0</v>
      </c>
      <c r="J1055" s="1" t="n">
        <v>40</v>
      </c>
      <c r="K1055" s="1" t="n">
        <v>0</v>
      </c>
      <c r="L1055" s="1" t="n">
        <v>0</v>
      </c>
      <c r="M1055" s="1" t="n">
        <v>0</v>
      </c>
    </row>
    <row r="1056" customFormat="false" ht="16.5" hidden="false" customHeight="false" outlineLevel="0" collapsed="false">
      <c r="A1056" s="1" t="s">
        <v>1602</v>
      </c>
      <c r="B1056" s="1" t="n">
        <v>0</v>
      </c>
      <c r="C1056" s="1" t="n">
        <v>0</v>
      </c>
      <c r="D1056" s="1" t="n">
        <v>0</v>
      </c>
      <c r="E1056" s="1" t="n">
        <v>0</v>
      </c>
      <c r="F1056" s="1" t="n">
        <v>0</v>
      </c>
      <c r="G1056" s="1" t="n">
        <v>0</v>
      </c>
      <c r="H1056" s="1" t="n">
        <v>300</v>
      </c>
      <c r="I1056" s="1" t="n">
        <v>0</v>
      </c>
      <c r="J1056" s="1" t="n">
        <v>0</v>
      </c>
      <c r="K1056" s="1" t="n">
        <v>300</v>
      </c>
      <c r="L1056" s="1" t="n">
        <v>0</v>
      </c>
      <c r="M1056" s="1" t="n">
        <v>0</v>
      </c>
    </row>
    <row r="1057" customFormat="false" ht="16.5" hidden="false" customHeight="false" outlineLevel="0" collapsed="false">
      <c r="A1057" s="1" t="s">
        <v>1603</v>
      </c>
      <c r="B1057" s="1" t="n">
        <v>0</v>
      </c>
      <c r="C1057" s="1" t="n">
        <v>0</v>
      </c>
      <c r="D1057" s="1" t="n">
        <v>0</v>
      </c>
      <c r="E1057" s="1" t="n">
        <v>0</v>
      </c>
      <c r="F1057" s="1" t="n">
        <v>0</v>
      </c>
      <c r="G1057" s="1" t="n">
        <v>0</v>
      </c>
      <c r="H1057" s="1" t="n">
        <v>6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</row>
    <row r="1058" customFormat="false" ht="16.5" hidden="false" customHeight="false" outlineLevel="0" collapsed="false">
      <c r="A1058" s="1" t="s">
        <v>1604</v>
      </c>
      <c r="B1058" s="1" t="n">
        <v>15</v>
      </c>
      <c r="C1058" s="1" t="n">
        <v>0</v>
      </c>
      <c r="D1058" s="1" t="n">
        <v>0</v>
      </c>
      <c r="E1058" s="1" t="n">
        <v>0</v>
      </c>
      <c r="F1058" s="1" t="n">
        <v>20</v>
      </c>
      <c r="G1058" s="1" t="n">
        <v>0</v>
      </c>
      <c r="H1058" s="1" t="n">
        <v>5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</row>
    <row r="1059" customFormat="false" ht="16.5" hidden="false" customHeight="false" outlineLevel="0" collapsed="false">
      <c r="A1059" s="1" t="s">
        <v>1604</v>
      </c>
      <c r="B1059" s="1" t="n">
        <v>0</v>
      </c>
      <c r="C1059" s="1" t="n">
        <v>0</v>
      </c>
      <c r="D1059" s="1" t="n">
        <v>0</v>
      </c>
      <c r="E1059" s="1" t="n">
        <v>0</v>
      </c>
      <c r="F1059" s="1" t="n">
        <v>0</v>
      </c>
      <c r="G1059" s="1" t="n">
        <v>0</v>
      </c>
      <c r="H1059" s="1" t="n">
        <v>4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</row>
    <row r="1060" customFormat="false" ht="16.5" hidden="false" customHeight="false" outlineLevel="0" collapsed="false">
      <c r="A1060" s="1" t="s">
        <v>637</v>
      </c>
      <c r="B1060" s="1" t="n">
        <v>78</v>
      </c>
      <c r="C1060" s="1" t="n">
        <v>86</v>
      </c>
      <c r="D1060" s="1" t="n">
        <v>140</v>
      </c>
      <c r="E1060" s="1" t="n">
        <v>31</v>
      </c>
      <c r="F1060" s="1" t="n">
        <v>114</v>
      </c>
      <c r="G1060" s="1" t="n">
        <v>138</v>
      </c>
      <c r="H1060" s="1" t="n">
        <v>196</v>
      </c>
      <c r="I1060" s="1" t="n">
        <v>30</v>
      </c>
      <c r="J1060" s="1" t="n">
        <v>76</v>
      </c>
      <c r="K1060" s="1" t="n">
        <v>69</v>
      </c>
      <c r="L1060" s="1" t="n">
        <v>56</v>
      </c>
      <c r="M1060" s="1" t="n">
        <v>42</v>
      </c>
    </row>
    <row r="1061" customFormat="false" ht="16.5" hidden="false" customHeight="false" outlineLevel="0" collapsed="false">
      <c r="A1061" s="1" t="s">
        <v>637</v>
      </c>
      <c r="B1061" s="1" t="n">
        <v>0</v>
      </c>
      <c r="C1061" s="1" t="n">
        <v>0</v>
      </c>
      <c r="D1061" s="1" t="n">
        <v>0</v>
      </c>
      <c r="E1061" s="1" t="n">
        <v>0</v>
      </c>
      <c r="F1061" s="1" t="n">
        <v>0</v>
      </c>
      <c r="G1061" s="1" t="n">
        <v>0</v>
      </c>
      <c r="H1061" s="1" t="n">
        <v>10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</row>
    <row r="1062" customFormat="false" ht="16.5" hidden="false" customHeight="false" outlineLevel="0" collapsed="false">
      <c r="A1062" s="1" t="s">
        <v>1605</v>
      </c>
      <c r="B1062" s="1" t="n">
        <v>0</v>
      </c>
      <c r="C1062" s="1" t="n">
        <v>0</v>
      </c>
      <c r="D1062" s="1" t="n">
        <v>0</v>
      </c>
      <c r="E1062" s="1" t="n">
        <v>0</v>
      </c>
      <c r="F1062" s="1" t="n">
        <v>0</v>
      </c>
      <c r="G1062" s="1" t="n">
        <v>0</v>
      </c>
      <c r="H1062" s="1" t="n">
        <v>100</v>
      </c>
      <c r="I1062" s="1" t="n">
        <v>0</v>
      </c>
      <c r="J1062" s="1" t="n">
        <v>0</v>
      </c>
      <c r="K1062" s="1" t="n">
        <v>120</v>
      </c>
      <c r="L1062" s="1" t="n">
        <v>100</v>
      </c>
      <c r="M1062" s="1" t="n">
        <v>0</v>
      </c>
    </row>
    <row r="1063" customFormat="false" ht="16.5" hidden="false" customHeight="false" outlineLevel="0" collapsed="false">
      <c r="A1063" s="1" t="s">
        <v>1606</v>
      </c>
      <c r="B1063" s="1" t="n">
        <v>0</v>
      </c>
      <c r="C1063" s="1" t="n">
        <v>0</v>
      </c>
      <c r="D1063" s="1" t="n">
        <v>0</v>
      </c>
      <c r="E1063" s="1" t="n">
        <v>0</v>
      </c>
      <c r="F1063" s="1" t="n">
        <v>0</v>
      </c>
      <c r="G1063" s="1" t="n">
        <v>0</v>
      </c>
      <c r="H1063" s="1" t="n">
        <v>0</v>
      </c>
      <c r="I1063" s="1" t="n">
        <v>60</v>
      </c>
      <c r="J1063" s="1" t="n">
        <v>0</v>
      </c>
      <c r="K1063" s="1" t="n">
        <v>0</v>
      </c>
      <c r="L1063" s="1" t="n">
        <v>0</v>
      </c>
      <c r="M1063" s="1" t="n">
        <v>0</v>
      </c>
    </row>
    <row r="1064" customFormat="false" ht="16.5" hidden="false" customHeight="false" outlineLevel="0" collapsed="false">
      <c r="A1064" s="1" t="s">
        <v>1606</v>
      </c>
      <c r="B1064" s="1" t="n">
        <v>0</v>
      </c>
      <c r="C1064" s="1" t="n">
        <v>0</v>
      </c>
      <c r="D1064" s="1" t="n">
        <v>0</v>
      </c>
      <c r="E1064" s="1" t="n">
        <v>0</v>
      </c>
      <c r="F1064" s="1" t="n">
        <v>0</v>
      </c>
      <c r="G1064" s="1" t="n">
        <v>0</v>
      </c>
      <c r="H1064" s="1" t="n">
        <v>0</v>
      </c>
      <c r="I1064" s="1" t="n">
        <v>100</v>
      </c>
      <c r="J1064" s="1" t="n">
        <v>0</v>
      </c>
      <c r="K1064" s="1" t="n">
        <v>100</v>
      </c>
      <c r="L1064" s="1" t="n">
        <v>0</v>
      </c>
      <c r="M1064" s="1" t="n">
        <v>0</v>
      </c>
    </row>
    <row r="1065" customFormat="false" ht="16.5" hidden="false" customHeight="false" outlineLevel="0" collapsed="false">
      <c r="A1065" s="1" t="s">
        <v>1607</v>
      </c>
      <c r="B1065" s="1" t="n">
        <v>0</v>
      </c>
      <c r="C1065" s="1" t="n">
        <v>0</v>
      </c>
      <c r="D1065" s="1" t="n">
        <v>0</v>
      </c>
      <c r="E1065" s="1" t="n">
        <v>0</v>
      </c>
      <c r="F1065" s="1" t="n">
        <v>0</v>
      </c>
      <c r="G1065" s="1" t="n">
        <v>0</v>
      </c>
      <c r="H1065" s="1" t="n">
        <v>0</v>
      </c>
      <c r="I1065" s="1" t="n">
        <v>80</v>
      </c>
      <c r="J1065" s="1" t="n">
        <v>0</v>
      </c>
      <c r="K1065" s="1" t="n">
        <v>0</v>
      </c>
      <c r="L1065" s="1" t="n">
        <v>0</v>
      </c>
      <c r="M1065" s="1" t="n">
        <v>100</v>
      </c>
    </row>
    <row r="1066" customFormat="false" ht="16.5" hidden="false" customHeight="false" outlineLevel="0" collapsed="false">
      <c r="A1066" s="1" t="s">
        <v>638</v>
      </c>
      <c r="B1066" s="1" t="n">
        <v>0</v>
      </c>
      <c r="C1066" s="1" t="n">
        <v>0</v>
      </c>
      <c r="D1066" s="1" t="n">
        <v>0</v>
      </c>
      <c r="E1066" s="1" t="n">
        <v>0</v>
      </c>
      <c r="F1066" s="1" t="n">
        <v>0</v>
      </c>
      <c r="G1066" s="1" t="n">
        <v>0</v>
      </c>
      <c r="H1066" s="1" t="n">
        <v>0</v>
      </c>
      <c r="I1066" s="1" t="n">
        <v>100</v>
      </c>
      <c r="J1066" s="1" t="n">
        <v>0</v>
      </c>
      <c r="K1066" s="1" t="n">
        <v>20</v>
      </c>
      <c r="L1066" s="1" t="n">
        <v>0</v>
      </c>
      <c r="M1066" s="1" t="n">
        <v>0</v>
      </c>
    </row>
    <row r="1067" customFormat="false" ht="16.5" hidden="false" customHeight="false" outlineLevel="0" collapsed="false">
      <c r="A1067" s="1" t="s">
        <v>639</v>
      </c>
      <c r="B1067" s="1" t="n">
        <v>0</v>
      </c>
      <c r="C1067" s="1" t="n">
        <v>40</v>
      </c>
      <c r="D1067" s="1" t="n">
        <v>0</v>
      </c>
      <c r="E1067" s="1" t="n">
        <v>0</v>
      </c>
      <c r="F1067" s="1" t="n">
        <v>0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60</v>
      </c>
      <c r="M1067" s="1" t="n">
        <v>0</v>
      </c>
    </row>
    <row r="1068" customFormat="false" ht="16.5" hidden="false" customHeight="false" outlineLevel="0" collapsed="false">
      <c r="A1068" s="1" t="s">
        <v>639</v>
      </c>
      <c r="B1068" s="1" t="n">
        <v>0</v>
      </c>
      <c r="C1068" s="1" t="n">
        <v>0</v>
      </c>
      <c r="D1068" s="1" t="n">
        <v>0</v>
      </c>
      <c r="E1068" s="1" t="n">
        <v>0</v>
      </c>
      <c r="F1068" s="1" t="n">
        <v>0</v>
      </c>
      <c r="G1068" s="1" t="n">
        <v>0</v>
      </c>
      <c r="H1068" s="1" t="n">
        <v>0</v>
      </c>
      <c r="I1068" s="1" t="n">
        <v>60</v>
      </c>
      <c r="J1068" s="1" t="n">
        <v>0</v>
      </c>
      <c r="K1068" s="1" t="n">
        <v>120</v>
      </c>
      <c r="L1068" s="1" t="n">
        <v>0</v>
      </c>
      <c r="M1068" s="1" t="n">
        <v>0</v>
      </c>
    </row>
    <row r="1069" customFormat="false" ht="16.5" hidden="false" customHeight="false" outlineLevel="0" collapsed="false">
      <c r="A1069" s="1" t="s">
        <v>1608</v>
      </c>
      <c r="B1069" s="1" t="n">
        <v>0</v>
      </c>
      <c r="C1069" s="1" t="n">
        <v>0</v>
      </c>
      <c r="D1069" s="1" t="n">
        <v>0</v>
      </c>
      <c r="E1069" s="1" t="n">
        <v>40</v>
      </c>
      <c r="F1069" s="1" t="n">
        <v>0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20</v>
      </c>
      <c r="L1069" s="1" t="n">
        <v>0</v>
      </c>
      <c r="M1069" s="1" t="n">
        <v>0</v>
      </c>
    </row>
    <row r="1070" customFormat="false" ht="16.5" hidden="false" customHeight="false" outlineLevel="0" collapsed="false">
      <c r="A1070" s="1" t="s">
        <v>1608</v>
      </c>
      <c r="B1070" s="1" t="n">
        <v>0</v>
      </c>
      <c r="C1070" s="1" t="n">
        <v>0</v>
      </c>
      <c r="D1070" s="1" t="n">
        <v>0</v>
      </c>
      <c r="E1070" s="1" t="n">
        <v>0</v>
      </c>
      <c r="F1070" s="1" t="n">
        <v>0</v>
      </c>
      <c r="G1070" s="1" t="n">
        <v>0</v>
      </c>
      <c r="H1070" s="1" t="n">
        <v>4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</row>
    <row r="1071" customFormat="false" ht="16.5" hidden="false" customHeight="false" outlineLevel="0" collapsed="false">
      <c r="A1071" s="1" t="s">
        <v>1609</v>
      </c>
      <c r="B1071" s="1" t="n">
        <v>0</v>
      </c>
      <c r="C1071" s="1" t="n">
        <v>0</v>
      </c>
      <c r="D1071" s="1" t="n">
        <v>0</v>
      </c>
      <c r="E1071" s="1" t="n">
        <v>0</v>
      </c>
      <c r="F1071" s="1" t="n">
        <v>0</v>
      </c>
      <c r="G1071" s="1" t="n">
        <v>0</v>
      </c>
      <c r="H1071" s="1" t="n">
        <v>10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</row>
    <row r="1072" customFormat="false" ht="16.5" hidden="false" customHeight="false" outlineLevel="0" collapsed="false">
      <c r="A1072" s="1" t="s">
        <v>1610</v>
      </c>
      <c r="B1072" s="1" t="n">
        <v>0</v>
      </c>
      <c r="C1072" s="1" t="n">
        <v>0</v>
      </c>
      <c r="D1072" s="1" t="n">
        <v>40</v>
      </c>
      <c r="E1072" s="1" t="n">
        <v>0</v>
      </c>
      <c r="F1072" s="1" t="n">
        <v>0</v>
      </c>
      <c r="G1072" s="1" t="n">
        <v>0</v>
      </c>
      <c r="H1072" s="1" t="n">
        <v>0</v>
      </c>
      <c r="I1072" s="1" t="n">
        <v>140</v>
      </c>
      <c r="J1072" s="1" t="n">
        <v>0</v>
      </c>
      <c r="K1072" s="1" t="n">
        <v>0</v>
      </c>
      <c r="L1072" s="1" t="n">
        <v>0</v>
      </c>
      <c r="M1072" s="1" t="n">
        <v>0</v>
      </c>
    </row>
    <row r="1073" customFormat="false" ht="16.5" hidden="false" customHeight="false" outlineLevel="0" collapsed="false">
      <c r="A1073" s="1" t="s">
        <v>1610</v>
      </c>
      <c r="B1073" s="1" t="n">
        <v>0</v>
      </c>
      <c r="C1073" s="1" t="n">
        <v>0</v>
      </c>
      <c r="D1073" s="1" t="n">
        <v>0</v>
      </c>
      <c r="E1073" s="1" t="n">
        <v>0</v>
      </c>
      <c r="F1073" s="1" t="n">
        <v>0</v>
      </c>
      <c r="G1073" s="1" t="n">
        <v>0</v>
      </c>
      <c r="H1073" s="1" t="n">
        <v>0</v>
      </c>
      <c r="I1073" s="1" t="n">
        <v>720</v>
      </c>
      <c r="J1073" s="1" t="n">
        <v>0</v>
      </c>
      <c r="K1073" s="1" t="n">
        <v>0</v>
      </c>
      <c r="L1073" s="1" t="n">
        <v>0</v>
      </c>
      <c r="M1073" s="1" t="n">
        <v>500</v>
      </c>
    </row>
    <row r="1074" customFormat="false" ht="16.5" hidden="false" customHeight="false" outlineLevel="0" collapsed="false">
      <c r="A1074" s="1" t="s">
        <v>640</v>
      </c>
      <c r="B1074" s="1" t="n">
        <v>0</v>
      </c>
      <c r="C1074" s="1" t="n">
        <v>0</v>
      </c>
      <c r="D1074" s="1" t="n">
        <v>0</v>
      </c>
      <c r="E1074" s="1" t="n">
        <v>0</v>
      </c>
      <c r="F1074" s="1" t="n">
        <v>0</v>
      </c>
      <c r="G1074" s="1" t="n">
        <v>0</v>
      </c>
      <c r="H1074" s="1" t="n">
        <v>0</v>
      </c>
      <c r="I1074" s="1" t="n">
        <v>0</v>
      </c>
      <c r="J1074" s="1" t="n">
        <v>100</v>
      </c>
      <c r="K1074" s="1" t="n">
        <v>100</v>
      </c>
      <c r="L1074" s="1" t="n">
        <v>0</v>
      </c>
      <c r="M1074" s="1" t="n">
        <v>100</v>
      </c>
    </row>
    <row r="1075" customFormat="false" ht="16.5" hidden="false" customHeight="false" outlineLevel="0" collapsed="false">
      <c r="A1075" s="1" t="s">
        <v>1611</v>
      </c>
      <c r="B1075" s="1" t="n">
        <v>0</v>
      </c>
      <c r="C1075" s="1" t="n">
        <v>0</v>
      </c>
      <c r="D1075" s="1" t="n">
        <v>0</v>
      </c>
      <c r="E1075" s="1" t="n">
        <v>0</v>
      </c>
      <c r="F1075" s="1" t="n">
        <v>0</v>
      </c>
      <c r="G1075" s="1" t="n">
        <v>0</v>
      </c>
      <c r="H1075" s="1" t="n">
        <v>10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</row>
    <row r="1076" customFormat="false" ht="16.5" hidden="false" customHeight="false" outlineLevel="0" collapsed="false">
      <c r="A1076" s="1" t="s">
        <v>641</v>
      </c>
      <c r="B1076" s="1" t="n">
        <v>0</v>
      </c>
      <c r="C1076" s="1" t="n">
        <v>0</v>
      </c>
      <c r="D1076" s="1" t="n">
        <v>0</v>
      </c>
      <c r="E1076" s="1" t="n">
        <v>0</v>
      </c>
      <c r="F1076" s="1" t="n">
        <v>0</v>
      </c>
      <c r="G1076" s="1" t="n">
        <v>0</v>
      </c>
      <c r="H1076" s="1" t="n">
        <v>0</v>
      </c>
      <c r="I1076" s="1" t="n">
        <v>0</v>
      </c>
      <c r="J1076" s="1" t="n">
        <v>200</v>
      </c>
      <c r="K1076" s="1" t="n">
        <v>0</v>
      </c>
      <c r="L1076" s="1" t="n">
        <v>0</v>
      </c>
      <c r="M1076" s="1" t="n">
        <v>0</v>
      </c>
    </row>
    <row r="1077" customFormat="false" ht="16.5" hidden="false" customHeight="false" outlineLevel="0" collapsed="false">
      <c r="A1077" s="1" t="s">
        <v>642</v>
      </c>
      <c r="B1077" s="1" t="n">
        <v>0</v>
      </c>
      <c r="C1077" s="1" t="n">
        <v>0</v>
      </c>
      <c r="D1077" s="1" t="n">
        <v>0</v>
      </c>
      <c r="E1077" s="1" t="n">
        <v>40</v>
      </c>
      <c r="F1077" s="1" t="n">
        <v>0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40</v>
      </c>
      <c r="L1077" s="1" t="n">
        <v>0</v>
      </c>
      <c r="M1077" s="1" t="n">
        <v>0</v>
      </c>
    </row>
    <row r="1078" customFormat="false" ht="16.5" hidden="false" customHeight="false" outlineLevel="0" collapsed="false">
      <c r="A1078" s="1" t="s">
        <v>642</v>
      </c>
      <c r="B1078" s="1" t="n">
        <v>0</v>
      </c>
      <c r="C1078" s="1" t="n">
        <v>0</v>
      </c>
      <c r="D1078" s="1" t="n">
        <v>0</v>
      </c>
      <c r="E1078" s="1" t="n">
        <v>0</v>
      </c>
      <c r="F1078" s="1" t="n">
        <v>0</v>
      </c>
      <c r="G1078" s="1" t="n">
        <v>0</v>
      </c>
      <c r="H1078" s="1" t="n">
        <v>0</v>
      </c>
      <c r="I1078" s="1" t="n">
        <v>0</v>
      </c>
      <c r="J1078" s="1" t="n">
        <v>40</v>
      </c>
      <c r="K1078" s="1" t="n">
        <v>0</v>
      </c>
      <c r="L1078" s="1" t="n">
        <v>50</v>
      </c>
      <c r="M1078" s="1" t="n">
        <v>0</v>
      </c>
    </row>
    <row r="1079" customFormat="false" ht="16.5" hidden="false" customHeight="false" outlineLevel="0" collapsed="false">
      <c r="A1079" s="1" t="s">
        <v>643</v>
      </c>
      <c r="B1079" s="1" t="n">
        <v>0</v>
      </c>
      <c r="C1079" s="1" t="n">
        <v>0</v>
      </c>
      <c r="D1079" s="1" t="n">
        <v>0</v>
      </c>
      <c r="E1079" s="1" t="n">
        <v>0</v>
      </c>
      <c r="F1079" s="1" t="n">
        <v>0</v>
      </c>
      <c r="G1079" s="1" t="n">
        <v>0</v>
      </c>
      <c r="H1079" s="1" t="n">
        <v>0</v>
      </c>
      <c r="I1079" s="1" t="n">
        <v>400</v>
      </c>
      <c r="J1079" s="1" t="n">
        <v>0</v>
      </c>
      <c r="K1079" s="1" t="n">
        <v>420</v>
      </c>
      <c r="L1079" s="1" t="n">
        <v>0</v>
      </c>
      <c r="M1079" s="1" t="n">
        <v>0</v>
      </c>
    </row>
    <row r="1080" customFormat="false" ht="16.5" hidden="false" customHeight="false" outlineLevel="0" collapsed="false">
      <c r="A1080" s="1" t="s">
        <v>1612</v>
      </c>
      <c r="B1080" s="1" t="n">
        <v>0</v>
      </c>
      <c r="C1080" s="1" t="n">
        <v>0</v>
      </c>
      <c r="D1080" s="1" t="n">
        <v>0</v>
      </c>
      <c r="E1080" s="1" t="n">
        <v>0</v>
      </c>
      <c r="F1080" s="1" t="n">
        <v>0</v>
      </c>
      <c r="G1080" s="1" t="n">
        <v>0</v>
      </c>
      <c r="H1080" s="1" t="n">
        <v>2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</row>
    <row r="1081" customFormat="false" ht="16.5" hidden="false" customHeight="false" outlineLevel="0" collapsed="false">
      <c r="A1081" s="1" t="s">
        <v>644</v>
      </c>
      <c r="B1081" s="1" t="n">
        <v>428</v>
      </c>
      <c r="C1081" s="1" t="n">
        <v>578</v>
      </c>
      <c r="D1081" s="1" t="n">
        <v>1022</v>
      </c>
      <c r="E1081" s="1" t="n">
        <v>475</v>
      </c>
      <c r="F1081" s="1" t="n">
        <v>569</v>
      </c>
      <c r="G1081" s="1" t="n">
        <v>300</v>
      </c>
      <c r="H1081" s="1" t="n">
        <v>838</v>
      </c>
      <c r="I1081" s="1" t="n">
        <v>150</v>
      </c>
      <c r="J1081" s="1" t="n">
        <v>313</v>
      </c>
      <c r="K1081" s="1" t="n">
        <v>388</v>
      </c>
      <c r="L1081" s="1" t="n">
        <v>381</v>
      </c>
      <c r="M1081" s="1" t="n">
        <v>220</v>
      </c>
    </row>
    <row r="1082" customFormat="false" ht="16.5" hidden="false" customHeight="false" outlineLevel="0" collapsed="false">
      <c r="A1082" s="1" t="s">
        <v>644</v>
      </c>
      <c r="B1082" s="1" t="n">
        <v>0</v>
      </c>
      <c r="C1082" s="1" t="n">
        <v>0</v>
      </c>
      <c r="D1082" s="1" t="n">
        <v>0</v>
      </c>
      <c r="E1082" s="1" t="n">
        <v>0</v>
      </c>
      <c r="F1082" s="1" t="n">
        <v>0</v>
      </c>
      <c r="G1082" s="1" t="n">
        <v>0</v>
      </c>
      <c r="H1082" s="1" t="n">
        <v>0</v>
      </c>
      <c r="I1082" s="1" t="n">
        <v>120</v>
      </c>
      <c r="J1082" s="1" t="n">
        <v>0</v>
      </c>
      <c r="K1082" s="1" t="n">
        <v>0</v>
      </c>
      <c r="L1082" s="1" t="n">
        <v>0</v>
      </c>
      <c r="M1082" s="1" t="n">
        <v>0</v>
      </c>
    </row>
    <row r="1083" customFormat="false" ht="16.5" hidden="false" customHeight="false" outlineLevel="0" collapsed="false">
      <c r="A1083" s="1" t="s">
        <v>1613</v>
      </c>
      <c r="B1083" s="1" t="n">
        <v>0</v>
      </c>
      <c r="C1083" s="1" t="n">
        <v>0</v>
      </c>
      <c r="D1083" s="1" t="n">
        <v>0</v>
      </c>
      <c r="E1083" s="1" t="n">
        <v>0</v>
      </c>
      <c r="F1083" s="1" t="n">
        <v>0</v>
      </c>
      <c r="G1083" s="1" t="n">
        <v>0</v>
      </c>
      <c r="H1083" s="1" t="n">
        <v>60</v>
      </c>
      <c r="I1083" s="1" t="n">
        <v>0</v>
      </c>
      <c r="J1083" s="1" t="n">
        <v>0</v>
      </c>
      <c r="K1083" s="1" t="n">
        <v>80</v>
      </c>
      <c r="L1083" s="1" t="n">
        <v>0</v>
      </c>
      <c r="M1083" s="1" t="n">
        <v>0</v>
      </c>
    </row>
    <row r="1084" customFormat="false" ht="16.5" hidden="false" customHeight="false" outlineLevel="0" collapsed="false">
      <c r="A1084" s="1" t="s">
        <v>645</v>
      </c>
      <c r="B1084" s="1" t="n">
        <v>437</v>
      </c>
      <c r="C1084" s="1" t="n">
        <v>177</v>
      </c>
      <c r="D1084" s="1" t="n">
        <v>330</v>
      </c>
      <c r="E1084" s="1" t="n">
        <v>157</v>
      </c>
      <c r="F1084" s="1" t="n">
        <v>288</v>
      </c>
      <c r="G1084" s="1" t="n">
        <v>110</v>
      </c>
      <c r="H1084" s="1" t="n">
        <v>202</v>
      </c>
      <c r="I1084" s="1" t="n">
        <v>272</v>
      </c>
      <c r="J1084" s="1" t="n">
        <v>176</v>
      </c>
      <c r="K1084" s="1" t="n">
        <v>151</v>
      </c>
      <c r="L1084" s="1" t="n">
        <v>241</v>
      </c>
      <c r="M1084" s="1" t="n">
        <v>286</v>
      </c>
    </row>
    <row r="1085" customFormat="false" ht="16.5" hidden="false" customHeight="false" outlineLevel="0" collapsed="false">
      <c r="A1085" s="1" t="s">
        <v>645</v>
      </c>
      <c r="B1085" s="1" t="n">
        <v>0</v>
      </c>
      <c r="C1085" s="1" t="n">
        <v>0</v>
      </c>
      <c r="D1085" s="1" t="n">
        <v>0</v>
      </c>
      <c r="E1085" s="1" t="n">
        <v>0</v>
      </c>
      <c r="F1085" s="1" t="n">
        <v>0</v>
      </c>
      <c r="G1085" s="1" t="n">
        <v>0</v>
      </c>
      <c r="H1085" s="1" t="n">
        <v>0</v>
      </c>
      <c r="I1085" s="1" t="n">
        <v>0</v>
      </c>
      <c r="J1085" s="1" t="n">
        <v>100</v>
      </c>
      <c r="K1085" s="1" t="n">
        <v>0</v>
      </c>
      <c r="L1085" s="1" t="n">
        <v>175</v>
      </c>
      <c r="M1085" s="1" t="n">
        <v>0</v>
      </c>
    </row>
    <row r="1086" customFormat="false" ht="16.5" hidden="false" customHeight="false" outlineLevel="0" collapsed="false">
      <c r="A1086" s="1" t="s">
        <v>646</v>
      </c>
      <c r="B1086" s="1" t="n">
        <v>1840</v>
      </c>
      <c r="C1086" s="1" t="n">
        <v>0</v>
      </c>
      <c r="D1086" s="1" t="n">
        <v>800</v>
      </c>
      <c r="E1086" s="1" t="n">
        <v>0</v>
      </c>
      <c r="F1086" s="1" t="n">
        <v>1500</v>
      </c>
      <c r="G1086" s="1" t="n">
        <v>920</v>
      </c>
      <c r="H1086" s="1" t="n">
        <v>500</v>
      </c>
      <c r="I1086" s="1" t="n">
        <v>0</v>
      </c>
      <c r="J1086" s="1" t="n">
        <v>1020</v>
      </c>
      <c r="K1086" s="1" t="n">
        <v>480</v>
      </c>
      <c r="L1086" s="1" t="n">
        <v>40</v>
      </c>
      <c r="M1086" s="1" t="n">
        <v>300</v>
      </c>
    </row>
    <row r="1087" customFormat="false" ht="16.5" hidden="false" customHeight="false" outlineLevel="0" collapsed="false">
      <c r="A1087" s="1" t="s">
        <v>646</v>
      </c>
      <c r="B1087" s="1" t="n">
        <v>0</v>
      </c>
      <c r="C1087" s="1" t="n">
        <v>0</v>
      </c>
      <c r="D1087" s="1" t="n">
        <v>0</v>
      </c>
      <c r="E1087" s="1" t="n">
        <v>0</v>
      </c>
      <c r="F1087" s="1" t="n">
        <v>0</v>
      </c>
      <c r="G1087" s="1" t="n">
        <v>0</v>
      </c>
      <c r="H1087" s="1" t="n">
        <v>0</v>
      </c>
      <c r="I1087" s="1" t="n">
        <v>0</v>
      </c>
      <c r="J1087" s="1" t="n">
        <v>220</v>
      </c>
      <c r="K1087" s="1" t="n">
        <v>0</v>
      </c>
      <c r="L1087" s="1" t="n">
        <v>0</v>
      </c>
      <c r="M1087" s="1" t="n">
        <v>0</v>
      </c>
    </row>
    <row r="1088" customFormat="false" ht="16.5" hidden="false" customHeight="false" outlineLevel="0" collapsed="false">
      <c r="A1088" s="1" t="s">
        <v>647</v>
      </c>
      <c r="B1088" s="1" t="n">
        <v>0</v>
      </c>
      <c r="C1088" s="1" t="n">
        <v>0</v>
      </c>
      <c r="D1088" s="1" t="n">
        <v>0</v>
      </c>
      <c r="E1088" s="1" t="n">
        <v>0</v>
      </c>
      <c r="F1088" s="1" t="n">
        <v>0</v>
      </c>
      <c r="G1088" s="1" t="n">
        <v>0</v>
      </c>
      <c r="H1088" s="1" t="n">
        <v>0</v>
      </c>
      <c r="I1088" s="1" t="n">
        <v>0</v>
      </c>
      <c r="J1088" s="1" t="n">
        <v>60</v>
      </c>
      <c r="K1088" s="1" t="n">
        <v>0</v>
      </c>
      <c r="L1088" s="1" t="n">
        <v>60</v>
      </c>
      <c r="M1088" s="1" t="n">
        <v>0</v>
      </c>
    </row>
    <row r="1089" customFormat="false" ht="16.5" hidden="false" customHeight="false" outlineLevel="0" collapsed="false">
      <c r="A1089" s="1" t="s">
        <v>648</v>
      </c>
      <c r="B1089" s="1" t="n">
        <v>0</v>
      </c>
      <c r="C1089" s="1" t="n">
        <v>0</v>
      </c>
      <c r="D1089" s="1" t="n">
        <v>0</v>
      </c>
      <c r="E1089" s="1" t="n">
        <v>0</v>
      </c>
      <c r="F1089" s="1" t="n">
        <v>0</v>
      </c>
      <c r="G1089" s="1" t="n">
        <v>0</v>
      </c>
      <c r="H1089" s="1" t="n">
        <v>0</v>
      </c>
      <c r="I1089" s="1" t="n">
        <v>0</v>
      </c>
      <c r="J1089" s="1" t="n">
        <v>60</v>
      </c>
      <c r="K1089" s="1" t="n">
        <v>0</v>
      </c>
      <c r="L1089" s="1" t="n">
        <v>0</v>
      </c>
      <c r="M1089" s="1" t="n">
        <v>0</v>
      </c>
    </row>
    <row r="1090" customFormat="false" ht="16.5" hidden="false" customHeight="false" outlineLevel="0" collapsed="false">
      <c r="A1090" s="1" t="s">
        <v>1614</v>
      </c>
      <c r="B1090" s="1" t="n">
        <v>0</v>
      </c>
      <c r="C1090" s="1" t="n">
        <v>0</v>
      </c>
      <c r="D1090" s="1" t="n">
        <v>0</v>
      </c>
      <c r="E1090" s="1" t="n">
        <v>0</v>
      </c>
      <c r="F1090" s="1" t="n">
        <v>0</v>
      </c>
      <c r="G1090" s="1" t="n">
        <v>0</v>
      </c>
      <c r="H1090" s="1" t="n">
        <v>0</v>
      </c>
      <c r="I1090" s="1" t="n">
        <v>40</v>
      </c>
      <c r="J1090" s="1" t="n">
        <v>0</v>
      </c>
      <c r="K1090" s="1" t="n">
        <v>0</v>
      </c>
      <c r="L1090" s="1" t="n">
        <v>0</v>
      </c>
      <c r="M1090" s="1" t="n">
        <v>0</v>
      </c>
    </row>
    <row r="1091" customFormat="false" ht="16.5" hidden="false" customHeight="false" outlineLevel="0" collapsed="false">
      <c r="A1091" s="1" t="s">
        <v>1615</v>
      </c>
      <c r="B1091" s="1" t="n">
        <v>0</v>
      </c>
      <c r="C1091" s="1" t="n">
        <v>0</v>
      </c>
      <c r="D1091" s="1" t="n">
        <v>0</v>
      </c>
      <c r="E1091" s="1" t="n">
        <v>0</v>
      </c>
      <c r="F1091" s="1" t="n">
        <v>0</v>
      </c>
      <c r="G1091" s="1" t="n">
        <v>0</v>
      </c>
      <c r="H1091" s="1" t="n">
        <v>0</v>
      </c>
      <c r="I1091" s="1" t="n">
        <v>0</v>
      </c>
      <c r="J1091" s="1" t="n">
        <v>60</v>
      </c>
      <c r="K1091" s="1" t="n">
        <v>0</v>
      </c>
      <c r="L1091" s="1" t="n">
        <v>0</v>
      </c>
      <c r="M1091" s="1" t="n">
        <v>0</v>
      </c>
    </row>
    <row r="1092" customFormat="false" ht="16.5" hidden="false" customHeight="false" outlineLevel="0" collapsed="false">
      <c r="A1092" s="1" t="s">
        <v>1616</v>
      </c>
      <c r="B1092" s="1" t="n">
        <v>0</v>
      </c>
      <c r="C1092" s="1" t="n">
        <v>0</v>
      </c>
      <c r="D1092" s="1" t="n">
        <v>0</v>
      </c>
      <c r="E1092" s="1" t="n">
        <v>0</v>
      </c>
      <c r="F1092" s="1" t="n">
        <v>0</v>
      </c>
      <c r="G1092" s="1" t="n">
        <v>0</v>
      </c>
      <c r="H1092" s="1" t="n">
        <v>0</v>
      </c>
      <c r="I1092" s="1" t="n">
        <v>0</v>
      </c>
      <c r="J1092" s="1" t="n">
        <v>80</v>
      </c>
      <c r="K1092" s="1" t="n">
        <v>0</v>
      </c>
      <c r="L1092" s="1" t="n">
        <v>0</v>
      </c>
      <c r="M1092" s="1" t="n">
        <v>0</v>
      </c>
    </row>
    <row r="1093" customFormat="false" ht="16.5" hidden="false" customHeight="false" outlineLevel="0" collapsed="false">
      <c r="A1093" s="1" t="s">
        <v>1617</v>
      </c>
      <c r="B1093" s="1" t="n">
        <v>0</v>
      </c>
      <c r="C1093" s="1" t="n">
        <v>0</v>
      </c>
      <c r="D1093" s="1" t="n">
        <v>0</v>
      </c>
      <c r="E1093" s="1" t="n">
        <v>0</v>
      </c>
      <c r="F1093" s="1" t="n">
        <v>0</v>
      </c>
      <c r="G1093" s="1" t="n">
        <v>0</v>
      </c>
      <c r="H1093" s="1" t="n">
        <v>0</v>
      </c>
      <c r="I1093" s="1" t="n">
        <v>0</v>
      </c>
      <c r="J1093" s="1" t="n">
        <v>60</v>
      </c>
      <c r="K1093" s="1" t="n">
        <v>100</v>
      </c>
      <c r="L1093" s="1" t="n">
        <v>0</v>
      </c>
      <c r="M1093" s="1" t="n">
        <v>0</v>
      </c>
    </row>
    <row r="1094" customFormat="false" ht="16.5" hidden="false" customHeight="false" outlineLevel="0" collapsed="false">
      <c r="A1094" s="1" t="s">
        <v>1618</v>
      </c>
      <c r="B1094" s="1" t="n">
        <v>0</v>
      </c>
      <c r="C1094" s="1" t="n">
        <v>0</v>
      </c>
      <c r="D1094" s="1" t="n">
        <v>0</v>
      </c>
      <c r="E1094" s="1" t="n">
        <v>0</v>
      </c>
      <c r="F1094" s="1" t="n">
        <v>0</v>
      </c>
      <c r="G1094" s="1" t="n">
        <v>0</v>
      </c>
      <c r="H1094" s="1" t="n">
        <v>0</v>
      </c>
      <c r="I1094" s="1" t="n">
        <v>95</v>
      </c>
      <c r="J1094" s="1" t="n">
        <v>0</v>
      </c>
      <c r="K1094" s="1" t="n">
        <v>0</v>
      </c>
      <c r="L1094" s="1" t="n">
        <v>0</v>
      </c>
      <c r="M1094" s="1" t="n">
        <v>0</v>
      </c>
    </row>
    <row r="1095" customFormat="false" ht="16.5" hidden="false" customHeight="false" outlineLevel="0" collapsed="false">
      <c r="A1095" s="1" t="s">
        <v>1619</v>
      </c>
      <c r="B1095" s="1" t="n">
        <v>0</v>
      </c>
      <c r="C1095" s="1" t="n">
        <v>0</v>
      </c>
      <c r="D1095" s="1" t="n">
        <v>200</v>
      </c>
      <c r="E1095" s="1" t="n">
        <v>0</v>
      </c>
      <c r="F1095" s="1" t="n">
        <v>0</v>
      </c>
      <c r="G1095" s="1" t="n">
        <v>200</v>
      </c>
      <c r="H1095" s="1" t="n">
        <v>0</v>
      </c>
      <c r="I1095" s="1" t="n">
        <v>0</v>
      </c>
      <c r="J1095" s="1" t="n">
        <v>200</v>
      </c>
      <c r="K1095" s="1" t="n">
        <v>0</v>
      </c>
      <c r="L1095" s="1" t="n">
        <v>0</v>
      </c>
      <c r="M1095" s="1" t="n">
        <v>0</v>
      </c>
    </row>
    <row r="1096" customFormat="false" ht="16.5" hidden="false" customHeight="false" outlineLevel="0" collapsed="false">
      <c r="A1096" s="1" t="s">
        <v>1619</v>
      </c>
      <c r="B1096" s="1" t="n">
        <v>0</v>
      </c>
      <c r="C1096" s="1" t="n">
        <v>0</v>
      </c>
      <c r="D1096" s="1" t="n">
        <v>0</v>
      </c>
      <c r="E1096" s="1" t="n">
        <v>0</v>
      </c>
      <c r="F1096" s="1" t="n">
        <v>0</v>
      </c>
      <c r="G1096" s="1" t="n">
        <v>0</v>
      </c>
      <c r="H1096" s="1" t="n">
        <v>0</v>
      </c>
      <c r="I1096" s="1" t="n">
        <v>0</v>
      </c>
      <c r="J1096" s="1" t="n">
        <v>260</v>
      </c>
      <c r="K1096" s="1" t="n">
        <v>0</v>
      </c>
      <c r="L1096" s="1" t="n">
        <v>0</v>
      </c>
      <c r="M1096" s="1" t="n">
        <v>0</v>
      </c>
    </row>
    <row r="1097" customFormat="false" ht="16.5" hidden="false" customHeight="false" outlineLevel="0" collapsed="false">
      <c r="A1097" s="1" t="s">
        <v>1620</v>
      </c>
      <c r="B1097" s="1" t="n">
        <v>0</v>
      </c>
      <c r="C1097" s="1" t="n">
        <v>0</v>
      </c>
      <c r="D1097" s="1" t="n">
        <v>0</v>
      </c>
      <c r="E1097" s="1" t="n">
        <v>0</v>
      </c>
      <c r="F1097" s="1" t="n">
        <v>0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20</v>
      </c>
      <c r="M1097" s="1" t="n">
        <v>40</v>
      </c>
    </row>
    <row r="1098" customFormat="false" ht="16.5" hidden="false" customHeight="false" outlineLevel="0" collapsed="false">
      <c r="A1098" s="1" t="s">
        <v>1620</v>
      </c>
      <c r="B1098" s="1" t="n">
        <v>0</v>
      </c>
      <c r="C1098" s="1" t="n">
        <v>0</v>
      </c>
      <c r="D1098" s="1" t="n">
        <v>0</v>
      </c>
      <c r="E1098" s="1" t="n">
        <v>0</v>
      </c>
      <c r="F1098" s="1" t="n">
        <v>0</v>
      </c>
      <c r="G1098" s="1" t="n">
        <v>0</v>
      </c>
      <c r="H1098" s="1" t="n">
        <v>0</v>
      </c>
      <c r="I1098" s="1" t="n">
        <v>0</v>
      </c>
      <c r="J1098" s="1" t="n">
        <v>40</v>
      </c>
      <c r="K1098" s="1" t="n">
        <v>0</v>
      </c>
      <c r="L1098" s="1" t="n">
        <v>0</v>
      </c>
      <c r="M1098" s="1" t="n">
        <v>60</v>
      </c>
    </row>
    <row r="1099" customFormat="false" ht="16.5" hidden="false" customHeight="false" outlineLevel="0" collapsed="false">
      <c r="A1099" s="1" t="s">
        <v>1621</v>
      </c>
      <c r="B1099" s="1" t="n">
        <v>0</v>
      </c>
      <c r="C1099" s="1" t="n">
        <v>0</v>
      </c>
      <c r="D1099" s="1" t="n">
        <v>0</v>
      </c>
      <c r="E1099" s="1" t="n">
        <v>0</v>
      </c>
      <c r="F1099" s="1" t="n">
        <v>0</v>
      </c>
      <c r="G1099" s="1" t="n">
        <v>0</v>
      </c>
      <c r="H1099" s="1" t="n">
        <v>0</v>
      </c>
      <c r="I1099" s="1" t="n">
        <v>0</v>
      </c>
      <c r="J1099" s="1" t="n">
        <v>220</v>
      </c>
      <c r="K1099" s="1" t="n">
        <v>0</v>
      </c>
      <c r="L1099" s="1" t="n">
        <v>0</v>
      </c>
      <c r="M1099" s="1" t="n">
        <v>0</v>
      </c>
    </row>
    <row r="1100" customFormat="false" ht="16.5" hidden="false" customHeight="false" outlineLevel="0" collapsed="false">
      <c r="A1100" s="1" t="s">
        <v>1622</v>
      </c>
      <c r="B1100" s="1" t="n">
        <v>0</v>
      </c>
      <c r="C1100" s="1" t="n">
        <v>0</v>
      </c>
      <c r="D1100" s="1" t="n">
        <v>0</v>
      </c>
      <c r="E1100" s="1" t="n">
        <v>0</v>
      </c>
      <c r="F1100" s="1" t="n">
        <v>0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94</v>
      </c>
      <c r="M1100" s="1" t="n">
        <v>0</v>
      </c>
    </row>
    <row r="1101" customFormat="false" ht="16.5" hidden="false" customHeight="false" outlineLevel="0" collapsed="false">
      <c r="A1101" s="1" t="s">
        <v>1623</v>
      </c>
      <c r="B1101" s="1" t="n">
        <v>0</v>
      </c>
      <c r="C1101" s="1" t="n">
        <v>0</v>
      </c>
      <c r="D1101" s="1" t="n">
        <v>0</v>
      </c>
      <c r="E1101" s="1" t="n">
        <v>0</v>
      </c>
      <c r="F1101" s="1" t="n">
        <v>0</v>
      </c>
      <c r="G1101" s="1" t="n">
        <v>0</v>
      </c>
      <c r="H1101" s="1" t="n">
        <v>0</v>
      </c>
      <c r="I1101" s="1" t="n">
        <v>300</v>
      </c>
      <c r="J1101" s="1" t="n">
        <v>300</v>
      </c>
      <c r="K1101" s="1" t="n">
        <v>0</v>
      </c>
      <c r="L1101" s="1" t="n">
        <v>0</v>
      </c>
      <c r="M1101" s="1" t="n">
        <v>300</v>
      </c>
    </row>
    <row r="1102" customFormat="false" ht="16.5" hidden="false" customHeight="false" outlineLevel="0" collapsed="false">
      <c r="A1102" s="1" t="s">
        <v>1624</v>
      </c>
      <c r="B1102" s="1" t="n">
        <v>0</v>
      </c>
      <c r="C1102" s="1" t="n">
        <v>0</v>
      </c>
      <c r="D1102" s="1" t="n">
        <v>0</v>
      </c>
      <c r="E1102" s="1" t="n">
        <v>0</v>
      </c>
      <c r="F1102" s="1" t="n">
        <v>0</v>
      </c>
      <c r="G1102" s="1" t="n">
        <v>0</v>
      </c>
      <c r="H1102" s="1" t="n">
        <v>0</v>
      </c>
      <c r="I1102" s="1" t="n">
        <v>0</v>
      </c>
      <c r="J1102" s="1" t="n">
        <v>20</v>
      </c>
      <c r="K1102" s="1" t="n">
        <v>0</v>
      </c>
      <c r="L1102" s="1" t="n">
        <v>0</v>
      </c>
      <c r="M1102" s="1" t="n">
        <v>0</v>
      </c>
    </row>
    <row r="1103" customFormat="false" ht="16.5" hidden="false" customHeight="false" outlineLevel="0" collapsed="false">
      <c r="A1103" s="1" t="s">
        <v>649</v>
      </c>
      <c r="B1103" s="1" t="n">
        <v>104</v>
      </c>
      <c r="C1103" s="1" t="n">
        <v>200</v>
      </c>
      <c r="D1103" s="1" t="n">
        <v>255</v>
      </c>
      <c r="E1103" s="1" t="n">
        <v>100</v>
      </c>
      <c r="F1103" s="1" t="n">
        <v>96</v>
      </c>
      <c r="G1103" s="1" t="n">
        <v>96</v>
      </c>
      <c r="H1103" s="1" t="n">
        <v>258</v>
      </c>
      <c r="I1103" s="1" t="n">
        <v>62</v>
      </c>
      <c r="J1103" s="1" t="n">
        <v>138</v>
      </c>
      <c r="K1103" s="1" t="n">
        <v>223</v>
      </c>
      <c r="L1103" s="1" t="n">
        <v>189</v>
      </c>
      <c r="M1103" s="1" t="n">
        <v>95</v>
      </c>
    </row>
    <row r="1104" customFormat="false" ht="16.5" hidden="false" customHeight="false" outlineLevel="0" collapsed="false">
      <c r="A1104" s="1" t="s">
        <v>649</v>
      </c>
      <c r="B1104" s="1" t="n">
        <v>0</v>
      </c>
      <c r="C1104" s="1" t="n">
        <v>0</v>
      </c>
      <c r="D1104" s="1" t="n">
        <v>0</v>
      </c>
      <c r="E1104" s="1" t="n">
        <v>0</v>
      </c>
      <c r="F1104" s="1" t="n">
        <v>0</v>
      </c>
      <c r="G1104" s="1" t="n">
        <v>0</v>
      </c>
      <c r="H1104" s="1" t="n">
        <v>0</v>
      </c>
      <c r="I1104" s="1" t="n">
        <v>0</v>
      </c>
      <c r="J1104" s="1" t="n">
        <v>100</v>
      </c>
      <c r="K1104" s="1" t="n">
        <v>0</v>
      </c>
      <c r="L1104" s="1" t="n">
        <v>500</v>
      </c>
      <c r="M1104" s="1" t="n">
        <v>0</v>
      </c>
    </row>
    <row r="1105" customFormat="false" ht="16.5" hidden="false" customHeight="false" outlineLevel="0" collapsed="false">
      <c r="A1105" s="1" t="s">
        <v>1625</v>
      </c>
      <c r="B1105" s="1" t="n">
        <v>0</v>
      </c>
      <c r="C1105" s="1" t="n">
        <v>0</v>
      </c>
      <c r="D1105" s="1" t="n">
        <v>0</v>
      </c>
      <c r="E1105" s="1" t="n">
        <v>0</v>
      </c>
      <c r="F1105" s="1" t="n">
        <v>0</v>
      </c>
      <c r="G1105" s="1" t="n">
        <v>0</v>
      </c>
      <c r="H1105" s="1" t="n">
        <v>0</v>
      </c>
      <c r="I1105" s="1" t="n">
        <v>0</v>
      </c>
      <c r="J1105" s="1" t="n">
        <v>100</v>
      </c>
      <c r="K1105" s="1" t="n">
        <v>0</v>
      </c>
      <c r="L1105" s="1" t="n">
        <v>100</v>
      </c>
      <c r="M1105" s="1" t="n">
        <v>140</v>
      </c>
    </row>
    <row r="1106" customFormat="false" ht="16.5" hidden="false" customHeight="false" outlineLevel="0" collapsed="false">
      <c r="A1106" s="1" t="s">
        <v>1626</v>
      </c>
      <c r="B1106" s="1" t="n">
        <v>0</v>
      </c>
      <c r="C1106" s="1" t="n">
        <v>0</v>
      </c>
      <c r="D1106" s="1" t="n">
        <v>0</v>
      </c>
      <c r="E1106" s="1" t="n">
        <v>0</v>
      </c>
      <c r="F1106" s="1" t="n">
        <v>0</v>
      </c>
      <c r="G1106" s="1" t="n">
        <v>0</v>
      </c>
      <c r="H1106" s="1" t="n">
        <v>0</v>
      </c>
      <c r="I1106" s="1" t="n">
        <v>0</v>
      </c>
      <c r="J1106" s="1" t="n">
        <v>80</v>
      </c>
      <c r="K1106" s="1" t="n">
        <v>0</v>
      </c>
      <c r="L1106" s="1" t="n">
        <v>0</v>
      </c>
      <c r="M1106" s="1" t="n">
        <v>120</v>
      </c>
    </row>
    <row r="1107" customFormat="false" ht="16.5" hidden="false" customHeight="false" outlineLevel="0" collapsed="false">
      <c r="A1107" s="1" t="s">
        <v>650</v>
      </c>
      <c r="B1107" s="1" t="n">
        <v>0</v>
      </c>
      <c r="C1107" s="1" t="n">
        <v>0</v>
      </c>
      <c r="D1107" s="1" t="n">
        <v>0</v>
      </c>
      <c r="E1107" s="1" t="n">
        <v>0</v>
      </c>
      <c r="F1107" s="1" t="n">
        <v>0</v>
      </c>
      <c r="G1107" s="1" t="n">
        <v>0</v>
      </c>
      <c r="H1107" s="1" t="n">
        <v>0</v>
      </c>
      <c r="I1107" s="1" t="n">
        <v>0</v>
      </c>
      <c r="J1107" s="1" t="n">
        <v>25</v>
      </c>
      <c r="K1107" s="1" t="n">
        <v>20</v>
      </c>
      <c r="L1107" s="1" t="n">
        <v>40</v>
      </c>
      <c r="M1107" s="1" t="n">
        <v>0</v>
      </c>
    </row>
    <row r="1108" customFormat="false" ht="16.5" hidden="false" customHeight="false" outlineLevel="0" collapsed="false">
      <c r="A1108" s="1" t="s">
        <v>1627</v>
      </c>
      <c r="B1108" s="1" t="n">
        <v>0</v>
      </c>
      <c r="C1108" s="1" t="n">
        <v>0</v>
      </c>
      <c r="D1108" s="1" t="n">
        <v>0</v>
      </c>
      <c r="E1108" s="1" t="n">
        <v>0</v>
      </c>
      <c r="F1108" s="1" t="n">
        <v>0</v>
      </c>
      <c r="G1108" s="1" t="n">
        <v>0</v>
      </c>
      <c r="H1108" s="1" t="n">
        <v>0</v>
      </c>
      <c r="I1108" s="1" t="n">
        <v>0</v>
      </c>
      <c r="J1108" s="1" t="n">
        <v>100</v>
      </c>
      <c r="K1108" s="1" t="n">
        <v>0</v>
      </c>
      <c r="L1108" s="1" t="n">
        <v>0</v>
      </c>
      <c r="M1108" s="1" t="n">
        <v>100</v>
      </c>
    </row>
    <row r="1109" customFormat="false" ht="16.5" hidden="false" customHeight="false" outlineLevel="0" collapsed="false">
      <c r="A1109" s="1" t="s">
        <v>1628</v>
      </c>
      <c r="B1109" s="1" t="n">
        <v>40</v>
      </c>
      <c r="C1109" s="1" t="n">
        <v>0</v>
      </c>
      <c r="D1109" s="1" t="n">
        <v>0</v>
      </c>
      <c r="E1109" s="1" t="n">
        <v>0</v>
      </c>
      <c r="F1109" s="1" t="n">
        <v>60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25</v>
      </c>
      <c r="L1109" s="1" t="n">
        <v>85</v>
      </c>
      <c r="M1109" s="1" t="n">
        <v>0</v>
      </c>
    </row>
    <row r="1110" customFormat="false" ht="16.5" hidden="false" customHeight="false" outlineLevel="0" collapsed="false">
      <c r="A1110" s="1" t="s">
        <v>1628</v>
      </c>
      <c r="B1110" s="1" t="n">
        <v>0</v>
      </c>
      <c r="C1110" s="1" t="n">
        <v>0</v>
      </c>
      <c r="D1110" s="1" t="n">
        <v>0</v>
      </c>
      <c r="E1110" s="1" t="n">
        <v>0</v>
      </c>
      <c r="F1110" s="1" t="n">
        <v>0</v>
      </c>
      <c r="G1110" s="1" t="n">
        <v>0</v>
      </c>
      <c r="H1110" s="1" t="n">
        <v>0</v>
      </c>
      <c r="I1110" s="1" t="n">
        <v>0</v>
      </c>
      <c r="J1110" s="1" t="n">
        <v>80</v>
      </c>
      <c r="K1110" s="1" t="n">
        <v>0</v>
      </c>
      <c r="L1110" s="1" t="n">
        <v>0</v>
      </c>
      <c r="M1110" s="1" t="n">
        <v>0</v>
      </c>
    </row>
    <row r="1111" customFormat="false" ht="16.5" hidden="false" customHeight="false" outlineLevel="0" collapsed="false">
      <c r="A1111" s="1" t="s">
        <v>1629</v>
      </c>
      <c r="B1111" s="1" t="n">
        <v>0</v>
      </c>
      <c r="C1111" s="1" t="n">
        <v>0</v>
      </c>
      <c r="D1111" s="1" t="n">
        <v>0</v>
      </c>
      <c r="E1111" s="1" t="n">
        <v>0</v>
      </c>
      <c r="F1111" s="1" t="n">
        <v>0</v>
      </c>
      <c r="G1111" s="1" t="n">
        <v>0</v>
      </c>
      <c r="H1111" s="1" t="n">
        <v>0</v>
      </c>
      <c r="I1111" s="1" t="n">
        <v>0</v>
      </c>
      <c r="J1111" s="1" t="n">
        <v>100</v>
      </c>
      <c r="K1111" s="1" t="n">
        <v>0</v>
      </c>
      <c r="L1111" s="1" t="n">
        <v>0</v>
      </c>
      <c r="M1111" s="1" t="n">
        <v>100</v>
      </c>
    </row>
    <row r="1112" customFormat="false" ht="16.5" hidden="false" customHeight="false" outlineLevel="0" collapsed="false">
      <c r="A1112" s="1" t="s">
        <v>651</v>
      </c>
      <c r="B1112" s="1" t="n">
        <v>0</v>
      </c>
      <c r="C1112" s="1" t="n">
        <v>0</v>
      </c>
      <c r="D1112" s="1" t="n">
        <v>0</v>
      </c>
      <c r="E1112" s="1" t="n">
        <v>0</v>
      </c>
      <c r="F1112" s="1" t="n">
        <v>0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40</v>
      </c>
    </row>
    <row r="1113" customFormat="false" ht="16.5" hidden="false" customHeight="false" outlineLevel="0" collapsed="false">
      <c r="A1113" s="1" t="s">
        <v>651</v>
      </c>
      <c r="B1113" s="1" t="n">
        <v>0</v>
      </c>
      <c r="C1113" s="1" t="n">
        <v>0</v>
      </c>
      <c r="D1113" s="1" t="n">
        <v>0</v>
      </c>
      <c r="E1113" s="1" t="n">
        <v>0</v>
      </c>
      <c r="F1113" s="1" t="n">
        <v>0</v>
      </c>
      <c r="G1113" s="1" t="n">
        <v>0</v>
      </c>
      <c r="H1113" s="1" t="n">
        <v>0</v>
      </c>
      <c r="I1113" s="1" t="n">
        <v>0</v>
      </c>
      <c r="J1113" s="1" t="n">
        <v>140</v>
      </c>
      <c r="K1113" s="1" t="n">
        <v>260</v>
      </c>
      <c r="L1113" s="1" t="n">
        <v>320</v>
      </c>
      <c r="M1113" s="1" t="n">
        <v>0</v>
      </c>
    </row>
    <row r="1114" customFormat="false" ht="16.5" hidden="false" customHeight="false" outlineLevel="0" collapsed="false">
      <c r="A1114" s="1" t="s">
        <v>1630</v>
      </c>
      <c r="B1114" s="1" t="n">
        <v>0</v>
      </c>
      <c r="C1114" s="1" t="n">
        <v>0</v>
      </c>
      <c r="D1114" s="1" t="n">
        <v>0</v>
      </c>
      <c r="E1114" s="1" t="n">
        <v>0</v>
      </c>
      <c r="F1114" s="1" t="n">
        <v>0</v>
      </c>
      <c r="G1114" s="1" t="n">
        <v>0</v>
      </c>
      <c r="H1114" s="1" t="n">
        <v>0</v>
      </c>
      <c r="I1114" s="1" t="n">
        <v>0</v>
      </c>
      <c r="J1114" s="1" t="n">
        <v>20</v>
      </c>
      <c r="K1114" s="1" t="n">
        <v>0</v>
      </c>
      <c r="L1114" s="1" t="n">
        <v>0</v>
      </c>
      <c r="M1114" s="1" t="n">
        <v>0</v>
      </c>
    </row>
    <row r="1115" customFormat="false" ht="16.5" hidden="false" customHeight="false" outlineLevel="0" collapsed="false">
      <c r="A1115" s="1" t="s">
        <v>1631</v>
      </c>
      <c r="B1115" s="1" t="n">
        <v>0</v>
      </c>
      <c r="C1115" s="1" t="n">
        <v>0</v>
      </c>
      <c r="D1115" s="1" t="n">
        <v>0</v>
      </c>
      <c r="E1115" s="1" t="n">
        <v>0</v>
      </c>
      <c r="F1115" s="1" t="n">
        <v>0</v>
      </c>
      <c r="G1115" s="1" t="n">
        <v>0</v>
      </c>
      <c r="H1115" s="1" t="n">
        <v>0</v>
      </c>
      <c r="I1115" s="1" t="n">
        <v>0</v>
      </c>
      <c r="J1115" s="1" t="n">
        <v>200</v>
      </c>
      <c r="K1115" s="1" t="n">
        <v>0</v>
      </c>
      <c r="L1115" s="1" t="n">
        <v>0</v>
      </c>
      <c r="M1115" s="1" t="n">
        <v>0</v>
      </c>
    </row>
    <row r="1116" customFormat="false" ht="16.5" hidden="false" customHeight="false" outlineLevel="0" collapsed="false">
      <c r="A1116" s="1" t="s">
        <v>1632</v>
      </c>
      <c r="B1116" s="1" t="n">
        <v>20</v>
      </c>
      <c r="C1116" s="1" t="n">
        <v>40</v>
      </c>
      <c r="D1116" s="1" t="n">
        <v>0</v>
      </c>
      <c r="E1116" s="1" t="n">
        <v>40</v>
      </c>
      <c r="F1116" s="1" t="n">
        <v>0</v>
      </c>
      <c r="G1116" s="1" t="n">
        <v>4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</row>
    <row r="1117" customFormat="false" ht="16.5" hidden="false" customHeight="false" outlineLevel="0" collapsed="false">
      <c r="A1117" s="1" t="s">
        <v>1632</v>
      </c>
      <c r="B1117" s="1" t="n">
        <v>0</v>
      </c>
      <c r="C1117" s="1" t="n">
        <v>0</v>
      </c>
      <c r="D1117" s="1" t="n">
        <v>0</v>
      </c>
      <c r="E1117" s="1" t="n">
        <v>0</v>
      </c>
      <c r="F1117" s="1" t="n">
        <v>0</v>
      </c>
      <c r="G1117" s="1" t="n">
        <v>0</v>
      </c>
      <c r="H1117" s="1" t="n">
        <v>0</v>
      </c>
      <c r="I1117" s="1" t="n">
        <v>0</v>
      </c>
      <c r="J1117" s="1" t="n">
        <v>20</v>
      </c>
      <c r="K1117" s="1" t="n">
        <v>0</v>
      </c>
      <c r="L1117" s="1" t="n">
        <v>0</v>
      </c>
      <c r="M1117" s="1" t="n">
        <v>0</v>
      </c>
    </row>
    <row r="1118" customFormat="false" ht="16.5" hidden="false" customHeight="false" outlineLevel="0" collapsed="false">
      <c r="A1118" s="1" t="s">
        <v>1633</v>
      </c>
      <c r="B1118" s="1" t="n">
        <v>0</v>
      </c>
      <c r="C1118" s="1" t="n">
        <v>0</v>
      </c>
      <c r="D1118" s="1" t="n">
        <v>0</v>
      </c>
      <c r="E1118" s="1" t="n">
        <v>0</v>
      </c>
      <c r="F1118" s="1" t="n">
        <v>0</v>
      </c>
      <c r="G1118" s="1" t="n">
        <v>0</v>
      </c>
      <c r="H1118" s="1" t="n">
        <v>0</v>
      </c>
      <c r="I1118" s="1" t="n">
        <v>0</v>
      </c>
      <c r="J1118" s="1" t="n">
        <v>20</v>
      </c>
      <c r="K1118" s="1" t="n">
        <v>0</v>
      </c>
      <c r="L1118" s="1" t="n">
        <v>0</v>
      </c>
      <c r="M1118" s="1" t="n">
        <v>0</v>
      </c>
    </row>
    <row r="1119" customFormat="false" ht="16.5" hidden="false" customHeight="false" outlineLevel="0" collapsed="false">
      <c r="A1119" s="1" t="s">
        <v>1634</v>
      </c>
      <c r="B1119" s="1" t="n">
        <v>0</v>
      </c>
      <c r="C1119" s="1" t="n">
        <v>0</v>
      </c>
      <c r="D1119" s="1" t="n">
        <v>0</v>
      </c>
      <c r="E1119" s="1" t="n">
        <v>0</v>
      </c>
      <c r="F1119" s="1" t="n">
        <v>0</v>
      </c>
      <c r="G1119" s="1" t="n">
        <v>0</v>
      </c>
      <c r="H1119" s="1" t="n">
        <v>0</v>
      </c>
      <c r="I1119" s="1" t="n">
        <v>0</v>
      </c>
      <c r="J1119" s="1" t="n">
        <v>50</v>
      </c>
      <c r="K1119" s="1" t="n">
        <v>0</v>
      </c>
      <c r="L1119" s="1" t="n">
        <v>0</v>
      </c>
      <c r="M1119" s="1" t="n">
        <v>0</v>
      </c>
    </row>
    <row r="1120" customFormat="false" ht="16.5" hidden="false" customHeight="false" outlineLevel="0" collapsed="false">
      <c r="A1120" s="1" t="s">
        <v>1635</v>
      </c>
      <c r="B1120" s="1" t="n">
        <v>100</v>
      </c>
      <c r="C1120" s="1" t="n">
        <v>140</v>
      </c>
      <c r="D1120" s="1" t="n">
        <v>325</v>
      </c>
      <c r="E1120" s="1" t="n">
        <v>206</v>
      </c>
      <c r="F1120" s="1" t="n">
        <v>360</v>
      </c>
      <c r="G1120" s="1" t="n">
        <v>400</v>
      </c>
      <c r="H1120" s="1" t="n">
        <v>20</v>
      </c>
      <c r="I1120" s="1" t="n">
        <v>0</v>
      </c>
      <c r="J1120" s="1" t="n">
        <v>220</v>
      </c>
      <c r="K1120" s="1" t="n">
        <v>480</v>
      </c>
      <c r="L1120" s="1" t="n">
        <v>360</v>
      </c>
      <c r="M1120" s="1" t="n">
        <v>200</v>
      </c>
    </row>
    <row r="1121" customFormat="false" ht="16.5" hidden="false" customHeight="false" outlineLevel="0" collapsed="false">
      <c r="A1121" s="1" t="s">
        <v>1635</v>
      </c>
      <c r="B1121" s="1" t="n">
        <v>0</v>
      </c>
      <c r="C1121" s="1" t="n">
        <v>0</v>
      </c>
      <c r="D1121" s="1" t="n">
        <v>0</v>
      </c>
      <c r="E1121" s="1" t="n">
        <v>0</v>
      </c>
      <c r="F1121" s="1" t="n">
        <v>0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40</v>
      </c>
      <c r="L1121" s="1" t="n">
        <v>0</v>
      </c>
      <c r="M1121" s="1" t="n">
        <v>0</v>
      </c>
    </row>
    <row r="1122" customFormat="false" ht="16.5" hidden="false" customHeight="false" outlineLevel="0" collapsed="false">
      <c r="A1122" s="1" t="s">
        <v>652</v>
      </c>
      <c r="B1122" s="1" t="n">
        <v>347</v>
      </c>
      <c r="C1122" s="1" t="n">
        <v>83</v>
      </c>
      <c r="D1122" s="1" t="n">
        <v>574</v>
      </c>
      <c r="E1122" s="1" t="n">
        <v>165</v>
      </c>
      <c r="F1122" s="1" t="n">
        <v>85</v>
      </c>
      <c r="G1122" s="1" t="n">
        <v>90</v>
      </c>
      <c r="H1122" s="1" t="n">
        <v>278</v>
      </c>
      <c r="I1122" s="1" t="n">
        <v>0</v>
      </c>
      <c r="J1122" s="1" t="n">
        <v>31</v>
      </c>
      <c r="K1122" s="1" t="n">
        <v>150</v>
      </c>
      <c r="L1122" s="1" t="n">
        <v>164</v>
      </c>
      <c r="M1122" s="1" t="n">
        <v>113</v>
      </c>
    </row>
    <row r="1123" customFormat="false" ht="16.5" hidden="false" customHeight="false" outlineLevel="0" collapsed="false">
      <c r="A1123" s="1" t="s">
        <v>652</v>
      </c>
      <c r="B1123" s="1" t="n">
        <v>0</v>
      </c>
      <c r="C1123" s="1" t="n">
        <v>0</v>
      </c>
      <c r="D1123" s="1" t="n">
        <v>0</v>
      </c>
      <c r="E1123" s="1" t="n">
        <v>0</v>
      </c>
      <c r="F1123" s="1" t="n">
        <v>0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100</v>
      </c>
      <c r="L1123" s="1" t="n">
        <v>108</v>
      </c>
      <c r="M1123" s="1" t="n">
        <v>112</v>
      </c>
    </row>
    <row r="1124" customFormat="false" ht="16.5" hidden="false" customHeight="false" outlineLevel="0" collapsed="false">
      <c r="A1124" s="1" t="s">
        <v>1636</v>
      </c>
      <c r="B1124" s="1" t="n">
        <v>0</v>
      </c>
      <c r="C1124" s="1" t="n">
        <v>0</v>
      </c>
      <c r="D1124" s="1" t="n">
        <v>0</v>
      </c>
      <c r="E1124" s="1" t="n">
        <v>0</v>
      </c>
      <c r="F1124" s="1" t="n">
        <v>0</v>
      </c>
      <c r="G1124" s="1" t="n">
        <v>0</v>
      </c>
      <c r="H1124" s="1" t="n">
        <v>0</v>
      </c>
      <c r="I1124" s="1" t="n">
        <v>0</v>
      </c>
      <c r="J1124" s="1" t="n">
        <v>100</v>
      </c>
      <c r="K1124" s="1" t="n">
        <v>300</v>
      </c>
      <c r="L1124" s="1" t="n">
        <v>0</v>
      </c>
      <c r="M1124" s="1" t="n">
        <v>100</v>
      </c>
    </row>
    <row r="1125" customFormat="false" ht="16.5" hidden="false" customHeight="false" outlineLevel="0" collapsed="false">
      <c r="A1125" s="1" t="s">
        <v>1637</v>
      </c>
      <c r="B1125" s="1" t="n">
        <v>0</v>
      </c>
      <c r="C1125" s="1" t="n">
        <v>0</v>
      </c>
      <c r="D1125" s="1" t="n">
        <v>0</v>
      </c>
      <c r="E1125" s="1" t="n">
        <v>0</v>
      </c>
      <c r="F1125" s="1" t="n">
        <v>0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110</v>
      </c>
      <c r="L1125" s="1" t="n">
        <v>0</v>
      </c>
      <c r="M1125" s="1" t="n">
        <v>0</v>
      </c>
    </row>
    <row r="1126" customFormat="false" ht="16.5" hidden="false" customHeight="false" outlineLevel="0" collapsed="false">
      <c r="A1126" s="1" t="s">
        <v>653</v>
      </c>
      <c r="B1126" s="1" t="n">
        <v>0</v>
      </c>
      <c r="C1126" s="1" t="n">
        <v>0</v>
      </c>
      <c r="D1126" s="1" t="n">
        <v>0</v>
      </c>
      <c r="E1126" s="1" t="n">
        <v>0</v>
      </c>
      <c r="F1126" s="1" t="n">
        <v>0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180</v>
      </c>
      <c r="L1126" s="1" t="n">
        <v>0</v>
      </c>
      <c r="M1126" s="1" t="n">
        <v>0</v>
      </c>
    </row>
    <row r="1127" customFormat="false" ht="16.5" hidden="false" customHeight="false" outlineLevel="0" collapsed="false">
      <c r="A1127" s="1" t="s">
        <v>1638</v>
      </c>
      <c r="B1127" s="1" t="n">
        <v>0</v>
      </c>
      <c r="C1127" s="1" t="n">
        <v>0</v>
      </c>
      <c r="D1127" s="1" t="n">
        <v>0</v>
      </c>
      <c r="E1127" s="1" t="n">
        <v>0</v>
      </c>
      <c r="F1127" s="1" t="n">
        <v>0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197</v>
      </c>
      <c r="L1127" s="1" t="n">
        <v>0</v>
      </c>
      <c r="M1127" s="1" t="n">
        <v>0</v>
      </c>
    </row>
    <row r="1128" customFormat="false" ht="16.5" hidden="false" customHeight="false" outlineLevel="0" collapsed="false">
      <c r="A1128" s="1" t="s">
        <v>654</v>
      </c>
      <c r="B1128" s="1" t="n">
        <v>0</v>
      </c>
      <c r="C1128" s="1" t="n">
        <v>0</v>
      </c>
      <c r="D1128" s="1" t="n">
        <v>0</v>
      </c>
      <c r="E1128" s="1" t="n">
        <v>0</v>
      </c>
      <c r="F1128" s="1" t="n">
        <v>0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200</v>
      </c>
      <c r="L1128" s="1" t="n">
        <v>0</v>
      </c>
      <c r="M1128" s="1" t="n">
        <v>0</v>
      </c>
    </row>
    <row r="1129" customFormat="false" ht="16.5" hidden="false" customHeight="false" outlineLevel="0" collapsed="false">
      <c r="A1129" s="1" t="s">
        <v>655</v>
      </c>
      <c r="B1129" s="1" t="n">
        <v>0</v>
      </c>
      <c r="C1129" s="1" t="n">
        <v>0</v>
      </c>
      <c r="D1129" s="1" t="n">
        <v>40</v>
      </c>
      <c r="E1129" s="1" t="n">
        <v>0</v>
      </c>
      <c r="F1129" s="1" t="n">
        <v>0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</row>
    <row r="1130" customFormat="false" ht="16.5" hidden="false" customHeight="false" outlineLevel="0" collapsed="false">
      <c r="A1130" s="1" t="s">
        <v>655</v>
      </c>
      <c r="B1130" s="1" t="n">
        <v>0</v>
      </c>
      <c r="C1130" s="1" t="n">
        <v>0</v>
      </c>
      <c r="D1130" s="1" t="n">
        <v>0</v>
      </c>
      <c r="E1130" s="1" t="n">
        <v>0</v>
      </c>
      <c r="F1130" s="1" t="n">
        <v>0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40</v>
      </c>
      <c r="L1130" s="1" t="n">
        <v>0</v>
      </c>
      <c r="M1130" s="1" t="n">
        <v>0</v>
      </c>
    </row>
    <row r="1131" customFormat="false" ht="16.5" hidden="false" customHeight="false" outlineLevel="0" collapsed="false">
      <c r="A1131" s="1" t="s">
        <v>1639</v>
      </c>
      <c r="B1131" s="1" t="n">
        <v>0</v>
      </c>
      <c r="C1131" s="1" t="n">
        <v>0</v>
      </c>
      <c r="D1131" s="1" t="n">
        <v>0</v>
      </c>
      <c r="E1131" s="1" t="n">
        <v>0</v>
      </c>
      <c r="F1131" s="1" t="n">
        <v>0</v>
      </c>
      <c r="G1131" s="1" t="n">
        <v>0</v>
      </c>
      <c r="H1131" s="1" t="n">
        <v>0</v>
      </c>
      <c r="I1131" s="1" t="n">
        <v>0</v>
      </c>
      <c r="J1131" s="1" t="n">
        <v>200</v>
      </c>
      <c r="K1131" s="1" t="n">
        <v>0</v>
      </c>
      <c r="L1131" s="1" t="n">
        <v>0</v>
      </c>
      <c r="M1131" s="1" t="n">
        <v>0</v>
      </c>
    </row>
    <row r="1132" customFormat="false" ht="16.5" hidden="false" customHeight="false" outlineLevel="0" collapsed="false">
      <c r="A1132" s="1" t="s">
        <v>1640</v>
      </c>
      <c r="B1132" s="1" t="n">
        <v>0</v>
      </c>
      <c r="C1132" s="1" t="n">
        <v>0</v>
      </c>
      <c r="D1132" s="1" t="n">
        <v>0</v>
      </c>
      <c r="E1132" s="1" t="n">
        <v>0</v>
      </c>
      <c r="F1132" s="1" t="n">
        <v>0</v>
      </c>
      <c r="G1132" s="1" t="n">
        <v>0</v>
      </c>
      <c r="H1132" s="1" t="n">
        <v>0</v>
      </c>
      <c r="I1132" s="1" t="n">
        <v>0</v>
      </c>
      <c r="J1132" s="1" t="n">
        <v>200</v>
      </c>
      <c r="K1132" s="1" t="n">
        <v>0</v>
      </c>
      <c r="L1132" s="1" t="n">
        <v>160</v>
      </c>
      <c r="M1132" s="1" t="n">
        <v>300</v>
      </c>
    </row>
    <row r="1133" customFormat="false" ht="16.5" hidden="false" customHeight="false" outlineLevel="0" collapsed="false">
      <c r="A1133" s="1" t="s">
        <v>1641</v>
      </c>
      <c r="B1133" s="1" t="n">
        <v>0</v>
      </c>
      <c r="C1133" s="1" t="n">
        <v>10</v>
      </c>
      <c r="D1133" s="1" t="n">
        <v>0</v>
      </c>
      <c r="E1133" s="1" t="n">
        <v>0</v>
      </c>
      <c r="F1133" s="1" t="n">
        <v>0</v>
      </c>
      <c r="G1133" s="1" t="n">
        <v>1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</row>
    <row r="1134" customFormat="false" ht="16.5" hidden="false" customHeight="false" outlineLevel="0" collapsed="false">
      <c r="A1134" s="1" t="s">
        <v>1641</v>
      </c>
      <c r="B1134" s="1" t="n">
        <v>0</v>
      </c>
      <c r="C1134" s="1" t="n">
        <v>0</v>
      </c>
      <c r="D1134" s="1" t="n">
        <v>0</v>
      </c>
      <c r="E1134" s="1" t="n">
        <v>0</v>
      </c>
      <c r="F1134" s="1" t="n">
        <v>0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80</v>
      </c>
      <c r="L1134" s="1" t="n">
        <v>0</v>
      </c>
      <c r="M1134" s="1" t="n">
        <v>0</v>
      </c>
    </row>
    <row r="1135" customFormat="false" ht="16.5" hidden="false" customHeight="false" outlineLevel="0" collapsed="false">
      <c r="A1135" s="1" t="s">
        <v>1642</v>
      </c>
      <c r="B1135" s="1" t="n">
        <v>0</v>
      </c>
      <c r="C1135" s="1" t="n">
        <v>0</v>
      </c>
      <c r="D1135" s="1" t="n">
        <v>0</v>
      </c>
      <c r="E1135" s="1" t="n">
        <v>0</v>
      </c>
      <c r="F1135" s="1" t="n">
        <v>0</v>
      </c>
      <c r="G1135" s="1" t="n">
        <v>0</v>
      </c>
      <c r="H1135" s="1" t="n">
        <v>0</v>
      </c>
      <c r="I1135" s="1" t="n">
        <v>0</v>
      </c>
      <c r="J1135" s="1" t="n">
        <v>200</v>
      </c>
      <c r="K1135" s="1" t="n">
        <v>0</v>
      </c>
      <c r="L1135" s="1" t="n">
        <v>0</v>
      </c>
      <c r="M1135" s="1" t="n">
        <v>0</v>
      </c>
    </row>
    <row r="1136" customFormat="false" ht="16.5" hidden="false" customHeight="false" outlineLevel="0" collapsed="false">
      <c r="A1136" s="1" t="s">
        <v>656</v>
      </c>
      <c r="B1136" s="1" t="n">
        <v>0</v>
      </c>
      <c r="C1136" s="1" t="n">
        <v>0</v>
      </c>
      <c r="D1136" s="1" t="n">
        <v>0</v>
      </c>
      <c r="E1136" s="1" t="n">
        <v>0</v>
      </c>
      <c r="F1136" s="1" t="n">
        <v>0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100</v>
      </c>
      <c r="L1136" s="1" t="n">
        <v>0</v>
      </c>
      <c r="M1136" s="1" t="n">
        <v>0</v>
      </c>
    </row>
    <row r="1137" customFormat="false" ht="16.5" hidden="false" customHeight="false" outlineLevel="0" collapsed="false">
      <c r="A1137" s="1" t="s">
        <v>657</v>
      </c>
      <c r="B1137" s="1" t="n">
        <v>0</v>
      </c>
      <c r="C1137" s="1" t="n">
        <v>0</v>
      </c>
      <c r="D1137" s="1" t="n">
        <v>0</v>
      </c>
      <c r="E1137" s="1" t="n">
        <v>0</v>
      </c>
      <c r="F1137" s="1" t="n">
        <v>0</v>
      </c>
      <c r="G1137" s="1" t="n">
        <v>0</v>
      </c>
      <c r="H1137" s="1" t="n">
        <v>0</v>
      </c>
      <c r="I1137" s="1" t="n">
        <v>0</v>
      </c>
      <c r="J1137" s="1" t="n">
        <v>60</v>
      </c>
      <c r="K1137" s="1" t="n">
        <v>300</v>
      </c>
      <c r="L1137" s="1" t="n">
        <v>420</v>
      </c>
      <c r="M1137" s="1" t="n">
        <v>0</v>
      </c>
    </row>
    <row r="1138" customFormat="false" ht="16.5" hidden="false" customHeight="false" outlineLevel="0" collapsed="false">
      <c r="A1138" s="1" t="s">
        <v>1643</v>
      </c>
      <c r="B1138" s="1" t="n">
        <v>0</v>
      </c>
      <c r="C1138" s="1" t="n">
        <v>0</v>
      </c>
      <c r="D1138" s="1" t="n">
        <v>0</v>
      </c>
      <c r="E1138" s="1" t="n">
        <v>0</v>
      </c>
      <c r="F1138" s="1" t="n">
        <v>0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216</v>
      </c>
      <c r="L1138" s="1" t="n">
        <v>0</v>
      </c>
      <c r="M1138" s="1" t="n">
        <v>0</v>
      </c>
    </row>
    <row r="1139" customFormat="false" ht="16.5" hidden="false" customHeight="false" outlineLevel="0" collapsed="false">
      <c r="A1139" s="1" t="s">
        <v>658</v>
      </c>
      <c r="B1139" s="1" t="n">
        <v>0</v>
      </c>
      <c r="C1139" s="1" t="n">
        <v>0</v>
      </c>
      <c r="D1139" s="1" t="n">
        <v>0</v>
      </c>
      <c r="E1139" s="1" t="n">
        <v>0</v>
      </c>
      <c r="F1139" s="1" t="n">
        <v>0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300</v>
      </c>
      <c r="L1139" s="1" t="n">
        <v>0</v>
      </c>
      <c r="M1139" s="1" t="n">
        <v>0</v>
      </c>
    </row>
    <row r="1140" customFormat="false" ht="16.5" hidden="false" customHeight="false" outlineLevel="0" collapsed="false">
      <c r="A1140" s="1" t="s">
        <v>1644</v>
      </c>
      <c r="B1140" s="1" t="n">
        <v>0</v>
      </c>
      <c r="C1140" s="1" t="n">
        <v>0</v>
      </c>
      <c r="D1140" s="1" t="n">
        <v>0</v>
      </c>
      <c r="E1140" s="1" t="n">
        <v>0</v>
      </c>
      <c r="F1140" s="1" t="n">
        <v>0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40</v>
      </c>
      <c r="L1140" s="1" t="n">
        <v>0</v>
      </c>
      <c r="M1140" s="1" t="n">
        <v>0</v>
      </c>
    </row>
    <row r="1141" customFormat="false" ht="16.5" hidden="false" customHeight="false" outlineLevel="0" collapsed="false">
      <c r="A1141" s="1" t="s">
        <v>659</v>
      </c>
      <c r="B1141" s="1" t="n">
        <v>98</v>
      </c>
      <c r="C1141" s="1" t="n">
        <v>69</v>
      </c>
      <c r="D1141" s="1" t="n">
        <v>134</v>
      </c>
      <c r="E1141" s="1" t="n">
        <v>52</v>
      </c>
      <c r="F1141" s="1" t="n">
        <v>116</v>
      </c>
      <c r="G1141" s="1" t="n">
        <v>135</v>
      </c>
      <c r="H1141" s="1" t="n">
        <v>193</v>
      </c>
      <c r="I1141" s="1" t="n">
        <v>11</v>
      </c>
      <c r="J1141" s="1" t="n">
        <v>57</v>
      </c>
      <c r="K1141" s="1" t="n">
        <v>83</v>
      </c>
      <c r="L1141" s="1" t="n">
        <v>86</v>
      </c>
      <c r="M1141" s="1" t="n">
        <v>34</v>
      </c>
    </row>
    <row r="1142" customFormat="false" ht="16.5" hidden="false" customHeight="false" outlineLevel="0" collapsed="false">
      <c r="A1142" s="1" t="s">
        <v>659</v>
      </c>
      <c r="B1142" s="1" t="n">
        <v>0</v>
      </c>
      <c r="C1142" s="1" t="n">
        <v>0</v>
      </c>
      <c r="D1142" s="1" t="n">
        <v>0</v>
      </c>
      <c r="E1142" s="1" t="n">
        <v>0</v>
      </c>
      <c r="F1142" s="1" t="n">
        <v>0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40</v>
      </c>
      <c r="L1142" s="1" t="n">
        <v>0</v>
      </c>
      <c r="M1142" s="1" t="n">
        <v>0</v>
      </c>
    </row>
    <row r="1143" customFormat="false" ht="16.5" hidden="false" customHeight="false" outlineLevel="0" collapsed="false">
      <c r="A1143" s="1" t="s">
        <v>660</v>
      </c>
      <c r="B1143" s="1" t="n">
        <v>0</v>
      </c>
      <c r="C1143" s="1" t="n">
        <v>0</v>
      </c>
      <c r="D1143" s="1" t="n">
        <v>0</v>
      </c>
      <c r="E1143" s="1" t="n">
        <v>0</v>
      </c>
      <c r="F1143" s="1" t="n">
        <v>15</v>
      </c>
      <c r="G1143" s="1" t="n">
        <v>0</v>
      </c>
      <c r="H1143" s="1" t="n">
        <v>0</v>
      </c>
      <c r="I1143" s="1" t="n">
        <v>0</v>
      </c>
      <c r="J1143" s="1" t="n">
        <v>10</v>
      </c>
      <c r="K1143" s="1" t="n">
        <v>0</v>
      </c>
      <c r="L1143" s="1" t="n">
        <v>0</v>
      </c>
      <c r="M1143" s="1" t="n">
        <v>0</v>
      </c>
    </row>
    <row r="1144" customFormat="false" ht="16.5" hidden="false" customHeight="false" outlineLevel="0" collapsed="false">
      <c r="A1144" s="1" t="s">
        <v>660</v>
      </c>
      <c r="B1144" s="1" t="n">
        <v>0</v>
      </c>
      <c r="C1144" s="1" t="n">
        <v>0</v>
      </c>
      <c r="D1144" s="1" t="n">
        <v>0</v>
      </c>
      <c r="E1144" s="1" t="n">
        <v>0</v>
      </c>
      <c r="F1144" s="1" t="n">
        <v>0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100</v>
      </c>
      <c r="L1144" s="1" t="n">
        <v>0</v>
      </c>
      <c r="M1144" s="1" t="n">
        <v>0</v>
      </c>
    </row>
    <row r="1145" customFormat="false" ht="16.5" hidden="false" customHeight="false" outlineLevel="0" collapsed="false">
      <c r="A1145" s="1" t="s">
        <v>661</v>
      </c>
      <c r="B1145" s="1" t="n">
        <v>40</v>
      </c>
      <c r="C1145" s="1" t="n">
        <v>240</v>
      </c>
      <c r="D1145" s="1" t="n">
        <v>160</v>
      </c>
      <c r="E1145" s="1" t="n">
        <v>0</v>
      </c>
      <c r="F1145" s="1" t="n">
        <v>100</v>
      </c>
      <c r="G1145" s="1" t="n">
        <v>0</v>
      </c>
      <c r="H1145" s="1" t="n">
        <v>180</v>
      </c>
      <c r="I1145" s="1" t="n">
        <v>0</v>
      </c>
      <c r="J1145" s="1" t="n">
        <v>340</v>
      </c>
      <c r="K1145" s="1" t="n">
        <v>300</v>
      </c>
      <c r="L1145" s="1" t="n">
        <v>40</v>
      </c>
      <c r="M1145" s="1" t="n">
        <v>0</v>
      </c>
    </row>
    <row r="1146" customFormat="false" ht="16.5" hidden="false" customHeight="false" outlineLevel="0" collapsed="false">
      <c r="A1146" s="1" t="s">
        <v>661</v>
      </c>
      <c r="B1146" s="1" t="n">
        <v>0</v>
      </c>
      <c r="C1146" s="1" t="n">
        <v>0</v>
      </c>
      <c r="D1146" s="1" t="n">
        <v>0</v>
      </c>
      <c r="E1146" s="1" t="n">
        <v>0</v>
      </c>
      <c r="F1146" s="1" t="n">
        <v>0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200</v>
      </c>
      <c r="L1146" s="1" t="n">
        <v>0</v>
      </c>
      <c r="M1146" s="1" t="n">
        <v>0</v>
      </c>
    </row>
    <row r="1147" customFormat="false" ht="16.5" hidden="false" customHeight="false" outlineLevel="0" collapsed="false">
      <c r="A1147" s="1" t="s">
        <v>1645</v>
      </c>
      <c r="B1147" s="1" t="n">
        <v>0</v>
      </c>
      <c r="C1147" s="1" t="n">
        <v>0</v>
      </c>
      <c r="D1147" s="1" t="n">
        <v>0</v>
      </c>
      <c r="E1147" s="1" t="n">
        <v>0</v>
      </c>
      <c r="F1147" s="1" t="n">
        <v>0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40</v>
      </c>
      <c r="L1147" s="1" t="n">
        <v>0</v>
      </c>
      <c r="M1147" s="1" t="n">
        <v>0</v>
      </c>
    </row>
    <row r="1148" customFormat="false" ht="16.5" hidden="false" customHeight="false" outlineLevel="0" collapsed="false">
      <c r="A1148" s="1" t="s">
        <v>662</v>
      </c>
      <c r="B1148" s="1" t="n">
        <v>0</v>
      </c>
      <c r="C1148" s="1" t="n">
        <v>0</v>
      </c>
      <c r="D1148" s="1" t="n">
        <v>0</v>
      </c>
      <c r="E1148" s="1" t="n">
        <v>0</v>
      </c>
      <c r="F1148" s="1" t="n">
        <v>0</v>
      </c>
      <c r="G1148" s="1" t="n">
        <v>0</v>
      </c>
      <c r="H1148" s="1" t="n">
        <v>4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</row>
    <row r="1149" customFormat="false" ht="16.5" hidden="false" customHeight="false" outlineLevel="0" collapsed="false">
      <c r="A1149" s="1" t="s">
        <v>662</v>
      </c>
      <c r="B1149" s="1" t="n">
        <v>0</v>
      </c>
      <c r="C1149" s="1" t="n">
        <v>0</v>
      </c>
      <c r="D1149" s="1" t="n">
        <v>0</v>
      </c>
      <c r="E1149" s="1" t="n">
        <v>0</v>
      </c>
      <c r="F1149" s="1" t="n">
        <v>0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60</v>
      </c>
      <c r="L1149" s="1" t="n">
        <v>0</v>
      </c>
      <c r="M1149" s="1" t="n">
        <v>0</v>
      </c>
    </row>
    <row r="1150" customFormat="false" ht="16.5" hidden="false" customHeight="false" outlineLevel="0" collapsed="false">
      <c r="A1150" s="1" t="s">
        <v>663</v>
      </c>
      <c r="B1150" s="1" t="n">
        <v>500</v>
      </c>
      <c r="C1150" s="1" t="n">
        <v>620</v>
      </c>
      <c r="D1150" s="1" t="n">
        <v>620</v>
      </c>
      <c r="E1150" s="1" t="n">
        <v>620</v>
      </c>
      <c r="F1150" s="1" t="n">
        <v>500</v>
      </c>
      <c r="G1150" s="1" t="n">
        <v>1620</v>
      </c>
      <c r="H1150" s="1" t="n">
        <v>0</v>
      </c>
      <c r="I1150" s="1" t="n">
        <v>0</v>
      </c>
      <c r="J1150" s="1" t="n">
        <v>1760</v>
      </c>
      <c r="K1150" s="1" t="n">
        <v>100</v>
      </c>
      <c r="L1150" s="1" t="n">
        <v>200</v>
      </c>
      <c r="M1150" s="1" t="n">
        <v>1340</v>
      </c>
    </row>
    <row r="1151" customFormat="false" ht="16.5" hidden="false" customHeight="false" outlineLevel="0" collapsed="false">
      <c r="A1151" s="1" t="s">
        <v>663</v>
      </c>
      <c r="B1151" s="1" t="n">
        <v>0</v>
      </c>
      <c r="C1151" s="1" t="n">
        <v>0</v>
      </c>
      <c r="D1151" s="1" t="n">
        <v>0</v>
      </c>
      <c r="E1151" s="1" t="n">
        <v>0</v>
      </c>
      <c r="F1151" s="1" t="n">
        <v>0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60</v>
      </c>
      <c r="L1151" s="1" t="n">
        <v>0</v>
      </c>
      <c r="M1151" s="1" t="n">
        <v>0</v>
      </c>
    </row>
    <row r="1152" customFormat="false" ht="16.5" hidden="false" customHeight="false" outlineLevel="0" collapsed="false">
      <c r="A1152" s="1" t="s">
        <v>1646</v>
      </c>
      <c r="B1152" s="1" t="n">
        <v>0</v>
      </c>
      <c r="C1152" s="1" t="n">
        <v>0</v>
      </c>
      <c r="D1152" s="1" t="n">
        <v>0</v>
      </c>
      <c r="E1152" s="1" t="n">
        <v>0</v>
      </c>
      <c r="F1152" s="1" t="n">
        <v>0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40</v>
      </c>
      <c r="L1152" s="1" t="n">
        <v>0</v>
      </c>
      <c r="M1152" s="1" t="n">
        <v>0</v>
      </c>
    </row>
    <row r="1153" customFormat="false" ht="16.5" hidden="false" customHeight="false" outlineLevel="0" collapsed="false">
      <c r="A1153" s="1" t="s">
        <v>664</v>
      </c>
      <c r="B1153" s="1" t="n">
        <v>0</v>
      </c>
      <c r="C1153" s="1" t="n">
        <v>40</v>
      </c>
      <c r="D1153" s="1" t="n">
        <v>0</v>
      </c>
      <c r="E1153" s="1" t="n">
        <v>0</v>
      </c>
      <c r="F1153" s="1" t="n">
        <v>0</v>
      </c>
      <c r="G1153" s="1" t="n">
        <v>40</v>
      </c>
      <c r="H1153" s="1" t="n">
        <v>0</v>
      </c>
      <c r="I1153" s="1" t="n">
        <v>40</v>
      </c>
      <c r="J1153" s="1" t="n">
        <v>0</v>
      </c>
      <c r="K1153" s="1" t="n">
        <v>0</v>
      </c>
      <c r="L1153" s="1" t="n">
        <v>60</v>
      </c>
      <c r="M1153" s="1" t="n">
        <v>0</v>
      </c>
    </row>
    <row r="1154" customFormat="false" ht="16.5" hidden="false" customHeight="false" outlineLevel="0" collapsed="false">
      <c r="A1154" s="1" t="s">
        <v>664</v>
      </c>
      <c r="B1154" s="1" t="n">
        <v>0</v>
      </c>
      <c r="C1154" s="1" t="n">
        <v>0</v>
      </c>
      <c r="D1154" s="1" t="n">
        <v>0</v>
      </c>
      <c r="E1154" s="1" t="n">
        <v>0</v>
      </c>
      <c r="F1154" s="1" t="n">
        <v>0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20</v>
      </c>
      <c r="L1154" s="1" t="n">
        <v>0</v>
      </c>
      <c r="M1154" s="1" t="n">
        <v>100</v>
      </c>
    </row>
    <row r="1155" customFormat="false" ht="16.5" hidden="false" customHeight="false" outlineLevel="0" collapsed="false">
      <c r="A1155" s="1" t="s">
        <v>665</v>
      </c>
      <c r="B1155" s="1" t="n">
        <v>0</v>
      </c>
      <c r="C1155" s="1" t="n">
        <v>0</v>
      </c>
      <c r="D1155" s="1" t="n">
        <v>50</v>
      </c>
      <c r="E1155" s="1" t="n">
        <v>0</v>
      </c>
      <c r="F1155" s="1" t="n">
        <v>38</v>
      </c>
      <c r="G1155" s="1" t="n">
        <v>0</v>
      </c>
      <c r="H1155" s="1" t="n">
        <v>100</v>
      </c>
      <c r="I1155" s="1" t="n">
        <v>3</v>
      </c>
      <c r="J1155" s="1" t="n">
        <v>25</v>
      </c>
      <c r="K1155" s="1" t="n">
        <v>0</v>
      </c>
      <c r="L1155" s="1" t="n">
        <v>0</v>
      </c>
      <c r="M1155" s="1" t="n">
        <v>0</v>
      </c>
    </row>
    <row r="1156" customFormat="false" ht="16.5" hidden="false" customHeight="false" outlineLevel="0" collapsed="false">
      <c r="A1156" s="1" t="s">
        <v>665</v>
      </c>
      <c r="B1156" s="1" t="n">
        <v>0</v>
      </c>
      <c r="C1156" s="1" t="n">
        <v>0</v>
      </c>
      <c r="D1156" s="1" t="n">
        <v>0</v>
      </c>
      <c r="E1156" s="1" t="n">
        <v>0</v>
      </c>
      <c r="F1156" s="1" t="n">
        <v>0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20</v>
      </c>
      <c r="L1156" s="1" t="n">
        <v>0</v>
      </c>
      <c r="M1156" s="1" t="n">
        <v>100</v>
      </c>
    </row>
    <row r="1157" customFormat="false" ht="16.5" hidden="false" customHeight="false" outlineLevel="0" collapsed="false">
      <c r="A1157" s="1" t="s">
        <v>1647</v>
      </c>
      <c r="B1157" s="1" t="n">
        <v>0</v>
      </c>
      <c r="C1157" s="1" t="n">
        <v>0</v>
      </c>
      <c r="D1157" s="1" t="n">
        <v>0</v>
      </c>
      <c r="E1157" s="1" t="n">
        <v>0</v>
      </c>
      <c r="F1157" s="1" t="n">
        <v>0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20</v>
      </c>
      <c r="L1157" s="1" t="n">
        <v>100</v>
      </c>
      <c r="M1157" s="1" t="n">
        <v>0</v>
      </c>
    </row>
    <row r="1158" customFormat="false" ht="16.5" hidden="false" customHeight="false" outlineLevel="0" collapsed="false">
      <c r="A1158" s="1" t="s">
        <v>1648</v>
      </c>
      <c r="B1158" s="1" t="n">
        <v>0</v>
      </c>
      <c r="C1158" s="1" t="n">
        <v>0</v>
      </c>
      <c r="D1158" s="1" t="n">
        <v>0</v>
      </c>
      <c r="E1158" s="1" t="n">
        <v>0</v>
      </c>
      <c r="F1158" s="1" t="n">
        <v>0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20</v>
      </c>
      <c r="L1158" s="1" t="n">
        <v>100</v>
      </c>
      <c r="M1158" s="1" t="n">
        <v>100</v>
      </c>
    </row>
    <row r="1159" customFormat="false" ht="16.5" hidden="false" customHeight="false" outlineLevel="0" collapsed="false">
      <c r="A1159" s="1" t="s">
        <v>1649</v>
      </c>
      <c r="B1159" s="1" t="n">
        <v>0</v>
      </c>
      <c r="C1159" s="1" t="n">
        <v>0</v>
      </c>
      <c r="D1159" s="1" t="n">
        <v>0</v>
      </c>
      <c r="E1159" s="1" t="n">
        <v>0</v>
      </c>
      <c r="F1159" s="1" t="n">
        <v>0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20</v>
      </c>
      <c r="L1159" s="1" t="n">
        <v>0</v>
      </c>
      <c r="M1159" s="1" t="n">
        <v>100</v>
      </c>
    </row>
    <row r="1160" customFormat="false" ht="16.5" hidden="false" customHeight="false" outlineLevel="0" collapsed="false">
      <c r="A1160" s="1" t="s">
        <v>666</v>
      </c>
      <c r="B1160" s="1" t="n">
        <v>0</v>
      </c>
      <c r="C1160" s="1" t="n">
        <v>100</v>
      </c>
      <c r="D1160" s="1" t="n">
        <v>60</v>
      </c>
      <c r="E1160" s="1" t="n">
        <v>700</v>
      </c>
      <c r="F1160" s="1" t="n">
        <v>36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40</v>
      </c>
      <c r="L1160" s="1" t="n">
        <v>37</v>
      </c>
      <c r="M1160" s="1" t="n">
        <v>0</v>
      </c>
    </row>
    <row r="1161" customFormat="false" ht="16.5" hidden="false" customHeight="false" outlineLevel="0" collapsed="false">
      <c r="A1161" s="1" t="s">
        <v>666</v>
      </c>
      <c r="B1161" s="1" t="n">
        <v>0</v>
      </c>
      <c r="C1161" s="1" t="n">
        <v>0</v>
      </c>
      <c r="D1161" s="1" t="n">
        <v>0</v>
      </c>
      <c r="E1161" s="1" t="n">
        <v>0</v>
      </c>
      <c r="F1161" s="1" t="n">
        <v>0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20</v>
      </c>
      <c r="L1161" s="1" t="n">
        <v>0</v>
      </c>
      <c r="M1161" s="1" t="n">
        <v>160</v>
      </c>
    </row>
    <row r="1162" customFormat="false" ht="16.5" hidden="false" customHeight="false" outlineLevel="0" collapsed="false">
      <c r="A1162" s="1" t="s">
        <v>667</v>
      </c>
      <c r="B1162" s="1" t="n">
        <v>20</v>
      </c>
      <c r="C1162" s="1" t="n">
        <v>0</v>
      </c>
      <c r="D1162" s="1" t="n">
        <v>0</v>
      </c>
      <c r="E1162" s="1" t="n">
        <v>38</v>
      </c>
      <c r="F1162" s="1" t="n">
        <v>0</v>
      </c>
      <c r="G1162" s="1" t="n">
        <v>0</v>
      </c>
      <c r="H1162" s="1" t="n">
        <v>70</v>
      </c>
      <c r="I1162" s="1" t="n">
        <v>0</v>
      </c>
      <c r="J1162" s="1" t="n">
        <v>4</v>
      </c>
      <c r="K1162" s="1" t="n">
        <v>40</v>
      </c>
      <c r="L1162" s="1" t="n">
        <v>0</v>
      </c>
      <c r="M1162" s="1" t="n">
        <v>0</v>
      </c>
    </row>
    <row r="1163" customFormat="false" ht="16.5" hidden="false" customHeight="false" outlineLevel="0" collapsed="false">
      <c r="A1163" s="1" t="s">
        <v>667</v>
      </c>
      <c r="B1163" s="1" t="n">
        <v>0</v>
      </c>
      <c r="C1163" s="1" t="n">
        <v>0</v>
      </c>
      <c r="D1163" s="1" t="n">
        <v>0</v>
      </c>
      <c r="E1163" s="1" t="n">
        <v>0</v>
      </c>
      <c r="F1163" s="1" t="n">
        <v>0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20</v>
      </c>
      <c r="L1163" s="1" t="n">
        <v>0</v>
      </c>
      <c r="M1163" s="1" t="n">
        <v>100</v>
      </c>
    </row>
    <row r="1164" customFormat="false" ht="16.5" hidden="false" customHeight="false" outlineLevel="0" collapsed="false">
      <c r="A1164" s="1" t="s">
        <v>668</v>
      </c>
      <c r="B1164" s="1" t="n">
        <v>0</v>
      </c>
      <c r="C1164" s="1" t="n">
        <v>0</v>
      </c>
      <c r="D1164" s="1" t="n">
        <v>0</v>
      </c>
      <c r="E1164" s="1" t="n">
        <v>0</v>
      </c>
      <c r="F1164" s="1" t="n">
        <v>0</v>
      </c>
      <c r="G1164" s="1" t="n">
        <v>240</v>
      </c>
      <c r="H1164" s="1" t="n">
        <v>295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</row>
    <row r="1165" customFormat="false" ht="16.5" hidden="false" customHeight="false" outlineLevel="0" collapsed="false">
      <c r="A1165" s="1" t="s">
        <v>668</v>
      </c>
      <c r="B1165" s="1" t="n">
        <v>0</v>
      </c>
      <c r="C1165" s="1" t="n">
        <v>0</v>
      </c>
      <c r="D1165" s="1" t="n">
        <v>0</v>
      </c>
      <c r="E1165" s="1" t="n">
        <v>0</v>
      </c>
      <c r="F1165" s="1" t="n">
        <v>0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20</v>
      </c>
      <c r="L1165" s="1" t="n">
        <v>100</v>
      </c>
      <c r="M1165" s="1" t="n">
        <v>0</v>
      </c>
    </row>
    <row r="1166" customFormat="false" ht="16.5" hidden="false" customHeight="false" outlineLevel="0" collapsed="false">
      <c r="A1166" s="1" t="s">
        <v>1650</v>
      </c>
      <c r="B1166" s="1" t="n">
        <v>0</v>
      </c>
      <c r="C1166" s="1" t="n">
        <v>0</v>
      </c>
      <c r="D1166" s="1" t="n">
        <v>0</v>
      </c>
      <c r="E1166" s="1" t="n">
        <v>0</v>
      </c>
      <c r="F1166" s="1" t="n">
        <v>0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200</v>
      </c>
      <c r="L1166" s="1" t="n">
        <v>0</v>
      </c>
      <c r="M1166" s="1" t="n">
        <v>0</v>
      </c>
    </row>
    <row r="1167" customFormat="false" ht="16.5" hidden="false" customHeight="false" outlineLevel="0" collapsed="false">
      <c r="A1167" s="1" t="s">
        <v>1651</v>
      </c>
      <c r="B1167" s="1" t="n">
        <v>0</v>
      </c>
      <c r="C1167" s="1" t="n">
        <v>0</v>
      </c>
      <c r="D1167" s="1" t="n">
        <v>0</v>
      </c>
      <c r="E1167" s="1" t="n">
        <v>0</v>
      </c>
      <c r="F1167" s="1" t="n">
        <v>0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40</v>
      </c>
      <c r="L1167" s="1" t="n">
        <v>0</v>
      </c>
      <c r="M1167" s="1" t="n">
        <v>0</v>
      </c>
    </row>
    <row r="1168" customFormat="false" ht="16.5" hidden="false" customHeight="false" outlineLevel="0" collapsed="false">
      <c r="A1168" s="1" t="s">
        <v>1652</v>
      </c>
      <c r="B1168" s="1" t="n">
        <v>0</v>
      </c>
      <c r="C1168" s="1" t="n">
        <v>0</v>
      </c>
      <c r="D1168" s="1" t="n">
        <v>0</v>
      </c>
      <c r="E1168" s="1" t="n">
        <v>0</v>
      </c>
      <c r="F1168" s="1" t="n">
        <v>0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60</v>
      </c>
      <c r="L1168" s="1" t="n">
        <v>0</v>
      </c>
      <c r="M1168" s="1" t="n">
        <v>0</v>
      </c>
    </row>
    <row r="1169" customFormat="false" ht="16.5" hidden="false" customHeight="false" outlineLevel="0" collapsed="false">
      <c r="A1169" s="1" t="s">
        <v>1653</v>
      </c>
      <c r="B1169" s="1" t="n">
        <v>0</v>
      </c>
      <c r="C1169" s="1" t="n">
        <v>0</v>
      </c>
      <c r="D1169" s="1" t="n">
        <v>0</v>
      </c>
      <c r="E1169" s="1" t="n">
        <v>0</v>
      </c>
      <c r="F1169" s="1" t="n">
        <v>0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40</v>
      </c>
      <c r="L1169" s="1" t="n">
        <v>0</v>
      </c>
      <c r="M1169" s="1" t="n">
        <v>0</v>
      </c>
    </row>
    <row r="1170" customFormat="false" ht="16.5" hidden="false" customHeight="false" outlineLevel="0" collapsed="false">
      <c r="A1170" s="1" t="s">
        <v>669</v>
      </c>
      <c r="B1170" s="1" t="n">
        <v>127</v>
      </c>
      <c r="C1170" s="1" t="n">
        <v>99</v>
      </c>
      <c r="D1170" s="1" t="n">
        <v>167</v>
      </c>
      <c r="E1170" s="1" t="n">
        <v>38</v>
      </c>
      <c r="F1170" s="1" t="n">
        <v>116</v>
      </c>
      <c r="G1170" s="1" t="n">
        <v>173</v>
      </c>
      <c r="H1170" s="1" t="n">
        <v>200</v>
      </c>
      <c r="I1170" s="1" t="n">
        <v>31</v>
      </c>
      <c r="J1170" s="1" t="n">
        <v>64</v>
      </c>
      <c r="K1170" s="1" t="n">
        <v>85</v>
      </c>
      <c r="L1170" s="1" t="n">
        <v>139</v>
      </c>
      <c r="M1170" s="1" t="n">
        <v>49</v>
      </c>
    </row>
    <row r="1171" customFormat="false" ht="16.5" hidden="false" customHeight="false" outlineLevel="0" collapsed="false">
      <c r="A1171" s="1" t="s">
        <v>669</v>
      </c>
      <c r="B1171" s="1" t="n">
        <v>0</v>
      </c>
      <c r="C1171" s="1" t="n">
        <v>0</v>
      </c>
      <c r="D1171" s="1" t="n">
        <v>0</v>
      </c>
      <c r="E1171" s="1" t="n">
        <v>0</v>
      </c>
      <c r="F1171" s="1" t="n">
        <v>0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60</v>
      </c>
      <c r="L1171" s="1" t="n">
        <v>0</v>
      </c>
      <c r="M1171" s="1" t="n">
        <v>0</v>
      </c>
    </row>
    <row r="1172" customFormat="false" ht="16.5" hidden="false" customHeight="false" outlineLevel="0" collapsed="false">
      <c r="A1172" s="1" t="s">
        <v>1654</v>
      </c>
      <c r="B1172" s="1" t="n">
        <v>0</v>
      </c>
      <c r="C1172" s="1" t="n">
        <v>0</v>
      </c>
      <c r="D1172" s="1" t="n">
        <v>0</v>
      </c>
      <c r="E1172" s="1" t="n">
        <v>0</v>
      </c>
      <c r="F1172" s="1" t="n">
        <v>0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100</v>
      </c>
      <c r="L1172" s="1" t="n">
        <v>0</v>
      </c>
      <c r="M1172" s="1" t="n">
        <v>0</v>
      </c>
    </row>
    <row r="1173" customFormat="false" ht="16.5" hidden="false" customHeight="false" outlineLevel="0" collapsed="false">
      <c r="A1173" s="1" t="s">
        <v>1655</v>
      </c>
      <c r="B1173" s="1" t="n">
        <v>0</v>
      </c>
      <c r="C1173" s="1" t="n">
        <v>0</v>
      </c>
      <c r="D1173" s="1" t="n">
        <v>0</v>
      </c>
      <c r="E1173" s="1" t="n">
        <v>0</v>
      </c>
      <c r="F1173" s="1" t="n">
        <v>0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100</v>
      </c>
      <c r="L1173" s="1" t="n">
        <v>0</v>
      </c>
      <c r="M1173" s="1" t="n">
        <v>0</v>
      </c>
    </row>
    <row r="1174" customFormat="false" ht="16.5" hidden="false" customHeight="false" outlineLevel="0" collapsed="false">
      <c r="A1174" s="1" t="s">
        <v>1656</v>
      </c>
      <c r="B1174" s="1" t="n">
        <v>0</v>
      </c>
      <c r="C1174" s="1" t="n">
        <v>0</v>
      </c>
      <c r="D1174" s="1" t="n">
        <v>0</v>
      </c>
      <c r="E1174" s="1" t="n">
        <v>0</v>
      </c>
      <c r="F1174" s="1" t="n">
        <v>0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100</v>
      </c>
      <c r="L1174" s="1" t="n">
        <v>0</v>
      </c>
      <c r="M1174" s="1" t="n">
        <v>0</v>
      </c>
    </row>
    <row r="1175" customFormat="false" ht="16.5" hidden="false" customHeight="false" outlineLevel="0" collapsed="false">
      <c r="A1175" s="1" t="s">
        <v>1657</v>
      </c>
      <c r="B1175" s="1" t="n">
        <v>0</v>
      </c>
      <c r="C1175" s="1" t="n">
        <v>0</v>
      </c>
      <c r="D1175" s="1" t="n">
        <v>0</v>
      </c>
      <c r="E1175" s="1" t="n">
        <v>0</v>
      </c>
      <c r="F1175" s="1" t="n">
        <v>0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100</v>
      </c>
      <c r="L1175" s="1" t="n">
        <v>0</v>
      </c>
      <c r="M1175" s="1" t="n">
        <v>0</v>
      </c>
    </row>
    <row r="1176" customFormat="false" ht="16.5" hidden="false" customHeight="false" outlineLevel="0" collapsed="false">
      <c r="A1176" s="1" t="s">
        <v>1658</v>
      </c>
      <c r="B1176" s="1" t="n">
        <v>0</v>
      </c>
      <c r="C1176" s="1" t="n">
        <v>0</v>
      </c>
      <c r="D1176" s="1" t="n">
        <v>0</v>
      </c>
      <c r="E1176" s="1" t="n">
        <v>0</v>
      </c>
      <c r="F1176" s="1" t="n">
        <v>0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200</v>
      </c>
      <c r="L1176" s="1" t="n">
        <v>0</v>
      </c>
      <c r="M1176" s="1" t="n">
        <v>0</v>
      </c>
    </row>
    <row r="1177" customFormat="false" ht="16.5" hidden="false" customHeight="false" outlineLevel="0" collapsed="false">
      <c r="A1177" s="1" t="s">
        <v>1659</v>
      </c>
      <c r="B1177" s="1" t="n">
        <v>0</v>
      </c>
      <c r="C1177" s="1" t="n">
        <v>0</v>
      </c>
      <c r="D1177" s="1" t="n">
        <v>0</v>
      </c>
      <c r="E1177" s="1" t="n">
        <v>0</v>
      </c>
      <c r="F1177" s="1" t="n">
        <v>0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40</v>
      </c>
      <c r="L1177" s="1" t="n">
        <v>0</v>
      </c>
      <c r="M1177" s="1" t="n">
        <v>0</v>
      </c>
    </row>
    <row r="1178" customFormat="false" ht="16.5" hidden="false" customHeight="false" outlineLevel="0" collapsed="false">
      <c r="A1178" s="1" t="s">
        <v>1660</v>
      </c>
      <c r="B1178" s="1" t="n">
        <v>0</v>
      </c>
      <c r="C1178" s="1" t="n">
        <v>0</v>
      </c>
      <c r="D1178" s="1" t="n">
        <v>0</v>
      </c>
      <c r="E1178" s="1" t="n">
        <v>0</v>
      </c>
      <c r="F1178" s="1" t="n">
        <v>0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100</v>
      </c>
      <c r="L1178" s="1" t="n">
        <v>0</v>
      </c>
      <c r="M1178" s="1" t="n">
        <v>0</v>
      </c>
    </row>
    <row r="1179" customFormat="false" ht="16.5" hidden="false" customHeight="false" outlineLevel="0" collapsed="false">
      <c r="A1179" s="1" t="s">
        <v>1661</v>
      </c>
      <c r="B1179" s="1" t="n">
        <v>0</v>
      </c>
      <c r="C1179" s="1" t="n">
        <v>0</v>
      </c>
      <c r="D1179" s="1" t="n">
        <v>0</v>
      </c>
      <c r="E1179" s="1" t="n">
        <v>0</v>
      </c>
      <c r="F1179" s="1" t="n">
        <v>0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112</v>
      </c>
      <c r="L1179" s="1" t="n">
        <v>0</v>
      </c>
      <c r="M1179" s="1" t="n">
        <v>0</v>
      </c>
    </row>
    <row r="1180" customFormat="false" ht="16.5" hidden="false" customHeight="false" outlineLevel="0" collapsed="false">
      <c r="A1180" s="1" t="s">
        <v>1662</v>
      </c>
      <c r="B1180" s="1" t="n">
        <v>0</v>
      </c>
      <c r="C1180" s="1" t="n">
        <v>0</v>
      </c>
      <c r="D1180" s="1" t="n">
        <v>0</v>
      </c>
      <c r="E1180" s="1" t="n">
        <v>0</v>
      </c>
      <c r="F1180" s="1" t="n">
        <v>0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100</v>
      </c>
      <c r="L1180" s="1" t="n">
        <v>0</v>
      </c>
      <c r="M1180" s="1" t="n">
        <v>0</v>
      </c>
    </row>
    <row r="1181" customFormat="false" ht="16.5" hidden="false" customHeight="false" outlineLevel="0" collapsed="false">
      <c r="A1181" s="1" t="s">
        <v>1663</v>
      </c>
      <c r="B1181" s="1" t="n">
        <v>0</v>
      </c>
      <c r="C1181" s="1" t="n">
        <v>0</v>
      </c>
      <c r="D1181" s="1" t="n">
        <v>0</v>
      </c>
      <c r="E1181" s="1" t="n">
        <v>0</v>
      </c>
      <c r="F1181" s="1" t="n">
        <v>0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100</v>
      </c>
      <c r="L1181" s="1" t="n">
        <v>0</v>
      </c>
      <c r="M1181" s="1" t="n">
        <v>0</v>
      </c>
    </row>
    <row r="1182" customFormat="false" ht="16.5" hidden="false" customHeight="false" outlineLevel="0" collapsed="false">
      <c r="A1182" s="1" t="s">
        <v>1664</v>
      </c>
      <c r="B1182" s="1" t="n">
        <v>0</v>
      </c>
      <c r="C1182" s="1" t="n">
        <v>0</v>
      </c>
      <c r="D1182" s="1" t="n">
        <v>0</v>
      </c>
      <c r="E1182" s="1" t="n">
        <v>0</v>
      </c>
      <c r="F1182" s="1" t="n">
        <v>0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60</v>
      </c>
      <c r="L1182" s="1" t="n">
        <v>0</v>
      </c>
      <c r="M1182" s="1" t="n">
        <v>60</v>
      </c>
    </row>
    <row r="1183" customFormat="false" ht="16.5" hidden="false" customHeight="false" outlineLevel="0" collapsed="false">
      <c r="A1183" s="1" t="s">
        <v>670</v>
      </c>
      <c r="B1183" s="1" t="n">
        <v>39</v>
      </c>
      <c r="C1183" s="1" t="n">
        <v>0</v>
      </c>
      <c r="D1183" s="1" t="n">
        <v>96</v>
      </c>
      <c r="E1183" s="1" t="n">
        <v>39</v>
      </c>
      <c r="F1183" s="1" t="n">
        <v>0</v>
      </c>
      <c r="G1183" s="1" t="n">
        <v>0</v>
      </c>
      <c r="H1183" s="1" t="n">
        <v>70</v>
      </c>
      <c r="I1183" s="1" t="n">
        <v>0</v>
      </c>
      <c r="J1183" s="1" t="n">
        <v>65</v>
      </c>
      <c r="K1183" s="1" t="n">
        <v>90</v>
      </c>
      <c r="L1183" s="1" t="n">
        <v>0</v>
      </c>
      <c r="M1183" s="1" t="n">
        <v>0</v>
      </c>
    </row>
    <row r="1184" customFormat="false" ht="16.5" hidden="false" customHeight="false" outlineLevel="0" collapsed="false">
      <c r="A1184" s="1" t="s">
        <v>670</v>
      </c>
      <c r="B1184" s="1" t="n">
        <v>0</v>
      </c>
      <c r="C1184" s="1" t="n">
        <v>0</v>
      </c>
      <c r="D1184" s="1" t="n">
        <v>0</v>
      </c>
      <c r="E1184" s="1" t="n">
        <v>0</v>
      </c>
      <c r="F1184" s="1" t="n">
        <v>0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20</v>
      </c>
      <c r="L1184" s="1" t="n">
        <v>0</v>
      </c>
      <c r="M1184" s="1" t="n">
        <v>0</v>
      </c>
    </row>
    <row r="1185" customFormat="false" ht="16.5" hidden="false" customHeight="false" outlineLevel="0" collapsed="false">
      <c r="A1185" s="1" t="s">
        <v>1665</v>
      </c>
      <c r="B1185" s="1" t="n">
        <v>0</v>
      </c>
      <c r="C1185" s="1" t="n">
        <v>0</v>
      </c>
      <c r="D1185" s="1" t="n">
        <v>0</v>
      </c>
      <c r="E1185" s="1" t="n">
        <v>0</v>
      </c>
      <c r="F1185" s="1" t="n">
        <v>0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60</v>
      </c>
      <c r="L1185" s="1" t="n">
        <v>0</v>
      </c>
      <c r="M1185" s="1" t="n">
        <v>0</v>
      </c>
    </row>
    <row r="1186" customFormat="false" ht="16.5" hidden="false" customHeight="false" outlineLevel="0" collapsed="false">
      <c r="A1186" s="1" t="s">
        <v>1666</v>
      </c>
      <c r="B1186" s="1" t="n">
        <v>0</v>
      </c>
      <c r="C1186" s="1" t="n">
        <v>0</v>
      </c>
      <c r="D1186" s="1" t="n">
        <v>0</v>
      </c>
      <c r="E1186" s="1" t="n">
        <v>0</v>
      </c>
      <c r="F1186" s="1" t="n">
        <v>0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40</v>
      </c>
      <c r="L1186" s="1" t="n">
        <v>0</v>
      </c>
      <c r="M1186" s="1" t="n">
        <v>0</v>
      </c>
    </row>
    <row r="1187" customFormat="false" ht="16.5" hidden="false" customHeight="false" outlineLevel="0" collapsed="false">
      <c r="A1187" s="1" t="s">
        <v>1667</v>
      </c>
      <c r="B1187" s="1" t="n">
        <v>0</v>
      </c>
      <c r="C1187" s="1" t="n">
        <v>0</v>
      </c>
      <c r="D1187" s="1" t="n">
        <v>0</v>
      </c>
      <c r="E1187" s="1" t="n">
        <v>0</v>
      </c>
      <c r="F1187" s="1" t="n">
        <v>0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15</v>
      </c>
      <c r="M1187" s="1" t="n">
        <v>0</v>
      </c>
    </row>
    <row r="1188" customFormat="false" ht="16.5" hidden="false" customHeight="false" outlineLevel="0" collapsed="false">
      <c r="A1188" s="1" t="s">
        <v>1667</v>
      </c>
      <c r="B1188" s="1" t="n">
        <v>0</v>
      </c>
      <c r="C1188" s="1" t="n">
        <v>0</v>
      </c>
      <c r="D1188" s="1" t="n">
        <v>0</v>
      </c>
      <c r="E1188" s="1" t="n">
        <v>0</v>
      </c>
      <c r="F1188" s="1" t="n">
        <v>0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60</v>
      </c>
      <c r="L1188" s="1" t="n">
        <v>0</v>
      </c>
      <c r="M1188" s="1" t="n">
        <v>0</v>
      </c>
    </row>
    <row r="1189" customFormat="false" ht="16.5" hidden="false" customHeight="false" outlineLevel="0" collapsed="false">
      <c r="A1189" s="1" t="s">
        <v>1668</v>
      </c>
      <c r="B1189" s="1" t="n">
        <v>0</v>
      </c>
      <c r="C1189" s="1" t="n">
        <v>0</v>
      </c>
      <c r="D1189" s="1" t="n">
        <v>0</v>
      </c>
      <c r="E1189" s="1" t="n">
        <v>0</v>
      </c>
      <c r="F1189" s="1" t="n">
        <v>0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10</v>
      </c>
      <c r="M1189" s="1" t="n">
        <v>0</v>
      </c>
    </row>
    <row r="1190" customFormat="false" ht="16.5" hidden="false" customHeight="false" outlineLevel="0" collapsed="false">
      <c r="A1190" s="1" t="s">
        <v>1669</v>
      </c>
      <c r="B1190" s="1" t="n">
        <v>0</v>
      </c>
      <c r="C1190" s="1" t="n">
        <v>0</v>
      </c>
      <c r="D1190" s="1" t="n">
        <v>0</v>
      </c>
      <c r="E1190" s="1" t="n">
        <v>0</v>
      </c>
      <c r="F1190" s="1" t="n">
        <v>0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80</v>
      </c>
      <c r="L1190" s="1" t="n">
        <v>0</v>
      </c>
      <c r="M1190" s="1" t="n">
        <v>0</v>
      </c>
    </row>
    <row r="1191" customFormat="false" ht="16.5" hidden="false" customHeight="false" outlineLevel="0" collapsed="false">
      <c r="A1191" s="1" t="s">
        <v>1670</v>
      </c>
      <c r="B1191" s="1" t="n">
        <v>0</v>
      </c>
      <c r="C1191" s="1" t="n">
        <v>0</v>
      </c>
      <c r="D1191" s="1" t="n">
        <v>0</v>
      </c>
      <c r="E1191" s="1" t="n">
        <v>0</v>
      </c>
      <c r="F1191" s="1" t="n">
        <v>0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100</v>
      </c>
      <c r="L1191" s="1" t="n">
        <v>0</v>
      </c>
      <c r="M1191" s="1" t="n">
        <v>0</v>
      </c>
    </row>
    <row r="1192" customFormat="false" ht="16.5" hidden="false" customHeight="false" outlineLevel="0" collapsed="false">
      <c r="A1192" s="1" t="s">
        <v>1671</v>
      </c>
      <c r="B1192" s="1" t="n">
        <v>0</v>
      </c>
      <c r="C1192" s="1" t="n">
        <v>0</v>
      </c>
      <c r="D1192" s="1" t="n">
        <v>0</v>
      </c>
      <c r="E1192" s="1" t="n">
        <v>0</v>
      </c>
      <c r="F1192" s="1" t="n">
        <v>0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10</v>
      </c>
      <c r="L1192" s="1" t="n">
        <v>0</v>
      </c>
      <c r="M1192" s="1" t="n">
        <v>0</v>
      </c>
    </row>
    <row r="1193" customFormat="false" ht="16.5" hidden="false" customHeight="false" outlineLevel="0" collapsed="false">
      <c r="A1193" s="1" t="s">
        <v>1672</v>
      </c>
      <c r="B1193" s="1" t="n">
        <v>0</v>
      </c>
      <c r="C1193" s="1" t="n">
        <v>0</v>
      </c>
      <c r="D1193" s="1" t="n">
        <v>0</v>
      </c>
      <c r="E1193" s="1" t="n">
        <v>0</v>
      </c>
      <c r="F1193" s="1" t="n">
        <v>0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1980</v>
      </c>
      <c r="L1193" s="1" t="n">
        <v>0</v>
      </c>
      <c r="M1193" s="1" t="n">
        <v>1020</v>
      </c>
    </row>
    <row r="1194" customFormat="false" ht="16.5" hidden="false" customHeight="false" outlineLevel="0" collapsed="false">
      <c r="A1194" s="1" t="s">
        <v>1673</v>
      </c>
      <c r="B1194" s="1" t="n">
        <v>20</v>
      </c>
      <c r="C1194" s="1" t="n">
        <v>0</v>
      </c>
      <c r="D1194" s="1" t="n">
        <v>0</v>
      </c>
      <c r="E1194" s="1" t="n">
        <v>0</v>
      </c>
      <c r="F1194" s="1" t="n">
        <v>0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</row>
    <row r="1195" customFormat="false" ht="16.5" hidden="false" customHeight="false" outlineLevel="0" collapsed="false">
      <c r="A1195" s="1" t="s">
        <v>1673</v>
      </c>
      <c r="B1195" s="1" t="n">
        <v>0</v>
      </c>
      <c r="C1195" s="1" t="n">
        <v>0</v>
      </c>
      <c r="D1195" s="1" t="n">
        <v>0</v>
      </c>
      <c r="E1195" s="1" t="n">
        <v>0</v>
      </c>
      <c r="F1195" s="1" t="n">
        <v>0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40</v>
      </c>
      <c r="L1195" s="1" t="n">
        <v>0</v>
      </c>
      <c r="M1195" s="1" t="n">
        <v>0</v>
      </c>
    </row>
    <row r="1196" customFormat="false" ht="16.5" hidden="false" customHeight="false" outlineLevel="0" collapsed="false">
      <c r="A1196" s="1" t="s">
        <v>1674</v>
      </c>
      <c r="B1196" s="1" t="n">
        <v>0</v>
      </c>
      <c r="C1196" s="1" t="n">
        <v>0</v>
      </c>
      <c r="D1196" s="1" t="n">
        <v>0</v>
      </c>
      <c r="E1196" s="1" t="n">
        <v>0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68</v>
      </c>
      <c r="M1196" s="1" t="n">
        <v>0</v>
      </c>
    </row>
    <row r="1197" customFormat="false" ht="16.5" hidden="false" customHeight="false" outlineLevel="0" collapsed="false">
      <c r="A1197" s="1" t="s">
        <v>671</v>
      </c>
      <c r="B1197" s="1" t="n">
        <v>2076</v>
      </c>
      <c r="C1197" s="1" t="n">
        <v>20</v>
      </c>
      <c r="D1197" s="1" t="n">
        <v>278</v>
      </c>
      <c r="E1197" s="1" t="n">
        <v>72</v>
      </c>
      <c r="F1197" s="1" t="n">
        <v>1040</v>
      </c>
      <c r="G1197" s="1" t="n">
        <v>50</v>
      </c>
      <c r="H1197" s="1" t="n">
        <v>100</v>
      </c>
      <c r="I1197" s="1" t="n">
        <v>0</v>
      </c>
      <c r="J1197" s="1" t="n">
        <v>180</v>
      </c>
      <c r="K1197" s="1" t="n">
        <v>201</v>
      </c>
      <c r="L1197" s="1" t="n">
        <v>60</v>
      </c>
      <c r="M1197" s="1" t="n">
        <v>890</v>
      </c>
    </row>
    <row r="1198" customFormat="false" ht="16.5" hidden="false" customHeight="false" outlineLevel="0" collapsed="false">
      <c r="A1198" s="1" t="s">
        <v>671</v>
      </c>
      <c r="B1198" s="1" t="n">
        <v>0</v>
      </c>
      <c r="C1198" s="1" t="n">
        <v>0</v>
      </c>
      <c r="D1198" s="1" t="n">
        <v>0</v>
      </c>
      <c r="E1198" s="1" t="n">
        <v>0</v>
      </c>
      <c r="F1198" s="1" t="n">
        <v>0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200</v>
      </c>
      <c r="M1198" s="1" t="n">
        <v>0</v>
      </c>
    </row>
    <row r="1199" customFormat="false" ht="16.5" hidden="false" customHeight="false" outlineLevel="0" collapsed="false">
      <c r="A1199" s="1" t="s">
        <v>1675</v>
      </c>
      <c r="B1199" s="1" t="n">
        <v>0</v>
      </c>
      <c r="C1199" s="1" t="n">
        <v>0</v>
      </c>
      <c r="D1199" s="1" t="n">
        <v>0</v>
      </c>
      <c r="E1199" s="1" t="n">
        <v>0</v>
      </c>
      <c r="F1199" s="1" t="n">
        <v>0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20</v>
      </c>
      <c r="L1199" s="1" t="n">
        <v>0</v>
      </c>
      <c r="M1199" s="1" t="n">
        <v>0</v>
      </c>
    </row>
    <row r="1200" customFormat="false" ht="16.5" hidden="false" customHeight="false" outlineLevel="0" collapsed="false">
      <c r="A1200" s="1" t="s">
        <v>1676</v>
      </c>
      <c r="B1200" s="1" t="n">
        <v>0</v>
      </c>
      <c r="C1200" s="1" t="n">
        <v>0</v>
      </c>
      <c r="D1200" s="1" t="n">
        <v>0</v>
      </c>
      <c r="E1200" s="1" t="n">
        <v>0</v>
      </c>
      <c r="F1200" s="1" t="n">
        <v>0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300</v>
      </c>
      <c r="M1200" s="1" t="n">
        <v>0</v>
      </c>
    </row>
    <row r="1201" customFormat="false" ht="16.5" hidden="false" customHeight="false" outlineLevel="0" collapsed="false">
      <c r="A1201" s="1" t="s">
        <v>1677</v>
      </c>
      <c r="B1201" s="1" t="n">
        <v>0</v>
      </c>
      <c r="C1201" s="1" t="n">
        <v>0</v>
      </c>
      <c r="D1201" s="1" t="n">
        <v>0</v>
      </c>
      <c r="E1201" s="1" t="n">
        <v>0</v>
      </c>
      <c r="F1201" s="1" t="n">
        <v>0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200</v>
      </c>
      <c r="M1201" s="1" t="n">
        <v>0</v>
      </c>
    </row>
    <row r="1202" customFormat="false" ht="16.5" hidden="false" customHeight="false" outlineLevel="0" collapsed="false">
      <c r="A1202" s="1" t="s">
        <v>1678</v>
      </c>
      <c r="B1202" s="1" t="n">
        <v>0</v>
      </c>
      <c r="C1202" s="1" t="n">
        <v>0</v>
      </c>
      <c r="D1202" s="1" t="n">
        <v>0</v>
      </c>
      <c r="E1202" s="1" t="n">
        <v>0</v>
      </c>
      <c r="F1202" s="1" t="n">
        <v>0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60</v>
      </c>
      <c r="M1202" s="1" t="n">
        <v>0</v>
      </c>
    </row>
    <row r="1203" customFormat="false" ht="16.5" hidden="false" customHeight="false" outlineLevel="0" collapsed="false">
      <c r="A1203" s="1" t="s">
        <v>1679</v>
      </c>
      <c r="B1203" s="1" t="n">
        <v>0</v>
      </c>
      <c r="C1203" s="1" t="n">
        <v>0</v>
      </c>
      <c r="D1203" s="1" t="n">
        <v>0</v>
      </c>
      <c r="E1203" s="1" t="n">
        <v>0</v>
      </c>
      <c r="F1203" s="1" t="n">
        <v>0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60</v>
      </c>
      <c r="L1203" s="1" t="n">
        <v>300</v>
      </c>
      <c r="M1203" s="1" t="n">
        <v>300</v>
      </c>
    </row>
    <row r="1204" customFormat="false" ht="16.5" hidden="false" customHeight="false" outlineLevel="0" collapsed="false">
      <c r="A1204" s="1" t="s">
        <v>1680</v>
      </c>
      <c r="B1204" s="1" t="n">
        <v>0</v>
      </c>
      <c r="C1204" s="1" t="n">
        <v>0</v>
      </c>
      <c r="D1204" s="1" t="n">
        <v>0</v>
      </c>
      <c r="E1204" s="1" t="n">
        <v>0</v>
      </c>
      <c r="F1204" s="1" t="n">
        <v>0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80</v>
      </c>
      <c r="L1204" s="1" t="n">
        <v>0</v>
      </c>
      <c r="M1204" s="1" t="n">
        <v>0</v>
      </c>
    </row>
    <row r="1205" customFormat="false" ht="16.5" hidden="false" customHeight="false" outlineLevel="0" collapsed="false">
      <c r="A1205" s="1" t="s">
        <v>1681</v>
      </c>
      <c r="B1205" s="1" t="n">
        <v>0</v>
      </c>
      <c r="C1205" s="1" t="n">
        <v>0</v>
      </c>
      <c r="D1205" s="1" t="n">
        <v>0</v>
      </c>
      <c r="E1205" s="1" t="n">
        <v>0</v>
      </c>
      <c r="F1205" s="1" t="n">
        <v>0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40</v>
      </c>
      <c r="M1205" s="1" t="n">
        <v>0</v>
      </c>
    </row>
    <row r="1206" customFormat="false" ht="16.5" hidden="false" customHeight="false" outlineLevel="0" collapsed="false">
      <c r="A1206" s="1" t="s">
        <v>1682</v>
      </c>
      <c r="B1206" s="1" t="n">
        <v>0</v>
      </c>
      <c r="C1206" s="1" t="n">
        <v>0</v>
      </c>
      <c r="D1206" s="1" t="n">
        <v>0</v>
      </c>
      <c r="E1206" s="1" t="n">
        <v>0</v>
      </c>
      <c r="F1206" s="1" t="n">
        <v>20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40</v>
      </c>
      <c r="L1206" s="1" t="n">
        <v>0</v>
      </c>
      <c r="M1206" s="1" t="n">
        <v>0</v>
      </c>
    </row>
    <row r="1207" customFormat="false" ht="16.5" hidden="false" customHeight="false" outlineLevel="0" collapsed="false">
      <c r="A1207" s="1" t="s">
        <v>1682</v>
      </c>
      <c r="B1207" s="1" t="n">
        <v>0</v>
      </c>
      <c r="C1207" s="1" t="n">
        <v>0</v>
      </c>
      <c r="D1207" s="1" t="n">
        <v>0</v>
      </c>
      <c r="E1207" s="1" t="n">
        <v>0</v>
      </c>
      <c r="F1207" s="1" t="n">
        <v>0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40</v>
      </c>
      <c r="M1207" s="1" t="n">
        <v>0</v>
      </c>
    </row>
    <row r="1208" customFormat="false" ht="16.5" hidden="false" customHeight="false" outlineLevel="0" collapsed="false">
      <c r="A1208" s="1" t="s">
        <v>1683</v>
      </c>
      <c r="B1208" s="1" t="n">
        <v>0</v>
      </c>
      <c r="C1208" s="1" t="n">
        <v>0</v>
      </c>
      <c r="D1208" s="1" t="n">
        <v>0</v>
      </c>
      <c r="E1208" s="1" t="n">
        <v>0</v>
      </c>
      <c r="F1208" s="1" t="n">
        <v>0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40</v>
      </c>
      <c r="M1208" s="1" t="n">
        <v>0</v>
      </c>
    </row>
    <row r="1209" customFormat="false" ht="16.5" hidden="false" customHeight="false" outlineLevel="0" collapsed="false">
      <c r="A1209" s="1" t="s">
        <v>1684</v>
      </c>
      <c r="B1209" s="1" t="n">
        <v>0</v>
      </c>
      <c r="C1209" s="1" t="n">
        <v>0</v>
      </c>
      <c r="D1209" s="1" t="n">
        <v>0</v>
      </c>
      <c r="E1209" s="1" t="n">
        <v>0</v>
      </c>
      <c r="F1209" s="1" t="n">
        <v>0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40</v>
      </c>
      <c r="L1209" s="1" t="n">
        <v>0</v>
      </c>
      <c r="M1209" s="1" t="n">
        <v>40</v>
      </c>
    </row>
    <row r="1210" customFormat="false" ht="16.5" hidden="false" customHeight="false" outlineLevel="0" collapsed="false">
      <c r="A1210" s="1" t="s">
        <v>1685</v>
      </c>
      <c r="B1210" s="1" t="n">
        <v>0</v>
      </c>
      <c r="C1210" s="1" t="n">
        <v>0</v>
      </c>
      <c r="D1210" s="1" t="n">
        <v>0</v>
      </c>
      <c r="E1210" s="1" t="n">
        <v>0</v>
      </c>
      <c r="F1210" s="1" t="n">
        <v>0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100</v>
      </c>
      <c r="M1210" s="1" t="n">
        <v>0</v>
      </c>
    </row>
    <row r="1211" customFormat="false" ht="16.5" hidden="false" customHeight="false" outlineLevel="0" collapsed="false">
      <c r="A1211" s="1" t="s">
        <v>1686</v>
      </c>
      <c r="B1211" s="1" t="n">
        <v>0</v>
      </c>
      <c r="C1211" s="1" t="n">
        <v>0</v>
      </c>
      <c r="D1211" s="1" t="n">
        <v>0</v>
      </c>
      <c r="E1211" s="1" t="n">
        <v>0</v>
      </c>
      <c r="F1211" s="1" t="n">
        <v>0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100</v>
      </c>
      <c r="M1211" s="1" t="n">
        <v>0</v>
      </c>
    </row>
    <row r="1212" customFormat="false" ht="16.5" hidden="false" customHeight="false" outlineLevel="0" collapsed="false">
      <c r="A1212" s="1" t="s">
        <v>1687</v>
      </c>
      <c r="B1212" s="1" t="n">
        <v>0</v>
      </c>
      <c r="C1212" s="1" t="n">
        <v>0</v>
      </c>
      <c r="D1212" s="1" t="n">
        <v>0</v>
      </c>
      <c r="E1212" s="1" t="n">
        <v>0</v>
      </c>
      <c r="F1212" s="1" t="n">
        <v>0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290</v>
      </c>
      <c r="M1212" s="1" t="n">
        <v>0</v>
      </c>
    </row>
    <row r="1213" customFormat="false" ht="16.5" hidden="false" customHeight="false" outlineLevel="0" collapsed="false">
      <c r="A1213" s="1" t="s">
        <v>1688</v>
      </c>
      <c r="B1213" s="1" t="n">
        <v>0</v>
      </c>
      <c r="C1213" s="1" t="n">
        <v>0</v>
      </c>
      <c r="D1213" s="1" t="n">
        <v>40</v>
      </c>
      <c r="E1213" s="1" t="n">
        <v>0</v>
      </c>
      <c r="F1213" s="1" t="n">
        <v>20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40</v>
      </c>
      <c r="L1213" s="1" t="n">
        <v>0</v>
      </c>
      <c r="M1213" s="1" t="n">
        <v>0</v>
      </c>
    </row>
    <row r="1214" customFormat="false" ht="16.5" hidden="false" customHeight="false" outlineLevel="0" collapsed="false">
      <c r="A1214" s="1" t="s">
        <v>1688</v>
      </c>
      <c r="B1214" s="1" t="n">
        <v>0</v>
      </c>
      <c r="C1214" s="1" t="n">
        <v>0</v>
      </c>
      <c r="D1214" s="1" t="n">
        <v>0</v>
      </c>
      <c r="E1214" s="1" t="n">
        <v>0</v>
      </c>
      <c r="F1214" s="1" t="n">
        <v>0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50</v>
      </c>
      <c r="M1214" s="1" t="n">
        <v>0</v>
      </c>
    </row>
    <row r="1215" customFormat="false" ht="16.5" hidden="false" customHeight="false" outlineLevel="0" collapsed="false">
      <c r="A1215" s="1" t="s">
        <v>1689</v>
      </c>
      <c r="B1215" s="1" t="n">
        <v>0</v>
      </c>
      <c r="C1215" s="1" t="n">
        <v>0</v>
      </c>
      <c r="D1215" s="1" t="n">
        <v>0</v>
      </c>
      <c r="E1215" s="1" t="n">
        <v>0</v>
      </c>
      <c r="F1215" s="1" t="n">
        <v>0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100</v>
      </c>
      <c r="M1215" s="1" t="n">
        <v>200</v>
      </c>
    </row>
    <row r="1216" customFormat="false" ht="16.5" hidden="false" customHeight="false" outlineLevel="0" collapsed="false">
      <c r="A1216" s="1" t="s">
        <v>1690</v>
      </c>
      <c r="B1216" s="1" t="n">
        <v>0</v>
      </c>
      <c r="C1216" s="1" t="n">
        <v>0</v>
      </c>
      <c r="D1216" s="1" t="n">
        <v>0</v>
      </c>
      <c r="E1216" s="1" t="n">
        <v>0</v>
      </c>
      <c r="F1216" s="1" t="n">
        <v>0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200</v>
      </c>
    </row>
    <row r="1217" customFormat="false" ht="16.5" hidden="false" customHeight="false" outlineLevel="0" collapsed="false">
      <c r="A1217" s="1" t="s">
        <v>1691</v>
      </c>
      <c r="B1217" s="1" t="n">
        <v>0</v>
      </c>
      <c r="C1217" s="1" t="n">
        <v>0</v>
      </c>
      <c r="D1217" s="1" t="n">
        <v>0</v>
      </c>
      <c r="E1217" s="1" t="n">
        <v>0</v>
      </c>
      <c r="F1217" s="1" t="n">
        <v>0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40</v>
      </c>
      <c r="M1217" s="1" t="n">
        <v>0</v>
      </c>
    </row>
    <row r="1218" customFormat="false" ht="16.5" hidden="false" customHeight="false" outlineLevel="0" collapsed="false">
      <c r="A1218" s="1" t="s">
        <v>1692</v>
      </c>
      <c r="B1218" s="1" t="n">
        <v>0</v>
      </c>
      <c r="C1218" s="1" t="n">
        <v>0</v>
      </c>
      <c r="D1218" s="1" t="n">
        <v>0</v>
      </c>
      <c r="E1218" s="1" t="n">
        <v>0</v>
      </c>
      <c r="F1218" s="1" t="n">
        <v>0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60</v>
      </c>
      <c r="M1218" s="1" t="n">
        <v>0</v>
      </c>
    </row>
    <row r="1219" customFormat="false" ht="16.5" hidden="false" customHeight="false" outlineLevel="0" collapsed="false">
      <c r="A1219" s="1" t="s">
        <v>1693</v>
      </c>
      <c r="B1219" s="1" t="n">
        <v>0</v>
      </c>
      <c r="C1219" s="1" t="n">
        <v>0</v>
      </c>
      <c r="D1219" s="1" t="n">
        <v>0</v>
      </c>
      <c r="E1219" s="1" t="n">
        <v>0</v>
      </c>
      <c r="F1219" s="1" t="n">
        <v>0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60</v>
      </c>
      <c r="M1219" s="1" t="n">
        <v>0</v>
      </c>
    </row>
    <row r="1220" customFormat="false" ht="16.5" hidden="false" customHeight="false" outlineLevel="0" collapsed="false">
      <c r="A1220" s="1" t="s">
        <v>1694</v>
      </c>
      <c r="B1220" s="1" t="n">
        <v>60</v>
      </c>
      <c r="C1220" s="1" t="n">
        <v>0</v>
      </c>
      <c r="D1220" s="1" t="n">
        <v>0</v>
      </c>
      <c r="E1220" s="1" t="n">
        <v>0</v>
      </c>
      <c r="F1220" s="1" t="n">
        <v>0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</row>
    <row r="1221" customFormat="false" ht="16.5" hidden="false" customHeight="false" outlineLevel="0" collapsed="false">
      <c r="A1221" s="1" t="s">
        <v>1694</v>
      </c>
      <c r="B1221" s="1" t="n">
        <v>0</v>
      </c>
      <c r="C1221" s="1" t="n">
        <v>0</v>
      </c>
      <c r="D1221" s="1" t="n">
        <v>0</v>
      </c>
      <c r="E1221" s="1" t="n">
        <v>0</v>
      </c>
      <c r="F1221" s="1" t="n">
        <v>0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60</v>
      </c>
      <c r="M1221" s="1" t="n">
        <v>0</v>
      </c>
    </row>
    <row r="1222" customFormat="false" ht="16.5" hidden="false" customHeight="false" outlineLevel="0" collapsed="false">
      <c r="A1222" s="1" t="s">
        <v>1695</v>
      </c>
      <c r="B1222" s="1" t="n">
        <v>0</v>
      </c>
      <c r="C1222" s="1" t="n">
        <v>0</v>
      </c>
      <c r="D1222" s="1" t="n">
        <v>0</v>
      </c>
      <c r="E1222" s="1" t="n">
        <v>0</v>
      </c>
      <c r="F1222" s="1" t="n">
        <v>0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60</v>
      </c>
      <c r="M1222" s="1" t="n">
        <v>0</v>
      </c>
    </row>
    <row r="1223" customFormat="false" ht="16.5" hidden="false" customHeight="false" outlineLevel="0" collapsed="false">
      <c r="A1223" s="1" t="s">
        <v>1696</v>
      </c>
      <c r="B1223" s="1" t="n">
        <v>0</v>
      </c>
      <c r="C1223" s="1" t="n">
        <v>0</v>
      </c>
      <c r="D1223" s="1" t="n">
        <v>0</v>
      </c>
      <c r="E1223" s="1" t="n">
        <v>0</v>
      </c>
      <c r="F1223" s="1" t="n">
        <v>0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5</v>
      </c>
    </row>
    <row r="1224" customFormat="false" ht="16.5" hidden="false" customHeight="false" outlineLevel="0" collapsed="false">
      <c r="A1224" s="1" t="s">
        <v>1697</v>
      </c>
      <c r="B1224" s="1" t="n">
        <v>0</v>
      </c>
      <c r="C1224" s="1" t="n">
        <v>0</v>
      </c>
      <c r="D1224" s="1" t="n">
        <v>0</v>
      </c>
      <c r="E1224" s="1" t="n">
        <v>0</v>
      </c>
      <c r="F1224" s="1" t="n">
        <v>0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50</v>
      </c>
      <c r="M1224" s="1" t="n">
        <v>0</v>
      </c>
    </row>
    <row r="1225" customFormat="false" ht="16.5" hidden="false" customHeight="false" outlineLevel="0" collapsed="false">
      <c r="A1225" s="1" t="s">
        <v>1698</v>
      </c>
      <c r="B1225" s="1" t="n">
        <v>0</v>
      </c>
      <c r="C1225" s="1" t="n">
        <v>0</v>
      </c>
      <c r="D1225" s="1" t="n">
        <v>0</v>
      </c>
      <c r="E1225" s="1" t="n">
        <v>0</v>
      </c>
      <c r="F1225" s="1" t="n">
        <v>0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50</v>
      </c>
      <c r="M1225" s="1" t="n">
        <v>0</v>
      </c>
    </row>
    <row r="1226" customFormat="false" ht="16.5" hidden="false" customHeight="false" outlineLevel="0" collapsed="false">
      <c r="A1226" s="1" t="s">
        <v>1699</v>
      </c>
      <c r="B1226" s="1" t="n">
        <v>500</v>
      </c>
      <c r="C1226" s="1" t="n">
        <v>500</v>
      </c>
      <c r="D1226" s="1" t="n">
        <v>0</v>
      </c>
      <c r="E1226" s="1" t="n">
        <v>500</v>
      </c>
      <c r="F1226" s="1" t="n">
        <v>0</v>
      </c>
      <c r="G1226" s="1" t="n">
        <v>500</v>
      </c>
      <c r="H1226" s="1" t="n">
        <v>300</v>
      </c>
      <c r="I1226" s="1" t="n">
        <v>0</v>
      </c>
      <c r="J1226" s="1" t="n">
        <v>0</v>
      </c>
      <c r="K1226" s="1" t="n">
        <v>0</v>
      </c>
      <c r="L1226" s="1" t="n">
        <v>500</v>
      </c>
      <c r="M1226" s="1" t="n">
        <v>0</v>
      </c>
    </row>
    <row r="1227" customFormat="false" ht="16.5" hidden="false" customHeight="false" outlineLevel="0" collapsed="false">
      <c r="A1227" s="1" t="s">
        <v>1699</v>
      </c>
      <c r="B1227" s="1" t="n">
        <v>0</v>
      </c>
      <c r="C1227" s="1" t="n">
        <v>0</v>
      </c>
      <c r="D1227" s="1" t="n">
        <v>0</v>
      </c>
      <c r="E1227" s="1" t="n">
        <v>0</v>
      </c>
      <c r="F1227" s="1" t="n">
        <v>0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80</v>
      </c>
      <c r="M1227" s="1" t="n">
        <v>0</v>
      </c>
    </row>
    <row r="1228" customFormat="false" ht="16.5" hidden="false" customHeight="false" outlineLevel="0" collapsed="false">
      <c r="A1228" s="1" t="s">
        <v>1700</v>
      </c>
      <c r="B1228" s="1" t="n">
        <v>0</v>
      </c>
      <c r="C1228" s="1" t="n">
        <v>0</v>
      </c>
      <c r="D1228" s="1" t="n">
        <v>0</v>
      </c>
      <c r="E1228" s="1" t="n">
        <v>0</v>
      </c>
      <c r="F1228" s="1" t="n">
        <v>0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200</v>
      </c>
      <c r="M1228" s="1" t="n">
        <v>0</v>
      </c>
    </row>
    <row r="1229" customFormat="false" ht="16.5" hidden="false" customHeight="false" outlineLevel="0" collapsed="false">
      <c r="A1229" s="1" t="s">
        <v>1701</v>
      </c>
      <c r="B1229" s="1" t="n">
        <v>0</v>
      </c>
      <c r="C1229" s="1" t="n">
        <v>0</v>
      </c>
      <c r="D1229" s="1" t="n">
        <v>0</v>
      </c>
      <c r="E1229" s="1" t="n">
        <v>0</v>
      </c>
      <c r="F1229" s="1" t="n">
        <v>0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100</v>
      </c>
      <c r="M1229" s="1" t="n">
        <v>0</v>
      </c>
    </row>
    <row r="1230" customFormat="false" ht="16.5" hidden="false" customHeight="false" outlineLevel="0" collapsed="false">
      <c r="A1230" s="1" t="s">
        <v>1702</v>
      </c>
      <c r="B1230" s="1" t="n">
        <v>0</v>
      </c>
      <c r="C1230" s="1" t="n">
        <v>0</v>
      </c>
      <c r="D1230" s="1" t="n">
        <v>0</v>
      </c>
      <c r="E1230" s="1" t="n">
        <v>0</v>
      </c>
      <c r="F1230" s="1" t="n">
        <v>0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60</v>
      </c>
      <c r="M1230" s="1" t="n">
        <v>0</v>
      </c>
    </row>
    <row r="1231" customFormat="false" ht="16.5" hidden="false" customHeight="false" outlineLevel="0" collapsed="false">
      <c r="A1231" s="1" t="s">
        <v>1703</v>
      </c>
      <c r="B1231" s="1" t="n">
        <v>0</v>
      </c>
      <c r="C1231" s="1" t="n">
        <v>0</v>
      </c>
      <c r="D1231" s="1" t="n">
        <v>0</v>
      </c>
      <c r="E1231" s="1" t="n">
        <v>0</v>
      </c>
      <c r="F1231" s="1" t="n">
        <v>0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40</v>
      </c>
      <c r="M1231" s="1" t="n">
        <v>0</v>
      </c>
    </row>
    <row r="1232" customFormat="false" ht="16.5" hidden="false" customHeight="false" outlineLevel="0" collapsed="false">
      <c r="A1232" s="1" t="s">
        <v>1704</v>
      </c>
      <c r="B1232" s="1" t="n">
        <v>0</v>
      </c>
      <c r="C1232" s="1" t="n">
        <v>0</v>
      </c>
      <c r="D1232" s="1" t="n">
        <v>0</v>
      </c>
      <c r="E1232" s="1" t="n">
        <v>0</v>
      </c>
      <c r="F1232" s="1" t="n">
        <v>0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40</v>
      </c>
      <c r="M1232" s="1" t="n">
        <v>0</v>
      </c>
    </row>
    <row r="1233" customFormat="false" ht="16.5" hidden="false" customHeight="false" outlineLevel="0" collapsed="false">
      <c r="A1233" s="1" t="s">
        <v>1705</v>
      </c>
      <c r="B1233" s="1" t="n">
        <v>0</v>
      </c>
      <c r="C1233" s="1" t="n">
        <v>0</v>
      </c>
      <c r="D1233" s="1" t="n">
        <v>0</v>
      </c>
      <c r="E1233" s="1" t="n">
        <v>0</v>
      </c>
      <c r="F1233" s="1" t="n">
        <v>0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100</v>
      </c>
      <c r="M1233" s="1" t="n">
        <v>60</v>
      </c>
    </row>
    <row r="1234" customFormat="false" ht="16.5" hidden="false" customHeight="false" outlineLevel="0" collapsed="false">
      <c r="A1234" s="1" t="s">
        <v>672</v>
      </c>
      <c r="B1234" s="1" t="n">
        <v>0</v>
      </c>
      <c r="C1234" s="1" t="n">
        <v>300</v>
      </c>
      <c r="D1234" s="1" t="n">
        <v>0</v>
      </c>
      <c r="E1234" s="1" t="n">
        <v>0</v>
      </c>
      <c r="F1234" s="1" t="n">
        <v>200</v>
      </c>
      <c r="G1234" s="1" t="n">
        <v>200</v>
      </c>
      <c r="H1234" s="1" t="n">
        <v>0</v>
      </c>
      <c r="I1234" s="1" t="n">
        <v>0</v>
      </c>
      <c r="J1234" s="1" t="n">
        <v>200</v>
      </c>
      <c r="K1234" s="1" t="n">
        <v>0</v>
      </c>
      <c r="L1234" s="1" t="n">
        <v>0</v>
      </c>
      <c r="M1234" s="1" t="n">
        <v>0</v>
      </c>
    </row>
    <row r="1235" customFormat="false" ht="16.5" hidden="false" customHeight="false" outlineLevel="0" collapsed="false">
      <c r="A1235" s="1" t="s">
        <v>672</v>
      </c>
      <c r="B1235" s="1" t="n">
        <v>0</v>
      </c>
      <c r="C1235" s="1" t="n">
        <v>0</v>
      </c>
      <c r="D1235" s="1" t="n">
        <v>0</v>
      </c>
      <c r="E1235" s="1" t="n">
        <v>0</v>
      </c>
      <c r="F1235" s="1" t="n">
        <v>0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25</v>
      </c>
      <c r="M1235" s="1" t="n">
        <v>0</v>
      </c>
    </row>
    <row r="1236" customFormat="false" ht="16.5" hidden="false" customHeight="false" outlineLevel="0" collapsed="false">
      <c r="A1236" s="1" t="s">
        <v>1706</v>
      </c>
      <c r="B1236" s="1" t="n">
        <v>0</v>
      </c>
      <c r="C1236" s="1" t="n">
        <v>0</v>
      </c>
      <c r="D1236" s="1" t="n">
        <v>0</v>
      </c>
      <c r="E1236" s="1" t="n">
        <v>0</v>
      </c>
      <c r="F1236" s="1" t="n">
        <v>0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4</v>
      </c>
      <c r="M1236" s="1" t="n">
        <v>0</v>
      </c>
    </row>
    <row r="1237" customFormat="false" ht="16.5" hidden="false" customHeight="false" outlineLevel="0" collapsed="false">
      <c r="A1237" s="1" t="s">
        <v>673</v>
      </c>
      <c r="B1237" s="1" t="n">
        <v>0</v>
      </c>
      <c r="C1237" s="1" t="n">
        <v>200</v>
      </c>
      <c r="D1237" s="1" t="n">
        <v>120</v>
      </c>
      <c r="E1237" s="1" t="n">
        <v>100</v>
      </c>
      <c r="F1237" s="1" t="n">
        <v>260</v>
      </c>
      <c r="G1237" s="1" t="n">
        <v>580</v>
      </c>
      <c r="H1237" s="1" t="n">
        <v>360</v>
      </c>
      <c r="I1237" s="1" t="n">
        <v>0</v>
      </c>
      <c r="J1237" s="1" t="n">
        <v>120</v>
      </c>
      <c r="K1237" s="1" t="n">
        <v>0</v>
      </c>
      <c r="L1237" s="1" t="n">
        <v>380</v>
      </c>
      <c r="M1237" s="1" t="n">
        <v>100</v>
      </c>
    </row>
    <row r="1238" customFormat="false" ht="16.5" hidden="false" customHeight="false" outlineLevel="0" collapsed="false">
      <c r="A1238" s="1" t="s">
        <v>673</v>
      </c>
      <c r="B1238" s="1" t="n">
        <v>0</v>
      </c>
      <c r="C1238" s="1" t="n">
        <v>0</v>
      </c>
      <c r="D1238" s="1" t="n">
        <v>0</v>
      </c>
      <c r="E1238" s="1" t="n">
        <v>0</v>
      </c>
      <c r="F1238" s="1" t="n">
        <v>0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60</v>
      </c>
      <c r="M1238" s="1" t="n">
        <v>0</v>
      </c>
    </row>
    <row r="1239" customFormat="false" ht="16.5" hidden="false" customHeight="false" outlineLevel="0" collapsed="false">
      <c r="A1239" s="1" t="s">
        <v>1707</v>
      </c>
      <c r="B1239" s="1" t="n">
        <v>0</v>
      </c>
      <c r="C1239" s="1" t="n">
        <v>0</v>
      </c>
      <c r="D1239" s="1" t="n">
        <v>0</v>
      </c>
      <c r="E1239" s="1" t="n">
        <v>0</v>
      </c>
      <c r="F1239" s="1" t="n">
        <v>0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100</v>
      </c>
    </row>
    <row r="1240" customFormat="false" ht="16.5" hidden="false" customHeight="false" outlineLevel="0" collapsed="false">
      <c r="A1240" s="1" t="s">
        <v>1708</v>
      </c>
      <c r="B1240" s="1" t="n">
        <v>0</v>
      </c>
      <c r="C1240" s="1" t="n">
        <v>0</v>
      </c>
      <c r="D1240" s="1" t="n">
        <v>0</v>
      </c>
      <c r="E1240" s="1" t="n">
        <v>0</v>
      </c>
      <c r="F1240" s="1" t="n">
        <v>0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60</v>
      </c>
      <c r="M1240" s="1" t="n">
        <v>0</v>
      </c>
    </row>
    <row r="1241" customFormat="false" ht="16.5" hidden="false" customHeight="false" outlineLevel="0" collapsed="false">
      <c r="A1241" s="1" t="s">
        <v>1709</v>
      </c>
      <c r="B1241" s="1" t="n">
        <v>0</v>
      </c>
      <c r="C1241" s="1" t="n">
        <v>0</v>
      </c>
      <c r="D1241" s="1" t="n">
        <v>0</v>
      </c>
      <c r="E1241" s="1" t="n">
        <v>0</v>
      </c>
      <c r="F1241" s="1" t="n">
        <v>0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200</v>
      </c>
    </row>
    <row r="1242" customFormat="false" ht="16.5" hidden="false" customHeight="false" outlineLevel="0" collapsed="false">
      <c r="A1242" s="1" t="s">
        <v>1710</v>
      </c>
      <c r="B1242" s="1" t="n">
        <v>0</v>
      </c>
      <c r="C1242" s="1" t="n">
        <v>0</v>
      </c>
      <c r="D1242" s="1" t="n">
        <v>0</v>
      </c>
      <c r="E1242" s="1" t="n">
        <v>0</v>
      </c>
      <c r="F1242" s="1" t="n">
        <v>0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1020</v>
      </c>
    </row>
    <row r="1243" customFormat="false" ht="16.5" hidden="false" customHeight="false" outlineLevel="0" collapsed="false">
      <c r="A1243" s="1" t="s">
        <v>1711</v>
      </c>
      <c r="B1243" s="1" t="n">
        <v>60</v>
      </c>
      <c r="C1243" s="1" t="n">
        <v>0</v>
      </c>
      <c r="D1243" s="1" t="n">
        <v>40</v>
      </c>
      <c r="E1243" s="1" t="n">
        <v>0</v>
      </c>
      <c r="F1243" s="1" t="n">
        <v>0</v>
      </c>
      <c r="G1243" s="1" t="n">
        <v>0</v>
      </c>
      <c r="H1243" s="1" t="n">
        <v>0</v>
      </c>
      <c r="I1243" s="1" t="n">
        <v>0</v>
      </c>
      <c r="J1243" s="1" t="n">
        <v>60</v>
      </c>
      <c r="K1243" s="1" t="n">
        <v>0</v>
      </c>
      <c r="L1243" s="1" t="n">
        <v>60</v>
      </c>
      <c r="M1243" s="1" t="n">
        <v>100</v>
      </c>
    </row>
    <row r="1244" customFormat="false" ht="16.5" hidden="false" customHeight="false" outlineLevel="0" collapsed="false">
      <c r="A1244" s="1" t="s">
        <v>1711</v>
      </c>
      <c r="B1244" s="1" t="n">
        <v>0</v>
      </c>
      <c r="C1244" s="1" t="n">
        <v>0</v>
      </c>
      <c r="D1244" s="1" t="n">
        <v>0</v>
      </c>
      <c r="E1244" s="1" t="n">
        <v>0</v>
      </c>
      <c r="F1244" s="1" t="n">
        <v>0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120</v>
      </c>
    </row>
    <row r="1245" customFormat="false" ht="16.5" hidden="false" customHeight="false" outlineLevel="0" collapsed="false">
      <c r="A1245" s="1" t="s">
        <v>1712</v>
      </c>
      <c r="B1245" s="1" t="n">
        <v>0</v>
      </c>
      <c r="C1245" s="1" t="n">
        <v>0</v>
      </c>
      <c r="D1245" s="1" t="n">
        <v>0</v>
      </c>
      <c r="E1245" s="1" t="n">
        <v>0</v>
      </c>
      <c r="F1245" s="1" t="n">
        <v>0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80</v>
      </c>
    </row>
    <row r="1246" customFormat="false" ht="16.5" hidden="false" customHeight="false" outlineLevel="0" collapsed="false">
      <c r="A1246" s="1" t="s">
        <v>1713</v>
      </c>
      <c r="B1246" s="1" t="n">
        <v>0</v>
      </c>
      <c r="C1246" s="1" t="n">
        <v>0</v>
      </c>
      <c r="D1246" s="1" t="n">
        <v>140</v>
      </c>
      <c r="E1246" s="1" t="n">
        <v>0</v>
      </c>
      <c r="F1246" s="1" t="n">
        <v>0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</row>
    <row r="1247" customFormat="false" ht="16.5" hidden="false" customHeight="false" outlineLevel="0" collapsed="false">
      <c r="A1247" s="1" t="s">
        <v>1713</v>
      </c>
      <c r="B1247" s="1" t="n">
        <v>0</v>
      </c>
      <c r="C1247" s="1" t="n">
        <v>0</v>
      </c>
      <c r="D1247" s="1" t="n">
        <v>0</v>
      </c>
      <c r="E1247" s="1" t="n">
        <v>0</v>
      </c>
      <c r="F1247" s="1" t="n">
        <v>0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60</v>
      </c>
    </row>
    <row r="1248" customFormat="false" ht="16.5" hidden="false" customHeight="false" outlineLevel="0" collapsed="false">
      <c r="A1248" s="1" t="s">
        <v>1714</v>
      </c>
      <c r="B1248" s="1" t="n">
        <v>0</v>
      </c>
      <c r="C1248" s="1" t="n">
        <v>0</v>
      </c>
      <c r="D1248" s="1" t="n">
        <v>0</v>
      </c>
      <c r="E1248" s="1" t="n">
        <v>0</v>
      </c>
      <c r="F1248" s="1" t="n">
        <v>0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60</v>
      </c>
    </row>
    <row r="1249" customFormat="false" ht="16.5" hidden="false" customHeight="false" outlineLevel="0" collapsed="false">
      <c r="A1249" s="1" t="s">
        <v>1715</v>
      </c>
      <c r="B1249" s="1" t="n">
        <v>0</v>
      </c>
      <c r="C1249" s="1" t="n">
        <v>0</v>
      </c>
      <c r="D1249" s="1" t="n">
        <v>0</v>
      </c>
      <c r="E1249" s="1" t="n">
        <v>0</v>
      </c>
      <c r="F1249" s="1" t="n">
        <v>0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10</v>
      </c>
      <c r="M1249" s="1" t="n">
        <v>0</v>
      </c>
    </row>
    <row r="1250" customFormat="false" ht="16.5" hidden="false" customHeight="false" outlineLevel="0" collapsed="false">
      <c r="A1250" s="1" t="s">
        <v>1715</v>
      </c>
      <c r="B1250" s="1" t="n">
        <v>0</v>
      </c>
      <c r="C1250" s="1" t="n">
        <v>0</v>
      </c>
      <c r="D1250" s="1" t="n">
        <v>0</v>
      </c>
      <c r="E1250" s="1" t="n">
        <v>0</v>
      </c>
      <c r="F1250" s="1" t="n">
        <v>0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100</v>
      </c>
    </row>
    <row r="1251" customFormat="false" ht="16.5" hidden="false" customHeight="false" outlineLevel="0" collapsed="false">
      <c r="A1251" s="1" t="s">
        <v>1716</v>
      </c>
      <c r="B1251" s="1" t="n">
        <v>0</v>
      </c>
      <c r="C1251" s="1" t="n">
        <v>0</v>
      </c>
      <c r="D1251" s="1" t="n">
        <v>0</v>
      </c>
      <c r="E1251" s="1" t="n">
        <v>0</v>
      </c>
      <c r="F1251" s="1" t="n">
        <v>0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200</v>
      </c>
    </row>
    <row r="1252" customFormat="false" ht="16.5" hidden="false" customHeight="false" outlineLevel="0" collapsed="false">
      <c r="A1252" s="1" t="s">
        <v>1717</v>
      </c>
      <c r="B1252" s="1" t="n">
        <v>0</v>
      </c>
      <c r="C1252" s="1" t="n">
        <v>0</v>
      </c>
      <c r="D1252" s="1" t="n">
        <v>0</v>
      </c>
      <c r="E1252" s="1" t="n">
        <v>0</v>
      </c>
      <c r="F1252" s="1" t="n">
        <v>0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100</v>
      </c>
    </row>
    <row r="1253" customFormat="false" ht="16.5" hidden="false" customHeight="false" outlineLevel="0" collapsed="false">
      <c r="A1253" s="1" t="s">
        <v>1718</v>
      </c>
      <c r="B1253" s="1" t="n">
        <v>0</v>
      </c>
      <c r="C1253" s="1" t="n">
        <v>0</v>
      </c>
      <c r="D1253" s="1" t="n">
        <v>0</v>
      </c>
      <c r="E1253" s="1" t="n">
        <v>0</v>
      </c>
      <c r="F1253" s="1" t="n">
        <v>0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40</v>
      </c>
    </row>
    <row r="1254" customFormat="false" ht="16.5" hidden="false" customHeight="false" outlineLevel="0" collapsed="false">
      <c r="A1254" s="1" t="s">
        <v>1719</v>
      </c>
      <c r="B1254" s="1" t="n">
        <v>0</v>
      </c>
      <c r="C1254" s="1" t="n">
        <v>0</v>
      </c>
      <c r="D1254" s="1" t="n">
        <v>0</v>
      </c>
      <c r="E1254" s="1" t="n">
        <v>0</v>
      </c>
      <c r="F1254" s="1" t="n">
        <v>0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20</v>
      </c>
      <c r="M1254" s="1" t="n">
        <v>0</v>
      </c>
    </row>
    <row r="1255" customFormat="false" ht="16.5" hidden="false" customHeight="false" outlineLevel="0" collapsed="false">
      <c r="A1255" s="1" t="s">
        <v>1720</v>
      </c>
      <c r="B1255" s="1" t="n">
        <v>0</v>
      </c>
      <c r="C1255" s="1" t="n">
        <v>0</v>
      </c>
      <c r="D1255" s="1" t="n">
        <v>0</v>
      </c>
      <c r="E1255" s="1" t="n">
        <v>0</v>
      </c>
      <c r="F1255" s="1" t="n">
        <v>0</v>
      </c>
      <c r="G1255" s="1" t="n">
        <v>0</v>
      </c>
      <c r="H1255" s="1" t="n">
        <v>119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</row>
    <row r="1256" customFormat="false" ht="16.5" hidden="false" customHeight="false" outlineLevel="0" collapsed="false">
      <c r="A1256" s="1" t="s">
        <v>1720</v>
      </c>
      <c r="B1256" s="1" t="n">
        <v>0</v>
      </c>
      <c r="C1256" s="1" t="n">
        <v>0</v>
      </c>
      <c r="D1256" s="1" t="n">
        <v>0</v>
      </c>
      <c r="E1256" s="1" t="n">
        <v>0</v>
      </c>
      <c r="F1256" s="1" t="n">
        <v>0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100</v>
      </c>
    </row>
    <row r="1257" customFormat="false" ht="16.5" hidden="false" customHeight="false" outlineLevel="0" collapsed="false">
      <c r="A1257" s="1" t="s">
        <v>674</v>
      </c>
      <c r="B1257" s="1" t="n">
        <v>195</v>
      </c>
      <c r="C1257" s="1" t="n">
        <v>250</v>
      </c>
      <c r="D1257" s="1" t="n">
        <v>275</v>
      </c>
      <c r="E1257" s="1" t="n">
        <v>90</v>
      </c>
      <c r="F1257" s="1" t="n">
        <v>120</v>
      </c>
      <c r="G1257" s="1" t="n">
        <v>140</v>
      </c>
      <c r="H1257" s="1" t="n">
        <v>230</v>
      </c>
      <c r="I1257" s="1" t="n">
        <v>100</v>
      </c>
      <c r="J1257" s="1" t="n">
        <v>40</v>
      </c>
      <c r="K1257" s="1" t="n">
        <v>225</v>
      </c>
      <c r="L1257" s="1" t="n">
        <v>40</v>
      </c>
      <c r="M1257" s="1" t="n">
        <v>100</v>
      </c>
    </row>
    <row r="1258" customFormat="false" ht="16.5" hidden="false" customHeight="false" outlineLevel="0" collapsed="false">
      <c r="A1258" s="1" t="s">
        <v>675</v>
      </c>
      <c r="B1258" s="1" t="n">
        <v>15</v>
      </c>
      <c r="C1258" s="1" t="n">
        <v>97</v>
      </c>
      <c r="D1258" s="1" t="n">
        <v>234</v>
      </c>
      <c r="E1258" s="1" t="n">
        <v>45</v>
      </c>
      <c r="F1258" s="1" t="n">
        <v>18</v>
      </c>
      <c r="G1258" s="1" t="n">
        <v>26</v>
      </c>
      <c r="H1258" s="1" t="n">
        <v>102</v>
      </c>
      <c r="I1258" s="1" t="n">
        <v>10</v>
      </c>
      <c r="J1258" s="1" t="n">
        <v>25</v>
      </c>
      <c r="K1258" s="1" t="n">
        <v>11</v>
      </c>
      <c r="L1258" s="1" t="n">
        <v>43</v>
      </c>
      <c r="M1258" s="1" t="n">
        <v>16</v>
      </c>
    </row>
    <row r="1259" customFormat="false" ht="16.5" hidden="false" customHeight="false" outlineLevel="0" collapsed="false">
      <c r="A1259" s="1" t="s">
        <v>1721</v>
      </c>
      <c r="B1259" s="1" t="n">
        <v>0</v>
      </c>
      <c r="C1259" s="1" t="n">
        <v>0</v>
      </c>
      <c r="D1259" s="1" t="n">
        <v>0</v>
      </c>
      <c r="E1259" s="1" t="n">
        <v>0</v>
      </c>
      <c r="F1259" s="1" t="n">
        <v>0</v>
      </c>
      <c r="G1259" s="1" t="n">
        <v>0</v>
      </c>
      <c r="H1259" s="1" t="n">
        <v>1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1</v>
      </c>
    </row>
    <row r="1260" customFormat="false" ht="16.5" hidden="false" customHeight="false" outlineLevel="0" collapsed="false">
      <c r="A1260" s="1" t="s">
        <v>1722</v>
      </c>
      <c r="B1260" s="1" t="n">
        <v>0</v>
      </c>
      <c r="C1260" s="1" t="n">
        <v>0</v>
      </c>
      <c r="D1260" s="1" t="n">
        <v>1</v>
      </c>
      <c r="E1260" s="1" t="n">
        <v>0</v>
      </c>
      <c r="F1260" s="1" t="n">
        <v>0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</row>
    <row r="1261" customFormat="false" ht="16.5" hidden="false" customHeight="false" outlineLevel="0" collapsed="false">
      <c r="A1261" s="1" t="s">
        <v>1723</v>
      </c>
      <c r="B1261" s="1" t="n">
        <v>0</v>
      </c>
      <c r="C1261" s="1" t="n">
        <v>1</v>
      </c>
      <c r="D1261" s="1" t="n">
        <v>0</v>
      </c>
      <c r="E1261" s="1" t="n">
        <v>1</v>
      </c>
      <c r="F1261" s="1" t="n">
        <v>0</v>
      </c>
      <c r="G1261" s="1" t="n">
        <v>0</v>
      </c>
      <c r="H1261" s="1" t="n">
        <v>0</v>
      </c>
      <c r="I1261" s="1" t="n">
        <v>1</v>
      </c>
      <c r="J1261" s="1" t="n">
        <v>0</v>
      </c>
      <c r="K1261" s="1" t="n">
        <v>0</v>
      </c>
      <c r="L1261" s="1" t="n">
        <v>0</v>
      </c>
      <c r="M1261" s="1" t="n">
        <v>0</v>
      </c>
    </row>
    <row r="1262" customFormat="false" ht="16.5" hidden="false" customHeight="false" outlineLevel="0" collapsed="false">
      <c r="A1262" s="1" t="s">
        <v>1724</v>
      </c>
      <c r="B1262" s="1" t="n">
        <v>0</v>
      </c>
      <c r="C1262" s="1" t="n">
        <v>0</v>
      </c>
      <c r="D1262" s="1" t="n">
        <v>0</v>
      </c>
      <c r="E1262" s="1" t="n">
        <v>0</v>
      </c>
      <c r="F1262" s="1" t="n">
        <v>0</v>
      </c>
      <c r="G1262" s="1" t="n">
        <v>0</v>
      </c>
      <c r="H1262" s="1" t="n">
        <v>0</v>
      </c>
      <c r="I1262" s="1" t="n">
        <v>0</v>
      </c>
      <c r="J1262" s="1" t="n">
        <v>1</v>
      </c>
      <c r="K1262" s="1" t="n">
        <v>0</v>
      </c>
      <c r="L1262" s="1" t="n">
        <v>0</v>
      </c>
      <c r="M1262" s="1" t="n">
        <v>0</v>
      </c>
    </row>
    <row r="1263" customFormat="false" ht="16.5" hidden="false" customHeight="false" outlineLevel="0" collapsed="false">
      <c r="A1263" s="1" t="s">
        <v>1725</v>
      </c>
      <c r="B1263" s="1" t="n">
        <v>1</v>
      </c>
      <c r="C1263" s="1" t="n">
        <v>0</v>
      </c>
      <c r="D1263" s="1" t="n">
        <v>0</v>
      </c>
      <c r="E1263" s="1" t="n">
        <v>0</v>
      </c>
      <c r="F1263" s="1" t="n">
        <v>0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1</v>
      </c>
      <c r="L1263" s="1" t="n">
        <v>0</v>
      </c>
      <c r="M1263" s="1" t="n">
        <v>0</v>
      </c>
    </row>
    <row r="1264" customFormat="false" ht="16.5" hidden="false" customHeight="false" outlineLevel="0" collapsed="false">
      <c r="A1264" s="1" t="s">
        <v>1726</v>
      </c>
      <c r="B1264" s="1" t="n">
        <v>0</v>
      </c>
      <c r="C1264" s="1" t="n">
        <v>0</v>
      </c>
      <c r="D1264" s="1" t="n">
        <v>0</v>
      </c>
      <c r="E1264" s="1" t="n">
        <v>0</v>
      </c>
      <c r="F1264" s="1" t="n">
        <v>0</v>
      </c>
      <c r="G1264" s="1" t="n">
        <v>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4</v>
      </c>
    </row>
    <row r="1265" customFormat="false" ht="16.5" hidden="false" customHeight="false" outlineLevel="0" collapsed="false">
      <c r="A1265" s="1" t="s">
        <v>1727</v>
      </c>
      <c r="B1265" s="1" t="n">
        <v>0</v>
      </c>
      <c r="C1265" s="1" t="n">
        <v>0</v>
      </c>
      <c r="D1265" s="1" t="n">
        <v>0</v>
      </c>
      <c r="E1265" s="1" t="n">
        <v>4</v>
      </c>
      <c r="F1265" s="1" t="n">
        <v>0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</row>
    <row r="1266" customFormat="false" ht="16.5" hidden="false" customHeight="false" outlineLevel="0" collapsed="false">
      <c r="A1266" s="1" t="s">
        <v>1728</v>
      </c>
      <c r="B1266" s="1" t="n">
        <v>0</v>
      </c>
      <c r="C1266" s="1" t="n">
        <v>0</v>
      </c>
      <c r="D1266" s="1" t="n">
        <v>1</v>
      </c>
      <c r="E1266" s="1" t="n">
        <v>0</v>
      </c>
      <c r="F1266" s="1" t="n">
        <v>0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</row>
    <row r="1267" customFormat="false" ht="16.5" hidden="false" customHeight="false" outlineLevel="0" collapsed="false">
      <c r="A1267" s="1" t="s">
        <v>1729</v>
      </c>
      <c r="B1267" s="1" t="n">
        <v>0</v>
      </c>
      <c r="C1267" s="1" t="n">
        <v>0</v>
      </c>
      <c r="D1267" s="1" t="n">
        <v>0</v>
      </c>
      <c r="E1267" s="1" t="n">
        <v>0</v>
      </c>
      <c r="F1267" s="1" t="n">
        <v>20</v>
      </c>
      <c r="G1267" s="1" t="n">
        <v>0</v>
      </c>
      <c r="H1267" s="1" t="n">
        <v>4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</row>
    <row r="1268" customFormat="false" ht="16.5" hidden="false" customHeight="false" outlineLevel="0" collapsed="false">
      <c r="A1268" s="1" t="s">
        <v>1730</v>
      </c>
      <c r="B1268" s="1" t="n">
        <v>0</v>
      </c>
      <c r="C1268" s="1" t="n">
        <v>0</v>
      </c>
      <c r="D1268" s="1" t="n">
        <v>0</v>
      </c>
      <c r="E1268" s="1" t="n">
        <v>40</v>
      </c>
      <c r="F1268" s="1" t="n">
        <v>0</v>
      </c>
      <c r="G1268" s="1" t="n">
        <v>0</v>
      </c>
      <c r="H1268" s="1" t="n">
        <v>4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</row>
    <row r="1269" customFormat="false" ht="16.5" hidden="false" customHeight="false" outlineLevel="0" collapsed="false">
      <c r="A1269" s="1" t="s">
        <v>676</v>
      </c>
      <c r="B1269" s="1" t="n">
        <v>0</v>
      </c>
      <c r="C1269" s="1" t="n">
        <v>0</v>
      </c>
      <c r="D1269" s="1" t="n">
        <v>0</v>
      </c>
      <c r="E1269" s="1" t="n">
        <v>0</v>
      </c>
      <c r="F1269" s="1" t="n">
        <v>0</v>
      </c>
      <c r="G1269" s="1" t="n">
        <v>56</v>
      </c>
      <c r="H1269" s="1" t="n">
        <v>0</v>
      </c>
      <c r="I1269" s="1" t="n">
        <v>0</v>
      </c>
      <c r="J1269" s="1" t="n">
        <v>0</v>
      </c>
      <c r="K1269" s="1" t="n">
        <v>220</v>
      </c>
      <c r="L1269" s="1" t="n">
        <v>0</v>
      </c>
      <c r="M1269" s="1" t="n">
        <v>0</v>
      </c>
    </row>
    <row r="1270" customFormat="false" ht="16.5" hidden="false" customHeight="false" outlineLevel="0" collapsed="false">
      <c r="A1270" s="1" t="s">
        <v>1731</v>
      </c>
      <c r="B1270" s="1" t="n">
        <v>0</v>
      </c>
      <c r="C1270" s="1" t="n">
        <v>0</v>
      </c>
      <c r="D1270" s="1" t="n">
        <v>240</v>
      </c>
      <c r="E1270" s="1" t="n">
        <v>0</v>
      </c>
      <c r="F1270" s="1" t="n">
        <v>0</v>
      </c>
      <c r="G1270" s="1" t="n">
        <v>0</v>
      </c>
      <c r="H1270" s="1" t="n">
        <v>100</v>
      </c>
      <c r="I1270" s="1" t="n">
        <v>0</v>
      </c>
      <c r="J1270" s="1" t="n">
        <v>0</v>
      </c>
      <c r="K1270" s="1" t="n">
        <v>100</v>
      </c>
      <c r="L1270" s="1" t="n">
        <v>0</v>
      </c>
      <c r="M1270" s="1" t="n">
        <v>0</v>
      </c>
    </row>
    <row r="1271" customFormat="false" ht="16.5" hidden="false" customHeight="false" outlineLevel="0" collapsed="false">
      <c r="A1271" s="1" t="s">
        <v>1732</v>
      </c>
      <c r="B1271" s="1" t="n">
        <v>0</v>
      </c>
      <c r="C1271" s="1" t="n">
        <v>0</v>
      </c>
      <c r="D1271" s="1" t="n">
        <v>0</v>
      </c>
      <c r="E1271" s="1" t="n">
        <v>60</v>
      </c>
      <c r="F1271" s="1" t="n">
        <v>0</v>
      </c>
      <c r="G1271" s="1" t="n">
        <v>0</v>
      </c>
      <c r="H1271" s="1" t="n">
        <v>40</v>
      </c>
      <c r="I1271" s="1" t="n">
        <v>0</v>
      </c>
      <c r="J1271" s="1" t="n">
        <v>60</v>
      </c>
      <c r="K1271" s="1" t="n">
        <v>0</v>
      </c>
      <c r="L1271" s="1" t="n">
        <v>0</v>
      </c>
      <c r="M1271" s="1" t="n">
        <v>0</v>
      </c>
    </row>
    <row r="1272" customFormat="false" ht="16.5" hidden="false" customHeight="false" outlineLevel="0" collapsed="false">
      <c r="A1272" s="1" t="s">
        <v>1733</v>
      </c>
      <c r="B1272" s="1" t="n">
        <v>0</v>
      </c>
      <c r="C1272" s="1" t="n">
        <v>300</v>
      </c>
      <c r="D1272" s="1" t="n">
        <v>0</v>
      </c>
      <c r="E1272" s="1" t="n">
        <v>0</v>
      </c>
      <c r="F1272" s="1" t="n">
        <v>0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</row>
    <row r="1273" customFormat="false" ht="16.5" hidden="false" customHeight="false" outlineLevel="0" collapsed="false">
      <c r="A1273" s="1" t="s">
        <v>1734</v>
      </c>
      <c r="B1273" s="1" t="n">
        <v>160</v>
      </c>
      <c r="C1273" s="1" t="n">
        <v>40</v>
      </c>
      <c r="D1273" s="1" t="n">
        <v>40</v>
      </c>
      <c r="E1273" s="1" t="n">
        <v>0</v>
      </c>
      <c r="F1273" s="1" t="n">
        <v>0</v>
      </c>
      <c r="G1273" s="1" t="n">
        <v>26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100</v>
      </c>
    </row>
    <row r="1274" customFormat="false" ht="16.5" hidden="false" customHeight="false" outlineLevel="0" collapsed="false">
      <c r="A1274" s="1" t="s">
        <v>1735</v>
      </c>
      <c r="B1274" s="1" t="n">
        <v>0</v>
      </c>
      <c r="C1274" s="1" t="n">
        <v>0</v>
      </c>
      <c r="D1274" s="1" t="n">
        <v>40</v>
      </c>
      <c r="E1274" s="1" t="n">
        <v>0</v>
      </c>
      <c r="F1274" s="1" t="n">
        <v>30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40</v>
      </c>
      <c r="L1274" s="1" t="n">
        <v>50</v>
      </c>
      <c r="M1274" s="1" t="n">
        <v>0</v>
      </c>
    </row>
    <row r="1275" customFormat="false" ht="16.5" hidden="false" customHeight="false" outlineLevel="0" collapsed="false">
      <c r="A1275" s="1" t="s">
        <v>1736</v>
      </c>
      <c r="B1275" s="1" t="n">
        <v>0</v>
      </c>
      <c r="C1275" s="1" t="n">
        <v>0</v>
      </c>
      <c r="D1275" s="1" t="n">
        <v>40</v>
      </c>
      <c r="E1275" s="1" t="n">
        <v>0</v>
      </c>
      <c r="F1275" s="1" t="n">
        <v>0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</row>
    <row r="1276" customFormat="false" ht="16.5" hidden="false" customHeight="false" outlineLevel="0" collapsed="false">
      <c r="A1276" s="1" t="s">
        <v>1737</v>
      </c>
      <c r="B1276" s="1" t="n">
        <v>0</v>
      </c>
      <c r="C1276" s="1" t="n">
        <v>40</v>
      </c>
      <c r="D1276" s="1" t="n">
        <v>0</v>
      </c>
      <c r="E1276" s="1" t="n">
        <v>0</v>
      </c>
      <c r="F1276" s="1" t="n">
        <v>0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</row>
    <row r="1277" customFormat="false" ht="16.5" hidden="false" customHeight="false" outlineLevel="0" collapsed="false">
      <c r="A1277" s="1" t="s">
        <v>1738</v>
      </c>
      <c r="B1277" s="1" t="n">
        <v>0</v>
      </c>
      <c r="C1277" s="1" t="n">
        <v>0</v>
      </c>
      <c r="D1277" s="1" t="n">
        <v>0</v>
      </c>
      <c r="E1277" s="1" t="n">
        <v>0</v>
      </c>
      <c r="F1277" s="1" t="n">
        <v>0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40</v>
      </c>
      <c r="M1277" s="1" t="n">
        <v>0</v>
      </c>
    </row>
    <row r="1278" customFormat="false" ht="16.5" hidden="false" customHeight="false" outlineLevel="0" collapsed="false">
      <c r="A1278" s="1" t="s">
        <v>677</v>
      </c>
      <c r="B1278" s="1" t="n">
        <v>0</v>
      </c>
      <c r="C1278" s="1" t="n">
        <v>100</v>
      </c>
      <c r="D1278" s="1" t="n">
        <v>0</v>
      </c>
      <c r="E1278" s="1" t="n">
        <v>100</v>
      </c>
      <c r="F1278" s="1" t="n">
        <v>0</v>
      </c>
      <c r="G1278" s="1" t="n">
        <v>80</v>
      </c>
      <c r="H1278" s="1" t="n">
        <v>80</v>
      </c>
      <c r="I1278" s="1" t="n">
        <v>0</v>
      </c>
      <c r="J1278" s="1" t="n">
        <v>40</v>
      </c>
      <c r="K1278" s="1" t="n">
        <v>60</v>
      </c>
      <c r="L1278" s="1" t="n">
        <v>100</v>
      </c>
      <c r="M1278" s="1" t="n">
        <v>40</v>
      </c>
    </row>
    <row r="1279" customFormat="false" ht="16.5" hidden="false" customHeight="false" outlineLevel="0" collapsed="false">
      <c r="A1279" s="1" t="s">
        <v>1739</v>
      </c>
      <c r="B1279" s="1" t="n">
        <v>0</v>
      </c>
      <c r="C1279" s="1" t="n">
        <v>0</v>
      </c>
      <c r="D1279" s="1" t="n">
        <v>0</v>
      </c>
      <c r="E1279" s="1" t="n">
        <v>0</v>
      </c>
      <c r="F1279" s="1" t="n">
        <v>120</v>
      </c>
      <c r="G1279" s="1" t="n">
        <v>180</v>
      </c>
      <c r="H1279" s="1" t="n">
        <v>0</v>
      </c>
      <c r="I1279" s="1" t="n">
        <v>0</v>
      </c>
      <c r="J1279" s="1" t="n">
        <v>0</v>
      </c>
      <c r="K1279" s="1" t="n">
        <v>60</v>
      </c>
      <c r="L1279" s="1" t="n">
        <v>80</v>
      </c>
      <c r="M1279" s="1" t="n">
        <v>0</v>
      </c>
    </row>
    <row r="1280" customFormat="false" ht="16.5" hidden="false" customHeight="false" outlineLevel="0" collapsed="false">
      <c r="A1280" s="1" t="s">
        <v>678</v>
      </c>
      <c r="B1280" s="1" t="n">
        <v>400</v>
      </c>
      <c r="C1280" s="1" t="n">
        <v>0</v>
      </c>
      <c r="D1280" s="1" t="n">
        <v>0</v>
      </c>
      <c r="E1280" s="1" t="n">
        <v>300</v>
      </c>
      <c r="F1280" s="1" t="n">
        <v>400</v>
      </c>
      <c r="G1280" s="1" t="n">
        <v>0</v>
      </c>
      <c r="H1280" s="1" t="n">
        <v>200</v>
      </c>
      <c r="I1280" s="1" t="n">
        <v>0</v>
      </c>
      <c r="J1280" s="1" t="n">
        <v>0</v>
      </c>
      <c r="K1280" s="1" t="n">
        <v>700</v>
      </c>
      <c r="L1280" s="1" t="n">
        <v>0</v>
      </c>
      <c r="M1280" s="1" t="n">
        <v>300</v>
      </c>
    </row>
    <row r="1281" customFormat="false" ht="16.5" hidden="false" customHeight="false" outlineLevel="0" collapsed="false">
      <c r="A1281" s="1" t="s">
        <v>679</v>
      </c>
      <c r="B1281" s="1" t="n">
        <v>86</v>
      </c>
      <c r="C1281" s="1" t="n">
        <v>135</v>
      </c>
      <c r="D1281" s="1" t="n">
        <v>115</v>
      </c>
      <c r="E1281" s="1" t="n">
        <v>160</v>
      </c>
      <c r="F1281" s="1" t="n">
        <v>43</v>
      </c>
      <c r="G1281" s="1" t="n">
        <v>111</v>
      </c>
      <c r="H1281" s="1" t="n">
        <v>190</v>
      </c>
      <c r="I1281" s="1" t="n">
        <v>40</v>
      </c>
      <c r="J1281" s="1" t="n">
        <v>160</v>
      </c>
      <c r="K1281" s="1" t="n">
        <v>171</v>
      </c>
      <c r="L1281" s="1" t="n">
        <v>100</v>
      </c>
      <c r="M1281" s="1" t="n">
        <v>130</v>
      </c>
    </row>
    <row r="1282" customFormat="false" ht="16.5" hidden="false" customHeight="false" outlineLevel="0" collapsed="false">
      <c r="A1282" s="1" t="s">
        <v>680</v>
      </c>
      <c r="B1282" s="1" t="n">
        <v>0</v>
      </c>
      <c r="C1282" s="1" t="n">
        <v>100</v>
      </c>
      <c r="D1282" s="1" t="n">
        <v>0</v>
      </c>
      <c r="E1282" s="1" t="n">
        <v>0</v>
      </c>
      <c r="F1282" s="1" t="n">
        <v>40</v>
      </c>
      <c r="G1282" s="1" t="n">
        <v>40</v>
      </c>
      <c r="H1282" s="1" t="n">
        <v>20</v>
      </c>
      <c r="I1282" s="1" t="n">
        <v>0</v>
      </c>
      <c r="J1282" s="1" t="n">
        <v>0</v>
      </c>
      <c r="K1282" s="1" t="n">
        <v>60</v>
      </c>
      <c r="L1282" s="1" t="n">
        <v>160</v>
      </c>
      <c r="M1282" s="1" t="n">
        <v>0</v>
      </c>
    </row>
    <row r="1283" customFormat="false" ht="16.5" hidden="false" customHeight="false" outlineLevel="0" collapsed="false">
      <c r="A1283" s="1" t="s">
        <v>681</v>
      </c>
      <c r="B1283" s="1" t="n">
        <v>0</v>
      </c>
      <c r="C1283" s="1" t="n">
        <v>15</v>
      </c>
      <c r="D1283" s="1" t="n">
        <v>5</v>
      </c>
      <c r="E1283" s="1" t="n">
        <v>14</v>
      </c>
      <c r="F1283" s="1" t="n">
        <v>0</v>
      </c>
      <c r="G1283" s="1" t="n">
        <v>0</v>
      </c>
      <c r="H1283" s="1" t="n">
        <v>2</v>
      </c>
      <c r="I1283" s="1" t="n">
        <v>0</v>
      </c>
      <c r="J1283" s="1" t="n">
        <v>30</v>
      </c>
      <c r="K1283" s="1" t="n">
        <v>0</v>
      </c>
      <c r="L1283" s="1" t="n">
        <v>28</v>
      </c>
      <c r="M1283" s="1" t="n">
        <v>1</v>
      </c>
    </row>
    <row r="1284" customFormat="false" ht="16.5" hidden="false" customHeight="false" outlineLevel="0" collapsed="false">
      <c r="A1284" s="1" t="s">
        <v>682</v>
      </c>
      <c r="B1284" s="1" t="n">
        <v>32</v>
      </c>
      <c r="C1284" s="1" t="n">
        <v>9</v>
      </c>
      <c r="D1284" s="1" t="n">
        <v>60</v>
      </c>
      <c r="E1284" s="1" t="n">
        <v>11</v>
      </c>
      <c r="F1284" s="1" t="n">
        <v>73</v>
      </c>
      <c r="G1284" s="1" t="n">
        <v>0</v>
      </c>
      <c r="H1284" s="1" t="n">
        <v>23</v>
      </c>
      <c r="I1284" s="1" t="n">
        <v>0</v>
      </c>
      <c r="J1284" s="1" t="n">
        <v>20</v>
      </c>
      <c r="K1284" s="1" t="n">
        <v>8</v>
      </c>
      <c r="L1284" s="1" t="n">
        <v>44</v>
      </c>
      <c r="M1284" s="1" t="n">
        <v>5</v>
      </c>
    </row>
    <row r="1285" customFormat="false" ht="16.5" hidden="false" customHeight="false" outlineLevel="0" collapsed="false">
      <c r="A1285" s="1" t="s">
        <v>1740</v>
      </c>
      <c r="B1285" s="1" t="n">
        <v>40</v>
      </c>
      <c r="C1285" s="1" t="n">
        <v>40</v>
      </c>
      <c r="D1285" s="1" t="n">
        <v>0</v>
      </c>
      <c r="E1285" s="1" t="n">
        <v>40</v>
      </c>
      <c r="F1285" s="1" t="n">
        <v>100</v>
      </c>
      <c r="G1285" s="1" t="n">
        <v>0</v>
      </c>
      <c r="H1285" s="1" t="n">
        <v>40</v>
      </c>
      <c r="I1285" s="1" t="n">
        <v>0</v>
      </c>
      <c r="J1285" s="1" t="n">
        <v>120</v>
      </c>
      <c r="K1285" s="1" t="n">
        <v>120</v>
      </c>
      <c r="L1285" s="1" t="n">
        <v>100</v>
      </c>
      <c r="M1285" s="1" t="n">
        <v>100</v>
      </c>
    </row>
    <row r="1286" customFormat="false" ht="16.5" hidden="false" customHeight="false" outlineLevel="0" collapsed="false">
      <c r="A1286" s="1" t="s">
        <v>1741</v>
      </c>
      <c r="B1286" s="1" t="n">
        <v>40</v>
      </c>
      <c r="C1286" s="1" t="n">
        <v>0</v>
      </c>
      <c r="D1286" s="1" t="n">
        <v>0</v>
      </c>
      <c r="E1286" s="1" t="n">
        <v>0</v>
      </c>
      <c r="F1286" s="1" t="n">
        <v>40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40</v>
      </c>
      <c r="L1286" s="1" t="n">
        <v>40</v>
      </c>
      <c r="M1286" s="1" t="n">
        <v>0</v>
      </c>
    </row>
    <row r="1287" customFormat="false" ht="16.5" hidden="false" customHeight="false" outlineLevel="0" collapsed="false">
      <c r="A1287" s="1" t="s">
        <v>683</v>
      </c>
      <c r="B1287" s="1" t="n">
        <v>19</v>
      </c>
      <c r="C1287" s="1" t="n">
        <v>5</v>
      </c>
      <c r="D1287" s="1" t="n">
        <v>0</v>
      </c>
      <c r="E1287" s="1" t="n">
        <v>5</v>
      </c>
      <c r="F1287" s="1" t="n">
        <v>14</v>
      </c>
      <c r="G1287" s="1" t="n">
        <v>0</v>
      </c>
      <c r="H1287" s="1" t="n">
        <v>50</v>
      </c>
      <c r="I1287" s="1" t="n">
        <v>5</v>
      </c>
      <c r="J1287" s="1" t="n">
        <v>0</v>
      </c>
      <c r="K1287" s="1" t="n">
        <v>0</v>
      </c>
      <c r="L1287" s="1" t="n">
        <v>5</v>
      </c>
      <c r="M1287" s="1" t="n">
        <v>10</v>
      </c>
    </row>
    <row r="1288" customFormat="false" ht="16.5" hidden="false" customHeight="false" outlineLevel="0" collapsed="false">
      <c r="A1288" s="1" t="s">
        <v>684</v>
      </c>
      <c r="B1288" s="1" t="n">
        <v>23</v>
      </c>
      <c r="C1288" s="1" t="n">
        <v>19</v>
      </c>
      <c r="D1288" s="1" t="n">
        <v>17</v>
      </c>
      <c r="E1288" s="1" t="n">
        <v>0</v>
      </c>
      <c r="F1288" s="1" t="n">
        <v>14</v>
      </c>
      <c r="G1288" s="1" t="n">
        <v>6</v>
      </c>
      <c r="H1288" s="1" t="n">
        <v>48</v>
      </c>
      <c r="I1288" s="1" t="n">
        <v>0</v>
      </c>
      <c r="J1288" s="1" t="n">
        <v>25</v>
      </c>
      <c r="K1288" s="1" t="n">
        <v>17</v>
      </c>
      <c r="L1288" s="1" t="n">
        <v>9</v>
      </c>
      <c r="M1288" s="1" t="n">
        <v>10</v>
      </c>
    </row>
    <row r="1289" customFormat="false" ht="16.5" hidden="false" customHeight="false" outlineLevel="0" collapsed="false">
      <c r="A1289" s="1" t="s">
        <v>1742</v>
      </c>
      <c r="B1289" s="1" t="n">
        <v>0</v>
      </c>
      <c r="C1289" s="1" t="n">
        <v>0</v>
      </c>
      <c r="D1289" s="1" t="n">
        <v>0</v>
      </c>
      <c r="E1289" s="1" t="n">
        <v>0</v>
      </c>
      <c r="F1289" s="1" t="n">
        <v>40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</row>
    <row r="1290" customFormat="false" ht="16.5" hidden="false" customHeight="false" outlineLevel="0" collapsed="false">
      <c r="A1290" s="1" t="s">
        <v>685</v>
      </c>
      <c r="B1290" s="1" t="n">
        <v>22</v>
      </c>
      <c r="C1290" s="1" t="n">
        <v>9</v>
      </c>
      <c r="D1290" s="1" t="n">
        <v>8</v>
      </c>
      <c r="E1290" s="1" t="n">
        <v>0</v>
      </c>
      <c r="F1290" s="1" t="n">
        <v>0</v>
      </c>
      <c r="G1290" s="1" t="n">
        <v>10</v>
      </c>
      <c r="H1290" s="1" t="n">
        <v>0</v>
      </c>
      <c r="I1290" s="1" t="n">
        <v>0</v>
      </c>
      <c r="J1290" s="1" t="n">
        <v>3</v>
      </c>
      <c r="K1290" s="1" t="n">
        <v>2</v>
      </c>
      <c r="L1290" s="1" t="n">
        <v>10</v>
      </c>
      <c r="M1290" s="1" t="n">
        <v>2</v>
      </c>
    </row>
    <row r="1291" customFormat="false" ht="16.5" hidden="false" customHeight="false" outlineLevel="0" collapsed="false">
      <c r="A1291" s="1" t="s">
        <v>686</v>
      </c>
      <c r="B1291" s="1" t="n">
        <v>0</v>
      </c>
      <c r="C1291" s="1" t="n">
        <v>1</v>
      </c>
      <c r="D1291" s="1" t="n">
        <v>30</v>
      </c>
      <c r="E1291" s="1" t="n">
        <v>0</v>
      </c>
      <c r="F1291" s="1" t="n">
        <v>5</v>
      </c>
      <c r="G1291" s="1" t="n">
        <v>4</v>
      </c>
      <c r="H1291" s="1" t="n">
        <v>34</v>
      </c>
      <c r="I1291" s="1" t="n">
        <v>10</v>
      </c>
      <c r="J1291" s="1" t="n">
        <v>0</v>
      </c>
      <c r="K1291" s="1" t="n">
        <v>16</v>
      </c>
      <c r="L1291" s="1" t="n">
        <v>20</v>
      </c>
      <c r="M1291" s="1" t="n">
        <v>11</v>
      </c>
    </row>
    <row r="1292" customFormat="false" ht="16.5" hidden="false" customHeight="false" outlineLevel="0" collapsed="false">
      <c r="A1292" s="1" t="s">
        <v>1743</v>
      </c>
      <c r="B1292" s="1" t="n">
        <v>0</v>
      </c>
      <c r="C1292" s="1" t="n">
        <v>0</v>
      </c>
      <c r="D1292" s="1" t="n">
        <v>0</v>
      </c>
      <c r="E1292" s="1" t="n">
        <v>0</v>
      </c>
      <c r="F1292" s="1" t="n">
        <v>0</v>
      </c>
      <c r="G1292" s="1" t="n">
        <v>4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</row>
    <row r="1293" customFormat="false" ht="16.5" hidden="false" customHeight="false" outlineLevel="0" collapsed="false">
      <c r="A1293" s="1" t="s">
        <v>687</v>
      </c>
      <c r="B1293" s="1" t="n">
        <v>10</v>
      </c>
      <c r="C1293" s="1" t="n">
        <v>9</v>
      </c>
      <c r="D1293" s="1" t="n">
        <v>1</v>
      </c>
      <c r="E1293" s="1" t="n">
        <v>10</v>
      </c>
      <c r="F1293" s="1" t="n">
        <v>0</v>
      </c>
      <c r="G1293" s="1" t="n">
        <v>0</v>
      </c>
      <c r="H1293" s="1" t="n">
        <v>0</v>
      </c>
      <c r="I1293" s="1" t="n">
        <v>0</v>
      </c>
      <c r="J1293" s="1" t="n">
        <v>9</v>
      </c>
      <c r="K1293" s="1" t="n">
        <v>18</v>
      </c>
      <c r="L1293" s="1" t="n">
        <v>0</v>
      </c>
      <c r="M1293" s="1" t="n">
        <v>0</v>
      </c>
    </row>
    <row r="1294" customFormat="false" ht="16.5" hidden="false" customHeight="false" outlineLevel="0" collapsed="false">
      <c r="A1294" s="1" t="s">
        <v>688</v>
      </c>
      <c r="B1294" s="1" t="n">
        <v>16</v>
      </c>
      <c r="C1294" s="1" t="n">
        <v>6</v>
      </c>
      <c r="D1294" s="1" t="n">
        <v>8</v>
      </c>
      <c r="E1294" s="1" t="n">
        <v>9</v>
      </c>
      <c r="F1294" s="1" t="n">
        <v>11</v>
      </c>
      <c r="G1294" s="1" t="n">
        <v>0</v>
      </c>
      <c r="H1294" s="1" t="n">
        <v>48</v>
      </c>
      <c r="I1294" s="1" t="n">
        <v>0</v>
      </c>
      <c r="J1294" s="1" t="n">
        <v>25</v>
      </c>
      <c r="K1294" s="1" t="n">
        <v>25</v>
      </c>
      <c r="L1294" s="1" t="n">
        <v>0</v>
      </c>
      <c r="M1294" s="1" t="n">
        <v>10</v>
      </c>
    </row>
    <row r="1295" customFormat="false" ht="16.5" hidden="false" customHeight="false" outlineLevel="0" collapsed="false">
      <c r="A1295" s="1" t="s">
        <v>689</v>
      </c>
      <c r="B1295" s="1" t="n">
        <v>13</v>
      </c>
      <c r="C1295" s="1" t="n">
        <v>9</v>
      </c>
      <c r="D1295" s="1" t="n">
        <v>33</v>
      </c>
      <c r="E1295" s="1" t="n">
        <v>0</v>
      </c>
      <c r="F1295" s="1" t="n">
        <v>37</v>
      </c>
      <c r="G1295" s="1" t="n">
        <v>6</v>
      </c>
      <c r="H1295" s="1" t="n">
        <v>48</v>
      </c>
      <c r="I1295" s="1" t="n">
        <v>0</v>
      </c>
      <c r="J1295" s="1" t="n">
        <v>20</v>
      </c>
      <c r="K1295" s="1" t="n">
        <v>18</v>
      </c>
      <c r="L1295" s="1" t="n">
        <v>39</v>
      </c>
      <c r="M1295" s="1" t="n">
        <v>73</v>
      </c>
    </row>
    <row r="1296" customFormat="false" ht="16.5" hidden="false" customHeight="false" outlineLevel="0" collapsed="false">
      <c r="A1296" s="1" t="s">
        <v>1744</v>
      </c>
      <c r="B1296" s="1" t="n">
        <v>0</v>
      </c>
      <c r="C1296" s="1" t="n">
        <v>0</v>
      </c>
      <c r="D1296" s="1" t="n">
        <v>96</v>
      </c>
      <c r="E1296" s="1" t="n">
        <v>0</v>
      </c>
      <c r="F1296" s="1" t="n">
        <v>0</v>
      </c>
      <c r="G1296" s="1" t="n">
        <v>120</v>
      </c>
      <c r="H1296" s="1" t="n">
        <v>0</v>
      </c>
      <c r="I1296" s="1" t="n">
        <v>100</v>
      </c>
      <c r="J1296" s="1" t="n">
        <v>0</v>
      </c>
      <c r="K1296" s="1" t="n">
        <v>0</v>
      </c>
      <c r="L1296" s="1" t="n">
        <v>0</v>
      </c>
      <c r="M1296" s="1" t="n">
        <v>0</v>
      </c>
    </row>
    <row r="1297" customFormat="false" ht="16.5" hidden="false" customHeight="false" outlineLevel="0" collapsed="false">
      <c r="A1297" s="1" t="s">
        <v>1745</v>
      </c>
      <c r="B1297" s="1" t="n">
        <v>40</v>
      </c>
      <c r="C1297" s="1" t="n">
        <v>0</v>
      </c>
      <c r="D1297" s="1" t="n">
        <v>50</v>
      </c>
      <c r="E1297" s="1" t="n">
        <v>0</v>
      </c>
      <c r="F1297" s="1" t="n">
        <v>20</v>
      </c>
      <c r="G1297" s="1" t="n">
        <v>0</v>
      </c>
      <c r="H1297" s="1" t="n">
        <v>3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40</v>
      </c>
    </row>
    <row r="1298" customFormat="false" ht="16.5" hidden="false" customHeight="false" outlineLevel="0" collapsed="false">
      <c r="A1298" s="1" t="s">
        <v>690</v>
      </c>
      <c r="B1298" s="1" t="n">
        <v>0</v>
      </c>
      <c r="C1298" s="1" t="n">
        <v>0</v>
      </c>
      <c r="D1298" s="1" t="n">
        <v>115</v>
      </c>
      <c r="E1298" s="1" t="n">
        <v>118</v>
      </c>
      <c r="F1298" s="1" t="n">
        <v>0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3</v>
      </c>
      <c r="L1298" s="1" t="n">
        <v>0</v>
      </c>
      <c r="M1298" s="1" t="n">
        <v>0</v>
      </c>
    </row>
    <row r="1299" customFormat="false" ht="16.5" hidden="false" customHeight="false" outlineLevel="0" collapsed="false">
      <c r="A1299" s="1" t="s">
        <v>1746</v>
      </c>
      <c r="B1299" s="1" t="n">
        <v>300</v>
      </c>
      <c r="C1299" s="1" t="n">
        <v>300</v>
      </c>
      <c r="D1299" s="1" t="n">
        <v>0</v>
      </c>
      <c r="E1299" s="1" t="n">
        <v>400</v>
      </c>
      <c r="F1299" s="1" t="n">
        <v>0</v>
      </c>
      <c r="G1299" s="1" t="n">
        <v>300</v>
      </c>
      <c r="H1299" s="1" t="n">
        <v>50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300</v>
      </c>
    </row>
    <row r="1300" customFormat="false" ht="16.5" hidden="false" customHeight="false" outlineLevel="0" collapsed="false">
      <c r="A1300" s="1" t="s">
        <v>691</v>
      </c>
      <c r="B1300" s="1" t="n">
        <v>0</v>
      </c>
      <c r="C1300" s="1" t="n">
        <v>0</v>
      </c>
      <c r="D1300" s="1" t="n">
        <v>0</v>
      </c>
      <c r="E1300" s="1" t="n">
        <v>0</v>
      </c>
      <c r="F1300" s="1" t="n">
        <v>0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320</v>
      </c>
      <c r="L1300" s="1" t="n">
        <v>0</v>
      </c>
      <c r="M1300" s="1" t="n">
        <v>0</v>
      </c>
    </row>
    <row r="1301" customFormat="false" ht="16.5" hidden="false" customHeight="false" outlineLevel="0" collapsed="false">
      <c r="A1301" s="1" t="s">
        <v>1747</v>
      </c>
      <c r="B1301" s="1" t="n">
        <v>200</v>
      </c>
      <c r="C1301" s="1" t="n">
        <v>200</v>
      </c>
      <c r="D1301" s="1" t="n">
        <v>0</v>
      </c>
      <c r="E1301" s="1" t="n">
        <v>0</v>
      </c>
      <c r="F1301" s="1" t="n">
        <v>0</v>
      </c>
      <c r="G1301" s="1" t="n">
        <v>0</v>
      </c>
      <c r="H1301" s="1" t="n">
        <v>200</v>
      </c>
      <c r="I1301" s="1" t="n">
        <v>0</v>
      </c>
      <c r="J1301" s="1" t="n">
        <v>200</v>
      </c>
      <c r="K1301" s="1" t="n">
        <v>20</v>
      </c>
      <c r="L1301" s="1" t="n">
        <v>0</v>
      </c>
      <c r="M1301" s="1" t="n">
        <v>0</v>
      </c>
    </row>
    <row r="1302" customFormat="false" ht="16.5" hidden="false" customHeight="false" outlineLevel="0" collapsed="false">
      <c r="A1302" s="1" t="s">
        <v>1748</v>
      </c>
      <c r="B1302" s="1" t="n">
        <v>20</v>
      </c>
      <c r="C1302" s="1" t="n">
        <v>0</v>
      </c>
      <c r="D1302" s="1" t="n">
        <v>0</v>
      </c>
      <c r="E1302" s="1" t="n">
        <v>0</v>
      </c>
      <c r="F1302" s="1" t="n">
        <v>55</v>
      </c>
      <c r="G1302" s="1" t="n">
        <v>0</v>
      </c>
      <c r="H1302" s="1" t="n">
        <v>20</v>
      </c>
      <c r="I1302" s="1" t="n">
        <v>0</v>
      </c>
      <c r="J1302" s="1" t="n">
        <v>60</v>
      </c>
      <c r="K1302" s="1" t="n">
        <v>0</v>
      </c>
      <c r="L1302" s="1" t="n">
        <v>40</v>
      </c>
      <c r="M1302" s="1" t="n">
        <v>0</v>
      </c>
    </row>
    <row r="1303" customFormat="false" ht="16.5" hidden="false" customHeight="false" outlineLevel="0" collapsed="false">
      <c r="A1303" s="1" t="s">
        <v>1749</v>
      </c>
      <c r="B1303" s="1" t="n">
        <v>0</v>
      </c>
      <c r="C1303" s="1" t="n">
        <v>0</v>
      </c>
      <c r="D1303" s="1" t="n">
        <v>0</v>
      </c>
      <c r="E1303" s="1" t="n">
        <v>0</v>
      </c>
      <c r="F1303" s="1" t="n">
        <v>0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40</v>
      </c>
      <c r="M1303" s="1" t="n">
        <v>0</v>
      </c>
    </row>
    <row r="1304" customFormat="false" ht="16.5" hidden="false" customHeight="false" outlineLevel="0" collapsed="false">
      <c r="A1304" s="1" t="s">
        <v>692</v>
      </c>
      <c r="B1304" s="1" t="n">
        <v>400</v>
      </c>
      <c r="C1304" s="1" t="n">
        <v>600</v>
      </c>
      <c r="D1304" s="1" t="n">
        <v>200</v>
      </c>
      <c r="E1304" s="1" t="n">
        <v>200</v>
      </c>
      <c r="F1304" s="1" t="n">
        <v>0</v>
      </c>
      <c r="G1304" s="1" t="n">
        <v>200</v>
      </c>
      <c r="H1304" s="1" t="n">
        <v>200</v>
      </c>
      <c r="I1304" s="1" t="n">
        <v>400</v>
      </c>
      <c r="J1304" s="1" t="n">
        <v>0</v>
      </c>
      <c r="K1304" s="1" t="n">
        <v>200</v>
      </c>
      <c r="L1304" s="1" t="n">
        <v>200</v>
      </c>
      <c r="M1304" s="1" t="n">
        <v>0</v>
      </c>
    </row>
    <row r="1305" customFormat="false" ht="16.5" hidden="false" customHeight="false" outlineLevel="0" collapsed="false">
      <c r="A1305" s="1" t="s">
        <v>1750</v>
      </c>
      <c r="B1305" s="1" t="n">
        <v>0</v>
      </c>
      <c r="C1305" s="1" t="n">
        <v>0</v>
      </c>
      <c r="D1305" s="1" t="n">
        <v>40</v>
      </c>
      <c r="E1305" s="1" t="n">
        <v>0</v>
      </c>
      <c r="F1305" s="1" t="n">
        <v>0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60</v>
      </c>
      <c r="L1305" s="1" t="n">
        <v>0</v>
      </c>
      <c r="M1305" s="1" t="n">
        <v>60</v>
      </c>
    </row>
    <row r="1306" customFormat="false" ht="16.5" hidden="false" customHeight="false" outlineLevel="0" collapsed="false">
      <c r="A1306" s="1" t="s">
        <v>1751</v>
      </c>
      <c r="B1306" s="1" t="n">
        <v>0</v>
      </c>
      <c r="C1306" s="1" t="n">
        <v>60</v>
      </c>
      <c r="D1306" s="1" t="n">
        <v>0</v>
      </c>
      <c r="E1306" s="1" t="n">
        <v>0</v>
      </c>
      <c r="F1306" s="1" t="n">
        <v>60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</row>
    <row r="1307" customFormat="false" ht="16.5" hidden="false" customHeight="false" outlineLevel="0" collapsed="false">
      <c r="A1307" s="1" t="s">
        <v>693</v>
      </c>
      <c r="B1307" s="1" t="n">
        <v>100</v>
      </c>
      <c r="C1307" s="1" t="n">
        <v>0</v>
      </c>
      <c r="D1307" s="1" t="n">
        <v>100</v>
      </c>
      <c r="E1307" s="1" t="n">
        <v>0</v>
      </c>
      <c r="F1307" s="1" t="n">
        <v>100</v>
      </c>
      <c r="G1307" s="1" t="n">
        <v>0</v>
      </c>
      <c r="H1307" s="1" t="n">
        <v>200</v>
      </c>
      <c r="I1307" s="1" t="n">
        <v>0</v>
      </c>
      <c r="J1307" s="1" t="n">
        <v>0</v>
      </c>
      <c r="K1307" s="1" t="n">
        <v>0</v>
      </c>
      <c r="L1307" s="1" t="n">
        <v>200</v>
      </c>
      <c r="M1307" s="1" t="n">
        <v>0</v>
      </c>
    </row>
    <row r="1308" customFormat="false" ht="16.5" hidden="false" customHeight="false" outlineLevel="0" collapsed="false">
      <c r="A1308" s="1" t="s">
        <v>694</v>
      </c>
      <c r="B1308" s="1" t="n">
        <v>0</v>
      </c>
      <c r="C1308" s="1" t="n">
        <v>200</v>
      </c>
      <c r="D1308" s="1" t="n">
        <v>0</v>
      </c>
      <c r="E1308" s="1" t="n">
        <v>0</v>
      </c>
      <c r="F1308" s="1" t="n">
        <v>0</v>
      </c>
      <c r="G1308" s="1" t="n">
        <v>0</v>
      </c>
      <c r="H1308" s="1" t="n">
        <v>0</v>
      </c>
      <c r="I1308" s="1" t="n">
        <v>0</v>
      </c>
      <c r="J1308" s="1" t="n">
        <v>200</v>
      </c>
      <c r="K1308" s="1" t="n">
        <v>0</v>
      </c>
      <c r="L1308" s="1" t="n">
        <v>0</v>
      </c>
      <c r="M1308" s="1" t="n">
        <v>0</v>
      </c>
    </row>
    <row r="1309" customFormat="false" ht="16.5" hidden="false" customHeight="false" outlineLevel="0" collapsed="false">
      <c r="A1309" s="1" t="s">
        <v>1752</v>
      </c>
      <c r="B1309" s="1" t="n">
        <v>0</v>
      </c>
      <c r="C1309" s="1" t="n">
        <v>0</v>
      </c>
      <c r="D1309" s="1" t="n">
        <v>0</v>
      </c>
      <c r="E1309" s="1" t="n">
        <v>40</v>
      </c>
      <c r="F1309" s="1" t="n">
        <v>0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40</v>
      </c>
      <c r="L1309" s="1" t="n">
        <v>0</v>
      </c>
      <c r="M1309" s="1" t="n">
        <v>0</v>
      </c>
    </row>
    <row r="1310" customFormat="false" ht="16.5" hidden="false" customHeight="false" outlineLevel="0" collapsed="false">
      <c r="A1310" s="1" t="s">
        <v>695</v>
      </c>
      <c r="B1310" s="1" t="n">
        <v>300</v>
      </c>
      <c r="C1310" s="1" t="n">
        <v>0</v>
      </c>
      <c r="D1310" s="1" t="n">
        <v>300</v>
      </c>
      <c r="E1310" s="1" t="n">
        <v>0</v>
      </c>
      <c r="F1310" s="1" t="n">
        <v>0</v>
      </c>
      <c r="G1310" s="1" t="n">
        <v>62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</row>
    <row r="1311" customFormat="false" ht="16.5" hidden="false" customHeight="false" outlineLevel="0" collapsed="false">
      <c r="A1311" s="1" t="s">
        <v>1753</v>
      </c>
      <c r="B1311" s="1" t="n">
        <v>40</v>
      </c>
      <c r="C1311" s="1" t="n">
        <v>0</v>
      </c>
      <c r="D1311" s="1" t="n">
        <v>0</v>
      </c>
      <c r="E1311" s="1" t="n">
        <v>0</v>
      </c>
      <c r="F1311" s="1" t="n">
        <v>40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</row>
    <row r="1312" customFormat="false" ht="16.5" hidden="false" customHeight="false" outlineLevel="0" collapsed="false">
      <c r="A1312" s="1" t="s">
        <v>1754</v>
      </c>
      <c r="B1312" s="1" t="n">
        <v>0</v>
      </c>
      <c r="C1312" s="1" t="n">
        <v>0</v>
      </c>
      <c r="D1312" s="1" t="n">
        <v>40</v>
      </c>
      <c r="E1312" s="1" t="n">
        <v>60</v>
      </c>
      <c r="F1312" s="1" t="n">
        <v>0</v>
      </c>
      <c r="G1312" s="1" t="n">
        <v>0</v>
      </c>
      <c r="H1312" s="1" t="n">
        <v>100</v>
      </c>
      <c r="I1312" s="1" t="n">
        <v>0</v>
      </c>
      <c r="J1312" s="1" t="n">
        <v>0</v>
      </c>
      <c r="K1312" s="1" t="n">
        <v>100</v>
      </c>
      <c r="L1312" s="1" t="n">
        <v>0</v>
      </c>
      <c r="M1312" s="1" t="n">
        <v>0</v>
      </c>
    </row>
    <row r="1313" customFormat="false" ht="16.5" hidden="false" customHeight="false" outlineLevel="0" collapsed="false">
      <c r="A1313" s="1" t="s">
        <v>1755</v>
      </c>
      <c r="B1313" s="1" t="n">
        <v>0</v>
      </c>
      <c r="C1313" s="1" t="n">
        <v>0</v>
      </c>
      <c r="D1313" s="1" t="n">
        <v>20</v>
      </c>
      <c r="E1313" s="1" t="n">
        <v>0</v>
      </c>
      <c r="F1313" s="1" t="n">
        <v>0</v>
      </c>
      <c r="G1313" s="1" t="n">
        <v>4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</row>
    <row r="1314" customFormat="false" ht="16.5" hidden="false" customHeight="false" outlineLevel="0" collapsed="false">
      <c r="A1314" s="1" t="s">
        <v>696</v>
      </c>
      <c r="B1314" s="1" t="n">
        <v>30</v>
      </c>
      <c r="C1314" s="1" t="n">
        <v>0</v>
      </c>
      <c r="D1314" s="1" t="n">
        <v>0</v>
      </c>
      <c r="E1314" s="1" t="n">
        <v>0</v>
      </c>
      <c r="F1314" s="1" t="n">
        <v>56</v>
      </c>
      <c r="G1314" s="1" t="n">
        <v>40</v>
      </c>
      <c r="H1314" s="1" t="n">
        <v>50</v>
      </c>
      <c r="I1314" s="1" t="n">
        <v>0</v>
      </c>
      <c r="J1314" s="1" t="n">
        <v>0</v>
      </c>
      <c r="K1314" s="1" t="n">
        <v>0</v>
      </c>
      <c r="L1314" s="1" t="n">
        <v>50</v>
      </c>
      <c r="M1314" s="1" t="n">
        <v>0</v>
      </c>
    </row>
    <row r="1315" customFormat="false" ht="16.5" hidden="false" customHeight="false" outlineLevel="0" collapsed="false">
      <c r="A1315" s="1" t="s">
        <v>697</v>
      </c>
      <c r="B1315" s="1" t="n">
        <v>0</v>
      </c>
      <c r="C1315" s="1" t="n">
        <v>0</v>
      </c>
      <c r="D1315" s="1" t="n">
        <v>1980</v>
      </c>
      <c r="E1315" s="1" t="n">
        <v>0</v>
      </c>
      <c r="F1315" s="1" t="n">
        <v>0</v>
      </c>
      <c r="G1315" s="1" t="n">
        <v>2140</v>
      </c>
      <c r="H1315" s="1" t="n">
        <v>0</v>
      </c>
      <c r="I1315" s="1" t="n">
        <v>0</v>
      </c>
      <c r="J1315" s="1" t="n">
        <v>1020</v>
      </c>
      <c r="K1315" s="1" t="n">
        <v>0</v>
      </c>
      <c r="L1315" s="1" t="n">
        <v>0</v>
      </c>
      <c r="M1315" s="1" t="n">
        <v>1020</v>
      </c>
    </row>
    <row r="1316" customFormat="false" ht="16.5" hidden="false" customHeight="false" outlineLevel="0" collapsed="false">
      <c r="A1316" s="1" t="s">
        <v>1756</v>
      </c>
      <c r="B1316" s="1" t="n">
        <v>0</v>
      </c>
      <c r="C1316" s="1" t="n">
        <v>0</v>
      </c>
      <c r="D1316" s="1" t="n">
        <v>40</v>
      </c>
      <c r="E1316" s="1" t="n">
        <v>0</v>
      </c>
      <c r="F1316" s="1" t="n">
        <v>0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</row>
    <row r="1317" customFormat="false" ht="16.5" hidden="false" customHeight="false" outlineLevel="0" collapsed="false">
      <c r="A1317" s="1" t="s">
        <v>1757</v>
      </c>
      <c r="B1317" s="1" t="n">
        <v>0</v>
      </c>
      <c r="C1317" s="1" t="n">
        <v>40</v>
      </c>
      <c r="D1317" s="1" t="n">
        <v>0</v>
      </c>
      <c r="E1317" s="1" t="n">
        <v>0</v>
      </c>
      <c r="F1317" s="1" t="n">
        <v>0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</row>
    <row r="1318" customFormat="false" ht="16.5" hidden="false" customHeight="false" outlineLevel="0" collapsed="false">
      <c r="A1318" s="1" t="s">
        <v>1758</v>
      </c>
      <c r="B1318" s="1" t="n">
        <v>20</v>
      </c>
      <c r="C1318" s="1" t="n">
        <v>0</v>
      </c>
      <c r="D1318" s="1" t="n">
        <v>0</v>
      </c>
      <c r="E1318" s="1" t="n">
        <v>0</v>
      </c>
      <c r="F1318" s="1" t="n">
        <v>0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</row>
    <row r="1319" customFormat="false" ht="16.5" hidden="false" customHeight="false" outlineLevel="0" collapsed="false">
      <c r="A1319" s="1" t="s">
        <v>1759</v>
      </c>
      <c r="B1319" s="1" t="n">
        <v>0</v>
      </c>
      <c r="C1319" s="1" t="n">
        <v>0</v>
      </c>
      <c r="D1319" s="1" t="n">
        <v>0</v>
      </c>
      <c r="E1319" s="1" t="n">
        <v>0</v>
      </c>
      <c r="F1319" s="1" t="n">
        <v>0</v>
      </c>
      <c r="G1319" s="1" t="n">
        <v>0</v>
      </c>
      <c r="H1319" s="1" t="n">
        <v>0</v>
      </c>
      <c r="I1319" s="1" t="n">
        <v>0</v>
      </c>
      <c r="J1319" s="1" t="n">
        <v>11</v>
      </c>
      <c r="K1319" s="1" t="n">
        <v>0</v>
      </c>
      <c r="L1319" s="1" t="n">
        <v>0</v>
      </c>
      <c r="M1319" s="1" t="n">
        <v>0</v>
      </c>
    </row>
    <row r="1320" customFormat="false" ht="16.5" hidden="false" customHeight="false" outlineLevel="0" collapsed="false">
      <c r="A1320" s="1" t="s">
        <v>1760</v>
      </c>
      <c r="B1320" s="1" t="n">
        <v>60</v>
      </c>
      <c r="C1320" s="1" t="n">
        <v>0</v>
      </c>
      <c r="D1320" s="1" t="n">
        <v>0</v>
      </c>
      <c r="E1320" s="1" t="n">
        <v>60</v>
      </c>
      <c r="F1320" s="1" t="n">
        <v>0</v>
      </c>
      <c r="G1320" s="1" t="n">
        <v>0</v>
      </c>
      <c r="H1320" s="1" t="n">
        <v>60</v>
      </c>
      <c r="I1320" s="1" t="n">
        <v>0</v>
      </c>
      <c r="J1320" s="1" t="n">
        <v>0</v>
      </c>
      <c r="K1320" s="1" t="n">
        <v>0</v>
      </c>
      <c r="L1320" s="1" t="n">
        <v>60</v>
      </c>
      <c r="M1320" s="1" t="n">
        <v>0</v>
      </c>
    </row>
    <row r="1321" customFormat="false" ht="16.5" hidden="false" customHeight="false" outlineLevel="0" collapsed="false">
      <c r="A1321" s="1" t="s">
        <v>1761</v>
      </c>
      <c r="B1321" s="1" t="n">
        <v>40</v>
      </c>
      <c r="C1321" s="1" t="n">
        <v>0</v>
      </c>
      <c r="D1321" s="1" t="n">
        <v>40</v>
      </c>
      <c r="E1321" s="1" t="n">
        <v>0</v>
      </c>
      <c r="F1321" s="1" t="n">
        <v>0</v>
      </c>
      <c r="G1321" s="1" t="n">
        <v>0</v>
      </c>
      <c r="H1321" s="1" t="n">
        <v>40</v>
      </c>
      <c r="I1321" s="1" t="n">
        <v>0</v>
      </c>
      <c r="J1321" s="1" t="n">
        <v>0</v>
      </c>
      <c r="K1321" s="1" t="n">
        <v>40</v>
      </c>
      <c r="L1321" s="1" t="n">
        <v>0</v>
      </c>
      <c r="M1321" s="1" t="n">
        <v>0</v>
      </c>
    </row>
    <row r="1322" customFormat="false" ht="16.5" hidden="false" customHeight="false" outlineLevel="0" collapsed="false">
      <c r="A1322" s="1" t="s">
        <v>1762</v>
      </c>
      <c r="B1322" s="1" t="n">
        <v>0</v>
      </c>
      <c r="C1322" s="1" t="n">
        <v>0</v>
      </c>
      <c r="D1322" s="1" t="n">
        <v>100</v>
      </c>
      <c r="E1322" s="1" t="n">
        <v>0</v>
      </c>
      <c r="F1322" s="1" t="n">
        <v>0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</row>
    <row r="1323" customFormat="false" ht="16.5" hidden="false" customHeight="false" outlineLevel="0" collapsed="false">
      <c r="A1323" s="1" t="s">
        <v>1763</v>
      </c>
      <c r="B1323" s="1" t="n">
        <v>0</v>
      </c>
      <c r="C1323" s="1" t="n">
        <v>0</v>
      </c>
      <c r="D1323" s="1" t="n">
        <v>0</v>
      </c>
      <c r="E1323" s="1" t="n">
        <v>0</v>
      </c>
      <c r="F1323" s="1" t="n">
        <v>60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</row>
    <row r="1324" customFormat="false" ht="16.5" hidden="false" customHeight="false" outlineLevel="0" collapsed="false">
      <c r="A1324" s="1" t="s">
        <v>1764</v>
      </c>
      <c r="B1324" s="1" t="n">
        <v>200</v>
      </c>
      <c r="C1324" s="1" t="n">
        <v>400</v>
      </c>
      <c r="D1324" s="1" t="n">
        <v>0</v>
      </c>
      <c r="E1324" s="1" t="n">
        <v>400</v>
      </c>
      <c r="F1324" s="1" t="n">
        <v>820</v>
      </c>
      <c r="G1324" s="1" t="n">
        <v>400</v>
      </c>
      <c r="H1324" s="1" t="n">
        <v>400</v>
      </c>
      <c r="I1324" s="1" t="n">
        <v>200</v>
      </c>
      <c r="J1324" s="1" t="n">
        <v>0</v>
      </c>
      <c r="K1324" s="1" t="n">
        <v>0</v>
      </c>
      <c r="L1324" s="1" t="n">
        <v>720</v>
      </c>
      <c r="M1324" s="1" t="n">
        <v>0</v>
      </c>
    </row>
    <row r="1325" customFormat="false" ht="16.5" hidden="false" customHeight="false" outlineLevel="0" collapsed="false">
      <c r="A1325" s="1" t="s">
        <v>1765</v>
      </c>
      <c r="B1325" s="1" t="n">
        <v>0</v>
      </c>
      <c r="C1325" s="1" t="n">
        <v>0</v>
      </c>
      <c r="D1325" s="1" t="n">
        <v>0</v>
      </c>
      <c r="E1325" s="1" t="n">
        <v>0</v>
      </c>
      <c r="F1325" s="1" t="n">
        <v>0</v>
      </c>
      <c r="G1325" s="1" t="n">
        <v>2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21</v>
      </c>
      <c r="M1325" s="1" t="n">
        <v>0</v>
      </c>
    </row>
    <row r="1326" customFormat="false" ht="16.5" hidden="false" customHeight="false" outlineLevel="0" collapsed="false">
      <c r="A1326" s="1" t="s">
        <v>1766</v>
      </c>
      <c r="B1326" s="1" t="n">
        <v>200</v>
      </c>
      <c r="C1326" s="1" t="n">
        <v>0</v>
      </c>
      <c r="D1326" s="1" t="n">
        <v>200</v>
      </c>
      <c r="E1326" s="1" t="n">
        <v>0</v>
      </c>
      <c r="F1326" s="1" t="n">
        <v>200</v>
      </c>
      <c r="G1326" s="1" t="n">
        <v>0</v>
      </c>
      <c r="H1326" s="1" t="n">
        <v>0</v>
      </c>
      <c r="I1326" s="1" t="n">
        <v>100</v>
      </c>
      <c r="J1326" s="1" t="n">
        <v>300</v>
      </c>
      <c r="K1326" s="1" t="n">
        <v>0</v>
      </c>
      <c r="L1326" s="1" t="n">
        <v>200</v>
      </c>
      <c r="M1326" s="1" t="n">
        <v>0</v>
      </c>
    </row>
    <row r="1327" customFormat="false" ht="16.5" hidden="false" customHeight="false" outlineLevel="0" collapsed="false">
      <c r="A1327" s="1" t="s">
        <v>1767</v>
      </c>
      <c r="B1327" s="1" t="n">
        <v>180</v>
      </c>
      <c r="C1327" s="1" t="n">
        <v>300</v>
      </c>
      <c r="D1327" s="1" t="n">
        <v>0</v>
      </c>
      <c r="E1327" s="1" t="n">
        <v>100</v>
      </c>
      <c r="F1327" s="1" t="n">
        <v>100</v>
      </c>
      <c r="G1327" s="1" t="n">
        <v>0</v>
      </c>
      <c r="H1327" s="1" t="n">
        <v>0</v>
      </c>
      <c r="I1327" s="1" t="n">
        <v>200</v>
      </c>
      <c r="J1327" s="1" t="n">
        <v>200</v>
      </c>
      <c r="K1327" s="1" t="n">
        <v>200</v>
      </c>
      <c r="L1327" s="1" t="n">
        <v>0</v>
      </c>
      <c r="M1327" s="1" t="n">
        <v>200</v>
      </c>
    </row>
    <row r="1328" customFormat="false" ht="16.5" hidden="false" customHeight="false" outlineLevel="0" collapsed="false">
      <c r="A1328" s="1" t="s">
        <v>1768</v>
      </c>
      <c r="B1328" s="1" t="n">
        <v>0</v>
      </c>
      <c r="C1328" s="1" t="n">
        <v>60</v>
      </c>
      <c r="D1328" s="1" t="n">
        <v>0</v>
      </c>
      <c r="E1328" s="1" t="n">
        <v>0</v>
      </c>
      <c r="F1328" s="1" t="n">
        <v>0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40</v>
      </c>
      <c r="L1328" s="1" t="n">
        <v>0</v>
      </c>
      <c r="M1328" s="1" t="n">
        <v>0</v>
      </c>
    </row>
    <row r="1329" customFormat="false" ht="16.5" hidden="false" customHeight="false" outlineLevel="0" collapsed="false">
      <c r="A1329" s="1" t="s">
        <v>1769</v>
      </c>
      <c r="B1329" s="1" t="n">
        <v>0</v>
      </c>
      <c r="C1329" s="1" t="n">
        <v>0</v>
      </c>
      <c r="D1329" s="1" t="n">
        <v>200</v>
      </c>
      <c r="E1329" s="1" t="n">
        <v>0</v>
      </c>
      <c r="F1329" s="1" t="n">
        <v>0</v>
      </c>
      <c r="G1329" s="1" t="n">
        <v>20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200</v>
      </c>
      <c r="M1329" s="1" t="n">
        <v>0</v>
      </c>
    </row>
    <row r="1330" customFormat="false" ht="16.5" hidden="false" customHeight="false" outlineLevel="0" collapsed="false">
      <c r="A1330" s="1" t="s">
        <v>1770</v>
      </c>
      <c r="B1330" s="1" t="n">
        <v>0</v>
      </c>
      <c r="C1330" s="1" t="n">
        <v>0</v>
      </c>
      <c r="D1330" s="1" t="n">
        <v>0</v>
      </c>
      <c r="E1330" s="1" t="n">
        <v>0</v>
      </c>
      <c r="F1330" s="1" t="n">
        <v>0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80</v>
      </c>
      <c r="M1330" s="1" t="n">
        <v>0</v>
      </c>
    </row>
    <row r="1331" customFormat="false" ht="16.5" hidden="false" customHeight="false" outlineLevel="0" collapsed="false">
      <c r="A1331" s="1" t="s">
        <v>1771</v>
      </c>
      <c r="B1331" s="1" t="n">
        <v>0</v>
      </c>
      <c r="C1331" s="1" t="n">
        <v>0</v>
      </c>
      <c r="D1331" s="1" t="n">
        <v>20</v>
      </c>
      <c r="E1331" s="1" t="n">
        <v>0</v>
      </c>
      <c r="F1331" s="1" t="n">
        <v>0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</row>
    <row r="1332" customFormat="false" ht="16.5" hidden="false" customHeight="false" outlineLevel="0" collapsed="false">
      <c r="A1332" s="1" t="s">
        <v>1772</v>
      </c>
      <c r="B1332" s="1" t="n">
        <v>100</v>
      </c>
      <c r="C1332" s="1" t="n">
        <v>0</v>
      </c>
      <c r="D1332" s="1" t="n">
        <v>0</v>
      </c>
      <c r="E1332" s="1" t="n">
        <v>0</v>
      </c>
      <c r="F1332" s="1" t="n">
        <v>100</v>
      </c>
      <c r="G1332" s="1" t="n">
        <v>0</v>
      </c>
      <c r="H1332" s="1" t="n">
        <v>0</v>
      </c>
      <c r="I1332" s="1" t="n">
        <v>0</v>
      </c>
      <c r="J1332" s="1" t="n">
        <v>120</v>
      </c>
      <c r="K1332" s="1" t="n">
        <v>0</v>
      </c>
      <c r="L1332" s="1" t="n">
        <v>0</v>
      </c>
      <c r="M1332" s="1" t="n">
        <v>100</v>
      </c>
    </row>
    <row r="1333" customFormat="false" ht="16.5" hidden="false" customHeight="false" outlineLevel="0" collapsed="false">
      <c r="A1333" s="1" t="s">
        <v>699</v>
      </c>
      <c r="B1333" s="1" t="n">
        <v>0</v>
      </c>
      <c r="C1333" s="1" t="n">
        <v>200</v>
      </c>
      <c r="D1333" s="1" t="n">
        <v>0</v>
      </c>
      <c r="E1333" s="1" t="n">
        <v>0</v>
      </c>
      <c r="F1333" s="1" t="n">
        <v>0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200</v>
      </c>
      <c r="L1333" s="1" t="n">
        <v>0</v>
      </c>
      <c r="M1333" s="1" t="n">
        <v>0</v>
      </c>
    </row>
    <row r="1334" customFormat="false" ht="16.5" hidden="false" customHeight="false" outlineLevel="0" collapsed="false">
      <c r="A1334" s="1" t="s">
        <v>1773</v>
      </c>
      <c r="B1334" s="1" t="n">
        <v>0</v>
      </c>
      <c r="C1334" s="1" t="n">
        <v>0</v>
      </c>
      <c r="D1334" s="1" t="n">
        <v>40</v>
      </c>
      <c r="E1334" s="1" t="n">
        <v>0</v>
      </c>
      <c r="F1334" s="1" t="n">
        <v>0</v>
      </c>
      <c r="G1334" s="1" t="n">
        <v>0</v>
      </c>
      <c r="H1334" s="1" t="n">
        <v>50</v>
      </c>
      <c r="I1334" s="1" t="n">
        <v>0</v>
      </c>
      <c r="J1334" s="1" t="n">
        <v>0</v>
      </c>
      <c r="K1334" s="1" t="n">
        <v>70</v>
      </c>
      <c r="L1334" s="1" t="n">
        <v>0</v>
      </c>
      <c r="M1334" s="1" t="n">
        <v>0</v>
      </c>
    </row>
    <row r="1335" customFormat="false" ht="16.5" hidden="false" customHeight="false" outlineLevel="0" collapsed="false">
      <c r="A1335" s="1" t="s">
        <v>700</v>
      </c>
      <c r="B1335" s="1" t="n">
        <v>0</v>
      </c>
      <c r="C1335" s="1" t="n">
        <v>0</v>
      </c>
      <c r="D1335" s="1" t="n">
        <v>220</v>
      </c>
      <c r="E1335" s="1" t="n">
        <v>0</v>
      </c>
      <c r="F1335" s="1" t="n">
        <v>80</v>
      </c>
      <c r="G1335" s="1" t="n">
        <v>0</v>
      </c>
      <c r="H1335" s="1" t="n">
        <v>140</v>
      </c>
      <c r="I1335" s="1" t="n">
        <v>140</v>
      </c>
      <c r="J1335" s="1" t="n">
        <v>0</v>
      </c>
      <c r="K1335" s="1" t="n">
        <v>0</v>
      </c>
      <c r="L1335" s="1" t="n">
        <v>0</v>
      </c>
      <c r="M1335" s="1" t="n">
        <v>0</v>
      </c>
    </row>
    <row r="1336" customFormat="false" ht="16.5" hidden="false" customHeight="false" outlineLevel="0" collapsed="false">
      <c r="A1336" s="1" t="s">
        <v>701</v>
      </c>
      <c r="B1336" s="1" t="n">
        <v>32</v>
      </c>
      <c r="C1336" s="1" t="n">
        <v>40</v>
      </c>
      <c r="D1336" s="1" t="n">
        <v>34</v>
      </c>
      <c r="E1336" s="1" t="n">
        <v>17</v>
      </c>
      <c r="F1336" s="1" t="n">
        <v>11</v>
      </c>
      <c r="G1336" s="1" t="n">
        <v>32</v>
      </c>
      <c r="H1336" s="1" t="n">
        <v>55</v>
      </c>
      <c r="I1336" s="1" t="n">
        <v>1</v>
      </c>
      <c r="J1336" s="1" t="n">
        <v>21</v>
      </c>
      <c r="K1336" s="1" t="n">
        <v>0</v>
      </c>
      <c r="L1336" s="1" t="n">
        <v>11</v>
      </c>
      <c r="M1336" s="1" t="n">
        <v>36</v>
      </c>
    </row>
    <row r="1337" customFormat="false" ht="16.5" hidden="false" customHeight="false" outlineLevel="0" collapsed="false">
      <c r="A1337" s="1" t="s">
        <v>702</v>
      </c>
      <c r="B1337" s="1" t="n">
        <v>0</v>
      </c>
      <c r="C1337" s="1" t="n">
        <v>700</v>
      </c>
      <c r="D1337" s="1" t="n">
        <v>500</v>
      </c>
      <c r="E1337" s="1" t="n">
        <v>0</v>
      </c>
      <c r="F1337" s="1" t="n">
        <v>500</v>
      </c>
      <c r="G1337" s="1" t="n">
        <v>400</v>
      </c>
      <c r="H1337" s="1" t="n">
        <v>0</v>
      </c>
      <c r="I1337" s="1" t="n">
        <v>620</v>
      </c>
      <c r="J1337" s="1" t="n">
        <v>0</v>
      </c>
      <c r="K1337" s="1" t="n">
        <v>0</v>
      </c>
      <c r="L1337" s="1" t="n">
        <v>400</v>
      </c>
      <c r="M1337" s="1" t="n">
        <v>500</v>
      </c>
    </row>
    <row r="1338" customFormat="false" ht="16.5" hidden="false" customHeight="false" outlineLevel="0" collapsed="false">
      <c r="A1338" s="1" t="s">
        <v>1774</v>
      </c>
      <c r="B1338" s="1" t="n">
        <v>0</v>
      </c>
      <c r="C1338" s="1" t="n">
        <v>0</v>
      </c>
      <c r="D1338" s="1" t="n">
        <v>0</v>
      </c>
      <c r="E1338" s="1" t="n">
        <v>0</v>
      </c>
      <c r="F1338" s="1" t="n">
        <v>20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</row>
    <row r="1339" customFormat="false" ht="16.5" hidden="false" customHeight="false" outlineLevel="0" collapsed="false">
      <c r="A1339" s="1" t="s">
        <v>1775</v>
      </c>
      <c r="B1339" s="1" t="n">
        <v>0</v>
      </c>
      <c r="C1339" s="1" t="n">
        <v>100</v>
      </c>
      <c r="D1339" s="1" t="n">
        <v>0</v>
      </c>
      <c r="E1339" s="1" t="n">
        <v>0</v>
      </c>
      <c r="F1339" s="1" t="n">
        <v>40</v>
      </c>
      <c r="G1339" s="1" t="n">
        <v>0</v>
      </c>
      <c r="H1339" s="1" t="n">
        <v>0</v>
      </c>
      <c r="I1339" s="1" t="n">
        <v>0</v>
      </c>
      <c r="J1339" s="1" t="n">
        <v>40</v>
      </c>
      <c r="K1339" s="1" t="n">
        <v>0</v>
      </c>
      <c r="L1339" s="1" t="n">
        <v>0</v>
      </c>
      <c r="M1339" s="1" t="n">
        <v>0</v>
      </c>
    </row>
    <row r="1340" customFormat="false" ht="16.5" hidden="false" customHeight="false" outlineLevel="0" collapsed="false">
      <c r="A1340" s="1" t="s">
        <v>703</v>
      </c>
      <c r="B1340" s="1" t="n">
        <v>200</v>
      </c>
      <c r="C1340" s="1" t="n">
        <v>0</v>
      </c>
      <c r="D1340" s="1" t="n">
        <v>190</v>
      </c>
      <c r="E1340" s="1" t="n">
        <v>0</v>
      </c>
      <c r="F1340" s="1" t="n">
        <v>500</v>
      </c>
      <c r="G1340" s="1" t="n">
        <v>0</v>
      </c>
      <c r="H1340" s="1" t="n">
        <v>0</v>
      </c>
      <c r="I1340" s="1" t="n">
        <v>0</v>
      </c>
      <c r="J1340" s="1" t="n">
        <v>200</v>
      </c>
      <c r="K1340" s="1" t="n">
        <v>0</v>
      </c>
      <c r="L1340" s="1" t="n">
        <v>300</v>
      </c>
      <c r="M1340" s="1" t="n">
        <v>0</v>
      </c>
    </row>
    <row r="1341" customFormat="false" ht="16.5" hidden="false" customHeight="false" outlineLevel="0" collapsed="false">
      <c r="A1341" s="1" t="s">
        <v>704</v>
      </c>
      <c r="B1341" s="1" t="n">
        <v>400</v>
      </c>
      <c r="C1341" s="1" t="n">
        <v>0</v>
      </c>
      <c r="D1341" s="1" t="n">
        <v>0</v>
      </c>
      <c r="E1341" s="1" t="n">
        <v>300</v>
      </c>
      <c r="F1341" s="1" t="n">
        <v>200</v>
      </c>
      <c r="G1341" s="1" t="n">
        <v>300</v>
      </c>
      <c r="H1341" s="1" t="n">
        <v>200</v>
      </c>
      <c r="I1341" s="1" t="n">
        <v>0</v>
      </c>
      <c r="J1341" s="1" t="n">
        <v>0</v>
      </c>
      <c r="K1341" s="1" t="n">
        <v>400</v>
      </c>
      <c r="L1341" s="1" t="n">
        <v>200</v>
      </c>
      <c r="M1341" s="1" t="n">
        <v>310</v>
      </c>
    </row>
    <row r="1342" customFormat="false" ht="16.5" hidden="false" customHeight="false" outlineLevel="0" collapsed="false">
      <c r="A1342" s="1" t="s">
        <v>1776</v>
      </c>
      <c r="B1342" s="1" t="n">
        <v>0</v>
      </c>
      <c r="C1342" s="1" t="n">
        <v>0</v>
      </c>
      <c r="D1342" s="1" t="n">
        <v>0</v>
      </c>
      <c r="E1342" s="1" t="n">
        <v>0</v>
      </c>
      <c r="F1342" s="1" t="n">
        <v>0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80</v>
      </c>
      <c r="L1342" s="1" t="n">
        <v>160</v>
      </c>
      <c r="M1342" s="1" t="n">
        <v>0</v>
      </c>
    </row>
    <row r="1343" customFormat="false" ht="16.5" hidden="false" customHeight="false" outlineLevel="0" collapsed="false">
      <c r="A1343" s="1" t="s">
        <v>1777</v>
      </c>
      <c r="B1343" s="1" t="n">
        <v>80</v>
      </c>
      <c r="C1343" s="1" t="n">
        <v>0</v>
      </c>
      <c r="D1343" s="1" t="n">
        <v>0</v>
      </c>
      <c r="E1343" s="1" t="n">
        <v>0</v>
      </c>
      <c r="F1343" s="1" t="n">
        <v>0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</row>
    <row r="1344" customFormat="false" ht="16.5" hidden="false" customHeight="false" outlineLevel="0" collapsed="false">
      <c r="A1344" s="1" t="s">
        <v>705</v>
      </c>
      <c r="B1344" s="1" t="n">
        <v>0</v>
      </c>
      <c r="C1344" s="1" t="n">
        <v>0</v>
      </c>
      <c r="D1344" s="1" t="n">
        <v>0</v>
      </c>
      <c r="E1344" s="1" t="n">
        <v>0</v>
      </c>
      <c r="F1344" s="1" t="n">
        <v>0</v>
      </c>
      <c r="G1344" s="1" t="n">
        <v>300</v>
      </c>
      <c r="H1344" s="1" t="n">
        <v>0</v>
      </c>
      <c r="I1344" s="1" t="n">
        <v>400</v>
      </c>
      <c r="J1344" s="1" t="n">
        <v>0</v>
      </c>
      <c r="K1344" s="1" t="n">
        <v>100</v>
      </c>
      <c r="L1344" s="1" t="n">
        <v>0</v>
      </c>
      <c r="M1344" s="1" t="n">
        <v>0</v>
      </c>
    </row>
    <row r="1345" customFormat="false" ht="16.5" hidden="false" customHeight="false" outlineLevel="0" collapsed="false">
      <c r="A1345" s="1" t="s">
        <v>706</v>
      </c>
      <c r="B1345" s="1" t="n">
        <v>0</v>
      </c>
      <c r="C1345" s="1" t="n">
        <v>0</v>
      </c>
      <c r="D1345" s="1" t="n">
        <v>0</v>
      </c>
      <c r="E1345" s="1" t="n">
        <v>0</v>
      </c>
      <c r="F1345" s="1" t="n">
        <v>0</v>
      </c>
      <c r="G1345" s="1" t="n">
        <v>4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</row>
    <row r="1346" customFormat="false" ht="16.5" hidden="false" customHeight="false" outlineLevel="0" collapsed="false">
      <c r="A1346" s="1" t="s">
        <v>707</v>
      </c>
      <c r="B1346" s="1" t="n">
        <v>384</v>
      </c>
      <c r="C1346" s="1" t="n">
        <v>27</v>
      </c>
      <c r="D1346" s="1" t="n">
        <v>264</v>
      </c>
      <c r="E1346" s="1" t="n">
        <v>113</v>
      </c>
      <c r="F1346" s="1" t="n">
        <v>321</v>
      </c>
      <c r="G1346" s="1" t="n">
        <v>295</v>
      </c>
      <c r="H1346" s="1" t="n">
        <v>1169</v>
      </c>
      <c r="I1346" s="1" t="n">
        <v>149</v>
      </c>
      <c r="J1346" s="1" t="n">
        <v>571</v>
      </c>
      <c r="K1346" s="1" t="n">
        <v>498</v>
      </c>
      <c r="L1346" s="1" t="n">
        <v>300</v>
      </c>
      <c r="M1346" s="1" t="n">
        <v>533</v>
      </c>
    </row>
    <row r="1347" customFormat="false" ht="16.5" hidden="false" customHeight="false" outlineLevel="0" collapsed="false">
      <c r="A1347" s="1" t="s">
        <v>708</v>
      </c>
      <c r="B1347" s="1" t="n">
        <v>111</v>
      </c>
      <c r="C1347" s="1" t="n">
        <v>249</v>
      </c>
      <c r="D1347" s="1" t="n">
        <v>182</v>
      </c>
      <c r="E1347" s="1" t="n">
        <v>30</v>
      </c>
      <c r="F1347" s="1" t="n">
        <v>163</v>
      </c>
      <c r="G1347" s="1" t="n">
        <v>381</v>
      </c>
      <c r="H1347" s="1" t="n">
        <v>267</v>
      </c>
      <c r="I1347" s="1" t="n">
        <v>7</v>
      </c>
      <c r="J1347" s="1" t="n">
        <v>409</v>
      </c>
      <c r="K1347" s="1" t="n">
        <v>350</v>
      </c>
      <c r="L1347" s="1" t="n">
        <v>231</v>
      </c>
      <c r="M1347" s="1" t="n">
        <v>152</v>
      </c>
    </row>
    <row r="1348" customFormat="false" ht="16.5" hidden="false" customHeight="false" outlineLevel="0" collapsed="false">
      <c r="A1348" s="1" t="s">
        <v>709</v>
      </c>
      <c r="B1348" s="1" t="n">
        <v>1</v>
      </c>
      <c r="C1348" s="1" t="n">
        <v>18</v>
      </c>
      <c r="D1348" s="1" t="n">
        <v>37</v>
      </c>
      <c r="E1348" s="1" t="n">
        <v>0</v>
      </c>
      <c r="F1348" s="1" t="n">
        <v>52</v>
      </c>
      <c r="G1348" s="1" t="n">
        <v>0</v>
      </c>
      <c r="H1348" s="1" t="n">
        <v>32</v>
      </c>
      <c r="I1348" s="1" t="n">
        <v>0</v>
      </c>
      <c r="J1348" s="1" t="n">
        <v>1</v>
      </c>
      <c r="K1348" s="1" t="n">
        <v>4</v>
      </c>
      <c r="L1348" s="1" t="n">
        <v>10</v>
      </c>
      <c r="M1348" s="1" t="n">
        <v>11</v>
      </c>
    </row>
    <row r="1349" customFormat="false" ht="16.5" hidden="false" customHeight="false" outlineLevel="0" collapsed="false">
      <c r="A1349" s="1" t="s">
        <v>1778</v>
      </c>
      <c r="B1349" s="1" t="n">
        <v>0</v>
      </c>
      <c r="C1349" s="1" t="n">
        <v>0</v>
      </c>
      <c r="D1349" s="1" t="n">
        <v>0</v>
      </c>
      <c r="E1349" s="1" t="n">
        <v>40</v>
      </c>
      <c r="F1349" s="1" t="n">
        <v>0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</row>
    <row r="1350" customFormat="false" ht="16.5" hidden="false" customHeight="false" outlineLevel="0" collapsed="false">
      <c r="A1350" s="1" t="s">
        <v>1779</v>
      </c>
      <c r="B1350" s="1" t="n">
        <v>140</v>
      </c>
      <c r="C1350" s="1" t="n">
        <v>0</v>
      </c>
      <c r="D1350" s="1" t="n">
        <v>0</v>
      </c>
      <c r="E1350" s="1" t="n">
        <v>100</v>
      </c>
      <c r="F1350" s="1" t="n">
        <v>20</v>
      </c>
      <c r="G1350" s="1" t="n">
        <v>140</v>
      </c>
      <c r="H1350" s="1" t="n">
        <v>40</v>
      </c>
      <c r="I1350" s="1" t="n">
        <v>100</v>
      </c>
      <c r="J1350" s="1" t="n">
        <v>100</v>
      </c>
      <c r="K1350" s="1" t="n">
        <v>0</v>
      </c>
      <c r="L1350" s="1" t="n">
        <v>100</v>
      </c>
      <c r="M1350" s="1" t="n">
        <v>140</v>
      </c>
    </row>
    <row r="1351" customFormat="false" ht="16.5" hidden="false" customHeight="false" outlineLevel="0" collapsed="false">
      <c r="A1351" s="1" t="s">
        <v>1780</v>
      </c>
      <c r="B1351" s="1" t="n">
        <v>0</v>
      </c>
      <c r="C1351" s="1" t="n">
        <v>0</v>
      </c>
      <c r="D1351" s="1" t="n">
        <v>0</v>
      </c>
      <c r="E1351" s="1" t="n">
        <v>0</v>
      </c>
      <c r="F1351" s="1" t="n">
        <v>60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60</v>
      </c>
      <c r="M1351" s="1" t="n">
        <v>0</v>
      </c>
    </row>
    <row r="1352" customFormat="false" ht="16.5" hidden="false" customHeight="false" outlineLevel="0" collapsed="false">
      <c r="A1352" s="1" t="s">
        <v>1781</v>
      </c>
      <c r="B1352" s="1" t="n">
        <v>420</v>
      </c>
      <c r="C1352" s="1" t="n">
        <v>300</v>
      </c>
      <c r="D1352" s="1" t="n">
        <v>420</v>
      </c>
      <c r="E1352" s="1" t="n">
        <v>0</v>
      </c>
      <c r="F1352" s="1" t="n">
        <v>300</v>
      </c>
      <c r="G1352" s="1" t="n">
        <v>340</v>
      </c>
      <c r="H1352" s="1" t="n">
        <v>0</v>
      </c>
      <c r="I1352" s="1" t="n">
        <v>0</v>
      </c>
      <c r="J1352" s="1" t="n">
        <v>200</v>
      </c>
      <c r="K1352" s="1" t="n">
        <v>400</v>
      </c>
      <c r="L1352" s="1" t="n">
        <v>0</v>
      </c>
      <c r="M1352" s="1" t="n">
        <v>200</v>
      </c>
    </row>
    <row r="1353" customFormat="false" ht="16.5" hidden="false" customHeight="false" outlineLevel="0" collapsed="false">
      <c r="A1353" s="1" t="s">
        <v>710</v>
      </c>
      <c r="B1353" s="1" t="n">
        <v>100</v>
      </c>
      <c r="C1353" s="1" t="n">
        <v>200</v>
      </c>
      <c r="D1353" s="1" t="n">
        <v>0</v>
      </c>
      <c r="E1353" s="1" t="n">
        <v>100</v>
      </c>
      <c r="F1353" s="1" t="n">
        <v>100</v>
      </c>
      <c r="G1353" s="1" t="n">
        <v>100</v>
      </c>
      <c r="H1353" s="1" t="n">
        <v>100</v>
      </c>
      <c r="I1353" s="1" t="n">
        <v>0</v>
      </c>
      <c r="J1353" s="1" t="n">
        <v>200</v>
      </c>
      <c r="K1353" s="1" t="n">
        <v>200</v>
      </c>
      <c r="L1353" s="1" t="n">
        <v>200</v>
      </c>
      <c r="M1353" s="1" t="n">
        <v>0</v>
      </c>
    </row>
    <row r="1354" customFormat="false" ht="16.5" hidden="false" customHeight="false" outlineLevel="0" collapsed="false">
      <c r="A1354" s="1" t="s">
        <v>1782</v>
      </c>
      <c r="B1354" s="1" t="n">
        <v>0</v>
      </c>
      <c r="C1354" s="1" t="n">
        <v>200</v>
      </c>
      <c r="D1354" s="1" t="n">
        <v>0</v>
      </c>
      <c r="E1354" s="1" t="n">
        <v>0</v>
      </c>
      <c r="F1354" s="1" t="n">
        <v>0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100</v>
      </c>
      <c r="M1354" s="1" t="n">
        <v>0</v>
      </c>
    </row>
    <row r="1355" customFormat="false" ht="16.5" hidden="false" customHeight="false" outlineLevel="0" collapsed="false">
      <c r="A1355" s="1" t="s">
        <v>711</v>
      </c>
      <c r="B1355" s="1" t="n">
        <v>11</v>
      </c>
      <c r="C1355" s="1" t="n">
        <v>57</v>
      </c>
      <c r="D1355" s="1" t="n">
        <v>115</v>
      </c>
      <c r="E1355" s="1" t="n">
        <v>18</v>
      </c>
      <c r="F1355" s="1" t="n">
        <v>105</v>
      </c>
      <c r="G1355" s="1" t="n">
        <v>45</v>
      </c>
      <c r="H1355" s="1" t="n">
        <v>20</v>
      </c>
      <c r="I1355" s="1" t="n">
        <v>89</v>
      </c>
      <c r="J1355" s="1" t="n">
        <v>296</v>
      </c>
      <c r="K1355" s="1" t="n">
        <v>114</v>
      </c>
      <c r="L1355" s="1" t="n">
        <v>75</v>
      </c>
      <c r="M1355" s="1" t="n">
        <v>82</v>
      </c>
    </row>
    <row r="1356" customFormat="false" ht="16.5" hidden="false" customHeight="false" outlineLevel="0" collapsed="false">
      <c r="A1356" s="1" t="s">
        <v>712</v>
      </c>
      <c r="B1356" s="1" t="n">
        <v>13</v>
      </c>
      <c r="C1356" s="1" t="n">
        <v>2</v>
      </c>
      <c r="D1356" s="1" t="n">
        <v>13</v>
      </c>
      <c r="E1356" s="1" t="n">
        <v>0</v>
      </c>
      <c r="F1356" s="1" t="n">
        <v>9</v>
      </c>
      <c r="G1356" s="1" t="n">
        <v>6</v>
      </c>
      <c r="H1356" s="1" t="n">
        <v>26</v>
      </c>
      <c r="I1356" s="1" t="n">
        <v>0</v>
      </c>
      <c r="J1356" s="1" t="n">
        <v>12</v>
      </c>
      <c r="K1356" s="1" t="n">
        <v>3</v>
      </c>
      <c r="L1356" s="1" t="n">
        <v>12</v>
      </c>
      <c r="M1356" s="1" t="n">
        <v>13</v>
      </c>
    </row>
    <row r="1357" customFormat="false" ht="16.5" hidden="false" customHeight="false" outlineLevel="0" collapsed="false">
      <c r="A1357" s="1" t="s">
        <v>713</v>
      </c>
      <c r="B1357" s="1" t="n">
        <v>9</v>
      </c>
      <c r="C1357" s="1" t="n">
        <v>11</v>
      </c>
      <c r="D1357" s="1" t="n">
        <v>3</v>
      </c>
      <c r="E1357" s="1" t="n">
        <v>0</v>
      </c>
      <c r="F1357" s="1" t="n">
        <v>0</v>
      </c>
      <c r="G1357" s="1" t="n">
        <v>2</v>
      </c>
      <c r="H1357" s="1" t="n">
        <v>58</v>
      </c>
      <c r="I1357" s="1" t="n">
        <v>0</v>
      </c>
      <c r="J1357" s="1" t="n">
        <v>0</v>
      </c>
      <c r="K1357" s="1" t="n">
        <v>25</v>
      </c>
      <c r="L1357" s="1" t="n">
        <v>0</v>
      </c>
      <c r="M1357" s="1" t="n">
        <v>3</v>
      </c>
    </row>
    <row r="1358" customFormat="false" ht="16.5" hidden="false" customHeight="false" outlineLevel="0" collapsed="false">
      <c r="A1358" s="1" t="s">
        <v>1783</v>
      </c>
      <c r="B1358" s="1" t="n">
        <v>200</v>
      </c>
      <c r="C1358" s="1" t="n">
        <v>0</v>
      </c>
      <c r="D1358" s="1" t="n">
        <v>0</v>
      </c>
      <c r="E1358" s="1" t="n">
        <v>0</v>
      </c>
      <c r="F1358" s="1" t="n">
        <v>0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</row>
    <row r="1359" customFormat="false" ht="16.5" hidden="false" customHeight="false" outlineLevel="0" collapsed="false">
      <c r="A1359" s="1" t="s">
        <v>1784</v>
      </c>
      <c r="B1359" s="1" t="n">
        <v>100</v>
      </c>
      <c r="C1359" s="1" t="n">
        <v>0</v>
      </c>
      <c r="D1359" s="1" t="n">
        <v>0</v>
      </c>
      <c r="E1359" s="1" t="n">
        <v>0</v>
      </c>
      <c r="F1359" s="1" t="n">
        <v>0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</row>
    <row r="1360" customFormat="false" ht="16.5" hidden="false" customHeight="false" outlineLevel="0" collapsed="false">
      <c r="A1360" s="1" t="s">
        <v>1785</v>
      </c>
      <c r="B1360" s="1" t="n">
        <v>200</v>
      </c>
      <c r="C1360" s="1" t="n">
        <v>300</v>
      </c>
      <c r="D1360" s="1" t="n">
        <v>0</v>
      </c>
      <c r="E1360" s="1" t="n">
        <v>0</v>
      </c>
      <c r="F1360" s="1" t="n">
        <v>0</v>
      </c>
      <c r="G1360" s="1" t="n">
        <v>200</v>
      </c>
      <c r="H1360" s="1" t="n">
        <v>0</v>
      </c>
      <c r="I1360" s="1" t="n">
        <v>0</v>
      </c>
      <c r="J1360" s="1" t="n">
        <v>0</v>
      </c>
      <c r="K1360" s="1" t="n">
        <v>200</v>
      </c>
      <c r="L1360" s="1" t="n">
        <v>0</v>
      </c>
      <c r="M1360" s="1" t="n">
        <v>0</v>
      </c>
    </row>
    <row r="1361" customFormat="false" ht="16.5" hidden="false" customHeight="false" outlineLevel="0" collapsed="false">
      <c r="A1361" s="1" t="s">
        <v>714</v>
      </c>
      <c r="B1361" s="1" t="n">
        <v>60</v>
      </c>
      <c r="C1361" s="1" t="n">
        <v>0</v>
      </c>
      <c r="D1361" s="1" t="n">
        <v>60</v>
      </c>
      <c r="E1361" s="1" t="n">
        <v>0</v>
      </c>
      <c r="F1361" s="1" t="n">
        <v>0</v>
      </c>
      <c r="G1361" s="1" t="n">
        <v>0</v>
      </c>
      <c r="H1361" s="1" t="n">
        <v>100</v>
      </c>
      <c r="I1361" s="1" t="n">
        <v>0</v>
      </c>
      <c r="J1361" s="1" t="n">
        <v>0</v>
      </c>
      <c r="K1361" s="1" t="n">
        <v>100</v>
      </c>
      <c r="L1361" s="1" t="n">
        <v>0</v>
      </c>
      <c r="M1361" s="1" t="n">
        <v>100</v>
      </c>
    </row>
    <row r="1362" customFormat="false" ht="16.5" hidden="false" customHeight="false" outlineLevel="0" collapsed="false">
      <c r="A1362" s="1" t="s">
        <v>1786</v>
      </c>
      <c r="B1362" s="1" t="n">
        <v>0</v>
      </c>
      <c r="C1362" s="1" t="n">
        <v>0</v>
      </c>
      <c r="D1362" s="1" t="n">
        <v>0</v>
      </c>
      <c r="E1362" s="1" t="n">
        <v>0</v>
      </c>
      <c r="F1362" s="1" t="n">
        <v>0</v>
      </c>
      <c r="G1362" s="1" t="n">
        <v>6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</row>
    <row r="1363" customFormat="false" ht="16.5" hidden="false" customHeight="false" outlineLevel="0" collapsed="false">
      <c r="A1363" s="1" t="s">
        <v>715</v>
      </c>
      <c r="B1363" s="1" t="n">
        <v>10</v>
      </c>
      <c r="C1363" s="1" t="n">
        <v>4</v>
      </c>
      <c r="D1363" s="1" t="n">
        <v>38</v>
      </c>
      <c r="E1363" s="1" t="n">
        <v>1</v>
      </c>
      <c r="F1363" s="1" t="n">
        <v>2</v>
      </c>
      <c r="G1363" s="1" t="n">
        <v>14</v>
      </c>
      <c r="H1363" s="1" t="n">
        <v>34</v>
      </c>
      <c r="I1363" s="1" t="n">
        <v>0</v>
      </c>
      <c r="J1363" s="1" t="n">
        <v>2</v>
      </c>
      <c r="K1363" s="1" t="n">
        <v>20</v>
      </c>
      <c r="L1363" s="1" t="n">
        <v>11</v>
      </c>
      <c r="M1363" s="1" t="n">
        <v>8</v>
      </c>
    </row>
    <row r="1364" customFormat="false" ht="16.5" hidden="false" customHeight="false" outlineLevel="0" collapsed="false">
      <c r="A1364" s="1" t="s">
        <v>716</v>
      </c>
      <c r="B1364" s="1" t="n">
        <v>6</v>
      </c>
      <c r="C1364" s="1" t="n">
        <v>5</v>
      </c>
      <c r="D1364" s="1" t="n">
        <v>32</v>
      </c>
      <c r="E1364" s="1" t="n">
        <v>2</v>
      </c>
      <c r="F1364" s="1" t="n">
        <v>47</v>
      </c>
      <c r="G1364" s="1" t="n">
        <v>7</v>
      </c>
      <c r="H1364" s="1" t="n">
        <v>26</v>
      </c>
      <c r="I1364" s="1" t="n">
        <v>0</v>
      </c>
      <c r="J1364" s="1" t="n">
        <v>33</v>
      </c>
      <c r="K1364" s="1" t="n">
        <v>5</v>
      </c>
      <c r="L1364" s="1" t="n">
        <v>2</v>
      </c>
      <c r="M1364" s="1" t="n">
        <v>10</v>
      </c>
    </row>
    <row r="1365" customFormat="false" ht="16.5" hidden="false" customHeight="false" outlineLevel="0" collapsed="false">
      <c r="A1365" s="1" t="s">
        <v>717</v>
      </c>
      <c r="B1365" s="1" t="n">
        <v>1</v>
      </c>
      <c r="C1365" s="1" t="n">
        <v>61</v>
      </c>
      <c r="D1365" s="1" t="n">
        <v>76</v>
      </c>
      <c r="E1365" s="1" t="n">
        <v>10</v>
      </c>
      <c r="F1365" s="1" t="n">
        <v>29</v>
      </c>
      <c r="G1365" s="1" t="n">
        <v>10</v>
      </c>
      <c r="H1365" s="1" t="n">
        <v>36</v>
      </c>
      <c r="I1365" s="1" t="n">
        <v>0</v>
      </c>
      <c r="J1365" s="1" t="n">
        <v>60</v>
      </c>
      <c r="K1365" s="1" t="n">
        <v>1</v>
      </c>
      <c r="L1365" s="1" t="n">
        <v>56</v>
      </c>
      <c r="M1365" s="1" t="n">
        <v>11</v>
      </c>
    </row>
    <row r="1366" customFormat="false" ht="16.5" hidden="false" customHeight="false" outlineLevel="0" collapsed="false">
      <c r="A1366" s="1" t="s">
        <v>718</v>
      </c>
      <c r="B1366" s="1" t="n">
        <v>55</v>
      </c>
      <c r="C1366" s="1" t="n">
        <v>27</v>
      </c>
      <c r="D1366" s="1" t="n">
        <v>39</v>
      </c>
      <c r="E1366" s="1" t="n">
        <v>11</v>
      </c>
      <c r="F1366" s="1" t="n">
        <v>90</v>
      </c>
      <c r="G1366" s="1" t="n">
        <v>7</v>
      </c>
      <c r="H1366" s="1" t="n">
        <v>19</v>
      </c>
      <c r="I1366" s="1" t="n">
        <v>2</v>
      </c>
      <c r="J1366" s="1" t="n">
        <v>11</v>
      </c>
      <c r="K1366" s="1" t="n">
        <v>32</v>
      </c>
      <c r="L1366" s="1" t="n">
        <v>32</v>
      </c>
      <c r="M1366" s="1" t="n">
        <v>32</v>
      </c>
    </row>
    <row r="1367" customFormat="false" ht="16.5" hidden="false" customHeight="false" outlineLevel="0" collapsed="false">
      <c r="A1367" s="1" t="s">
        <v>719</v>
      </c>
      <c r="B1367" s="1" t="n">
        <v>40</v>
      </c>
      <c r="C1367" s="1" t="n">
        <v>0</v>
      </c>
      <c r="D1367" s="1" t="n">
        <v>0</v>
      </c>
      <c r="E1367" s="1" t="n">
        <v>0</v>
      </c>
      <c r="F1367" s="1" t="n">
        <v>40</v>
      </c>
      <c r="G1367" s="1" t="n">
        <v>80</v>
      </c>
      <c r="H1367" s="1" t="n">
        <v>20</v>
      </c>
      <c r="I1367" s="1" t="n">
        <v>0</v>
      </c>
      <c r="J1367" s="1" t="n">
        <v>60</v>
      </c>
      <c r="K1367" s="1" t="n">
        <v>100</v>
      </c>
      <c r="L1367" s="1" t="n">
        <v>0</v>
      </c>
      <c r="M1367" s="1" t="n">
        <v>80</v>
      </c>
    </row>
    <row r="1368" customFormat="false" ht="16.5" hidden="false" customHeight="false" outlineLevel="0" collapsed="false">
      <c r="A1368" s="1" t="s">
        <v>1787</v>
      </c>
      <c r="B1368" s="1" t="n">
        <v>0</v>
      </c>
      <c r="C1368" s="1" t="n">
        <v>0</v>
      </c>
      <c r="D1368" s="1" t="n">
        <v>0</v>
      </c>
      <c r="E1368" s="1" t="n">
        <v>20</v>
      </c>
      <c r="F1368" s="1" t="n">
        <v>0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</row>
    <row r="1369" customFormat="false" ht="16.5" hidden="false" customHeight="false" outlineLevel="0" collapsed="false">
      <c r="A1369" s="1" t="s">
        <v>1788</v>
      </c>
      <c r="B1369" s="1" t="n">
        <v>200</v>
      </c>
      <c r="C1369" s="1" t="n">
        <v>200</v>
      </c>
      <c r="D1369" s="1" t="n">
        <v>0</v>
      </c>
      <c r="E1369" s="1" t="n">
        <v>0</v>
      </c>
      <c r="F1369" s="1" t="n">
        <v>0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</row>
    <row r="1370" customFormat="false" ht="16.5" hidden="false" customHeight="false" outlineLevel="0" collapsed="false">
      <c r="A1370" s="1" t="s">
        <v>1789</v>
      </c>
      <c r="B1370" s="1" t="n">
        <v>0</v>
      </c>
      <c r="C1370" s="1" t="n">
        <v>100</v>
      </c>
      <c r="D1370" s="1" t="n">
        <v>100</v>
      </c>
      <c r="E1370" s="1" t="n">
        <v>0</v>
      </c>
      <c r="F1370" s="1" t="n">
        <v>100</v>
      </c>
      <c r="G1370" s="1" t="n">
        <v>0</v>
      </c>
      <c r="H1370" s="1" t="n">
        <v>100</v>
      </c>
      <c r="I1370" s="1" t="n">
        <v>0</v>
      </c>
      <c r="J1370" s="1" t="n">
        <v>0</v>
      </c>
      <c r="K1370" s="1" t="n">
        <v>0</v>
      </c>
      <c r="L1370" s="1" t="n">
        <v>100</v>
      </c>
      <c r="M1370" s="1" t="n">
        <v>0</v>
      </c>
    </row>
    <row r="1371" customFormat="false" ht="16.5" hidden="false" customHeight="false" outlineLevel="0" collapsed="false">
      <c r="A1371" s="1" t="s">
        <v>1790</v>
      </c>
      <c r="B1371" s="1" t="n">
        <v>0</v>
      </c>
      <c r="C1371" s="1" t="n">
        <v>0</v>
      </c>
      <c r="D1371" s="1" t="n">
        <v>0</v>
      </c>
      <c r="E1371" s="1" t="n">
        <v>0</v>
      </c>
      <c r="F1371" s="1" t="n">
        <v>0</v>
      </c>
      <c r="G1371" s="1" t="n">
        <v>5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50</v>
      </c>
      <c r="M1371" s="1" t="n">
        <v>0</v>
      </c>
    </row>
    <row r="1372" customFormat="false" ht="16.5" hidden="false" customHeight="false" outlineLevel="0" collapsed="false">
      <c r="A1372" s="1" t="s">
        <v>720</v>
      </c>
      <c r="B1372" s="1" t="n">
        <v>0</v>
      </c>
      <c r="C1372" s="1" t="n">
        <v>200</v>
      </c>
      <c r="D1372" s="1" t="n">
        <v>0</v>
      </c>
      <c r="E1372" s="1" t="n">
        <v>200</v>
      </c>
      <c r="F1372" s="1" t="n">
        <v>200</v>
      </c>
      <c r="G1372" s="1" t="n">
        <v>200</v>
      </c>
      <c r="H1372" s="1" t="n">
        <v>200</v>
      </c>
      <c r="I1372" s="1" t="n">
        <v>0</v>
      </c>
      <c r="J1372" s="1" t="n">
        <v>0</v>
      </c>
      <c r="K1372" s="1" t="n">
        <v>200</v>
      </c>
      <c r="L1372" s="1" t="n">
        <v>200</v>
      </c>
      <c r="M1372" s="1" t="n">
        <v>0</v>
      </c>
    </row>
    <row r="1373" customFormat="false" ht="16.5" hidden="false" customHeight="false" outlineLevel="0" collapsed="false">
      <c r="A1373" s="1" t="s">
        <v>1791</v>
      </c>
      <c r="B1373" s="1" t="n">
        <v>0</v>
      </c>
      <c r="C1373" s="1" t="n">
        <v>0</v>
      </c>
      <c r="D1373" s="1" t="n">
        <v>0</v>
      </c>
      <c r="E1373" s="1" t="n">
        <v>0</v>
      </c>
      <c r="F1373" s="1" t="n">
        <v>0</v>
      </c>
      <c r="G1373" s="1" t="n">
        <v>60</v>
      </c>
      <c r="H1373" s="1" t="n">
        <v>1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</row>
    <row r="1374" customFormat="false" ht="16.5" hidden="false" customHeight="false" outlineLevel="0" collapsed="false">
      <c r="A1374" s="1" t="s">
        <v>1792</v>
      </c>
      <c r="B1374" s="1" t="n">
        <v>0</v>
      </c>
      <c r="C1374" s="1" t="n">
        <v>40</v>
      </c>
      <c r="D1374" s="1" t="n">
        <v>0</v>
      </c>
      <c r="E1374" s="1" t="n">
        <v>0</v>
      </c>
      <c r="F1374" s="1" t="n">
        <v>0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40</v>
      </c>
      <c r="M1374" s="1" t="n">
        <v>0</v>
      </c>
    </row>
    <row r="1375" customFormat="false" ht="16.5" hidden="false" customHeight="false" outlineLevel="0" collapsed="false">
      <c r="A1375" s="1" t="s">
        <v>721</v>
      </c>
      <c r="B1375" s="1" t="n">
        <v>10</v>
      </c>
      <c r="C1375" s="1" t="n">
        <v>16</v>
      </c>
      <c r="D1375" s="1" t="n">
        <v>5</v>
      </c>
      <c r="E1375" s="1" t="n">
        <v>40</v>
      </c>
      <c r="F1375" s="1" t="n">
        <v>11</v>
      </c>
      <c r="G1375" s="1" t="n">
        <v>30</v>
      </c>
      <c r="H1375" s="1" t="n">
        <v>20</v>
      </c>
      <c r="I1375" s="1" t="n">
        <v>171</v>
      </c>
      <c r="J1375" s="1" t="n">
        <v>171</v>
      </c>
      <c r="K1375" s="1" t="n">
        <v>23</v>
      </c>
      <c r="L1375" s="1" t="n">
        <v>17</v>
      </c>
      <c r="M1375" s="1" t="n">
        <v>40</v>
      </c>
    </row>
    <row r="1376" customFormat="false" ht="16.5" hidden="false" customHeight="false" outlineLevel="0" collapsed="false">
      <c r="A1376" s="1" t="s">
        <v>722</v>
      </c>
      <c r="B1376" s="1" t="n">
        <v>31</v>
      </c>
      <c r="C1376" s="1" t="n">
        <v>15</v>
      </c>
      <c r="D1376" s="1" t="n">
        <v>5</v>
      </c>
      <c r="E1376" s="1" t="n">
        <v>1</v>
      </c>
      <c r="F1376" s="1" t="n">
        <v>83</v>
      </c>
      <c r="G1376" s="1" t="n">
        <v>100</v>
      </c>
      <c r="H1376" s="1" t="n">
        <v>420</v>
      </c>
      <c r="I1376" s="1" t="n">
        <v>0</v>
      </c>
      <c r="J1376" s="1" t="n">
        <v>10</v>
      </c>
      <c r="K1376" s="1" t="n">
        <v>71</v>
      </c>
      <c r="L1376" s="1" t="n">
        <v>0</v>
      </c>
      <c r="M1376" s="1" t="n">
        <v>0</v>
      </c>
    </row>
    <row r="1377" customFormat="false" ht="16.5" hidden="false" customHeight="false" outlineLevel="0" collapsed="false">
      <c r="A1377" s="1" t="s">
        <v>723</v>
      </c>
      <c r="B1377" s="1" t="n">
        <v>106</v>
      </c>
      <c r="C1377" s="1" t="n">
        <v>15</v>
      </c>
      <c r="D1377" s="1" t="n">
        <v>5</v>
      </c>
      <c r="E1377" s="1" t="n">
        <v>20</v>
      </c>
      <c r="F1377" s="1" t="n">
        <v>10</v>
      </c>
      <c r="G1377" s="1" t="n">
        <v>140</v>
      </c>
      <c r="H1377" s="1" t="n">
        <v>165</v>
      </c>
      <c r="I1377" s="1" t="n">
        <v>10</v>
      </c>
      <c r="J1377" s="1" t="n">
        <v>19</v>
      </c>
      <c r="K1377" s="1" t="n">
        <v>80</v>
      </c>
      <c r="L1377" s="1" t="n">
        <v>155</v>
      </c>
      <c r="M1377" s="1" t="n">
        <v>245</v>
      </c>
    </row>
    <row r="1378" customFormat="false" ht="16.5" hidden="false" customHeight="false" outlineLevel="0" collapsed="false">
      <c r="A1378" s="1" t="s">
        <v>724</v>
      </c>
      <c r="B1378" s="1" t="n">
        <v>0</v>
      </c>
      <c r="C1378" s="1" t="n">
        <v>5</v>
      </c>
      <c r="D1378" s="1" t="n">
        <v>35</v>
      </c>
      <c r="E1378" s="1" t="n">
        <v>1</v>
      </c>
      <c r="F1378" s="1" t="n">
        <v>56</v>
      </c>
      <c r="G1378" s="1" t="n">
        <v>30</v>
      </c>
      <c r="H1378" s="1" t="n">
        <v>0</v>
      </c>
      <c r="I1378" s="1" t="n">
        <v>0</v>
      </c>
      <c r="J1378" s="1" t="n">
        <v>17</v>
      </c>
      <c r="K1378" s="1" t="n">
        <v>21</v>
      </c>
      <c r="L1378" s="1" t="n">
        <v>0</v>
      </c>
      <c r="M1378" s="1" t="n">
        <v>1</v>
      </c>
    </row>
    <row r="1379" customFormat="false" ht="16.5" hidden="false" customHeight="false" outlineLevel="0" collapsed="false">
      <c r="A1379" s="1" t="s">
        <v>725</v>
      </c>
      <c r="B1379" s="1" t="n">
        <v>0</v>
      </c>
      <c r="C1379" s="1" t="n">
        <v>50</v>
      </c>
      <c r="D1379" s="1" t="n">
        <v>40</v>
      </c>
      <c r="E1379" s="1" t="n">
        <v>40</v>
      </c>
      <c r="F1379" s="1" t="n">
        <v>0</v>
      </c>
      <c r="G1379" s="1" t="n">
        <v>47</v>
      </c>
      <c r="H1379" s="1" t="n">
        <v>0</v>
      </c>
      <c r="I1379" s="1" t="n">
        <v>0</v>
      </c>
      <c r="J1379" s="1" t="n">
        <v>0</v>
      </c>
      <c r="K1379" s="1" t="n">
        <v>1</v>
      </c>
      <c r="L1379" s="1" t="n">
        <v>52</v>
      </c>
      <c r="M1379" s="1" t="n">
        <v>5</v>
      </c>
    </row>
    <row r="1380" customFormat="false" ht="16.5" hidden="false" customHeight="false" outlineLevel="0" collapsed="false">
      <c r="A1380" s="1" t="s">
        <v>1793</v>
      </c>
      <c r="B1380" s="1" t="n">
        <v>200</v>
      </c>
      <c r="C1380" s="1" t="n">
        <v>0</v>
      </c>
      <c r="D1380" s="1" t="n">
        <v>0</v>
      </c>
      <c r="E1380" s="1" t="n">
        <v>0</v>
      </c>
      <c r="F1380" s="1" t="n">
        <v>200</v>
      </c>
      <c r="G1380" s="1" t="n">
        <v>0</v>
      </c>
      <c r="H1380" s="1" t="n">
        <v>0</v>
      </c>
      <c r="I1380" s="1" t="n">
        <v>0</v>
      </c>
      <c r="J1380" s="1" t="n">
        <v>300</v>
      </c>
      <c r="K1380" s="1" t="n">
        <v>0</v>
      </c>
      <c r="L1380" s="1" t="n">
        <v>0</v>
      </c>
      <c r="M1380" s="1" t="n">
        <v>0</v>
      </c>
    </row>
    <row r="1381" customFormat="false" ht="16.5" hidden="false" customHeight="false" outlineLevel="0" collapsed="false">
      <c r="A1381" s="1" t="s">
        <v>1794</v>
      </c>
      <c r="B1381" s="1" t="n">
        <v>0</v>
      </c>
      <c r="C1381" s="1" t="n">
        <v>300</v>
      </c>
      <c r="D1381" s="1" t="n">
        <v>280</v>
      </c>
      <c r="E1381" s="1" t="n">
        <v>400</v>
      </c>
      <c r="F1381" s="1" t="n">
        <v>300</v>
      </c>
      <c r="G1381" s="1" t="n">
        <v>480</v>
      </c>
      <c r="H1381" s="1" t="n">
        <v>800</v>
      </c>
      <c r="I1381" s="1" t="n">
        <v>500</v>
      </c>
      <c r="J1381" s="1" t="n">
        <v>0</v>
      </c>
      <c r="K1381" s="1" t="n">
        <v>0</v>
      </c>
      <c r="L1381" s="1" t="n">
        <v>0</v>
      </c>
      <c r="M1381" s="1" t="n">
        <v>1020</v>
      </c>
    </row>
    <row r="1382" customFormat="false" ht="16.5" hidden="false" customHeight="false" outlineLevel="0" collapsed="false">
      <c r="A1382" s="1" t="s">
        <v>726</v>
      </c>
      <c r="B1382" s="1" t="n">
        <v>160</v>
      </c>
      <c r="C1382" s="1" t="n">
        <v>0</v>
      </c>
      <c r="D1382" s="1" t="n">
        <v>80</v>
      </c>
      <c r="E1382" s="1" t="n">
        <v>0</v>
      </c>
      <c r="F1382" s="1" t="n">
        <v>80</v>
      </c>
      <c r="G1382" s="1" t="n">
        <v>40</v>
      </c>
      <c r="H1382" s="1" t="n">
        <v>0</v>
      </c>
      <c r="I1382" s="1" t="n">
        <v>0</v>
      </c>
      <c r="J1382" s="1" t="n">
        <v>80</v>
      </c>
      <c r="K1382" s="1" t="n">
        <v>80</v>
      </c>
      <c r="L1382" s="1" t="n">
        <v>0</v>
      </c>
      <c r="M1382" s="1" t="n">
        <v>0</v>
      </c>
    </row>
    <row r="1383" customFormat="false" ht="16.5" hidden="false" customHeight="false" outlineLevel="0" collapsed="false">
      <c r="A1383" s="1" t="s">
        <v>727</v>
      </c>
      <c r="B1383" s="1" t="n">
        <v>281</v>
      </c>
      <c r="C1383" s="1" t="n">
        <v>112</v>
      </c>
      <c r="D1383" s="1" t="n">
        <v>236</v>
      </c>
      <c r="E1383" s="1" t="n">
        <v>87</v>
      </c>
      <c r="F1383" s="1" t="n">
        <v>327</v>
      </c>
      <c r="G1383" s="1" t="n">
        <v>197</v>
      </c>
      <c r="H1383" s="1" t="n">
        <v>607</v>
      </c>
      <c r="I1383" s="1" t="n">
        <v>20</v>
      </c>
      <c r="J1383" s="1" t="n">
        <v>0</v>
      </c>
      <c r="K1383" s="1" t="n">
        <v>196</v>
      </c>
      <c r="L1383" s="1" t="n">
        <v>103</v>
      </c>
      <c r="M1383" s="1" t="n">
        <v>100</v>
      </c>
    </row>
    <row r="1384" customFormat="false" ht="16.5" hidden="false" customHeight="false" outlineLevel="0" collapsed="false">
      <c r="A1384" s="1" t="s">
        <v>1795</v>
      </c>
      <c r="B1384" s="1" t="n">
        <v>120</v>
      </c>
      <c r="C1384" s="1" t="n">
        <v>40</v>
      </c>
      <c r="D1384" s="1" t="n">
        <v>0</v>
      </c>
      <c r="E1384" s="1" t="n">
        <v>0</v>
      </c>
      <c r="F1384" s="1" t="n">
        <v>40</v>
      </c>
      <c r="G1384" s="1" t="n">
        <v>40</v>
      </c>
      <c r="H1384" s="1" t="n">
        <v>0</v>
      </c>
      <c r="I1384" s="1" t="n">
        <v>0</v>
      </c>
      <c r="J1384" s="1" t="n">
        <v>0</v>
      </c>
      <c r="K1384" s="1" t="n">
        <v>80</v>
      </c>
      <c r="L1384" s="1" t="n">
        <v>0</v>
      </c>
      <c r="M1384" s="1" t="n">
        <v>0</v>
      </c>
    </row>
    <row r="1385" customFormat="false" ht="16.5" hidden="false" customHeight="false" outlineLevel="0" collapsed="false">
      <c r="A1385" s="1" t="s">
        <v>1796</v>
      </c>
      <c r="B1385" s="1" t="n">
        <v>0</v>
      </c>
      <c r="C1385" s="1" t="n">
        <v>0</v>
      </c>
      <c r="D1385" s="1" t="n">
        <v>100</v>
      </c>
      <c r="E1385" s="1" t="n">
        <v>0</v>
      </c>
      <c r="F1385" s="1" t="n">
        <v>100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100</v>
      </c>
      <c r="L1385" s="1" t="n">
        <v>0</v>
      </c>
      <c r="M1385" s="1" t="n">
        <v>0</v>
      </c>
    </row>
    <row r="1386" customFormat="false" ht="16.5" hidden="false" customHeight="false" outlineLevel="0" collapsed="false">
      <c r="A1386" s="1" t="s">
        <v>1797</v>
      </c>
      <c r="B1386" s="1" t="n">
        <v>0</v>
      </c>
      <c r="C1386" s="1" t="n">
        <v>300</v>
      </c>
      <c r="D1386" s="1" t="n">
        <v>0</v>
      </c>
      <c r="E1386" s="1" t="n">
        <v>0</v>
      </c>
      <c r="F1386" s="1" t="n">
        <v>0</v>
      </c>
      <c r="G1386" s="1" t="n">
        <v>280</v>
      </c>
      <c r="H1386" s="1" t="n">
        <v>0</v>
      </c>
      <c r="I1386" s="1" t="n">
        <v>0</v>
      </c>
      <c r="J1386" s="1" t="n">
        <v>0</v>
      </c>
      <c r="K1386" s="1" t="n">
        <v>504</v>
      </c>
      <c r="L1386" s="1" t="n">
        <v>0</v>
      </c>
      <c r="M1386" s="1" t="n">
        <v>0</v>
      </c>
    </row>
    <row r="1387" customFormat="false" ht="16.5" hidden="false" customHeight="false" outlineLevel="0" collapsed="false">
      <c r="A1387" s="1" t="s">
        <v>1798</v>
      </c>
      <c r="B1387" s="1" t="n">
        <v>100</v>
      </c>
      <c r="C1387" s="1" t="n">
        <v>0</v>
      </c>
      <c r="D1387" s="1" t="n">
        <v>0</v>
      </c>
      <c r="E1387" s="1" t="n">
        <v>100</v>
      </c>
      <c r="F1387" s="1" t="n">
        <v>0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100</v>
      </c>
      <c r="M1387" s="1" t="n">
        <v>100</v>
      </c>
    </row>
    <row r="1388" customFormat="false" ht="16.5" hidden="false" customHeight="false" outlineLevel="0" collapsed="false">
      <c r="A1388" s="1" t="s">
        <v>728</v>
      </c>
      <c r="B1388" s="1" t="n">
        <v>0</v>
      </c>
      <c r="C1388" s="1" t="n">
        <v>0</v>
      </c>
      <c r="D1388" s="1" t="n">
        <v>0</v>
      </c>
      <c r="E1388" s="1" t="n">
        <v>0</v>
      </c>
      <c r="F1388" s="1" t="n">
        <v>0</v>
      </c>
      <c r="G1388" s="1" t="n">
        <v>0</v>
      </c>
      <c r="H1388" s="1" t="n">
        <v>0</v>
      </c>
      <c r="I1388" s="1" t="n">
        <v>0</v>
      </c>
      <c r="J1388" s="1" t="n">
        <v>60</v>
      </c>
      <c r="K1388" s="1" t="n">
        <v>0</v>
      </c>
      <c r="L1388" s="1" t="n">
        <v>60</v>
      </c>
      <c r="M1388" s="1" t="n">
        <v>0</v>
      </c>
    </row>
    <row r="1389" customFormat="false" ht="16.5" hidden="false" customHeight="false" outlineLevel="0" collapsed="false">
      <c r="A1389" s="1" t="s">
        <v>729</v>
      </c>
      <c r="B1389" s="1" t="n">
        <v>60</v>
      </c>
      <c r="C1389" s="1" t="n">
        <v>0</v>
      </c>
      <c r="D1389" s="1" t="n">
        <v>40</v>
      </c>
      <c r="E1389" s="1" t="n">
        <v>0</v>
      </c>
      <c r="F1389" s="1" t="n">
        <v>100</v>
      </c>
      <c r="G1389" s="1" t="n">
        <v>0</v>
      </c>
      <c r="H1389" s="1" t="n">
        <v>0</v>
      </c>
      <c r="I1389" s="1" t="n">
        <v>0</v>
      </c>
      <c r="J1389" s="1" t="n">
        <v>20</v>
      </c>
      <c r="K1389" s="1" t="n">
        <v>0</v>
      </c>
      <c r="L1389" s="1" t="n">
        <v>0</v>
      </c>
      <c r="M1389" s="1" t="n">
        <v>0</v>
      </c>
    </row>
    <row r="1390" customFormat="false" ht="16.5" hidden="false" customHeight="false" outlineLevel="0" collapsed="false">
      <c r="A1390" s="1" t="s">
        <v>730</v>
      </c>
      <c r="B1390" s="1" t="n">
        <v>0</v>
      </c>
      <c r="C1390" s="1" t="n">
        <v>0</v>
      </c>
      <c r="D1390" s="1" t="n">
        <v>0</v>
      </c>
      <c r="E1390" s="1" t="n">
        <v>0</v>
      </c>
      <c r="F1390" s="1" t="n">
        <v>0</v>
      </c>
      <c r="G1390" s="1" t="n">
        <v>10</v>
      </c>
      <c r="H1390" s="1" t="n">
        <v>1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</row>
    <row r="1391" customFormat="false" ht="16.5" hidden="false" customHeight="false" outlineLevel="0" collapsed="false">
      <c r="A1391" s="1" t="s">
        <v>731</v>
      </c>
      <c r="B1391" s="1" t="n">
        <v>600</v>
      </c>
      <c r="C1391" s="1" t="n">
        <v>0</v>
      </c>
      <c r="D1391" s="1" t="n">
        <v>400</v>
      </c>
      <c r="E1391" s="1" t="n">
        <v>820</v>
      </c>
      <c r="F1391" s="1" t="n">
        <v>620</v>
      </c>
      <c r="G1391" s="1" t="n">
        <v>0</v>
      </c>
      <c r="H1391" s="1" t="n">
        <v>60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320</v>
      </c>
    </row>
    <row r="1392" customFormat="false" ht="16.5" hidden="false" customHeight="false" outlineLevel="0" collapsed="false">
      <c r="A1392" s="1" t="s">
        <v>732</v>
      </c>
      <c r="B1392" s="1" t="n">
        <v>0</v>
      </c>
      <c r="C1392" s="1" t="n">
        <v>21</v>
      </c>
      <c r="D1392" s="1" t="n">
        <v>26</v>
      </c>
      <c r="E1392" s="1" t="n">
        <v>12</v>
      </c>
      <c r="F1392" s="1" t="n">
        <v>8</v>
      </c>
      <c r="G1392" s="1" t="n">
        <v>42</v>
      </c>
      <c r="H1392" s="1" t="n">
        <v>42</v>
      </c>
      <c r="I1392" s="1" t="n">
        <v>14</v>
      </c>
      <c r="J1392" s="1" t="n">
        <v>18</v>
      </c>
      <c r="K1392" s="1" t="n">
        <v>20</v>
      </c>
      <c r="L1392" s="1" t="n">
        <v>26</v>
      </c>
      <c r="M1392" s="1" t="n">
        <v>8</v>
      </c>
    </row>
    <row r="1393" customFormat="false" ht="16.5" hidden="false" customHeight="false" outlineLevel="0" collapsed="false">
      <c r="A1393" s="1" t="s">
        <v>733</v>
      </c>
      <c r="B1393" s="1" t="n">
        <v>138</v>
      </c>
      <c r="C1393" s="1" t="n">
        <v>2</v>
      </c>
      <c r="D1393" s="1" t="n">
        <v>3</v>
      </c>
      <c r="E1393" s="1" t="n">
        <v>162</v>
      </c>
      <c r="F1393" s="1" t="n">
        <v>101</v>
      </c>
      <c r="G1393" s="1" t="n">
        <v>21</v>
      </c>
      <c r="H1393" s="1" t="n">
        <v>44</v>
      </c>
      <c r="I1393" s="1" t="n">
        <v>9</v>
      </c>
      <c r="J1393" s="1" t="n">
        <v>12</v>
      </c>
      <c r="K1393" s="1" t="n">
        <v>50</v>
      </c>
      <c r="L1393" s="1" t="n">
        <v>100</v>
      </c>
      <c r="M1393" s="1" t="n">
        <v>66</v>
      </c>
    </row>
    <row r="1394" customFormat="false" ht="16.5" hidden="false" customHeight="false" outlineLevel="0" collapsed="false">
      <c r="A1394" s="1" t="s">
        <v>734</v>
      </c>
      <c r="B1394" s="1" t="n">
        <v>0</v>
      </c>
      <c r="C1394" s="1" t="n">
        <v>5</v>
      </c>
      <c r="D1394" s="1" t="n">
        <v>3</v>
      </c>
      <c r="E1394" s="1" t="n">
        <v>0</v>
      </c>
      <c r="F1394" s="1" t="n">
        <v>3</v>
      </c>
      <c r="G1394" s="1" t="n">
        <v>6</v>
      </c>
      <c r="H1394" s="1" t="n">
        <v>7</v>
      </c>
      <c r="I1394" s="1" t="n">
        <v>8</v>
      </c>
      <c r="J1394" s="1" t="n">
        <v>0</v>
      </c>
      <c r="K1394" s="1" t="n">
        <v>0</v>
      </c>
      <c r="L1394" s="1" t="n">
        <v>2</v>
      </c>
      <c r="M1394" s="1" t="n">
        <v>0</v>
      </c>
    </row>
    <row r="1395" customFormat="false" ht="16.5" hidden="false" customHeight="false" outlineLevel="0" collapsed="false">
      <c r="A1395" s="1" t="s">
        <v>735</v>
      </c>
      <c r="B1395" s="1" t="n">
        <v>0</v>
      </c>
      <c r="C1395" s="1" t="n">
        <v>0</v>
      </c>
      <c r="D1395" s="1" t="n">
        <v>2</v>
      </c>
      <c r="E1395" s="1" t="n">
        <v>3</v>
      </c>
      <c r="F1395" s="1" t="n">
        <v>15</v>
      </c>
      <c r="G1395" s="1" t="n">
        <v>2</v>
      </c>
      <c r="H1395" s="1" t="n">
        <v>4</v>
      </c>
      <c r="I1395" s="1" t="n">
        <v>7</v>
      </c>
      <c r="J1395" s="1" t="n">
        <v>12</v>
      </c>
      <c r="K1395" s="1" t="n">
        <v>0</v>
      </c>
      <c r="L1395" s="1" t="n">
        <v>7</v>
      </c>
      <c r="M1395" s="1" t="n">
        <v>0</v>
      </c>
    </row>
    <row r="1396" customFormat="false" ht="16.5" hidden="false" customHeight="false" outlineLevel="0" collapsed="false">
      <c r="A1396" s="1" t="s">
        <v>736</v>
      </c>
      <c r="B1396" s="1" t="n">
        <v>103</v>
      </c>
      <c r="C1396" s="1" t="n">
        <v>76</v>
      </c>
      <c r="D1396" s="1" t="n">
        <v>110</v>
      </c>
      <c r="E1396" s="1" t="n">
        <v>61</v>
      </c>
      <c r="F1396" s="1" t="n">
        <v>231</v>
      </c>
      <c r="G1396" s="1" t="n">
        <v>147</v>
      </c>
      <c r="H1396" s="1" t="n">
        <v>188</v>
      </c>
      <c r="I1396" s="1" t="n">
        <v>49</v>
      </c>
      <c r="J1396" s="1" t="n">
        <v>143</v>
      </c>
      <c r="K1396" s="1" t="n">
        <v>199</v>
      </c>
      <c r="L1396" s="1" t="n">
        <v>57</v>
      </c>
      <c r="M1396" s="1" t="n">
        <v>28</v>
      </c>
    </row>
    <row r="1397" customFormat="false" ht="16.5" hidden="false" customHeight="false" outlineLevel="0" collapsed="false">
      <c r="A1397" s="1" t="s">
        <v>737</v>
      </c>
      <c r="B1397" s="1" t="n">
        <v>0</v>
      </c>
      <c r="C1397" s="1" t="n">
        <v>0</v>
      </c>
      <c r="D1397" s="1" t="n">
        <v>8</v>
      </c>
      <c r="E1397" s="1" t="n">
        <v>10</v>
      </c>
      <c r="F1397" s="1" t="n">
        <v>18</v>
      </c>
      <c r="G1397" s="1" t="n">
        <v>32</v>
      </c>
      <c r="H1397" s="1" t="n">
        <v>3</v>
      </c>
      <c r="I1397" s="1" t="n">
        <v>1</v>
      </c>
      <c r="J1397" s="1" t="n">
        <v>32</v>
      </c>
      <c r="K1397" s="1" t="n">
        <v>14</v>
      </c>
      <c r="L1397" s="1" t="n">
        <v>7</v>
      </c>
      <c r="M1397" s="1" t="n">
        <v>7</v>
      </c>
    </row>
    <row r="1398" customFormat="false" ht="16.5" hidden="false" customHeight="false" outlineLevel="0" collapsed="false">
      <c r="A1398" s="1" t="s">
        <v>738</v>
      </c>
      <c r="B1398" s="1" t="n">
        <v>20</v>
      </c>
      <c r="C1398" s="1" t="n">
        <v>0</v>
      </c>
      <c r="D1398" s="1" t="n">
        <v>14</v>
      </c>
      <c r="E1398" s="1" t="n">
        <v>5</v>
      </c>
      <c r="F1398" s="1" t="n">
        <v>14</v>
      </c>
      <c r="G1398" s="1" t="n">
        <v>13</v>
      </c>
      <c r="H1398" s="1" t="n">
        <v>10</v>
      </c>
      <c r="I1398" s="1" t="n">
        <v>12</v>
      </c>
      <c r="J1398" s="1" t="n">
        <v>1</v>
      </c>
      <c r="K1398" s="1" t="n">
        <v>35</v>
      </c>
      <c r="L1398" s="1" t="n">
        <v>7</v>
      </c>
      <c r="M1398" s="1" t="n">
        <v>0</v>
      </c>
    </row>
    <row r="1399" customFormat="false" ht="16.5" hidden="false" customHeight="false" outlineLevel="0" collapsed="false">
      <c r="A1399" s="1" t="s">
        <v>739</v>
      </c>
      <c r="B1399" s="1" t="n">
        <v>0</v>
      </c>
      <c r="C1399" s="1" t="n">
        <v>0</v>
      </c>
      <c r="D1399" s="1" t="n">
        <v>19</v>
      </c>
      <c r="E1399" s="1" t="n">
        <v>17</v>
      </c>
      <c r="F1399" s="1" t="n">
        <v>12</v>
      </c>
      <c r="G1399" s="1" t="n">
        <v>22</v>
      </c>
      <c r="H1399" s="1" t="n">
        <v>5</v>
      </c>
      <c r="I1399" s="1" t="n">
        <v>9</v>
      </c>
      <c r="J1399" s="1" t="n">
        <v>3</v>
      </c>
      <c r="K1399" s="1" t="n">
        <v>9</v>
      </c>
      <c r="L1399" s="1" t="n">
        <v>10</v>
      </c>
      <c r="M1399" s="1" t="n">
        <v>6</v>
      </c>
    </row>
    <row r="1400" customFormat="false" ht="16.5" hidden="false" customHeight="false" outlineLevel="0" collapsed="false">
      <c r="A1400" s="1" t="s">
        <v>740</v>
      </c>
      <c r="B1400" s="1" t="n">
        <v>133</v>
      </c>
      <c r="C1400" s="1" t="n">
        <v>0</v>
      </c>
      <c r="D1400" s="1" t="n">
        <v>16</v>
      </c>
      <c r="E1400" s="1" t="n">
        <v>151</v>
      </c>
      <c r="F1400" s="1" t="n">
        <v>58</v>
      </c>
      <c r="G1400" s="1" t="n">
        <v>8</v>
      </c>
      <c r="H1400" s="1" t="n">
        <v>59</v>
      </c>
      <c r="I1400" s="1" t="n">
        <v>8</v>
      </c>
      <c r="J1400" s="1" t="n">
        <v>12</v>
      </c>
      <c r="K1400" s="1" t="n">
        <v>47</v>
      </c>
      <c r="L1400" s="1" t="n">
        <v>81</v>
      </c>
      <c r="M1400" s="1" t="n">
        <v>40</v>
      </c>
    </row>
    <row r="1401" customFormat="false" ht="16.5" hidden="false" customHeight="false" outlineLevel="0" collapsed="false">
      <c r="A1401" s="1" t="s">
        <v>741</v>
      </c>
      <c r="B1401" s="1" t="n">
        <v>0</v>
      </c>
      <c r="C1401" s="1" t="n">
        <v>0</v>
      </c>
      <c r="D1401" s="1" t="n">
        <v>9</v>
      </c>
      <c r="E1401" s="1" t="n">
        <v>6</v>
      </c>
      <c r="F1401" s="1" t="n">
        <v>12</v>
      </c>
      <c r="G1401" s="1" t="n">
        <v>2</v>
      </c>
      <c r="H1401" s="1" t="n">
        <v>1</v>
      </c>
      <c r="I1401" s="1" t="n">
        <v>8</v>
      </c>
      <c r="J1401" s="1" t="n">
        <v>3</v>
      </c>
      <c r="K1401" s="1" t="n">
        <v>5</v>
      </c>
      <c r="L1401" s="1" t="n">
        <v>0</v>
      </c>
      <c r="M1401" s="1" t="n">
        <v>0</v>
      </c>
    </row>
    <row r="1402" customFormat="false" ht="16.5" hidden="false" customHeight="false" outlineLevel="0" collapsed="false">
      <c r="A1402" s="1" t="s">
        <v>742</v>
      </c>
      <c r="B1402" s="1" t="n">
        <v>1</v>
      </c>
      <c r="C1402" s="1" t="n">
        <v>1</v>
      </c>
      <c r="D1402" s="1" t="n">
        <v>3</v>
      </c>
      <c r="E1402" s="1" t="n">
        <v>28</v>
      </c>
      <c r="F1402" s="1" t="n">
        <v>29</v>
      </c>
      <c r="G1402" s="1" t="n">
        <v>15</v>
      </c>
      <c r="H1402" s="1" t="n">
        <v>14</v>
      </c>
      <c r="I1402" s="1" t="n">
        <v>8</v>
      </c>
      <c r="J1402" s="1" t="n">
        <v>3</v>
      </c>
      <c r="K1402" s="1" t="n">
        <v>9</v>
      </c>
      <c r="L1402" s="1" t="n">
        <v>9</v>
      </c>
      <c r="M1402" s="1" t="n">
        <v>6</v>
      </c>
    </row>
    <row r="1403" customFormat="false" ht="16.5" hidden="false" customHeight="false" outlineLevel="0" collapsed="false">
      <c r="A1403" s="1" t="s">
        <v>743</v>
      </c>
      <c r="B1403" s="1" t="n">
        <v>0</v>
      </c>
      <c r="C1403" s="1" t="n">
        <v>0</v>
      </c>
      <c r="D1403" s="1" t="n">
        <v>2</v>
      </c>
      <c r="E1403" s="1" t="n">
        <v>0</v>
      </c>
      <c r="F1403" s="1" t="n">
        <v>2</v>
      </c>
      <c r="G1403" s="1" t="n">
        <v>5</v>
      </c>
      <c r="H1403" s="1" t="n">
        <v>2</v>
      </c>
      <c r="I1403" s="1" t="n">
        <v>8</v>
      </c>
      <c r="J1403" s="1" t="n">
        <v>0</v>
      </c>
      <c r="K1403" s="1" t="n">
        <v>2</v>
      </c>
      <c r="L1403" s="1" t="n">
        <v>0</v>
      </c>
      <c r="M1403" s="1" t="n">
        <v>0</v>
      </c>
    </row>
    <row r="1404" customFormat="false" ht="16.5" hidden="false" customHeight="false" outlineLevel="0" collapsed="false">
      <c r="A1404" s="1" t="s">
        <v>1799</v>
      </c>
      <c r="B1404" s="1" t="n">
        <v>0</v>
      </c>
      <c r="C1404" s="1" t="n">
        <v>0</v>
      </c>
      <c r="D1404" s="1" t="n">
        <v>1</v>
      </c>
      <c r="E1404" s="1" t="n">
        <v>0</v>
      </c>
      <c r="F1404" s="1" t="n">
        <v>0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1</v>
      </c>
    </row>
    <row r="1405" customFormat="false" ht="16.5" hidden="false" customHeight="false" outlineLevel="0" collapsed="false">
      <c r="A1405" s="1" t="s">
        <v>744</v>
      </c>
      <c r="B1405" s="1" t="n">
        <v>0</v>
      </c>
      <c r="C1405" s="1" t="n">
        <v>100</v>
      </c>
      <c r="D1405" s="1" t="n">
        <v>100</v>
      </c>
      <c r="E1405" s="1" t="n">
        <v>400</v>
      </c>
      <c r="F1405" s="1" t="n">
        <v>0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424</v>
      </c>
      <c r="M1405" s="1" t="n">
        <v>0</v>
      </c>
    </row>
    <row r="1406" customFormat="false" ht="16.5" hidden="false" customHeight="false" outlineLevel="0" collapsed="false">
      <c r="A1406" s="1" t="s">
        <v>1800</v>
      </c>
      <c r="B1406" s="1" t="n">
        <v>0</v>
      </c>
      <c r="C1406" s="1" t="n">
        <v>0</v>
      </c>
      <c r="D1406" s="1" t="n">
        <v>0</v>
      </c>
      <c r="E1406" s="1" t="n">
        <v>0</v>
      </c>
      <c r="F1406" s="1" t="n">
        <v>272</v>
      </c>
      <c r="G1406" s="1" t="n">
        <v>0</v>
      </c>
      <c r="H1406" s="1" t="n">
        <v>0</v>
      </c>
      <c r="I1406" s="1" t="n">
        <v>0</v>
      </c>
      <c r="J1406" s="1" t="n">
        <v>205</v>
      </c>
      <c r="K1406" s="1" t="n">
        <v>0</v>
      </c>
      <c r="L1406" s="1" t="n">
        <v>180</v>
      </c>
      <c r="M1406" s="1" t="n">
        <v>0</v>
      </c>
    </row>
    <row r="1407" customFormat="false" ht="16.5" hidden="false" customHeight="false" outlineLevel="0" collapsed="false">
      <c r="A1407" s="1" t="s">
        <v>745</v>
      </c>
      <c r="B1407" s="1" t="n">
        <v>0</v>
      </c>
      <c r="C1407" s="1" t="n">
        <v>0</v>
      </c>
      <c r="D1407" s="1" t="n">
        <v>0</v>
      </c>
      <c r="E1407" s="1" t="n">
        <v>120</v>
      </c>
      <c r="F1407" s="1" t="n">
        <v>13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</row>
    <row r="1408" customFormat="false" ht="16.5" hidden="false" customHeight="false" outlineLevel="0" collapsed="false">
      <c r="A1408" s="1" t="s">
        <v>746</v>
      </c>
      <c r="B1408" s="1" t="n">
        <v>0</v>
      </c>
      <c r="C1408" s="1" t="n">
        <v>0</v>
      </c>
      <c r="D1408" s="1" t="n">
        <v>228</v>
      </c>
      <c r="E1408" s="1" t="n">
        <v>0</v>
      </c>
      <c r="F1408" s="1" t="n">
        <v>0</v>
      </c>
      <c r="G1408" s="1" t="n">
        <v>24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</row>
    <row r="1409" customFormat="false" ht="16.5" hidden="false" customHeight="false" outlineLevel="0" collapsed="false">
      <c r="A1409" s="1" t="s">
        <v>747</v>
      </c>
      <c r="B1409" s="1" t="n">
        <v>0</v>
      </c>
      <c r="C1409" s="1" t="n">
        <v>0</v>
      </c>
      <c r="D1409" s="1" t="n">
        <v>0</v>
      </c>
      <c r="E1409" s="1" t="n">
        <v>0</v>
      </c>
      <c r="F1409" s="1" t="n">
        <v>0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100</v>
      </c>
      <c r="L1409" s="1" t="n">
        <v>0</v>
      </c>
      <c r="M1409" s="1" t="n">
        <v>0</v>
      </c>
    </row>
    <row r="1410" customFormat="false" ht="16.5" hidden="false" customHeight="false" outlineLevel="0" collapsed="false">
      <c r="A1410" s="1" t="s">
        <v>748</v>
      </c>
      <c r="B1410" s="1" t="n">
        <v>200</v>
      </c>
      <c r="C1410" s="1" t="n">
        <v>0</v>
      </c>
      <c r="D1410" s="1" t="n">
        <v>0</v>
      </c>
      <c r="E1410" s="1" t="n">
        <v>140</v>
      </c>
      <c r="F1410" s="1" t="n">
        <v>0</v>
      </c>
      <c r="G1410" s="1" t="n">
        <v>0</v>
      </c>
      <c r="H1410" s="1" t="n">
        <v>300</v>
      </c>
      <c r="I1410" s="1" t="n">
        <v>0</v>
      </c>
      <c r="J1410" s="1" t="n">
        <v>292</v>
      </c>
      <c r="K1410" s="1" t="n">
        <v>0</v>
      </c>
      <c r="L1410" s="1" t="n">
        <v>0</v>
      </c>
      <c r="M1410" s="1" t="n">
        <v>0</v>
      </c>
    </row>
    <row r="1411" customFormat="false" ht="16.5" hidden="false" customHeight="false" outlineLevel="0" collapsed="false">
      <c r="A1411" s="1" t="s">
        <v>1801</v>
      </c>
      <c r="B1411" s="1" t="n">
        <v>0</v>
      </c>
      <c r="C1411" s="1" t="n">
        <v>0</v>
      </c>
      <c r="D1411" s="1" t="n">
        <v>0</v>
      </c>
      <c r="E1411" s="1" t="n">
        <v>0</v>
      </c>
      <c r="F1411" s="1" t="n">
        <v>0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172</v>
      </c>
      <c r="L1411" s="1" t="n">
        <v>0</v>
      </c>
      <c r="M1411" s="1" t="n">
        <v>0</v>
      </c>
    </row>
    <row r="1412" customFormat="false" ht="16.5" hidden="false" customHeight="false" outlineLevel="0" collapsed="false">
      <c r="A1412" s="1" t="s">
        <v>1802</v>
      </c>
      <c r="B1412" s="1" t="n">
        <v>200</v>
      </c>
      <c r="C1412" s="1" t="n">
        <v>0</v>
      </c>
      <c r="D1412" s="1" t="n">
        <v>0</v>
      </c>
      <c r="E1412" s="1" t="n">
        <v>0</v>
      </c>
      <c r="F1412" s="1" t="n">
        <v>0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</row>
    <row r="1413" customFormat="false" ht="16.5" hidden="false" customHeight="false" outlineLevel="0" collapsed="false">
      <c r="A1413" s="1" t="s">
        <v>749</v>
      </c>
      <c r="B1413" s="1" t="n">
        <v>443</v>
      </c>
      <c r="C1413" s="1" t="n">
        <v>0</v>
      </c>
      <c r="D1413" s="1" t="n">
        <v>0</v>
      </c>
      <c r="E1413" s="1" t="n">
        <v>536</v>
      </c>
      <c r="F1413" s="1" t="n">
        <v>164</v>
      </c>
      <c r="G1413" s="1" t="n">
        <v>180</v>
      </c>
      <c r="H1413" s="1" t="n">
        <v>0</v>
      </c>
      <c r="I1413" s="1" t="n">
        <v>584</v>
      </c>
      <c r="J1413" s="1" t="n">
        <v>0</v>
      </c>
      <c r="K1413" s="1" t="n">
        <v>0</v>
      </c>
      <c r="L1413" s="1" t="n">
        <v>200</v>
      </c>
      <c r="M1413" s="1" t="n">
        <v>0</v>
      </c>
    </row>
    <row r="1414" customFormat="false" ht="16.5" hidden="false" customHeight="false" outlineLevel="0" collapsed="false">
      <c r="A1414" s="1" t="s">
        <v>750</v>
      </c>
      <c r="B1414" s="1" t="n">
        <v>0</v>
      </c>
      <c r="C1414" s="1" t="n">
        <v>200</v>
      </c>
      <c r="D1414" s="1" t="n">
        <v>0</v>
      </c>
      <c r="E1414" s="1" t="n">
        <v>200</v>
      </c>
      <c r="F1414" s="1" t="n">
        <v>148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</row>
    <row r="1415" customFormat="false" ht="16.5" hidden="false" customHeight="false" outlineLevel="0" collapsed="false">
      <c r="A1415" s="1" t="s">
        <v>751</v>
      </c>
      <c r="B1415" s="1" t="n">
        <v>0</v>
      </c>
      <c r="C1415" s="1" t="n">
        <v>0</v>
      </c>
      <c r="D1415" s="1" t="n">
        <v>180</v>
      </c>
      <c r="E1415" s="1" t="n">
        <v>0</v>
      </c>
      <c r="F1415" s="1" t="n">
        <v>0</v>
      </c>
      <c r="G1415" s="1" t="n">
        <v>0</v>
      </c>
      <c r="H1415" s="1" t="n">
        <v>0</v>
      </c>
      <c r="I1415" s="1" t="n">
        <v>200</v>
      </c>
      <c r="J1415" s="1" t="n">
        <v>0</v>
      </c>
      <c r="K1415" s="1" t="n">
        <v>0</v>
      </c>
      <c r="L1415" s="1" t="n">
        <v>0</v>
      </c>
      <c r="M1415" s="1" t="n">
        <v>0</v>
      </c>
    </row>
    <row r="1416" customFormat="false" ht="16.5" hidden="false" customHeight="false" outlineLevel="0" collapsed="false">
      <c r="A1416" s="1" t="s">
        <v>752</v>
      </c>
      <c r="B1416" s="1" t="n">
        <v>57</v>
      </c>
      <c r="C1416" s="1" t="n">
        <v>7</v>
      </c>
      <c r="D1416" s="1" t="n">
        <v>64</v>
      </c>
      <c r="E1416" s="1" t="n">
        <v>145</v>
      </c>
      <c r="F1416" s="1" t="n">
        <v>16</v>
      </c>
      <c r="G1416" s="1" t="n">
        <v>7</v>
      </c>
      <c r="H1416" s="1" t="n">
        <v>140</v>
      </c>
      <c r="I1416" s="1" t="n">
        <v>18</v>
      </c>
      <c r="J1416" s="1" t="n">
        <v>156</v>
      </c>
      <c r="K1416" s="1" t="n">
        <v>152</v>
      </c>
      <c r="L1416" s="1" t="n">
        <v>40</v>
      </c>
      <c r="M1416" s="1" t="n">
        <v>63</v>
      </c>
    </row>
    <row r="1417" customFormat="false" ht="16.5" hidden="false" customHeight="false" outlineLevel="0" collapsed="false">
      <c r="A1417" s="1" t="s">
        <v>753</v>
      </c>
      <c r="B1417" s="1" t="n">
        <v>20</v>
      </c>
      <c r="C1417" s="1" t="n">
        <v>4</v>
      </c>
      <c r="D1417" s="1" t="n">
        <v>12</v>
      </c>
      <c r="E1417" s="1" t="n">
        <v>20</v>
      </c>
      <c r="F1417" s="1" t="n">
        <v>20</v>
      </c>
      <c r="G1417" s="1" t="n">
        <v>100</v>
      </c>
      <c r="H1417" s="1" t="n">
        <v>40</v>
      </c>
      <c r="I1417" s="1" t="n">
        <v>0</v>
      </c>
      <c r="J1417" s="1" t="n">
        <v>16</v>
      </c>
      <c r="K1417" s="1" t="n">
        <v>12</v>
      </c>
      <c r="L1417" s="1" t="n">
        <v>16</v>
      </c>
      <c r="M1417" s="1" t="n">
        <v>48</v>
      </c>
    </row>
    <row r="1418" customFormat="false" ht="16.5" hidden="false" customHeight="false" outlineLevel="0" collapsed="false">
      <c r="A1418" s="1" t="s">
        <v>754</v>
      </c>
      <c r="B1418" s="1" t="n">
        <v>0</v>
      </c>
      <c r="C1418" s="1" t="n">
        <v>100</v>
      </c>
      <c r="D1418" s="1" t="n">
        <v>8</v>
      </c>
      <c r="E1418" s="1" t="n">
        <v>0</v>
      </c>
      <c r="F1418" s="1" t="n">
        <v>28</v>
      </c>
      <c r="G1418" s="1" t="n">
        <v>0</v>
      </c>
      <c r="H1418" s="1" t="n">
        <v>0</v>
      </c>
      <c r="I1418" s="1" t="n">
        <v>0</v>
      </c>
      <c r="J1418" s="1" t="n">
        <v>48</v>
      </c>
      <c r="K1418" s="1" t="n">
        <v>0</v>
      </c>
      <c r="L1418" s="1" t="n">
        <v>0</v>
      </c>
      <c r="M1418" s="1" t="n">
        <v>0</v>
      </c>
    </row>
    <row r="1419" customFormat="false" ht="16.5" hidden="false" customHeight="false" outlineLevel="0" collapsed="false">
      <c r="A1419" s="1" t="s">
        <v>755</v>
      </c>
      <c r="B1419" s="1" t="n">
        <v>4</v>
      </c>
      <c r="C1419" s="1" t="n">
        <v>0</v>
      </c>
      <c r="D1419" s="1" t="n">
        <v>28</v>
      </c>
      <c r="E1419" s="1" t="n">
        <v>128</v>
      </c>
      <c r="F1419" s="1" t="n">
        <v>12</v>
      </c>
      <c r="G1419" s="1" t="n">
        <v>0</v>
      </c>
      <c r="H1419" s="1" t="n">
        <v>20</v>
      </c>
      <c r="I1419" s="1" t="n">
        <v>0</v>
      </c>
      <c r="J1419" s="1" t="n">
        <v>60</v>
      </c>
      <c r="K1419" s="1" t="n">
        <v>64</v>
      </c>
      <c r="L1419" s="1" t="n">
        <v>4</v>
      </c>
      <c r="M1419" s="1" t="n">
        <v>16</v>
      </c>
    </row>
    <row r="1420" customFormat="false" ht="16.5" hidden="false" customHeight="false" outlineLevel="0" collapsed="false">
      <c r="A1420" s="1" t="s">
        <v>756</v>
      </c>
      <c r="B1420" s="1" t="n">
        <v>0</v>
      </c>
      <c r="C1420" s="1" t="n">
        <v>0</v>
      </c>
      <c r="D1420" s="1" t="n">
        <v>0</v>
      </c>
      <c r="E1420" s="1" t="n">
        <v>0</v>
      </c>
      <c r="F1420" s="1" t="n">
        <v>40</v>
      </c>
      <c r="G1420" s="1" t="n">
        <v>0</v>
      </c>
      <c r="H1420" s="1" t="n">
        <v>4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</row>
    <row r="1421" customFormat="false" ht="16.5" hidden="false" customHeight="false" outlineLevel="0" collapsed="false">
      <c r="A1421" s="1" t="s">
        <v>757</v>
      </c>
      <c r="B1421" s="1" t="n">
        <v>0</v>
      </c>
      <c r="C1421" s="1" t="n">
        <v>100</v>
      </c>
      <c r="D1421" s="1" t="n">
        <v>40</v>
      </c>
      <c r="E1421" s="1" t="n">
        <v>0</v>
      </c>
      <c r="F1421" s="1" t="n">
        <v>0</v>
      </c>
      <c r="G1421" s="1" t="n">
        <v>0</v>
      </c>
      <c r="H1421" s="1" t="n">
        <v>0</v>
      </c>
      <c r="I1421" s="1" t="n">
        <v>0</v>
      </c>
      <c r="J1421" s="1" t="n">
        <v>4</v>
      </c>
      <c r="K1421" s="1" t="n">
        <v>20</v>
      </c>
      <c r="L1421" s="1" t="n">
        <v>4</v>
      </c>
      <c r="M1421" s="1" t="n">
        <v>4</v>
      </c>
    </row>
    <row r="1422" customFormat="false" ht="16.5" hidden="false" customHeight="false" outlineLevel="0" collapsed="false">
      <c r="A1422" s="1" t="s">
        <v>758</v>
      </c>
      <c r="B1422" s="1" t="n">
        <v>12</v>
      </c>
      <c r="C1422" s="1" t="n">
        <v>105</v>
      </c>
      <c r="D1422" s="1" t="n">
        <v>60</v>
      </c>
      <c r="E1422" s="1" t="n">
        <v>18</v>
      </c>
      <c r="F1422" s="1" t="n">
        <v>12</v>
      </c>
      <c r="G1422" s="1" t="n">
        <v>33</v>
      </c>
      <c r="H1422" s="1" t="n">
        <v>45</v>
      </c>
      <c r="I1422" s="1" t="n">
        <v>3</v>
      </c>
      <c r="J1422" s="1" t="n">
        <v>57</v>
      </c>
      <c r="K1422" s="1" t="n">
        <v>69</v>
      </c>
      <c r="L1422" s="1" t="n">
        <v>135</v>
      </c>
      <c r="M1422" s="1" t="n">
        <v>15</v>
      </c>
    </row>
    <row r="1423" customFormat="false" ht="16.5" hidden="false" customHeight="false" outlineLevel="0" collapsed="false">
      <c r="A1423" s="1" t="s">
        <v>759</v>
      </c>
      <c r="B1423" s="1" t="n">
        <v>48</v>
      </c>
      <c r="C1423" s="1" t="n">
        <v>51</v>
      </c>
      <c r="D1423" s="1" t="n">
        <v>27</v>
      </c>
      <c r="E1423" s="1" t="n">
        <v>33</v>
      </c>
      <c r="F1423" s="1" t="n">
        <v>82</v>
      </c>
      <c r="G1423" s="1" t="n">
        <v>60</v>
      </c>
      <c r="H1423" s="1" t="n">
        <v>84</v>
      </c>
      <c r="I1423" s="1" t="n">
        <v>30</v>
      </c>
      <c r="J1423" s="1" t="n">
        <v>36</v>
      </c>
      <c r="K1423" s="1" t="n">
        <v>33</v>
      </c>
      <c r="L1423" s="1" t="n">
        <v>0</v>
      </c>
      <c r="M1423" s="1" t="n">
        <v>0</v>
      </c>
    </row>
    <row r="1424" customFormat="false" ht="16.5" hidden="false" customHeight="false" outlineLevel="0" collapsed="false">
      <c r="A1424" s="1" t="s">
        <v>760</v>
      </c>
      <c r="B1424" s="1" t="n">
        <v>69</v>
      </c>
      <c r="C1424" s="1" t="n">
        <v>0</v>
      </c>
      <c r="D1424" s="1" t="n">
        <v>0</v>
      </c>
      <c r="E1424" s="1" t="n">
        <v>93</v>
      </c>
      <c r="F1424" s="1" t="n">
        <v>66</v>
      </c>
      <c r="G1424" s="1" t="n">
        <v>36</v>
      </c>
      <c r="H1424" s="1" t="n">
        <v>12</v>
      </c>
      <c r="I1424" s="1" t="n">
        <v>0</v>
      </c>
      <c r="J1424" s="1" t="n">
        <v>15</v>
      </c>
      <c r="K1424" s="1" t="n">
        <v>18</v>
      </c>
      <c r="L1424" s="1" t="n">
        <v>18</v>
      </c>
      <c r="M1424" s="1" t="n">
        <v>111</v>
      </c>
    </row>
    <row r="1425" customFormat="false" ht="16.5" hidden="false" customHeight="false" outlineLevel="0" collapsed="false">
      <c r="A1425" s="1" t="s">
        <v>761</v>
      </c>
      <c r="B1425" s="1" t="n">
        <v>3</v>
      </c>
      <c r="C1425" s="1" t="n">
        <v>36</v>
      </c>
      <c r="D1425" s="1" t="n">
        <v>0</v>
      </c>
      <c r="E1425" s="1" t="n">
        <v>42</v>
      </c>
      <c r="F1425" s="1" t="n">
        <v>6</v>
      </c>
      <c r="G1425" s="1" t="n">
        <v>0</v>
      </c>
      <c r="H1425" s="1" t="n">
        <v>0</v>
      </c>
      <c r="I1425" s="1" t="n">
        <v>0</v>
      </c>
      <c r="J1425" s="1" t="n">
        <v>9</v>
      </c>
      <c r="K1425" s="1" t="n">
        <v>0</v>
      </c>
      <c r="L1425" s="1" t="n">
        <v>21</v>
      </c>
      <c r="M1425" s="1" t="n">
        <v>21</v>
      </c>
    </row>
    <row r="1426" customFormat="false" ht="16.5" hidden="false" customHeight="false" outlineLevel="0" collapsed="false">
      <c r="A1426" s="1" t="s">
        <v>762</v>
      </c>
      <c r="B1426" s="1" t="n">
        <v>0</v>
      </c>
      <c r="C1426" s="1" t="n">
        <v>3</v>
      </c>
      <c r="D1426" s="1" t="n">
        <v>30</v>
      </c>
      <c r="E1426" s="1" t="n">
        <v>30</v>
      </c>
      <c r="F1426" s="1" t="n">
        <v>0</v>
      </c>
      <c r="G1426" s="1" t="n">
        <v>0</v>
      </c>
      <c r="H1426" s="1" t="n">
        <v>0</v>
      </c>
      <c r="I1426" s="1" t="n">
        <v>0</v>
      </c>
      <c r="J1426" s="1" t="n">
        <v>3</v>
      </c>
      <c r="K1426" s="1" t="n">
        <v>3</v>
      </c>
      <c r="L1426" s="1" t="n">
        <v>0</v>
      </c>
      <c r="M1426" s="1" t="n">
        <v>12</v>
      </c>
    </row>
    <row r="1427" customFormat="false" ht="16.5" hidden="false" customHeight="false" outlineLevel="0" collapsed="false">
      <c r="A1427" s="1" t="s">
        <v>763</v>
      </c>
      <c r="B1427" s="1" t="n">
        <v>80</v>
      </c>
      <c r="C1427" s="1" t="n">
        <v>24</v>
      </c>
      <c r="D1427" s="1" t="n">
        <v>12</v>
      </c>
      <c r="E1427" s="1" t="n">
        <v>80</v>
      </c>
      <c r="F1427" s="1" t="n">
        <v>28</v>
      </c>
      <c r="G1427" s="1" t="n">
        <v>0</v>
      </c>
      <c r="H1427" s="1" t="n">
        <v>8</v>
      </c>
      <c r="I1427" s="1" t="n">
        <v>12</v>
      </c>
      <c r="J1427" s="1" t="n">
        <v>24</v>
      </c>
      <c r="K1427" s="1" t="n">
        <v>8</v>
      </c>
      <c r="L1427" s="1" t="n">
        <v>92</v>
      </c>
      <c r="M1427" s="1" t="n">
        <v>44</v>
      </c>
    </row>
    <row r="1428" customFormat="false" ht="16.5" hidden="false" customHeight="false" outlineLevel="0" collapsed="false">
      <c r="A1428" s="1" t="s">
        <v>764</v>
      </c>
      <c r="B1428" s="1" t="n">
        <v>24</v>
      </c>
      <c r="C1428" s="1" t="n">
        <v>186</v>
      </c>
      <c r="D1428" s="1" t="n">
        <v>156</v>
      </c>
      <c r="E1428" s="1" t="n">
        <v>45</v>
      </c>
      <c r="F1428" s="1" t="n">
        <v>103</v>
      </c>
      <c r="G1428" s="1" t="n">
        <v>60</v>
      </c>
      <c r="H1428" s="1" t="n">
        <v>30</v>
      </c>
      <c r="I1428" s="1" t="n">
        <v>0</v>
      </c>
      <c r="J1428" s="1" t="n">
        <v>24</v>
      </c>
      <c r="K1428" s="1" t="n">
        <v>129</v>
      </c>
      <c r="L1428" s="1" t="n">
        <v>213</v>
      </c>
      <c r="M1428" s="1" t="n">
        <v>39</v>
      </c>
    </row>
    <row r="1429" customFormat="false" ht="16.5" hidden="false" customHeight="false" outlineLevel="0" collapsed="false">
      <c r="A1429" s="1" t="s">
        <v>765</v>
      </c>
      <c r="B1429" s="1" t="n">
        <v>200</v>
      </c>
      <c r="C1429" s="1" t="n">
        <v>0</v>
      </c>
      <c r="D1429" s="1" t="n">
        <v>100</v>
      </c>
      <c r="E1429" s="1" t="n">
        <v>160</v>
      </c>
      <c r="F1429" s="1" t="n">
        <v>180</v>
      </c>
      <c r="G1429" s="1" t="n">
        <v>160</v>
      </c>
      <c r="H1429" s="1" t="n">
        <v>270</v>
      </c>
      <c r="I1429" s="1" t="n">
        <v>0</v>
      </c>
      <c r="J1429" s="1" t="n">
        <v>0</v>
      </c>
      <c r="K1429" s="1" t="n">
        <v>80</v>
      </c>
      <c r="L1429" s="1" t="n">
        <v>140</v>
      </c>
      <c r="M1429" s="1" t="n">
        <v>0</v>
      </c>
    </row>
    <row r="1430" customFormat="false" ht="16.5" hidden="false" customHeight="false" outlineLevel="0" collapsed="false">
      <c r="A1430" s="1" t="s">
        <v>766</v>
      </c>
      <c r="B1430" s="1" t="n">
        <v>6720</v>
      </c>
      <c r="C1430" s="1" t="n">
        <v>3520</v>
      </c>
      <c r="D1430" s="1" t="n">
        <v>6980</v>
      </c>
      <c r="E1430" s="1" t="n">
        <v>3860</v>
      </c>
      <c r="F1430" s="1" t="n">
        <v>5200</v>
      </c>
      <c r="G1430" s="1" t="n">
        <v>6080</v>
      </c>
      <c r="H1430" s="1" t="n">
        <v>8020</v>
      </c>
      <c r="I1430" s="1" t="n">
        <v>920</v>
      </c>
      <c r="J1430" s="1" t="n">
        <v>8500</v>
      </c>
      <c r="K1430" s="1" t="n">
        <v>6920</v>
      </c>
      <c r="L1430" s="1" t="n">
        <v>5900</v>
      </c>
      <c r="M1430" s="1" t="n">
        <v>4740</v>
      </c>
    </row>
    <row r="1431" customFormat="false" ht="16.5" hidden="false" customHeight="false" outlineLevel="0" collapsed="false">
      <c r="A1431" s="1" t="s">
        <v>767</v>
      </c>
      <c r="B1431" s="1" t="n">
        <v>240</v>
      </c>
      <c r="C1431" s="1" t="n">
        <v>0</v>
      </c>
      <c r="D1431" s="1" t="n">
        <v>44</v>
      </c>
      <c r="E1431" s="1" t="n">
        <v>80</v>
      </c>
      <c r="F1431" s="1" t="n">
        <v>240</v>
      </c>
      <c r="G1431" s="1" t="n">
        <v>0</v>
      </c>
      <c r="H1431" s="1" t="n">
        <v>100</v>
      </c>
      <c r="I1431" s="1" t="n">
        <v>40</v>
      </c>
      <c r="J1431" s="1" t="n">
        <v>20</v>
      </c>
      <c r="K1431" s="1" t="n">
        <v>140</v>
      </c>
      <c r="L1431" s="1" t="n">
        <v>40</v>
      </c>
      <c r="M1431" s="1" t="n">
        <v>20</v>
      </c>
    </row>
    <row r="1432" customFormat="false" ht="16.5" hidden="false" customHeight="false" outlineLevel="0" collapsed="false">
      <c r="A1432" s="1" t="s">
        <v>768</v>
      </c>
      <c r="B1432" s="1" t="n">
        <v>200</v>
      </c>
      <c r="C1432" s="1" t="n">
        <v>60</v>
      </c>
      <c r="D1432" s="1" t="n">
        <v>0</v>
      </c>
      <c r="E1432" s="1" t="n">
        <v>240</v>
      </c>
      <c r="F1432" s="1" t="n">
        <v>0</v>
      </c>
      <c r="G1432" s="1" t="n">
        <v>10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100</v>
      </c>
    </row>
    <row r="1433" customFormat="false" ht="16.5" hidden="false" customHeight="false" outlineLevel="0" collapsed="false">
      <c r="A1433" s="1" t="s">
        <v>769</v>
      </c>
      <c r="B1433" s="1" t="n">
        <v>0</v>
      </c>
      <c r="C1433" s="1" t="n">
        <v>0</v>
      </c>
      <c r="D1433" s="1" t="n">
        <v>0</v>
      </c>
      <c r="E1433" s="1" t="n">
        <v>0</v>
      </c>
      <c r="F1433" s="1" t="n">
        <v>0</v>
      </c>
      <c r="G1433" s="1" t="n">
        <v>20</v>
      </c>
      <c r="H1433" s="1" t="n">
        <v>0</v>
      </c>
      <c r="I1433" s="1" t="n">
        <v>0</v>
      </c>
      <c r="J1433" s="1" t="n">
        <v>0</v>
      </c>
      <c r="K1433" s="1" t="n">
        <v>20</v>
      </c>
      <c r="L1433" s="1" t="n">
        <v>0</v>
      </c>
      <c r="M1433" s="1" t="n">
        <v>0</v>
      </c>
    </row>
    <row r="1434" customFormat="false" ht="16.5" hidden="false" customHeight="false" outlineLevel="0" collapsed="false">
      <c r="A1434" s="1" t="s">
        <v>1803</v>
      </c>
      <c r="B1434" s="1" t="n">
        <v>0</v>
      </c>
      <c r="C1434" s="1" t="n">
        <v>0</v>
      </c>
      <c r="D1434" s="1" t="n">
        <v>300</v>
      </c>
      <c r="E1434" s="1" t="n">
        <v>0</v>
      </c>
      <c r="F1434" s="1" t="n">
        <v>0</v>
      </c>
      <c r="G1434" s="1" t="n">
        <v>200</v>
      </c>
      <c r="H1434" s="1" t="n">
        <v>200</v>
      </c>
      <c r="I1434" s="1" t="n">
        <v>0</v>
      </c>
      <c r="J1434" s="1" t="n">
        <v>400</v>
      </c>
      <c r="K1434" s="1" t="n">
        <v>0</v>
      </c>
      <c r="L1434" s="1" t="n">
        <v>200</v>
      </c>
      <c r="M1434" s="1" t="n">
        <v>0</v>
      </c>
    </row>
    <row r="1435" customFormat="false" ht="16.5" hidden="false" customHeight="false" outlineLevel="0" collapsed="false">
      <c r="A1435" s="1" t="s">
        <v>770</v>
      </c>
      <c r="B1435" s="1" t="n">
        <v>40</v>
      </c>
      <c r="C1435" s="1" t="n">
        <v>40</v>
      </c>
      <c r="D1435" s="1" t="n">
        <v>120</v>
      </c>
      <c r="E1435" s="1" t="n">
        <v>85</v>
      </c>
      <c r="F1435" s="1" t="n">
        <v>80</v>
      </c>
      <c r="G1435" s="1" t="n">
        <v>5</v>
      </c>
      <c r="H1435" s="1" t="n">
        <v>80</v>
      </c>
      <c r="I1435" s="1" t="n">
        <v>20</v>
      </c>
      <c r="J1435" s="1" t="n">
        <v>120</v>
      </c>
      <c r="K1435" s="1" t="n">
        <v>80</v>
      </c>
      <c r="L1435" s="1" t="n">
        <v>0</v>
      </c>
      <c r="M1435" s="1" t="n">
        <v>120</v>
      </c>
    </row>
    <row r="1436" customFormat="false" ht="16.5" hidden="false" customHeight="false" outlineLevel="0" collapsed="false">
      <c r="A1436" s="1" t="s">
        <v>771</v>
      </c>
      <c r="B1436" s="1" t="n">
        <v>0</v>
      </c>
      <c r="C1436" s="1" t="n">
        <v>100</v>
      </c>
      <c r="D1436" s="1" t="n">
        <v>0</v>
      </c>
      <c r="E1436" s="1" t="n">
        <v>0</v>
      </c>
      <c r="F1436" s="1" t="n">
        <v>120</v>
      </c>
      <c r="G1436" s="1" t="n">
        <v>0</v>
      </c>
      <c r="H1436" s="1" t="n">
        <v>100</v>
      </c>
      <c r="I1436" s="1" t="n">
        <v>0</v>
      </c>
      <c r="J1436" s="1" t="n">
        <v>100</v>
      </c>
      <c r="K1436" s="1" t="n">
        <v>0</v>
      </c>
      <c r="L1436" s="1" t="n">
        <v>120</v>
      </c>
      <c r="M1436" s="1" t="n">
        <v>0</v>
      </c>
    </row>
    <row r="1437" customFormat="false" ht="16.5" hidden="false" customHeight="false" outlineLevel="0" collapsed="false">
      <c r="A1437" s="1" t="s">
        <v>772</v>
      </c>
      <c r="B1437" s="1" t="n">
        <v>3308</v>
      </c>
      <c r="C1437" s="1" t="n">
        <v>4343</v>
      </c>
      <c r="D1437" s="1" t="n">
        <v>3242</v>
      </c>
      <c r="E1437" s="1" t="n">
        <v>2902</v>
      </c>
      <c r="F1437" s="1" t="n">
        <v>4248</v>
      </c>
      <c r="G1437" s="1" t="n">
        <v>3133</v>
      </c>
      <c r="H1437" s="1" t="n">
        <v>7819</v>
      </c>
      <c r="I1437" s="1" t="n">
        <v>722</v>
      </c>
      <c r="J1437" s="1" t="n">
        <v>3274</v>
      </c>
      <c r="K1437" s="1" t="n">
        <v>4171</v>
      </c>
      <c r="L1437" s="1" t="n">
        <v>3314</v>
      </c>
      <c r="M1437" s="1" t="n">
        <v>2687</v>
      </c>
    </row>
    <row r="1438" customFormat="false" ht="16.5" hidden="false" customHeight="false" outlineLevel="0" collapsed="false">
      <c r="A1438" s="1" t="s">
        <v>773</v>
      </c>
      <c r="B1438" s="1" t="n">
        <v>3740</v>
      </c>
      <c r="C1438" s="1" t="n">
        <v>3291</v>
      </c>
      <c r="D1438" s="1" t="n">
        <v>3693</v>
      </c>
      <c r="E1438" s="1" t="n">
        <v>2467</v>
      </c>
      <c r="F1438" s="1" t="n">
        <v>4285</v>
      </c>
      <c r="G1438" s="1" t="n">
        <v>3413</v>
      </c>
      <c r="H1438" s="1" t="n">
        <v>7200</v>
      </c>
      <c r="I1438" s="1" t="n">
        <v>757</v>
      </c>
      <c r="J1438" s="1" t="n">
        <v>3662</v>
      </c>
      <c r="K1438" s="1" t="n">
        <v>3940</v>
      </c>
      <c r="L1438" s="1" t="n">
        <v>3230</v>
      </c>
      <c r="M1438" s="1" t="n">
        <v>1516</v>
      </c>
    </row>
    <row r="1439" customFormat="false" ht="16.5" hidden="false" customHeight="false" outlineLevel="0" collapsed="false">
      <c r="A1439" s="1" t="s">
        <v>774</v>
      </c>
      <c r="B1439" s="1" t="n">
        <v>4085</v>
      </c>
      <c r="C1439" s="1" t="n">
        <v>2400</v>
      </c>
      <c r="D1439" s="1" t="n">
        <v>4745</v>
      </c>
      <c r="E1439" s="1" t="n">
        <v>3080</v>
      </c>
      <c r="F1439" s="1" t="n">
        <v>5195</v>
      </c>
      <c r="G1439" s="1" t="n">
        <v>6725</v>
      </c>
      <c r="H1439" s="1" t="n">
        <v>11890</v>
      </c>
      <c r="I1439" s="1" t="n">
        <v>1785</v>
      </c>
      <c r="J1439" s="1" t="n">
        <v>5492</v>
      </c>
      <c r="K1439" s="1" t="n">
        <v>4040</v>
      </c>
      <c r="L1439" s="1" t="n">
        <v>3885</v>
      </c>
      <c r="M1439" s="1" t="n">
        <v>1700</v>
      </c>
    </row>
    <row r="1440" customFormat="false" ht="16.5" hidden="false" customHeight="false" outlineLevel="0" collapsed="false">
      <c r="A1440" s="1" t="s">
        <v>775</v>
      </c>
      <c r="B1440" s="1" t="n">
        <v>0</v>
      </c>
      <c r="C1440" s="1" t="n">
        <v>0</v>
      </c>
      <c r="D1440" s="1" t="n">
        <v>0</v>
      </c>
      <c r="E1440" s="1" t="n">
        <v>110</v>
      </c>
      <c r="F1440" s="1" t="n">
        <v>0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45</v>
      </c>
    </row>
    <row r="1441" customFormat="false" ht="16.5" hidden="false" customHeight="false" outlineLevel="0" collapsed="false">
      <c r="A1441" s="1" t="s">
        <v>1804</v>
      </c>
      <c r="B1441" s="1" t="n">
        <v>0</v>
      </c>
      <c r="C1441" s="1" t="n">
        <v>0</v>
      </c>
      <c r="D1441" s="1" t="n">
        <v>5</v>
      </c>
      <c r="E1441" s="1" t="n">
        <v>0</v>
      </c>
      <c r="F1441" s="1" t="n">
        <v>0</v>
      </c>
      <c r="G1441" s="1" t="n">
        <v>60</v>
      </c>
      <c r="H1441" s="1" t="n">
        <v>0</v>
      </c>
      <c r="I1441" s="1" t="n">
        <v>0</v>
      </c>
      <c r="J1441" s="1" t="n">
        <v>0</v>
      </c>
      <c r="K1441" s="1" t="n">
        <v>15</v>
      </c>
      <c r="L1441" s="1" t="n">
        <v>0</v>
      </c>
      <c r="M1441" s="1" t="n">
        <v>0</v>
      </c>
    </row>
    <row r="1442" customFormat="false" ht="16.5" hidden="false" customHeight="false" outlineLevel="0" collapsed="false">
      <c r="A1442" s="1" t="s">
        <v>776</v>
      </c>
      <c r="B1442" s="1" t="n">
        <v>300</v>
      </c>
      <c r="C1442" s="1" t="n">
        <v>440</v>
      </c>
      <c r="D1442" s="1" t="n">
        <v>880</v>
      </c>
      <c r="E1442" s="1" t="n">
        <v>400</v>
      </c>
      <c r="F1442" s="1" t="n">
        <v>600</v>
      </c>
      <c r="G1442" s="1" t="n">
        <v>800</v>
      </c>
      <c r="H1442" s="1" t="n">
        <v>980</v>
      </c>
      <c r="I1442" s="1" t="n">
        <v>0</v>
      </c>
      <c r="J1442" s="1" t="n">
        <v>620</v>
      </c>
      <c r="K1442" s="1" t="n">
        <v>900</v>
      </c>
      <c r="L1442" s="1" t="n">
        <v>900</v>
      </c>
      <c r="M1442" s="1" t="n">
        <v>580</v>
      </c>
    </row>
    <row r="1443" customFormat="false" ht="16.5" hidden="false" customHeight="false" outlineLevel="0" collapsed="false">
      <c r="A1443" s="1" t="s">
        <v>777</v>
      </c>
      <c r="B1443" s="1" t="n">
        <v>120</v>
      </c>
      <c r="C1443" s="1" t="n">
        <v>0</v>
      </c>
      <c r="D1443" s="1" t="n">
        <v>200</v>
      </c>
      <c r="E1443" s="1" t="n">
        <v>200</v>
      </c>
      <c r="F1443" s="1" t="n">
        <v>505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60</v>
      </c>
      <c r="L1443" s="1" t="n">
        <v>0</v>
      </c>
      <c r="M1443" s="1" t="n">
        <v>0</v>
      </c>
    </row>
    <row r="1444" customFormat="false" ht="16.5" hidden="false" customHeight="false" outlineLevel="0" collapsed="false">
      <c r="A1444" s="1" t="s">
        <v>778</v>
      </c>
      <c r="B1444" s="1" t="n">
        <v>0</v>
      </c>
      <c r="C1444" s="1" t="n">
        <v>200</v>
      </c>
      <c r="D1444" s="1" t="n">
        <v>0</v>
      </c>
      <c r="E1444" s="1" t="n">
        <v>0</v>
      </c>
      <c r="F1444" s="1" t="n">
        <v>160</v>
      </c>
      <c r="G1444" s="1" t="n">
        <v>0</v>
      </c>
      <c r="H1444" s="1" t="n">
        <v>0</v>
      </c>
      <c r="I1444" s="1" t="n">
        <v>100</v>
      </c>
      <c r="J1444" s="1" t="n">
        <v>0</v>
      </c>
      <c r="K1444" s="1" t="n">
        <v>0</v>
      </c>
      <c r="L1444" s="1" t="n">
        <v>0</v>
      </c>
      <c r="M1444" s="1" t="n">
        <v>0</v>
      </c>
    </row>
    <row r="1445" customFormat="false" ht="16.5" hidden="false" customHeight="false" outlineLevel="0" collapsed="false">
      <c r="A1445" s="1" t="s">
        <v>779</v>
      </c>
      <c r="B1445" s="1" t="n">
        <v>0</v>
      </c>
      <c r="C1445" s="1" t="n">
        <v>0</v>
      </c>
      <c r="D1445" s="1" t="n">
        <v>0</v>
      </c>
      <c r="E1445" s="1" t="n">
        <v>0</v>
      </c>
      <c r="F1445" s="1" t="n">
        <v>0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20</v>
      </c>
      <c r="L1445" s="1" t="n">
        <v>140</v>
      </c>
      <c r="M1445" s="1" t="n">
        <v>0</v>
      </c>
    </row>
    <row r="1446" customFormat="false" ht="16.5" hidden="false" customHeight="false" outlineLevel="0" collapsed="false">
      <c r="A1446" s="1" t="s">
        <v>780</v>
      </c>
      <c r="B1446" s="1" t="n">
        <v>0</v>
      </c>
      <c r="C1446" s="1" t="n">
        <v>315</v>
      </c>
      <c r="D1446" s="1" t="n">
        <v>0</v>
      </c>
      <c r="E1446" s="1" t="n">
        <v>65</v>
      </c>
      <c r="F1446" s="1" t="n">
        <v>105</v>
      </c>
      <c r="G1446" s="1" t="n">
        <v>200</v>
      </c>
      <c r="H1446" s="1" t="n">
        <v>340</v>
      </c>
      <c r="I1446" s="1" t="n">
        <v>0</v>
      </c>
      <c r="J1446" s="1" t="n">
        <v>0</v>
      </c>
      <c r="K1446" s="1" t="n">
        <v>5</v>
      </c>
      <c r="L1446" s="1" t="n">
        <v>100</v>
      </c>
      <c r="M1446" s="1" t="n">
        <v>0</v>
      </c>
    </row>
    <row r="1447" customFormat="false" ht="16.5" hidden="false" customHeight="false" outlineLevel="0" collapsed="false">
      <c r="A1447" s="1" t="s">
        <v>781</v>
      </c>
      <c r="B1447" s="1" t="n">
        <v>2700</v>
      </c>
      <c r="C1447" s="1" t="n">
        <v>1400</v>
      </c>
      <c r="D1447" s="1" t="n">
        <v>2520</v>
      </c>
      <c r="E1447" s="1" t="n">
        <v>1000</v>
      </c>
      <c r="F1447" s="1" t="n">
        <v>1660</v>
      </c>
      <c r="G1447" s="1" t="n">
        <v>2120</v>
      </c>
      <c r="H1447" s="1" t="n">
        <v>1000</v>
      </c>
      <c r="I1447" s="1" t="n">
        <v>1500</v>
      </c>
      <c r="J1447" s="1" t="n">
        <v>1900</v>
      </c>
      <c r="K1447" s="1" t="n">
        <v>580</v>
      </c>
      <c r="L1447" s="1" t="n">
        <v>3900</v>
      </c>
      <c r="M1447" s="1" t="n">
        <v>400</v>
      </c>
    </row>
    <row r="1448" customFormat="false" ht="16.5" hidden="false" customHeight="false" outlineLevel="0" collapsed="false">
      <c r="A1448" s="1" t="s">
        <v>782</v>
      </c>
      <c r="B1448" s="1" t="n">
        <v>1665</v>
      </c>
      <c r="C1448" s="1" t="n">
        <v>635</v>
      </c>
      <c r="D1448" s="1" t="n">
        <v>1375</v>
      </c>
      <c r="E1448" s="1" t="n">
        <v>845</v>
      </c>
      <c r="F1448" s="1" t="n">
        <v>870</v>
      </c>
      <c r="G1448" s="1" t="n">
        <v>1899</v>
      </c>
      <c r="H1448" s="1" t="n">
        <v>1600</v>
      </c>
      <c r="I1448" s="1" t="n">
        <v>325</v>
      </c>
      <c r="J1448" s="1" t="n">
        <v>505</v>
      </c>
      <c r="K1448" s="1" t="n">
        <v>365</v>
      </c>
      <c r="L1448" s="1" t="n">
        <v>726</v>
      </c>
      <c r="M1448" s="1" t="n">
        <v>1420</v>
      </c>
    </row>
    <row r="1449" customFormat="false" ht="16.5" hidden="false" customHeight="false" outlineLevel="0" collapsed="false">
      <c r="A1449" s="1" t="s">
        <v>783</v>
      </c>
      <c r="B1449" s="1" t="n">
        <v>23840</v>
      </c>
      <c r="C1449" s="1" t="n">
        <v>23480</v>
      </c>
      <c r="D1449" s="1" t="n">
        <v>28390</v>
      </c>
      <c r="E1449" s="1" t="n">
        <v>19945</v>
      </c>
      <c r="F1449" s="1" t="n">
        <v>29255</v>
      </c>
      <c r="G1449" s="1" t="n">
        <v>24885</v>
      </c>
      <c r="H1449" s="1" t="n">
        <v>38685</v>
      </c>
      <c r="I1449" s="1" t="n">
        <v>12615</v>
      </c>
      <c r="J1449" s="1" t="n">
        <v>33090</v>
      </c>
      <c r="K1449" s="1" t="n">
        <v>29810</v>
      </c>
      <c r="L1449" s="1" t="n">
        <v>33655</v>
      </c>
      <c r="M1449" s="1" t="n">
        <v>17115</v>
      </c>
    </row>
    <row r="1450" customFormat="false" ht="16.5" hidden="false" customHeight="false" outlineLevel="0" collapsed="false">
      <c r="A1450" s="1" t="s">
        <v>784</v>
      </c>
      <c r="B1450" s="1" t="n">
        <v>47</v>
      </c>
      <c r="C1450" s="1" t="n">
        <v>37</v>
      </c>
      <c r="D1450" s="1" t="n">
        <v>121</v>
      </c>
      <c r="E1450" s="1" t="n">
        <v>30</v>
      </c>
      <c r="F1450" s="1" t="n">
        <v>142</v>
      </c>
      <c r="G1450" s="1" t="n">
        <v>113</v>
      </c>
      <c r="H1450" s="1" t="n">
        <v>59</v>
      </c>
      <c r="I1450" s="1" t="n">
        <v>20</v>
      </c>
      <c r="J1450" s="1" t="n">
        <v>0</v>
      </c>
      <c r="K1450" s="1" t="n">
        <v>39</v>
      </c>
      <c r="L1450" s="1" t="n">
        <v>49</v>
      </c>
      <c r="M1450" s="1" t="n">
        <v>35</v>
      </c>
    </row>
    <row r="1451" customFormat="false" ht="16.5" hidden="false" customHeight="false" outlineLevel="0" collapsed="false">
      <c r="A1451" s="1" t="s">
        <v>785</v>
      </c>
      <c r="B1451" s="1" t="n">
        <v>23960</v>
      </c>
      <c r="C1451" s="1" t="n">
        <v>27842</v>
      </c>
      <c r="D1451" s="1" t="n">
        <v>23624</v>
      </c>
      <c r="E1451" s="1" t="n">
        <v>20880</v>
      </c>
      <c r="F1451" s="1" t="n">
        <v>22788</v>
      </c>
      <c r="G1451" s="1" t="n">
        <v>25640</v>
      </c>
      <c r="H1451" s="1" t="n">
        <v>35282</v>
      </c>
      <c r="I1451" s="1" t="n">
        <v>9700</v>
      </c>
      <c r="J1451" s="1" t="n">
        <v>29460</v>
      </c>
      <c r="K1451" s="1" t="n">
        <v>20962</v>
      </c>
      <c r="L1451" s="1" t="n">
        <v>29080</v>
      </c>
      <c r="M1451" s="1" t="n">
        <v>12722</v>
      </c>
    </row>
    <row r="1452" customFormat="false" ht="16.5" hidden="false" customHeight="false" outlineLevel="0" collapsed="false">
      <c r="A1452" s="1" t="s">
        <v>1805</v>
      </c>
      <c r="B1452" s="1" t="n">
        <v>0</v>
      </c>
      <c r="C1452" s="1" t="n">
        <v>0</v>
      </c>
      <c r="D1452" s="1" t="n">
        <v>0</v>
      </c>
      <c r="E1452" s="1" t="n">
        <v>0</v>
      </c>
      <c r="F1452" s="1" t="n">
        <v>40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</row>
    <row r="1453" customFormat="false" ht="16.5" hidden="false" customHeight="false" outlineLevel="0" collapsed="false">
      <c r="A1453" s="1" t="s">
        <v>1806</v>
      </c>
      <c r="B1453" s="1" t="n">
        <v>0</v>
      </c>
      <c r="C1453" s="1" t="n">
        <v>0</v>
      </c>
      <c r="D1453" s="1" t="n">
        <v>160</v>
      </c>
      <c r="E1453" s="1" t="n">
        <v>0</v>
      </c>
      <c r="F1453" s="1" t="n">
        <v>0</v>
      </c>
      <c r="G1453" s="1" t="n">
        <v>400</v>
      </c>
      <c r="H1453" s="1" t="n">
        <v>0</v>
      </c>
      <c r="I1453" s="1" t="n">
        <v>0</v>
      </c>
      <c r="J1453" s="1" t="n">
        <v>300</v>
      </c>
      <c r="K1453" s="1" t="n">
        <v>0</v>
      </c>
      <c r="L1453" s="1" t="n">
        <v>0</v>
      </c>
      <c r="M1453" s="1" t="n">
        <v>200</v>
      </c>
    </row>
    <row r="1454" customFormat="false" ht="16.5" hidden="false" customHeight="false" outlineLevel="0" collapsed="false">
      <c r="A1454" s="1" t="s">
        <v>786</v>
      </c>
      <c r="B1454" s="1" t="n">
        <v>0</v>
      </c>
      <c r="C1454" s="1" t="n">
        <v>0</v>
      </c>
      <c r="D1454" s="1" t="n">
        <v>0</v>
      </c>
      <c r="E1454" s="1" t="n">
        <v>0</v>
      </c>
      <c r="F1454" s="1" t="n">
        <v>0</v>
      </c>
      <c r="G1454" s="1" t="n">
        <v>0</v>
      </c>
      <c r="H1454" s="1" t="n">
        <v>4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20</v>
      </c>
    </row>
    <row r="1455" customFormat="false" ht="16.5" hidden="false" customHeight="false" outlineLevel="0" collapsed="false">
      <c r="A1455" s="1" t="s">
        <v>1807</v>
      </c>
      <c r="B1455" s="1" t="n">
        <v>160</v>
      </c>
      <c r="C1455" s="1" t="n">
        <v>0</v>
      </c>
      <c r="D1455" s="1" t="n">
        <v>0</v>
      </c>
      <c r="E1455" s="1" t="n">
        <v>0</v>
      </c>
      <c r="F1455" s="1" t="n">
        <v>120</v>
      </c>
      <c r="G1455" s="1" t="n">
        <v>0</v>
      </c>
      <c r="H1455" s="1" t="n">
        <v>120</v>
      </c>
      <c r="I1455" s="1" t="n">
        <v>0</v>
      </c>
      <c r="J1455" s="1" t="n">
        <v>140</v>
      </c>
      <c r="K1455" s="1" t="n">
        <v>0</v>
      </c>
      <c r="L1455" s="1" t="n">
        <v>120</v>
      </c>
      <c r="M1455" s="1" t="n">
        <v>0</v>
      </c>
    </row>
    <row r="1456" customFormat="false" ht="16.5" hidden="false" customHeight="false" outlineLevel="0" collapsed="false">
      <c r="A1456" s="1" t="s">
        <v>1808</v>
      </c>
      <c r="B1456" s="1" t="n">
        <v>10</v>
      </c>
      <c r="C1456" s="1" t="n">
        <v>0</v>
      </c>
      <c r="D1456" s="1" t="n">
        <v>0</v>
      </c>
      <c r="E1456" s="1" t="n">
        <v>0</v>
      </c>
      <c r="F1456" s="1" t="n">
        <v>0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26</v>
      </c>
      <c r="L1456" s="1" t="n">
        <v>0</v>
      </c>
      <c r="M1456" s="1" t="n">
        <v>0</v>
      </c>
    </row>
    <row r="1457" customFormat="false" ht="16.5" hidden="false" customHeight="false" outlineLevel="0" collapsed="false">
      <c r="A1457" s="1" t="s">
        <v>787</v>
      </c>
      <c r="B1457" s="1" t="n">
        <v>0</v>
      </c>
      <c r="C1457" s="1" t="n">
        <v>0</v>
      </c>
      <c r="D1457" s="1" t="n">
        <v>25</v>
      </c>
      <c r="E1457" s="1" t="n">
        <v>5</v>
      </c>
      <c r="F1457" s="1" t="n">
        <v>15</v>
      </c>
      <c r="G1457" s="1" t="n">
        <v>15</v>
      </c>
      <c r="H1457" s="1" t="n">
        <v>0</v>
      </c>
      <c r="I1457" s="1" t="n">
        <v>0</v>
      </c>
      <c r="J1457" s="1" t="n">
        <v>0</v>
      </c>
      <c r="K1457" s="1" t="n">
        <v>20</v>
      </c>
      <c r="L1457" s="1" t="n">
        <v>15</v>
      </c>
      <c r="M1457" s="1" t="n">
        <v>100</v>
      </c>
    </row>
    <row r="1458" customFormat="false" ht="16.5" hidden="false" customHeight="false" outlineLevel="0" collapsed="false">
      <c r="A1458" s="1" t="s">
        <v>788</v>
      </c>
      <c r="B1458" s="1" t="n">
        <v>0</v>
      </c>
      <c r="C1458" s="1" t="n">
        <v>0</v>
      </c>
      <c r="D1458" s="1" t="n">
        <v>0</v>
      </c>
      <c r="E1458" s="1" t="n">
        <v>0</v>
      </c>
      <c r="F1458" s="1" t="n">
        <v>0</v>
      </c>
      <c r="G1458" s="1" t="n">
        <v>0</v>
      </c>
      <c r="H1458" s="1" t="n">
        <v>1000</v>
      </c>
      <c r="I1458" s="1" t="n">
        <v>0</v>
      </c>
      <c r="J1458" s="1" t="n">
        <v>1000</v>
      </c>
      <c r="K1458" s="1" t="n">
        <v>1000</v>
      </c>
      <c r="L1458" s="1" t="n">
        <v>0</v>
      </c>
      <c r="M1458" s="1" t="n">
        <v>0</v>
      </c>
    </row>
    <row r="1459" customFormat="false" ht="16.5" hidden="false" customHeight="false" outlineLevel="0" collapsed="false">
      <c r="A1459" s="1" t="s">
        <v>1809</v>
      </c>
      <c r="B1459" s="1" t="n">
        <v>0</v>
      </c>
      <c r="C1459" s="1" t="n">
        <v>0</v>
      </c>
      <c r="D1459" s="1" t="n">
        <v>0</v>
      </c>
      <c r="E1459" s="1" t="n">
        <v>0</v>
      </c>
      <c r="F1459" s="1" t="n">
        <v>0</v>
      </c>
      <c r="G1459" s="1" t="n">
        <v>0</v>
      </c>
      <c r="H1459" s="1" t="n">
        <v>400</v>
      </c>
      <c r="I1459" s="1" t="n">
        <v>0</v>
      </c>
      <c r="J1459" s="1" t="n">
        <v>0</v>
      </c>
      <c r="K1459" s="1" t="n">
        <v>380</v>
      </c>
      <c r="L1459" s="1" t="n">
        <v>0</v>
      </c>
      <c r="M1459" s="1" t="n">
        <v>0</v>
      </c>
    </row>
    <row r="1460" customFormat="false" ht="16.5" hidden="false" customHeight="false" outlineLevel="0" collapsed="false">
      <c r="A1460" s="1" t="s">
        <v>1810</v>
      </c>
      <c r="B1460" s="1" t="n">
        <v>0</v>
      </c>
      <c r="C1460" s="1" t="n">
        <v>0</v>
      </c>
      <c r="D1460" s="1" t="n">
        <v>0</v>
      </c>
      <c r="E1460" s="1" t="n">
        <v>0</v>
      </c>
      <c r="F1460" s="1" t="n">
        <v>0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11</v>
      </c>
      <c r="L1460" s="1" t="n">
        <v>0</v>
      </c>
      <c r="M1460" s="1" t="n">
        <v>0</v>
      </c>
    </row>
    <row r="1461" customFormat="false" ht="16.5" hidden="false" customHeight="false" outlineLevel="0" collapsed="false">
      <c r="A1461" s="1" t="s">
        <v>1811</v>
      </c>
      <c r="B1461" s="1" t="n">
        <v>0</v>
      </c>
      <c r="C1461" s="1" t="n">
        <v>0</v>
      </c>
      <c r="D1461" s="1" t="n">
        <v>0</v>
      </c>
      <c r="E1461" s="1" t="n">
        <v>0</v>
      </c>
      <c r="F1461" s="1" t="n">
        <v>0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1100</v>
      </c>
      <c r="L1461" s="1" t="n">
        <v>0</v>
      </c>
      <c r="M1461" s="1" t="n">
        <v>0</v>
      </c>
    </row>
    <row r="1462" customFormat="false" ht="16.5" hidden="false" customHeight="false" outlineLevel="0" collapsed="false">
      <c r="A1462" s="1" t="s">
        <v>1812</v>
      </c>
      <c r="B1462" s="1" t="n">
        <v>0</v>
      </c>
      <c r="C1462" s="1" t="n">
        <v>0</v>
      </c>
      <c r="D1462" s="1" t="n">
        <v>0</v>
      </c>
      <c r="E1462" s="1" t="n">
        <v>0</v>
      </c>
      <c r="F1462" s="1" t="n">
        <v>0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80</v>
      </c>
      <c r="L1462" s="1" t="n">
        <v>0</v>
      </c>
      <c r="M1462" s="1" t="n">
        <v>0</v>
      </c>
    </row>
    <row r="1463" customFormat="false" ht="16.5" hidden="false" customHeight="false" outlineLevel="0" collapsed="false">
      <c r="A1463" s="1" t="s">
        <v>789</v>
      </c>
      <c r="B1463" s="1" t="n">
        <v>138</v>
      </c>
      <c r="C1463" s="1" t="n">
        <v>0</v>
      </c>
      <c r="D1463" s="1" t="n">
        <v>100</v>
      </c>
      <c r="E1463" s="1" t="n">
        <v>2</v>
      </c>
      <c r="F1463" s="1" t="n">
        <v>22</v>
      </c>
      <c r="G1463" s="1" t="n">
        <v>104</v>
      </c>
      <c r="H1463" s="1" t="n">
        <v>100</v>
      </c>
      <c r="I1463" s="1" t="n">
        <v>5</v>
      </c>
      <c r="J1463" s="1" t="n">
        <v>12</v>
      </c>
      <c r="K1463" s="1" t="n">
        <v>3</v>
      </c>
      <c r="L1463" s="1" t="n">
        <v>10</v>
      </c>
      <c r="M1463" s="1" t="n">
        <v>34</v>
      </c>
    </row>
    <row r="1464" customFormat="false" ht="16.5" hidden="false" customHeight="false" outlineLevel="0" collapsed="false">
      <c r="A1464" s="1" t="s">
        <v>790</v>
      </c>
      <c r="B1464" s="1" t="n">
        <v>436</v>
      </c>
      <c r="C1464" s="1" t="n">
        <v>127</v>
      </c>
      <c r="D1464" s="1" t="n">
        <v>329</v>
      </c>
      <c r="E1464" s="1" t="n">
        <v>149</v>
      </c>
      <c r="F1464" s="1" t="n">
        <v>748</v>
      </c>
      <c r="G1464" s="1" t="n">
        <v>414</v>
      </c>
      <c r="H1464" s="1" t="n">
        <v>1149</v>
      </c>
      <c r="I1464" s="1" t="n">
        <v>50</v>
      </c>
      <c r="J1464" s="1" t="n">
        <v>252</v>
      </c>
      <c r="K1464" s="1" t="n">
        <v>305</v>
      </c>
      <c r="L1464" s="1" t="n">
        <v>359</v>
      </c>
      <c r="M1464" s="1" t="n">
        <v>501</v>
      </c>
    </row>
    <row r="1465" customFormat="false" ht="16.5" hidden="false" customHeight="false" outlineLevel="0" collapsed="false">
      <c r="A1465" s="1" t="s">
        <v>791</v>
      </c>
      <c r="B1465" s="1" t="n">
        <v>51</v>
      </c>
      <c r="C1465" s="1" t="n">
        <v>26</v>
      </c>
      <c r="D1465" s="1" t="n">
        <v>51</v>
      </c>
      <c r="E1465" s="1" t="n">
        <v>37</v>
      </c>
      <c r="F1465" s="1" t="n">
        <v>18</v>
      </c>
      <c r="G1465" s="1" t="n">
        <v>74</v>
      </c>
      <c r="H1465" s="1" t="n">
        <v>43</v>
      </c>
      <c r="I1465" s="1" t="n">
        <v>0</v>
      </c>
      <c r="J1465" s="1" t="n">
        <v>0</v>
      </c>
      <c r="K1465" s="1" t="n">
        <v>74</v>
      </c>
      <c r="L1465" s="1" t="n">
        <v>50</v>
      </c>
      <c r="M1465" s="1" t="n">
        <v>2</v>
      </c>
    </row>
    <row r="1466" customFormat="false" ht="16.5" hidden="false" customHeight="false" outlineLevel="0" collapsed="false">
      <c r="A1466" s="1" t="s">
        <v>792</v>
      </c>
      <c r="B1466" s="1" t="n">
        <v>465</v>
      </c>
      <c r="C1466" s="1" t="n">
        <v>790</v>
      </c>
      <c r="D1466" s="1" t="n">
        <v>20</v>
      </c>
      <c r="E1466" s="1" t="n">
        <v>25</v>
      </c>
      <c r="F1466" s="1" t="n">
        <v>420</v>
      </c>
      <c r="G1466" s="1" t="n">
        <v>0</v>
      </c>
      <c r="H1466" s="1" t="n">
        <v>540</v>
      </c>
      <c r="I1466" s="1" t="n">
        <v>180</v>
      </c>
      <c r="J1466" s="1" t="n">
        <v>330</v>
      </c>
      <c r="K1466" s="1" t="n">
        <v>410</v>
      </c>
      <c r="L1466" s="1" t="n">
        <v>620</v>
      </c>
      <c r="M1466" s="1" t="n">
        <v>1050</v>
      </c>
    </row>
    <row r="1467" customFormat="false" ht="16.5" hidden="false" customHeight="false" outlineLevel="0" collapsed="false">
      <c r="A1467" s="1" t="s">
        <v>793</v>
      </c>
      <c r="B1467" s="1" t="n">
        <v>910</v>
      </c>
      <c r="C1467" s="1" t="n">
        <v>95</v>
      </c>
      <c r="D1467" s="1" t="n">
        <v>200</v>
      </c>
      <c r="E1467" s="1" t="n">
        <v>0</v>
      </c>
      <c r="F1467" s="1" t="n">
        <v>120</v>
      </c>
      <c r="G1467" s="1" t="n">
        <v>0</v>
      </c>
      <c r="H1467" s="1" t="n">
        <v>120</v>
      </c>
      <c r="I1467" s="1" t="n">
        <v>0</v>
      </c>
      <c r="J1467" s="1" t="n">
        <v>420</v>
      </c>
      <c r="K1467" s="1" t="n">
        <v>861</v>
      </c>
      <c r="L1467" s="1" t="n">
        <v>420</v>
      </c>
      <c r="M1467" s="1" t="n">
        <v>20</v>
      </c>
    </row>
    <row r="1468" customFormat="false" ht="16.5" hidden="false" customHeight="false" outlineLevel="0" collapsed="false">
      <c r="A1468" s="1" t="s">
        <v>794</v>
      </c>
      <c r="B1468" s="1" t="n">
        <v>3980</v>
      </c>
      <c r="C1468" s="1" t="n">
        <v>1740</v>
      </c>
      <c r="D1468" s="1" t="n">
        <v>0</v>
      </c>
      <c r="E1468" s="1" t="n">
        <v>1180</v>
      </c>
      <c r="F1468" s="1" t="n">
        <v>1260</v>
      </c>
      <c r="G1468" s="1" t="n">
        <v>2000</v>
      </c>
      <c r="H1468" s="1" t="n">
        <v>2460</v>
      </c>
      <c r="I1468" s="1" t="n">
        <v>2020</v>
      </c>
      <c r="J1468" s="1" t="n">
        <v>2580</v>
      </c>
      <c r="K1468" s="1" t="n">
        <v>0</v>
      </c>
      <c r="L1468" s="1" t="n">
        <v>3480</v>
      </c>
      <c r="M1468" s="1" t="n">
        <v>0</v>
      </c>
    </row>
    <row r="1469" customFormat="false" ht="16.5" hidden="false" customHeight="false" outlineLevel="0" collapsed="false">
      <c r="A1469" s="1" t="s">
        <v>795</v>
      </c>
      <c r="B1469" s="1" t="n">
        <v>46110</v>
      </c>
      <c r="C1469" s="1" t="n">
        <v>46400</v>
      </c>
      <c r="D1469" s="1" t="n">
        <v>52240</v>
      </c>
      <c r="E1469" s="1" t="n">
        <v>35140</v>
      </c>
      <c r="F1469" s="1" t="n">
        <v>53120</v>
      </c>
      <c r="G1469" s="1" t="n">
        <v>58660</v>
      </c>
      <c r="H1469" s="1" t="n">
        <v>67300</v>
      </c>
      <c r="I1469" s="1" t="n">
        <v>28680</v>
      </c>
      <c r="J1469" s="1" t="n">
        <v>52580</v>
      </c>
      <c r="K1469" s="1" t="n">
        <v>52120</v>
      </c>
      <c r="L1469" s="1" t="n">
        <v>58040</v>
      </c>
      <c r="M1469" s="1" t="n">
        <v>29820</v>
      </c>
    </row>
    <row r="1470" customFormat="false" ht="16.5" hidden="false" customHeight="false" outlineLevel="0" collapsed="false">
      <c r="A1470" s="1" t="s">
        <v>796</v>
      </c>
      <c r="B1470" s="1" t="n">
        <v>14600</v>
      </c>
      <c r="C1470" s="1" t="n">
        <v>14200</v>
      </c>
      <c r="D1470" s="1" t="n">
        <v>19105</v>
      </c>
      <c r="E1470" s="1" t="n">
        <v>11840</v>
      </c>
      <c r="F1470" s="1" t="n">
        <v>22460</v>
      </c>
      <c r="G1470" s="1" t="n">
        <v>15860</v>
      </c>
      <c r="H1470" s="1" t="n">
        <v>30880</v>
      </c>
      <c r="I1470" s="1" t="n">
        <v>6340</v>
      </c>
      <c r="J1470" s="1" t="n">
        <v>18380</v>
      </c>
      <c r="K1470" s="1" t="n">
        <v>16140</v>
      </c>
      <c r="L1470" s="1" t="n">
        <v>21900</v>
      </c>
      <c r="M1470" s="1" t="n">
        <v>9980</v>
      </c>
    </row>
    <row r="1471" customFormat="false" ht="16.5" hidden="false" customHeight="false" outlineLevel="0" collapsed="false">
      <c r="A1471" s="1" t="s">
        <v>797</v>
      </c>
      <c r="B1471" s="1" t="n">
        <v>770</v>
      </c>
      <c r="C1471" s="1" t="n">
        <v>905</v>
      </c>
      <c r="D1471" s="1" t="n">
        <v>535</v>
      </c>
      <c r="E1471" s="1" t="n">
        <v>880</v>
      </c>
      <c r="F1471" s="1" t="n">
        <v>755</v>
      </c>
      <c r="G1471" s="1" t="n">
        <v>1280</v>
      </c>
      <c r="H1471" s="1" t="n">
        <v>470</v>
      </c>
      <c r="I1471" s="1" t="n">
        <v>0</v>
      </c>
      <c r="J1471" s="1" t="n">
        <v>1850</v>
      </c>
      <c r="K1471" s="1" t="n">
        <v>750</v>
      </c>
      <c r="L1471" s="1" t="n">
        <v>1172</v>
      </c>
      <c r="M1471" s="1" t="n">
        <v>600</v>
      </c>
    </row>
    <row r="1472" customFormat="false" ht="16.5" hidden="false" customHeight="false" outlineLevel="0" collapsed="false">
      <c r="A1472" s="1" t="s">
        <v>798</v>
      </c>
      <c r="B1472" s="1" t="n">
        <v>20</v>
      </c>
      <c r="C1472" s="1" t="n">
        <v>320</v>
      </c>
      <c r="D1472" s="1" t="n">
        <v>40</v>
      </c>
      <c r="E1472" s="1" t="n">
        <v>140</v>
      </c>
      <c r="F1472" s="1" t="n">
        <v>80</v>
      </c>
      <c r="G1472" s="1" t="n">
        <v>100</v>
      </c>
      <c r="H1472" s="1" t="n">
        <v>80</v>
      </c>
      <c r="I1472" s="1" t="n">
        <v>120</v>
      </c>
      <c r="J1472" s="1" t="n">
        <v>60</v>
      </c>
      <c r="K1472" s="1" t="n">
        <v>180</v>
      </c>
      <c r="L1472" s="1" t="n">
        <v>260</v>
      </c>
      <c r="M1472" s="1" t="n">
        <v>80</v>
      </c>
    </row>
    <row r="1473" customFormat="false" ht="16.5" hidden="false" customHeight="false" outlineLevel="0" collapsed="false">
      <c r="A1473" s="1" t="s">
        <v>799</v>
      </c>
      <c r="B1473" s="1" t="n">
        <v>940</v>
      </c>
      <c r="C1473" s="1" t="n">
        <v>110</v>
      </c>
      <c r="D1473" s="1" t="n">
        <v>900</v>
      </c>
      <c r="E1473" s="1" t="n">
        <v>65</v>
      </c>
      <c r="F1473" s="1" t="n">
        <v>540</v>
      </c>
      <c r="G1473" s="1" t="n">
        <v>380</v>
      </c>
      <c r="H1473" s="1" t="n">
        <v>520</v>
      </c>
      <c r="I1473" s="1" t="n">
        <v>140</v>
      </c>
      <c r="J1473" s="1" t="n">
        <v>220</v>
      </c>
      <c r="K1473" s="1" t="n">
        <v>220</v>
      </c>
      <c r="L1473" s="1" t="n">
        <v>500</v>
      </c>
      <c r="M1473" s="1" t="n">
        <v>360</v>
      </c>
    </row>
    <row r="1474" customFormat="false" ht="16.5" hidden="false" customHeight="false" outlineLevel="0" collapsed="false">
      <c r="A1474" s="1" t="s">
        <v>800</v>
      </c>
      <c r="B1474" s="1" t="n">
        <v>33</v>
      </c>
      <c r="C1474" s="1" t="n">
        <v>16</v>
      </c>
      <c r="D1474" s="1" t="n">
        <v>28</v>
      </c>
      <c r="E1474" s="1" t="n">
        <v>22</v>
      </c>
      <c r="F1474" s="1" t="n">
        <v>38</v>
      </c>
      <c r="G1474" s="1" t="n">
        <v>10</v>
      </c>
      <c r="H1474" s="1" t="n">
        <v>97</v>
      </c>
      <c r="I1474" s="1" t="n">
        <v>0</v>
      </c>
      <c r="J1474" s="1" t="n">
        <v>29</v>
      </c>
      <c r="K1474" s="1" t="n">
        <v>3</v>
      </c>
      <c r="L1474" s="1" t="n">
        <v>16</v>
      </c>
      <c r="M1474" s="1" t="n">
        <v>56</v>
      </c>
    </row>
    <row r="1475" customFormat="false" ht="16.5" hidden="false" customHeight="false" outlineLevel="0" collapsed="false">
      <c r="A1475" s="1" t="s">
        <v>801</v>
      </c>
      <c r="B1475" s="1" t="n">
        <v>19</v>
      </c>
      <c r="C1475" s="1" t="n">
        <v>55</v>
      </c>
      <c r="D1475" s="1" t="n">
        <v>84</v>
      </c>
      <c r="E1475" s="1" t="n">
        <v>37</v>
      </c>
      <c r="F1475" s="1" t="n">
        <v>145</v>
      </c>
      <c r="G1475" s="1" t="n">
        <v>72</v>
      </c>
      <c r="H1475" s="1" t="n">
        <v>76</v>
      </c>
      <c r="I1475" s="1" t="n">
        <v>16</v>
      </c>
      <c r="J1475" s="1" t="n">
        <v>39</v>
      </c>
      <c r="K1475" s="1" t="n">
        <v>40</v>
      </c>
      <c r="L1475" s="1" t="n">
        <v>48</v>
      </c>
      <c r="M1475" s="1" t="n">
        <v>52</v>
      </c>
    </row>
    <row r="1476" customFormat="false" ht="16.5" hidden="false" customHeight="false" outlineLevel="0" collapsed="false">
      <c r="A1476" s="1" t="s">
        <v>802</v>
      </c>
      <c r="B1476" s="1" t="n">
        <v>20</v>
      </c>
      <c r="C1476" s="1" t="n">
        <v>23</v>
      </c>
      <c r="D1476" s="1" t="n">
        <v>61</v>
      </c>
      <c r="E1476" s="1" t="n">
        <v>102</v>
      </c>
      <c r="F1476" s="1" t="n">
        <v>12</v>
      </c>
      <c r="G1476" s="1" t="n">
        <v>48</v>
      </c>
      <c r="H1476" s="1" t="n">
        <v>58</v>
      </c>
      <c r="I1476" s="1" t="n">
        <v>4</v>
      </c>
      <c r="J1476" s="1" t="n">
        <v>43</v>
      </c>
      <c r="K1476" s="1" t="n">
        <v>85</v>
      </c>
      <c r="L1476" s="1" t="n">
        <v>8</v>
      </c>
      <c r="M1476" s="1" t="n">
        <v>46</v>
      </c>
    </row>
    <row r="1477" customFormat="false" ht="16.5" hidden="false" customHeight="false" outlineLevel="0" collapsed="false">
      <c r="A1477" s="1" t="s">
        <v>803</v>
      </c>
      <c r="B1477" s="1" t="n">
        <v>3</v>
      </c>
      <c r="C1477" s="1" t="n">
        <v>30</v>
      </c>
      <c r="D1477" s="1" t="n">
        <v>35</v>
      </c>
      <c r="E1477" s="1" t="n">
        <v>11</v>
      </c>
      <c r="F1477" s="1" t="n">
        <v>132</v>
      </c>
      <c r="G1477" s="1" t="n">
        <v>31</v>
      </c>
      <c r="H1477" s="1" t="n">
        <v>90</v>
      </c>
      <c r="I1477" s="1" t="n">
        <v>12</v>
      </c>
      <c r="J1477" s="1" t="n">
        <v>29</v>
      </c>
      <c r="K1477" s="1" t="n">
        <v>40</v>
      </c>
      <c r="L1477" s="1" t="n">
        <v>37</v>
      </c>
      <c r="M1477" s="1" t="n">
        <v>24</v>
      </c>
    </row>
    <row r="1478" customFormat="false" ht="16.5" hidden="false" customHeight="false" outlineLevel="0" collapsed="false">
      <c r="A1478" s="1" t="s">
        <v>804</v>
      </c>
      <c r="B1478" s="1" t="n">
        <v>17</v>
      </c>
      <c r="C1478" s="1" t="n">
        <v>13</v>
      </c>
      <c r="D1478" s="1" t="n">
        <v>62</v>
      </c>
      <c r="E1478" s="1" t="n">
        <v>107</v>
      </c>
      <c r="F1478" s="1" t="n">
        <v>62</v>
      </c>
      <c r="G1478" s="1" t="n">
        <v>26</v>
      </c>
      <c r="H1478" s="1" t="n">
        <v>56</v>
      </c>
      <c r="I1478" s="1" t="n">
        <v>30</v>
      </c>
      <c r="J1478" s="1" t="n">
        <v>54</v>
      </c>
      <c r="K1478" s="1" t="n">
        <v>95</v>
      </c>
      <c r="L1478" s="1" t="n">
        <v>17</v>
      </c>
      <c r="M1478" s="1" t="n">
        <v>20</v>
      </c>
    </row>
    <row r="1479" customFormat="false" ht="16.5" hidden="false" customHeight="false" outlineLevel="0" collapsed="false">
      <c r="A1479" s="1" t="s">
        <v>805</v>
      </c>
      <c r="B1479" s="1" t="n">
        <v>120</v>
      </c>
      <c r="C1479" s="1" t="n">
        <v>12</v>
      </c>
      <c r="D1479" s="1" t="n">
        <v>90</v>
      </c>
      <c r="E1479" s="1" t="n">
        <v>110</v>
      </c>
      <c r="F1479" s="1" t="n">
        <v>68</v>
      </c>
      <c r="G1479" s="1" t="n">
        <v>78</v>
      </c>
      <c r="H1479" s="1" t="n">
        <v>72</v>
      </c>
      <c r="I1479" s="1" t="n">
        <v>20</v>
      </c>
      <c r="J1479" s="1" t="n">
        <v>52</v>
      </c>
      <c r="K1479" s="1" t="n">
        <v>4</v>
      </c>
      <c r="L1479" s="1" t="n">
        <v>186</v>
      </c>
      <c r="M1479" s="1" t="n">
        <v>40</v>
      </c>
    </row>
    <row r="1480" customFormat="false" ht="16.5" hidden="false" customHeight="false" outlineLevel="0" collapsed="false">
      <c r="A1480" s="1" t="s">
        <v>806</v>
      </c>
      <c r="B1480" s="1" t="n">
        <v>599</v>
      </c>
      <c r="C1480" s="1" t="n">
        <v>636</v>
      </c>
      <c r="D1480" s="1" t="n">
        <v>491</v>
      </c>
      <c r="E1480" s="1" t="n">
        <v>596</v>
      </c>
      <c r="F1480" s="1" t="n">
        <v>522</v>
      </c>
      <c r="G1480" s="1" t="n">
        <v>528</v>
      </c>
      <c r="H1480" s="1" t="n">
        <v>771</v>
      </c>
      <c r="I1480" s="1" t="n">
        <v>100</v>
      </c>
      <c r="J1480" s="1" t="n">
        <v>579</v>
      </c>
      <c r="K1480" s="1" t="n">
        <v>522</v>
      </c>
      <c r="L1480" s="1" t="n">
        <v>661</v>
      </c>
      <c r="M1480" s="1" t="n">
        <v>57</v>
      </c>
    </row>
    <row r="1481" customFormat="false" ht="16.5" hidden="false" customHeight="false" outlineLevel="0" collapsed="false">
      <c r="A1481" s="1" t="s">
        <v>807</v>
      </c>
      <c r="B1481" s="1" t="n">
        <v>0</v>
      </c>
      <c r="C1481" s="1" t="n">
        <v>0</v>
      </c>
      <c r="D1481" s="1" t="n">
        <v>0</v>
      </c>
      <c r="E1481" s="1" t="n">
        <v>5</v>
      </c>
      <c r="F1481" s="1" t="n">
        <v>0</v>
      </c>
      <c r="G1481" s="1" t="n">
        <v>0</v>
      </c>
      <c r="H1481" s="1" t="n">
        <v>0</v>
      </c>
      <c r="I1481" s="1" t="n">
        <v>10</v>
      </c>
      <c r="J1481" s="1" t="n">
        <v>0</v>
      </c>
      <c r="K1481" s="1" t="n">
        <v>2</v>
      </c>
      <c r="L1481" s="1" t="n">
        <v>10</v>
      </c>
      <c r="M1481" s="1" t="n">
        <v>0</v>
      </c>
    </row>
    <row r="1482" customFormat="false" ht="16.5" hidden="false" customHeight="false" outlineLevel="0" collapsed="false">
      <c r="A1482" s="1" t="s">
        <v>808</v>
      </c>
      <c r="B1482" s="1" t="n">
        <v>505</v>
      </c>
      <c r="C1482" s="1" t="n">
        <v>928</v>
      </c>
      <c r="D1482" s="1" t="n">
        <v>926</v>
      </c>
      <c r="E1482" s="1" t="n">
        <v>921</v>
      </c>
      <c r="F1482" s="1" t="n">
        <v>1575</v>
      </c>
      <c r="G1482" s="1" t="n">
        <v>2638</v>
      </c>
      <c r="H1482" s="1" t="n">
        <v>1809</v>
      </c>
      <c r="I1482" s="1" t="n">
        <v>143</v>
      </c>
      <c r="J1482" s="1" t="n">
        <v>1106</v>
      </c>
      <c r="K1482" s="1" t="n">
        <v>1498</v>
      </c>
      <c r="L1482" s="1" t="n">
        <v>866</v>
      </c>
      <c r="M1482" s="1" t="n">
        <v>267</v>
      </c>
    </row>
    <row r="1483" customFormat="false" ht="16.5" hidden="false" customHeight="false" outlineLevel="0" collapsed="false">
      <c r="A1483" s="1" t="s">
        <v>809</v>
      </c>
      <c r="B1483" s="1" t="n">
        <v>2980</v>
      </c>
      <c r="C1483" s="1" t="n">
        <v>2200</v>
      </c>
      <c r="D1483" s="1" t="n">
        <v>1500</v>
      </c>
      <c r="E1483" s="1" t="n">
        <v>2740</v>
      </c>
      <c r="F1483" s="1" t="n">
        <v>1680</v>
      </c>
      <c r="G1483" s="1" t="n">
        <v>2260</v>
      </c>
      <c r="H1483" s="1" t="n">
        <v>3800</v>
      </c>
      <c r="I1483" s="1" t="n">
        <v>0</v>
      </c>
      <c r="J1483" s="1" t="n">
        <v>1300</v>
      </c>
      <c r="K1483" s="1" t="n">
        <v>1840</v>
      </c>
      <c r="L1483" s="1" t="n">
        <v>3360</v>
      </c>
      <c r="M1483" s="1" t="n">
        <v>2400</v>
      </c>
    </row>
    <row r="1484" customFormat="false" ht="16.5" hidden="false" customHeight="false" outlineLevel="0" collapsed="false">
      <c r="A1484" s="1" t="s">
        <v>810</v>
      </c>
      <c r="B1484" s="1" t="n">
        <v>860</v>
      </c>
      <c r="C1484" s="1" t="n">
        <v>500</v>
      </c>
      <c r="D1484" s="1" t="n">
        <v>420</v>
      </c>
      <c r="E1484" s="1" t="n">
        <v>200</v>
      </c>
      <c r="F1484" s="1" t="n">
        <v>340</v>
      </c>
      <c r="G1484" s="1" t="n">
        <v>460</v>
      </c>
      <c r="H1484" s="1" t="n">
        <v>3160</v>
      </c>
      <c r="I1484" s="1" t="n">
        <v>100</v>
      </c>
      <c r="J1484" s="1" t="n">
        <v>100</v>
      </c>
      <c r="K1484" s="1" t="n">
        <v>220</v>
      </c>
      <c r="L1484" s="1" t="n">
        <v>200</v>
      </c>
      <c r="M1484" s="1" t="n">
        <v>0</v>
      </c>
    </row>
    <row r="1485" customFormat="false" ht="16.5" hidden="false" customHeight="false" outlineLevel="0" collapsed="false">
      <c r="A1485" s="1" t="s">
        <v>811</v>
      </c>
      <c r="B1485" s="1" t="n">
        <v>4688</v>
      </c>
      <c r="C1485" s="1" t="n">
        <v>4671</v>
      </c>
      <c r="D1485" s="1" t="n">
        <v>5008</v>
      </c>
      <c r="E1485" s="1" t="n">
        <v>4145</v>
      </c>
      <c r="F1485" s="1" t="n">
        <v>7733</v>
      </c>
      <c r="G1485" s="1" t="n">
        <v>4365</v>
      </c>
      <c r="H1485" s="1" t="n">
        <v>7136</v>
      </c>
      <c r="I1485" s="1" t="n">
        <v>1150</v>
      </c>
      <c r="J1485" s="1" t="n">
        <v>7275</v>
      </c>
      <c r="K1485" s="1" t="n">
        <v>4791</v>
      </c>
      <c r="L1485" s="1" t="n">
        <v>5378</v>
      </c>
      <c r="M1485" s="1" t="n">
        <v>3994</v>
      </c>
    </row>
    <row r="1486" customFormat="false" ht="16.5" hidden="false" customHeight="false" outlineLevel="0" collapsed="false">
      <c r="A1486" s="1" t="s">
        <v>812</v>
      </c>
      <c r="B1486" s="1" t="n">
        <v>0</v>
      </c>
      <c r="C1486" s="1" t="n">
        <v>0</v>
      </c>
      <c r="D1486" s="1" t="n">
        <v>60</v>
      </c>
      <c r="E1486" s="1" t="n">
        <v>0</v>
      </c>
      <c r="F1486" s="1" t="n">
        <v>0</v>
      </c>
      <c r="G1486" s="1" t="n">
        <v>8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400</v>
      </c>
      <c r="M1486" s="1" t="n">
        <v>0</v>
      </c>
    </row>
    <row r="1487" customFormat="false" ht="16.5" hidden="false" customHeight="false" outlineLevel="0" collapsed="false">
      <c r="A1487" s="1" t="s">
        <v>813</v>
      </c>
      <c r="B1487" s="1" t="n">
        <v>0</v>
      </c>
      <c r="C1487" s="1" t="n">
        <v>220</v>
      </c>
      <c r="D1487" s="1" t="n">
        <v>5</v>
      </c>
      <c r="E1487" s="1" t="n">
        <v>0</v>
      </c>
      <c r="F1487" s="1" t="n">
        <v>0</v>
      </c>
      <c r="G1487" s="1" t="n">
        <v>6</v>
      </c>
      <c r="H1487" s="1" t="n">
        <v>80</v>
      </c>
      <c r="I1487" s="1" t="n">
        <v>0</v>
      </c>
      <c r="J1487" s="1" t="n">
        <v>120</v>
      </c>
      <c r="K1487" s="1" t="n">
        <v>110</v>
      </c>
      <c r="L1487" s="1" t="n">
        <v>0</v>
      </c>
      <c r="M1487" s="1" t="n">
        <v>0</v>
      </c>
    </row>
    <row r="1488" customFormat="false" ht="16.5" hidden="false" customHeight="false" outlineLevel="0" collapsed="false">
      <c r="A1488" s="1" t="s">
        <v>1813</v>
      </c>
      <c r="B1488" s="1" t="n">
        <v>0</v>
      </c>
      <c r="C1488" s="1" t="n">
        <v>60</v>
      </c>
      <c r="D1488" s="1" t="n">
        <v>0</v>
      </c>
      <c r="E1488" s="1" t="n">
        <v>0</v>
      </c>
      <c r="F1488" s="1" t="n">
        <v>20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100</v>
      </c>
      <c r="M1488" s="1" t="n">
        <v>0</v>
      </c>
    </row>
    <row r="1489" customFormat="false" ht="16.5" hidden="false" customHeight="false" outlineLevel="0" collapsed="false">
      <c r="A1489" s="1" t="s">
        <v>1814</v>
      </c>
      <c r="B1489" s="1" t="n">
        <v>0</v>
      </c>
      <c r="C1489" s="1" t="n">
        <v>0</v>
      </c>
      <c r="D1489" s="1" t="n">
        <v>0</v>
      </c>
      <c r="E1489" s="1" t="n">
        <v>0</v>
      </c>
      <c r="F1489" s="1" t="n">
        <v>0</v>
      </c>
      <c r="G1489" s="1" t="n">
        <v>300</v>
      </c>
      <c r="H1489" s="1" t="n">
        <v>0</v>
      </c>
      <c r="I1489" s="1" t="n">
        <v>0</v>
      </c>
      <c r="J1489" s="1" t="n">
        <v>40</v>
      </c>
      <c r="K1489" s="1" t="n">
        <v>0</v>
      </c>
      <c r="L1489" s="1" t="n">
        <v>0</v>
      </c>
      <c r="M1489" s="1" t="n">
        <v>0</v>
      </c>
    </row>
    <row r="1490" customFormat="false" ht="16.5" hidden="false" customHeight="false" outlineLevel="0" collapsed="false">
      <c r="A1490" s="1" t="s">
        <v>1815</v>
      </c>
      <c r="B1490" s="1" t="n">
        <v>0</v>
      </c>
      <c r="C1490" s="1" t="n">
        <v>0</v>
      </c>
      <c r="D1490" s="1" t="n">
        <v>0</v>
      </c>
      <c r="E1490" s="1" t="n">
        <v>0</v>
      </c>
      <c r="F1490" s="1" t="n">
        <v>0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2</v>
      </c>
      <c r="L1490" s="1" t="n">
        <v>0</v>
      </c>
      <c r="M1490" s="1" t="n">
        <v>0</v>
      </c>
    </row>
    <row r="1491" customFormat="false" ht="16.5" hidden="false" customHeight="false" outlineLevel="0" collapsed="false">
      <c r="A1491" s="1" t="s">
        <v>1816</v>
      </c>
      <c r="B1491" s="1" t="n">
        <v>0</v>
      </c>
      <c r="C1491" s="1" t="n">
        <v>20</v>
      </c>
      <c r="D1491" s="1" t="n">
        <v>0</v>
      </c>
      <c r="E1491" s="1" t="n">
        <v>0</v>
      </c>
      <c r="F1491" s="1" t="n">
        <v>0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</row>
    <row r="1492" customFormat="false" ht="16.5" hidden="false" customHeight="false" outlineLevel="0" collapsed="false">
      <c r="A1492" s="1" t="s">
        <v>814</v>
      </c>
      <c r="B1492" s="1" t="n">
        <v>44</v>
      </c>
      <c r="C1492" s="1" t="n">
        <v>0</v>
      </c>
      <c r="D1492" s="1" t="n">
        <v>0</v>
      </c>
      <c r="E1492" s="1" t="n">
        <v>10</v>
      </c>
      <c r="F1492" s="1" t="n">
        <v>20</v>
      </c>
      <c r="G1492" s="1" t="n">
        <v>21</v>
      </c>
      <c r="H1492" s="1" t="n">
        <v>22</v>
      </c>
      <c r="I1492" s="1" t="n">
        <v>0</v>
      </c>
      <c r="J1492" s="1" t="n">
        <v>15</v>
      </c>
      <c r="K1492" s="1" t="n">
        <v>12</v>
      </c>
      <c r="L1492" s="1" t="n">
        <v>16</v>
      </c>
      <c r="M1492" s="1" t="n">
        <v>2</v>
      </c>
    </row>
    <row r="1493" customFormat="false" ht="16.5" hidden="false" customHeight="false" outlineLevel="0" collapsed="false">
      <c r="A1493" s="1" t="s">
        <v>815</v>
      </c>
      <c r="B1493" s="1" t="n">
        <v>1545</v>
      </c>
      <c r="C1493" s="1" t="n">
        <v>780</v>
      </c>
      <c r="D1493" s="1" t="n">
        <v>1090</v>
      </c>
      <c r="E1493" s="1" t="n">
        <v>775</v>
      </c>
      <c r="F1493" s="1" t="n">
        <v>670</v>
      </c>
      <c r="G1493" s="1" t="n">
        <v>310</v>
      </c>
      <c r="H1493" s="1" t="n">
        <v>655</v>
      </c>
      <c r="I1493" s="1" t="n">
        <v>220</v>
      </c>
      <c r="J1493" s="1" t="n">
        <v>865</v>
      </c>
      <c r="K1493" s="1" t="n">
        <v>525</v>
      </c>
      <c r="L1493" s="1" t="n">
        <v>770</v>
      </c>
      <c r="M1493" s="1" t="n">
        <v>505</v>
      </c>
    </row>
    <row r="1494" customFormat="false" ht="16.5" hidden="false" customHeight="false" outlineLevel="0" collapsed="false">
      <c r="A1494" s="1" t="s">
        <v>816</v>
      </c>
      <c r="B1494" s="1" t="n">
        <v>3125</v>
      </c>
      <c r="C1494" s="1" t="n">
        <v>810</v>
      </c>
      <c r="D1494" s="1" t="n">
        <v>2550</v>
      </c>
      <c r="E1494" s="1" t="n">
        <v>720</v>
      </c>
      <c r="F1494" s="1" t="n">
        <v>2320</v>
      </c>
      <c r="G1494" s="1" t="n">
        <v>2200</v>
      </c>
      <c r="H1494" s="1" t="n">
        <v>1640</v>
      </c>
      <c r="I1494" s="1" t="n">
        <v>440</v>
      </c>
      <c r="J1494" s="1" t="n">
        <v>3400</v>
      </c>
      <c r="K1494" s="1" t="n">
        <v>1330</v>
      </c>
      <c r="L1494" s="1" t="n">
        <v>3100</v>
      </c>
      <c r="M1494" s="1" t="n">
        <v>1405</v>
      </c>
    </row>
    <row r="1495" customFormat="false" ht="16.5" hidden="false" customHeight="false" outlineLevel="0" collapsed="false">
      <c r="A1495" s="1" t="s">
        <v>1817</v>
      </c>
      <c r="B1495" s="1" t="n">
        <v>0</v>
      </c>
      <c r="C1495" s="1" t="n">
        <v>400</v>
      </c>
      <c r="D1495" s="1" t="n">
        <v>0</v>
      </c>
      <c r="E1495" s="1" t="n">
        <v>0</v>
      </c>
      <c r="F1495" s="1" t="n">
        <v>100</v>
      </c>
      <c r="G1495" s="1" t="n">
        <v>0</v>
      </c>
      <c r="H1495" s="1" t="n">
        <v>0</v>
      </c>
      <c r="I1495" s="1" t="n">
        <v>0</v>
      </c>
      <c r="J1495" s="1" t="n">
        <v>200</v>
      </c>
      <c r="K1495" s="1" t="n">
        <v>0</v>
      </c>
      <c r="L1495" s="1" t="n">
        <v>0</v>
      </c>
      <c r="M1495" s="1" t="n">
        <v>0</v>
      </c>
    </row>
    <row r="1496" customFormat="false" ht="16.5" hidden="false" customHeight="false" outlineLevel="0" collapsed="false">
      <c r="A1496" s="1" t="s">
        <v>817</v>
      </c>
      <c r="B1496" s="1" t="n">
        <v>200</v>
      </c>
      <c r="C1496" s="1" t="n">
        <v>420</v>
      </c>
      <c r="D1496" s="1" t="n">
        <v>0</v>
      </c>
      <c r="E1496" s="1" t="n">
        <v>320</v>
      </c>
      <c r="F1496" s="1" t="n">
        <v>0</v>
      </c>
      <c r="G1496" s="1" t="n">
        <v>300</v>
      </c>
      <c r="H1496" s="1" t="n">
        <v>500</v>
      </c>
      <c r="I1496" s="1" t="n">
        <v>0</v>
      </c>
      <c r="J1496" s="1" t="n">
        <v>500</v>
      </c>
      <c r="K1496" s="1" t="n">
        <v>40</v>
      </c>
      <c r="L1496" s="1" t="n">
        <v>460</v>
      </c>
      <c r="M1496" s="1" t="n">
        <v>840</v>
      </c>
    </row>
    <row r="1497" customFormat="false" ht="16.5" hidden="false" customHeight="false" outlineLevel="0" collapsed="false">
      <c r="A1497" s="1" t="s">
        <v>818</v>
      </c>
      <c r="B1497" s="1" t="n">
        <v>0</v>
      </c>
      <c r="C1497" s="1" t="n">
        <v>0</v>
      </c>
      <c r="D1497" s="1" t="n">
        <v>0</v>
      </c>
      <c r="E1497" s="1" t="n">
        <v>0</v>
      </c>
      <c r="F1497" s="1" t="n">
        <v>160</v>
      </c>
      <c r="G1497" s="1" t="n">
        <v>1040</v>
      </c>
      <c r="H1497" s="1" t="n">
        <v>100</v>
      </c>
      <c r="I1497" s="1" t="n">
        <v>0</v>
      </c>
      <c r="J1497" s="1" t="n">
        <v>100</v>
      </c>
      <c r="K1497" s="1" t="n">
        <v>100</v>
      </c>
      <c r="L1497" s="1" t="n">
        <v>140</v>
      </c>
      <c r="M1497" s="1" t="n">
        <v>2000</v>
      </c>
    </row>
    <row r="1498" customFormat="false" ht="16.5" hidden="false" customHeight="false" outlineLevel="0" collapsed="false">
      <c r="A1498" s="1" t="s">
        <v>819</v>
      </c>
      <c r="B1498" s="1" t="n">
        <v>4080</v>
      </c>
      <c r="C1498" s="1" t="n">
        <v>1080</v>
      </c>
      <c r="D1498" s="1" t="n">
        <v>6360</v>
      </c>
      <c r="E1498" s="1" t="n">
        <v>4140</v>
      </c>
      <c r="F1498" s="1" t="n">
        <v>1660</v>
      </c>
      <c r="G1498" s="1" t="n">
        <v>2080</v>
      </c>
      <c r="H1498" s="1" t="n">
        <v>5720</v>
      </c>
      <c r="I1498" s="1" t="n">
        <v>0</v>
      </c>
      <c r="J1498" s="1" t="n">
        <v>4720</v>
      </c>
      <c r="K1498" s="1" t="n">
        <v>5060</v>
      </c>
      <c r="L1498" s="1" t="n">
        <v>2140</v>
      </c>
      <c r="M1498" s="1" t="n">
        <v>2240</v>
      </c>
    </row>
    <row r="1499" customFormat="false" ht="16.5" hidden="false" customHeight="false" outlineLevel="0" collapsed="false">
      <c r="A1499" s="1" t="s">
        <v>820</v>
      </c>
      <c r="B1499" s="1" t="n">
        <v>500</v>
      </c>
      <c r="C1499" s="1" t="n">
        <v>800</v>
      </c>
      <c r="D1499" s="1" t="n">
        <v>600</v>
      </c>
      <c r="E1499" s="1" t="n">
        <v>0</v>
      </c>
      <c r="F1499" s="1" t="n">
        <v>1000</v>
      </c>
      <c r="G1499" s="1" t="n">
        <v>0</v>
      </c>
      <c r="H1499" s="1" t="n">
        <v>1300</v>
      </c>
      <c r="I1499" s="1" t="n">
        <v>0</v>
      </c>
      <c r="J1499" s="1" t="n">
        <v>1000</v>
      </c>
      <c r="K1499" s="1" t="n">
        <v>800</v>
      </c>
      <c r="L1499" s="1" t="n">
        <v>600</v>
      </c>
      <c r="M1499" s="1" t="n">
        <v>900</v>
      </c>
    </row>
    <row r="1500" customFormat="false" ht="16.5" hidden="false" customHeight="false" outlineLevel="0" collapsed="false">
      <c r="A1500" s="1" t="s">
        <v>1818</v>
      </c>
      <c r="B1500" s="1" t="n">
        <v>400</v>
      </c>
      <c r="C1500" s="1" t="n">
        <v>0</v>
      </c>
      <c r="D1500" s="1" t="n">
        <v>0</v>
      </c>
      <c r="E1500" s="1" t="n">
        <v>200</v>
      </c>
      <c r="F1500" s="1" t="n">
        <v>0</v>
      </c>
      <c r="G1500" s="1" t="n">
        <v>20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60</v>
      </c>
    </row>
    <row r="1501" customFormat="false" ht="16.5" hidden="false" customHeight="false" outlineLevel="0" collapsed="false">
      <c r="A1501" s="1" t="s">
        <v>821</v>
      </c>
      <c r="B1501" s="1" t="n">
        <v>2440</v>
      </c>
      <c r="C1501" s="1" t="n">
        <v>3160</v>
      </c>
      <c r="D1501" s="1" t="n">
        <v>5700</v>
      </c>
      <c r="E1501" s="1" t="n">
        <v>7000</v>
      </c>
      <c r="F1501" s="1" t="n">
        <v>2740</v>
      </c>
      <c r="G1501" s="1" t="n">
        <v>4700</v>
      </c>
      <c r="H1501" s="1" t="n">
        <v>6460</v>
      </c>
      <c r="I1501" s="1" t="n">
        <v>1700</v>
      </c>
      <c r="J1501" s="1" t="n">
        <v>6120</v>
      </c>
      <c r="K1501" s="1" t="n">
        <v>6080</v>
      </c>
      <c r="L1501" s="1" t="n">
        <v>6320</v>
      </c>
      <c r="M1501" s="1" t="n">
        <v>1680</v>
      </c>
    </row>
    <row r="1502" customFormat="false" ht="16.5" hidden="false" customHeight="false" outlineLevel="0" collapsed="false">
      <c r="A1502" s="1" t="s">
        <v>822</v>
      </c>
      <c r="B1502" s="1" t="n">
        <v>6120</v>
      </c>
      <c r="C1502" s="1" t="n">
        <v>3925</v>
      </c>
      <c r="D1502" s="1" t="n">
        <v>3425</v>
      </c>
      <c r="E1502" s="1" t="n">
        <v>2882</v>
      </c>
      <c r="F1502" s="1" t="n">
        <v>4895</v>
      </c>
      <c r="G1502" s="1" t="n">
        <v>5800</v>
      </c>
      <c r="H1502" s="1" t="n">
        <v>5070</v>
      </c>
      <c r="I1502" s="1" t="n">
        <v>775</v>
      </c>
      <c r="J1502" s="1" t="n">
        <v>6480</v>
      </c>
      <c r="K1502" s="1" t="n">
        <v>5950</v>
      </c>
      <c r="L1502" s="1" t="n">
        <v>5645</v>
      </c>
      <c r="M1502" s="1" t="n">
        <v>1540</v>
      </c>
    </row>
    <row r="1503" customFormat="false" ht="16.5" hidden="false" customHeight="false" outlineLevel="0" collapsed="false">
      <c r="A1503" s="1" t="s">
        <v>1819</v>
      </c>
      <c r="B1503" s="1" t="n">
        <v>140</v>
      </c>
      <c r="C1503" s="1" t="n">
        <v>0</v>
      </c>
      <c r="D1503" s="1" t="n">
        <v>0</v>
      </c>
      <c r="E1503" s="1" t="n">
        <v>0</v>
      </c>
      <c r="F1503" s="1" t="n">
        <v>0</v>
      </c>
      <c r="G1503" s="1" t="n">
        <v>120</v>
      </c>
      <c r="H1503" s="1" t="n">
        <v>0</v>
      </c>
      <c r="I1503" s="1" t="n">
        <v>0</v>
      </c>
      <c r="J1503" s="1" t="n">
        <v>140</v>
      </c>
      <c r="K1503" s="1" t="n">
        <v>0</v>
      </c>
      <c r="L1503" s="1" t="n">
        <v>0</v>
      </c>
      <c r="M1503" s="1" t="n">
        <v>100</v>
      </c>
    </row>
    <row r="1504" customFormat="false" ht="16.5" hidden="false" customHeight="false" outlineLevel="0" collapsed="false">
      <c r="A1504" s="1" t="s">
        <v>823</v>
      </c>
      <c r="B1504" s="1" t="n">
        <v>0</v>
      </c>
      <c r="C1504" s="1" t="n">
        <v>0</v>
      </c>
      <c r="D1504" s="1" t="n">
        <v>0</v>
      </c>
      <c r="E1504" s="1" t="n">
        <v>0</v>
      </c>
      <c r="F1504" s="1" t="n">
        <v>0</v>
      </c>
      <c r="G1504" s="1" t="n">
        <v>100</v>
      </c>
      <c r="H1504" s="1" t="n">
        <v>163</v>
      </c>
      <c r="I1504" s="1" t="n">
        <v>452</v>
      </c>
      <c r="J1504" s="1" t="n">
        <v>6</v>
      </c>
      <c r="K1504" s="1" t="n">
        <v>36</v>
      </c>
      <c r="L1504" s="1" t="n">
        <v>60</v>
      </c>
      <c r="M1504" s="1" t="n">
        <v>24</v>
      </c>
    </row>
    <row r="1505" customFormat="false" ht="16.5" hidden="false" customHeight="false" outlineLevel="0" collapsed="false">
      <c r="A1505" s="1" t="s">
        <v>1820</v>
      </c>
      <c r="B1505" s="1" t="n">
        <v>0</v>
      </c>
      <c r="C1505" s="1" t="n">
        <v>0</v>
      </c>
      <c r="D1505" s="1" t="n">
        <v>0</v>
      </c>
      <c r="E1505" s="1" t="n">
        <v>0</v>
      </c>
      <c r="F1505" s="1" t="n">
        <v>0</v>
      </c>
      <c r="G1505" s="1" t="n">
        <v>0</v>
      </c>
      <c r="H1505" s="1" t="n">
        <v>400</v>
      </c>
      <c r="I1505" s="1" t="n">
        <v>0</v>
      </c>
      <c r="J1505" s="1" t="n">
        <v>300</v>
      </c>
      <c r="K1505" s="1" t="n">
        <v>0</v>
      </c>
      <c r="L1505" s="1" t="n">
        <v>0</v>
      </c>
      <c r="M1505" s="1" t="n">
        <v>0</v>
      </c>
    </row>
    <row r="1506" customFormat="false" ht="16.5" hidden="false" customHeight="false" outlineLevel="0" collapsed="false">
      <c r="A1506" s="1" t="s">
        <v>1821</v>
      </c>
      <c r="B1506" s="1" t="n">
        <v>0</v>
      </c>
      <c r="C1506" s="1" t="n">
        <v>0</v>
      </c>
      <c r="D1506" s="1" t="n">
        <v>0</v>
      </c>
      <c r="E1506" s="1" t="n">
        <v>0</v>
      </c>
      <c r="F1506" s="1" t="n">
        <v>0</v>
      </c>
      <c r="G1506" s="1" t="n">
        <v>0</v>
      </c>
      <c r="H1506" s="1" t="n">
        <v>5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</row>
    <row r="1507" customFormat="false" ht="16.5" hidden="false" customHeight="false" outlineLevel="0" collapsed="false">
      <c r="A1507" s="1" t="s">
        <v>1822</v>
      </c>
      <c r="B1507" s="1" t="n">
        <v>0</v>
      </c>
      <c r="C1507" s="1" t="n">
        <v>0</v>
      </c>
      <c r="D1507" s="1" t="n">
        <v>0</v>
      </c>
      <c r="E1507" s="1" t="n">
        <v>0</v>
      </c>
      <c r="F1507" s="1" t="n">
        <v>0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20</v>
      </c>
      <c r="L1507" s="1" t="n">
        <v>0</v>
      </c>
      <c r="M1507" s="1" t="n">
        <v>40</v>
      </c>
    </row>
    <row r="1508" customFormat="false" ht="16.5" hidden="false" customHeight="false" outlineLevel="0" collapsed="false">
      <c r="A1508" s="1" t="s">
        <v>1823</v>
      </c>
      <c r="B1508" s="1" t="n">
        <v>0</v>
      </c>
      <c r="C1508" s="1" t="n">
        <v>0</v>
      </c>
      <c r="D1508" s="1" t="n">
        <v>0</v>
      </c>
      <c r="E1508" s="1" t="n">
        <v>0</v>
      </c>
      <c r="F1508" s="1" t="n">
        <v>0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160</v>
      </c>
      <c r="M1508" s="1" t="n">
        <v>0</v>
      </c>
    </row>
    <row r="1509" customFormat="false" ht="16.5" hidden="false" customHeight="false" outlineLevel="0" collapsed="false">
      <c r="A1509" s="1" t="s">
        <v>824</v>
      </c>
      <c r="B1509" s="1" t="n">
        <v>0</v>
      </c>
      <c r="C1509" s="1" t="n">
        <v>0</v>
      </c>
      <c r="D1509" s="1" t="n">
        <v>0</v>
      </c>
      <c r="E1509" s="1" t="n">
        <v>0</v>
      </c>
      <c r="F1509" s="1" t="n">
        <v>0</v>
      </c>
      <c r="G1509" s="1" t="n">
        <v>180</v>
      </c>
      <c r="H1509" s="1" t="n">
        <v>180</v>
      </c>
      <c r="I1509" s="1" t="n">
        <v>0</v>
      </c>
      <c r="J1509" s="1" t="n">
        <v>0</v>
      </c>
      <c r="K1509" s="1" t="n">
        <v>40</v>
      </c>
      <c r="L1509" s="1" t="n">
        <v>40</v>
      </c>
      <c r="M1509" s="1" t="n">
        <v>60</v>
      </c>
    </row>
    <row r="1510" customFormat="false" ht="16.5" hidden="false" customHeight="false" outlineLevel="0" collapsed="false">
      <c r="A1510" s="1" t="s">
        <v>825</v>
      </c>
      <c r="B1510" s="1" t="n">
        <v>170</v>
      </c>
      <c r="C1510" s="1" t="n">
        <v>26</v>
      </c>
      <c r="D1510" s="1" t="n">
        <v>140</v>
      </c>
      <c r="E1510" s="1" t="n">
        <v>56</v>
      </c>
      <c r="F1510" s="1" t="n">
        <v>170</v>
      </c>
      <c r="G1510" s="1" t="n">
        <v>52</v>
      </c>
      <c r="H1510" s="1" t="n">
        <v>200</v>
      </c>
      <c r="I1510" s="1" t="n">
        <v>0</v>
      </c>
      <c r="J1510" s="1" t="n">
        <v>150</v>
      </c>
      <c r="K1510" s="1" t="n">
        <v>64</v>
      </c>
      <c r="L1510" s="1" t="n">
        <v>92</v>
      </c>
      <c r="M1510" s="1" t="n">
        <v>60</v>
      </c>
    </row>
    <row r="1511" customFormat="false" ht="16.5" hidden="false" customHeight="false" outlineLevel="0" collapsed="false">
      <c r="A1511" s="1" t="s">
        <v>1824</v>
      </c>
      <c r="B1511" s="1" t="n">
        <v>0</v>
      </c>
      <c r="C1511" s="1" t="n">
        <v>10</v>
      </c>
      <c r="D1511" s="1" t="n">
        <v>20</v>
      </c>
      <c r="E1511" s="1" t="n">
        <v>0</v>
      </c>
      <c r="F1511" s="1" t="n">
        <v>0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</row>
    <row r="1512" customFormat="false" ht="16.5" hidden="false" customHeight="false" outlineLevel="0" collapsed="false">
      <c r="A1512" s="1" t="s">
        <v>826</v>
      </c>
      <c r="B1512" s="1" t="n">
        <v>0</v>
      </c>
      <c r="C1512" s="1" t="n">
        <v>0</v>
      </c>
      <c r="D1512" s="1" t="n">
        <v>0</v>
      </c>
      <c r="E1512" s="1" t="n">
        <v>0</v>
      </c>
      <c r="F1512" s="1" t="n">
        <v>0</v>
      </c>
      <c r="G1512" s="1" t="n">
        <v>6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12</v>
      </c>
      <c r="M1512" s="1" t="n">
        <v>0</v>
      </c>
    </row>
    <row r="1513" customFormat="false" ht="16.5" hidden="false" customHeight="false" outlineLevel="0" collapsed="false">
      <c r="A1513" s="1" t="s">
        <v>827</v>
      </c>
      <c r="B1513" s="1" t="n">
        <v>1960</v>
      </c>
      <c r="C1513" s="1" t="n">
        <v>1230</v>
      </c>
      <c r="D1513" s="1" t="n">
        <v>1345</v>
      </c>
      <c r="E1513" s="1" t="n">
        <v>940</v>
      </c>
      <c r="F1513" s="1" t="n">
        <v>1200</v>
      </c>
      <c r="G1513" s="1" t="n">
        <v>1740</v>
      </c>
      <c r="H1513" s="1" t="n">
        <v>1500</v>
      </c>
      <c r="I1513" s="1" t="n">
        <v>260</v>
      </c>
      <c r="J1513" s="1" t="n">
        <v>1720</v>
      </c>
      <c r="K1513" s="1" t="n">
        <v>1060</v>
      </c>
      <c r="L1513" s="1" t="n">
        <v>1620</v>
      </c>
      <c r="M1513" s="1" t="n">
        <v>620</v>
      </c>
    </row>
    <row r="1514" customFormat="false" ht="16.5" hidden="false" customHeight="false" outlineLevel="0" collapsed="false">
      <c r="A1514" s="1" t="s">
        <v>828</v>
      </c>
      <c r="B1514" s="1" t="n">
        <v>200</v>
      </c>
      <c r="C1514" s="1" t="n">
        <v>20</v>
      </c>
      <c r="D1514" s="1" t="n">
        <v>100</v>
      </c>
      <c r="E1514" s="1" t="n">
        <v>20</v>
      </c>
      <c r="F1514" s="1" t="n">
        <v>220</v>
      </c>
      <c r="G1514" s="1" t="n">
        <v>20</v>
      </c>
      <c r="H1514" s="1" t="n">
        <v>100</v>
      </c>
      <c r="I1514" s="1" t="n">
        <v>0</v>
      </c>
      <c r="J1514" s="1" t="n">
        <v>200</v>
      </c>
      <c r="K1514" s="1" t="n">
        <v>20</v>
      </c>
      <c r="L1514" s="1" t="n">
        <v>240</v>
      </c>
      <c r="M1514" s="1" t="n">
        <v>40</v>
      </c>
    </row>
    <row r="1515" customFormat="false" ht="16.5" hidden="false" customHeight="false" outlineLevel="0" collapsed="false">
      <c r="A1515" s="1" t="s">
        <v>829</v>
      </c>
      <c r="B1515" s="1" t="n">
        <v>1986</v>
      </c>
      <c r="C1515" s="1" t="n">
        <v>1537</v>
      </c>
      <c r="D1515" s="1" t="n">
        <v>2727</v>
      </c>
      <c r="E1515" s="1" t="n">
        <v>1432</v>
      </c>
      <c r="F1515" s="1" t="n">
        <v>2181</v>
      </c>
      <c r="G1515" s="1" t="n">
        <v>2290</v>
      </c>
      <c r="H1515" s="1" t="n">
        <v>3439</v>
      </c>
      <c r="I1515" s="1" t="n">
        <v>832</v>
      </c>
      <c r="J1515" s="1" t="n">
        <v>1941</v>
      </c>
      <c r="K1515" s="1" t="n">
        <v>1154</v>
      </c>
      <c r="L1515" s="1" t="n">
        <v>2176</v>
      </c>
      <c r="M1515" s="1" t="n">
        <v>761</v>
      </c>
    </row>
    <row r="1516" customFormat="false" ht="16.5" hidden="false" customHeight="false" outlineLevel="0" collapsed="false">
      <c r="A1516" s="1" t="s">
        <v>1825</v>
      </c>
      <c r="B1516" s="1" t="n">
        <v>0</v>
      </c>
      <c r="C1516" s="1" t="n">
        <v>7</v>
      </c>
      <c r="D1516" s="1" t="n">
        <v>1</v>
      </c>
      <c r="E1516" s="1" t="n">
        <v>0</v>
      </c>
      <c r="F1516" s="1" t="n">
        <v>0</v>
      </c>
      <c r="G1516" s="1" t="n">
        <v>2</v>
      </c>
      <c r="H1516" s="1" t="n">
        <v>5</v>
      </c>
      <c r="I1516" s="1" t="n">
        <v>0</v>
      </c>
      <c r="J1516" s="1" t="n">
        <v>6</v>
      </c>
      <c r="K1516" s="1" t="n">
        <v>0</v>
      </c>
      <c r="L1516" s="1" t="n">
        <v>0</v>
      </c>
      <c r="M1516" s="1" t="n">
        <v>5</v>
      </c>
    </row>
    <row r="1517" customFormat="false" ht="16.5" hidden="false" customHeight="false" outlineLevel="0" collapsed="false">
      <c r="A1517" s="1" t="s">
        <v>1826</v>
      </c>
      <c r="B1517" s="1" t="n">
        <v>0</v>
      </c>
      <c r="C1517" s="1" t="n">
        <v>0</v>
      </c>
      <c r="D1517" s="1" t="n">
        <v>0</v>
      </c>
      <c r="E1517" s="1" t="n">
        <v>0</v>
      </c>
      <c r="F1517" s="1" t="n">
        <v>0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20</v>
      </c>
      <c r="M1517" s="1" t="n">
        <v>0</v>
      </c>
    </row>
    <row r="1518" customFormat="false" ht="16.5" hidden="false" customHeight="false" outlineLevel="0" collapsed="false">
      <c r="A1518" s="1" t="s">
        <v>830</v>
      </c>
      <c r="B1518" s="1" t="n">
        <v>40</v>
      </c>
      <c r="C1518" s="1" t="n">
        <v>0</v>
      </c>
      <c r="D1518" s="1" t="n">
        <v>5</v>
      </c>
      <c r="E1518" s="1" t="n">
        <v>10</v>
      </c>
      <c r="F1518" s="1" t="n">
        <v>110</v>
      </c>
      <c r="G1518" s="1" t="n">
        <v>15</v>
      </c>
      <c r="H1518" s="1" t="n">
        <v>36</v>
      </c>
      <c r="I1518" s="1" t="n">
        <v>0</v>
      </c>
      <c r="J1518" s="1" t="n">
        <v>0</v>
      </c>
      <c r="K1518" s="1" t="n">
        <v>20</v>
      </c>
      <c r="L1518" s="1" t="n">
        <v>0</v>
      </c>
      <c r="M1518" s="1" t="n">
        <v>5</v>
      </c>
    </row>
    <row r="1519" customFormat="false" ht="16.5" hidden="false" customHeight="false" outlineLevel="0" collapsed="false">
      <c r="A1519" s="1" t="s">
        <v>831</v>
      </c>
      <c r="B1519" s="1" t="n">
        <v>166</v>
      </c>
      <c r="C1519" s="1" t="n">
        <v>12</v>
      </c>
      <c r="D1519" s="1" t="n">
        <v>141</v>
      </c>
      <c r="E1519" s="1" t="n">
        <v>32</v>
      </c>
      <c r="F1519" s="1" t="n">
        <v>63</v>
      </c>
      <c r="G1519" s="1" t="n">
        <v>248</v>
      </c>
      <c r="H1519" s="1" t="n">
        <v>268</v>
      </c>
      <c r="I1519" s="1" t="n">
        <v>38</v>
      </c>
      <c r="J1519" s="1" t="n">
        <v>67</v>
      </c>
      <c r="K1519" s="1" t="n">
        <v>39</v>
      </c>
      <c r="L1519" s="1" t="n">
        <v>63</v>
      </c>
      <c r="M1519" s="1" t="n">
        <v>1</v>
      </c>
    </row>
    <row r="1520" customFormat="false" ht="16.5" hidden="false" customHeight="false" outlineLevel="0" collapsed="false">
      <c r="A1520" s="1" t="s">
        <v>832</v>
      </c>
      <c r="B1520" s="1" t="n">
        <v>979</v>
      </c>
      <c r="C1520" s="1" t="n">
        <v>0</v>
      </c>
      <c r="D1520" s="1" t="n">
        <v>0</v>
      </c>
      <c r="E1520" s="1" t="n">
        <v>1620</v>
      </c>
      <c r="F1520" s="1" t="n">
        <v>0</v>
      </c>
      <c r="G1520" s="1" t="n">
        <v>220</v>
      </c>
      <c r="H1520" s="1" t="n">
        <v>1280</v>
      </c>
      <c r="I1520" s="1" t="n">
        <v>0</v>
      </c>
      <c r="J1520" s="1" t="n">
        <v>0</v>
      </c>
      <c r="K1520" s="1" t="n">
        <v>1000</v>
      </c>
      <c r="L1520" s="1" t="n">
        <v>1540</v>
      </c>
      <c r="M1520" s="1" t="n">
        <v>0</v>
      </c>
    </row>
    <row r="1521" customFormat="false" ht="16.5" hidden="false" customHeight="false" outlineLevel="0" collapsed="false">
      <c r="A1521" s="1" t="s">
        <v>833</v>
      </c>
      <c r="B1521" s="1" t="n">
        <v>196</v>
      </c>
      <c r="C1521" s="1" t="n">
        <v>118</v>
      </c>
      <c r="D1521" s="1" t="n">
        <v>232</v>
      </c>
      <c r="E1521" s="1" t="n">
        <v>348</v>
      </c>
      <c r="F1521" s="1" t="n">
        <v>77</v>
      </c>
      <c r="G1521" s="1" t="n">
        <v>1376</v>
      </c>
      <c r="H1521" s="1" t="n">
        <v>442</v>
      </c>
      <c r="I1521" s="1" t="n">
        <v>31</v>
      </c>
      <c r="J1521" s="1" t="n">
        <v>118</v>
      </c>
      <c r="K1521" s="1" t="n">
        <v>88</v>
      </c>
      <c r="L1521" s="1" t="n">
        <v>142</v>
      </c>
      <c r="M1521" s="1" t="n">
        <v>80</v>
      </c>
    </row>
    <row r="1522" customFormat="false" ht="16.5" hidden="false" customHeight="false" outlineLevel="0" collapsed="false">
      <c r="A1522" s="1" t="s">
        <v>834</v>
      </c>
      <c r="B1522" s="1" t="n">
        <v>80</v>
      </c>
      <c r="C1522" s="1" t="n">
        <v>0</v>
      </c>
      <c r="D1522" s="1" t="n">
        <v>16</v>
      </c>
      <c r="E1522" s="1" t="n">
        <v>48</v>
      </c>
      <c r="F1522" s="1" t="n">
        <v>44</v>
      </c>
      <c r="G1522" s="1" t="n">
        <v>68</v>
      </c>
      <c r="H1522" s="1" t="n">
        <v>164</v>
      </c>
      <c r="I1522" s="1" t="n">
        <v>0</v>
      </c>
      <c r="J1522" s="1" t="n">
        <v>128</v>
      </c>
      <c r="K1522" s="1" t="n">
        <v>144</v>
      </c>
      <c r="L1522" s="1" t="n">
        <v>0</v>
      </c>
      <c r="M1522" s="1" t="n">
        <v>84</v>
      </c>
    </row>
    <row r="1523" customFormat="false" ht="16.5" hidden="false" customHeight="false" outlineLevel="0" collapsed="false">
      <c r="A1523" s="1" t="s">
        <v>835</v>
      </c>
      <c r="B1523" s="1" t="n">
        <v>220</v>
      </c>
      <c r="C1523" s="1" t="n">
        <v>0</v>
      </c>
      <c r="D1523" s="1" t="n">
        <v>312</v>
      </c>
      <c r="E1523" s="1" t="n">
        <v>270</v>
      </c>
      <c r="F1523" s="1" t="n">
        <v>0</v>
      </c>
      <c r="G1523" s="1" t="n">
        <v>0</v>
      </c>
      <c r="H1523" s="1" t="n">
        <v>360</v>
      </c>
      <c r="I1523" s="1" t="n">
        <v>0</v>
      </c>
      <c r="J1523" s="1" t="n">
        <v>12</v>
      </c>
      <c r="K1523" s="1" t="n">
        <v>436</v>
      </c>
      <c r="L1523" s="1" t="n">
        <v>255</v>
      </c>
      <c r="M1523" s="1" t="n">
        <v>0</v>
      </c>
    </row>
    <row r="1524" customFormat="false" ht="16.5" hidden="false" customHeight="false" outlineLevel="0" collapsed="false">
      <c r="A1524" s="1" t="s">
        <v>836</v>
      </c>
      <c r="B1524" s="1" t="n">
        <v>2212</v>
      </c>
      <c r="C1524" s="1" t="n">
        <v>2576</v>
      </c>
      <c r="D1524" s="1" t="n">
        <v>2240</v>
      </c>
      <c r="E1524" s="1" t="n">
        <v>1616</v>
      </c>
      <c r="F1524" s="1" t="n">
        <v>3008</v>
      </c>
      <c r="G1524" s="1" t="n">
        <v>2624</v>
      </c>
      <c r="H1524" s="1" t="n">
        <v>1296</v>
      </c>
      <c r="I1524" s="1" t="n">
        <v>48</v>
      </c>
      <c r="J1524" s="1" t="n">
        <v>24</v>
      </c>
      <c r="K1524" s="1" t="n">
        <v>880</v>
      </c>
      <c r="L1524" s="1" t="n">
        <v>2824</v>
      </c>
      <c r="M1524" s="1" t="n">
        <v>662</v>
      </c>
    </row>
    <row r="1525" customFormat="false" ht="16.5" hidden="false" customHeight="false" outlineLevel="0" collapsed="false">
      <c r="A1525" s="1" t="s">
        <v>1827</v>
      </c>
      <c r="B1525" s="1" t="n">
        <v>0</v>
      </c>
      <c r="C1525" s="1" t="n">
        <v>0</v>
      </c>
      <c r="D1525" s="1" t="n">
        <v>0</v>
      </c>
      <c r="E1525" s="1" t="n">
        <v>0</v>
      </c>
      <c r="F1525" s="1" t="n">
        <v>9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</row>
    <row r="1526" customFormat="false" ht="16.5" hidden="false" customHeight="false" outlineLevel="0" collapsed="false">
      <c r="A1526" s="1" t="s">
        <v>1828</v>
      </c>
      <c r="B1526" s="1" t="n">
        <v>200</v>
      </c>
      <c r="C1526" s="1" t="n">
        <v>0</v>
      </c>
      <c r="D1526" s="1" t="n">
        <v>0</v>
      </c>
      <c r="E1526" s="1" t="n">
        <v>0</v>
      </c>
      <c r="F1526" s="1" t="n">
        <v>0</v>
      </c>
      <c r="G1526" s="1" t="n">
        <v>0</v>
      </c>
      <c r="H1526" s="1" t="n">
        <v>10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</row>
    <row r="1527" customFormat="false" ht="16.5" hidden="false" customHeight="false" outlineLevel="0" collapsed="false">
      <c r="A1527" s="1" t="s">
        <v>1829</v>
      </c>
      <c r="B1527" s="1" t="n">
        <v>0</v>
      </c>
      <c r="C1527" s="1" t="n">
        <v>0</v>
      </c>
      <c r="D1527" s="1" t="n">
        <v>0</v>
      </c>
      <c r="E1527" s="1" t="n">
        <v>213</v>
      </c>
      <c r="F1527" s="1" t="n">
        <v>0</v>
      </c>
      <c r="G1527" s="1" t="n">
        <v>200</v>
      </c>
      <c r="H1527" s="1" t="n">
        <v>200</v>
      </c>
      <c r="I1527" s="1" t="n">
        <v>0</v>
      </c>
      <c r="J1527" s="1" t="n">
        <v>0</v>
      </c>
      <c r="K1527" s="1" t="n">
        <v>210</v>
      </c>
      <c r="L1527" s="1" t="n">
        <v>0</v>
      </c>
      <c r="M1527" s="1" t="n">
        <v>0</v>
      </c>
    </row>
    <row r="1528" customFormat="false" ht="16.5" hidden="false" customHeight="false" outlineLevel="0" collapsed="false">
      <c r="A1528" s="1" t="s">
        <v>1830</v>
      </c>
      <c r="B1528" s="1" t="n">
        <v>0</v>
      </c>
      <c r="C1528" s="1" t="n">
        <v>116</v>
      </c>
      <c r="D1528" s="1" t="n">
        <v>0</v>
      </c>
      <c r="E1528" s="1" t="n">
        <v>0</v>
      </c>
      <c r="F1528" s="1" t="n">
        <v>100</v>
      </c>
      <c r="G1528" s="1" t="n">
        <v>0</v>
      </c>
      <c r="H1528" s="1" t="n">
        <v>240</v>
      </c>
      <c r="I1528" s="1" t="n">
        <v>0</v>
      </c>
      <c r="J1528" s="1" t="n">
        <v>220</v>
      </c>
      <c r="K1528" s="1" t="n">
        <v>0</v>
      </c>
      <c r="L1528" s="1" t="n">
        <v>0</v>
      </c>
      <c r="M1528" s="1" t="n">
        <v>0</v>
      </c>
    </row>
    <row r="1529" customFormat="false" ht="16.5" hidden="false" customHeight="false" outlineLevel="0" collapsed="false">
      <c r="A1529" s="1" t="s">
        <v>837</v>
      </c>
      <c r="B1529" s="1" t="n">
        <v>0</v>
      </c>
      <c r="C1529" s="1" t="n">
        <v>0</v>
      </c>
      <c r="D1529" s="1" t="n">
        <v>0</v>
      </c>
      <c r="E1529" s="1" t="n">
        <v>0</v>
      </c>
      <c r="F1529" s="1" t="n">
        <v>0</v>
      </c>
      <c r="G1529" s="1" t="n">
        <v>0</v>
      </c>
      <c r="H1529" s="1" t="n">
        <v>213</v>
      </c>
      <c r="I1529" s="1" t="n">
        <v>0</v>
      </c>
      <c r="J1529" s="1" t="n">
        <v>0</v>
      </c>
      <c r="K1529" s="1" t="n">
        <v>0</v>
      </c>
      <c r="L1529" s="1" t="n">
        <v>200</v>
      </c>
      <c r="M1529" s="1" t="n">
        <v>0</v>
      </c>
    </row>
    <row r="1530" customFormat="false" ht="16.5" hidden="false" customHeight="false" outlineLevel="0" collapsed="false">
      <c r="A1530" s="1" t="s">
        <v>838</v>
      </c>
      <c r="B1530" s="1" t="n">
        <v>300</v>
      </c>
      <c r="C1530" s="1" t="n">
        <v>0</v>
      </c>
      <c r="D1530" s="1" t="n">
        <v>290</v>
      </c>
      <c r="E1530" s="1" t="n">
        <v>220</v>
      </c>
      <c r="F1530" s="1" t="n">
        <v>0</v>
      </c>
      <c r="G1530" s="1" t="n">
        <v>110</v>
      </c>
      <c r="H1530" s="1" t="n">
        <v>0</v>
      </c>
      <c r="I1530" s="1" t="n">
        <v>710</v>
      </c>
      <c r="J1530" s="1" t="n">
        <v>0</v>
      </c>
      <c r="K1530" s="1" t="n">
        <v>0</v>
      </c>
      <c r="L1530" s="1" t="n">
        <v>0</v>
      </c>
      <c r="M1530" s="1" t="n">
        <v>100</v>
      </c>
    </row>
    <row r="1531" customFormat="false" ht="16.5" hidden="false" customHeight="false" outlineLevel="0" collapsed="false">
      <c r="A1531" s="1" t="s">
        <v>839</v>
      </c>
      <c r="B1531" s="1" t="n">
        <v>215</v>
      </c>
      <c r="C1531" s="1" t="n">
        <v>405</v>
      </c>
      <c r="D1531" s="1" t="n">
        <v>440</v>
      </c>
      <c r="E1531" s="1" t="n">
        <v>0</v>
      </c>
      <c r="F1531" s="1" t="n">
        <v>265</v>
      </c>
      <c r="G1531" s="1" t="n">
        <v>440</v>
      </c>
      <c r="H1531" s="1" t="n">
        <v>1035</v>
      </c>
      <c r="I1531" s="1" t="n">
        <v>0</v>
      </c>
      <c r="J1531" s="1" t="n">
        <v>540</v>
      </c>
      <c r="K1531" s="1" t="n">
        <v>85</v>
      </c>
      <c r="L1531" s="1" t="n">
        <v>40</v>
      </c>
      <c r="M1531" s="1" t="n">
        <v>0</v>
      </c>
    </row>
    <row r="1532" customFormat="false" ht="16.5" hidden="false" customHeight="false" outlineLevel="0" collapsed="false">
      <c r="A1532" s="1" t="s">
        <v>1831</v>
      </c>
      <c r="B1532" s="1" t="n">
        <v>0</v>
      </c>
      <c r="C1532" s="1" t="n">
        <v>120</v>
      </c>
      <c r="D1532" s="1" t="n">
        <v>0</v>
      </c>
      <c r="E1532" s="1" t="n">
        <v>0</v>
      </c>
      <c r="F1532" s="1" t="n">
        <v>0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</row>
    <row r="1533" customFormat="false" ht="16.5" hidden="false" customHeight="false" outlineLevel="0" collapsed="false">
      <c r="A1533" s="1" t="s">
        <v>840</v>
      </c>
      <c r="B1533" s="1" t="n">
        <v>320</v>
      </c>
      <c r="C1533" s="1" t="n">
        <v>0</v>
      </c>
      <c r="D1533" s="1" t="n">
        <v>112</v>
      </c>
      <c r="E1533" s="1" t="n">
        <v>96</v>
      </c>
      <c r="F1533" s="1" t="n">
        <v>70</v>
      </c>
      <c r="G1533" s="1" t="n">
        <v>0</v>
      </c>
      <c r="H1533" s="1" t="n">
        <v>128</v>
      </c>
      <c r="I1533" s="1" t="n">
        <v>0</v>
      </c>
      <c r="J1533" s="1" t="n">
        <v>336</v>
      </c>
      <c r="K1533" s="1" t="n">
        <v>0</v>
      </c>
      <c r="L1533" s="1" t="n">
        <v>16</v>
      </c>
      <c r="M1533" s="1" t="n">
        <v>72</v>
      </c>
    </row>
    <row r="1534" customFormat="false" ht="16.5" hidden="false" customHeight="false" outlineLevel="0" collapsed="false">
      <c r="A1534" s="1" t="s">
        <v>1832</v>
      </c>
      <c r="B1534" s="1" t="n">
        <v>0</v>
      </c>
      <c r="C1534" s="1" t="n">
        <v>100</v>
      </c>
      <c r="D1534" s="1" t="n">
        <v>0</v>
      </c>
      <c r="E1534" s="1" t="n">
        <v>0</v>
      </c>
      <c r="F1534" s="1" t="n">
        <v>0</v>
      </c>
      <c r="G1534" s="1" t="n">
        <v>0</v>
      </c>
      <c r="H1534" s="1" t="n">
        <v>10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40</v>
      </c>
    </row>
    <row r="1535" customFormat="false" ht="16.5" hidden="false" customHeight="false" outlineLevel="0" collapsed="false">
      <c r="A1535" s="1" t="s">
        <v>841</v>
      </c>
      <c r="B1535" s="1" t="n">
        <v>0</v>
      </c>
      <c r="C1535" s="1" t="n">
        <v>0</v>
      </c>
      <c r="D1535" s="1" t="n">
        <v>0</v>
      </c>
      <c r="E1535" s="1" t="n">
        <v>0</v>
      </c>
      <c r="F1535" s="1" t="n">
        <v>6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</row>
    <row r="1536" customFormat="false" ht="16.5" hidden="false" customHeight="false" outlineLevel="0" collapsed="false">
      <c r="A1536" s="1" t="s">
        <v>1833</v>
      </c>
      <c r="B1536" s="1" t="n">
        <v>48</v>
      </c>
      <c r="C1536" s="1" t="n">
        <v>0</v>
      </c>
      <c r="D1536" s="1" t="n">
        <v>96</v>
      </c>
      <c r="E1536" s="1" t="n">
        <v>0</v>
      </c>
      <c r="F1536" s="1" t="n">
        <v>16</v>
      </c>
      <c r="G1536" s="1" t="n">
        <v>208</v>
      </c>
      <c r="H1536" s="1" t="n">
        <v>0</v>
      </c>
      <c r="I1536" s="1" t="n">
        <v>0</v>
      </c>
      <c r="J1536" s="1" t="n">
        <v>0</v>
      </c>
      <c r="K1536" s="1" t="n">
        <v>32</v>
      </c>
      <c r="L1536" s="1" t="n">
        <v>0</v>
      </c>
      <c r="M1536" s="1" t="n">
        <v>112</v>
      </c>
    </row>
    <row r="1537" customFormat="false" ht="16.5" hidden="false" customHeight="false" outlineLevel="0" collapsed="false">
      <c r="A1537" s="1" t="s">
        <v>1834</v>
      </c>
      <c r="B1537" s="1" t="n">
        <v>0</v>
      </c>
      <c r="C1537" s="1" t="n">
        <v>0</v>
      </c>
      <c r="D1537" s="1" t="n">
        <v>0</v>
      </c>
      <c r="E1537" s="1" t="n">
        <v>0</v>
      </c>
      <c r="F1537" s="1" t="n">
        <v>0</v>
      </c>
      <c r="G1537" s="1" t="n">
        <v>186</v>
      </c>
      <c r="H1537" s="1" t="n">
        <v>208</v>
      </c>
      <c r="I1537" s="1" t="n">
        <v>0</v>
      </c>
      <c r="J1537" s="1" t="n">
        <v>0</v>
      </c>
      <c r="K1537" s="1" t="n">
        <v>0</v>
      </c>
      <c r="L1537" s="1" t="n">
        <v>201</v>
      </c>
      <c r="M1537" s="1" t="n">
        <v>0</v>
      </c>
    </row>
    <row r="1538" customFormat="false" ht="16.5" hidden="false" customHeight="false" outlineLevel="0" collapsed="false">
      <c r="A1538" s="1" t="s">
        <v>842</v>
      </c>
      <c r="B1538" s="1" t="n">
        <v>432</v>
      </c>
      <c r="C1538" s="1" t="n">
        <v>560</v>
      </c>
      <c r="D1538" s="1" t="n">
        <v>0</v>
      </c>
      <c r="E1538" s="1" t="n">
        <v>480</v>
      </c>
      <c r="F1538" s="1" t="n">
        <v>589</v>
      </c>
      <c r="G1538" s="1" t="n">
        <v>960</v>
      </c>
      <c r="H1538" s="1" t="n">
        <v>192</v>
      </c>
      <c r="I1538" s="1" t="n">
        <v>0</v>
      </c>
      <c r="J1538" s="1" t="n">
        <v>576</v>
      </c>
      <c r="K1538" s="1" t="n">
        <v>960</v>
      </c>
      <c r="L1538" s="1" t="n">
        <v>0</v>
      </c>
      <c r="M1538" s="1" t="n">
        <v>0</v>
      </c>
    </row>
    <row r="1539" customFormat="false" ht="16.5" hidden="false" customHeight="false" outlineLevel="0" collapsed="false">
      <c r="A1539" s="1" t="s">
        <v>843</v>
      </c>
      <c r="B1539" s="1" t="n">
        <v>890</v>
      </c>
      <c r="C1539" s="1" t="n">
        <v>0</v>
      </c>
      <c r="D1539" s="1" t="n">
        <v>973</v>
      </c>
      <c r="E1539" s="1" t="n">
        <v>1053</v>
      </c>
      <c r="F1539" s="1" t="n">
        <v>816</v>
      </c>
      <c r="G1539" s="1" t="n">
        <v>928</v>
      </c>
      <c r="H1539" s="1" t="n">
        <v>960</v>
      </c>
      <c r="I1539" s="1" t="n">
        <v>0</v>
      </c>
      <c r="J1539" s="1" t="n">
        <v>96</v>
      </c>
      <c r="K1539" s="1" t="n">
        <v>384</v>
      </c>
      <c r="L1539" s="1" t="n">
        <v>1200</v>
      </c>
      <c r="M1539" s="1" t="n">
        <v>160</v>
      </c>
    </row>
    <row r="1540" customFormat="false" ht="16.5" hidden="false" customHeight="false" outlineLevel="0" collapsed="false">
      <c r="A1540" s="1" t="s">
        <v>1835</v>
      </c>
      <c r="B1540" s="1" t="n">
        <v>370</v>
      </c>
      <c r="C1540" s="1" t="n">
        <v>368</v>
      </c>
      <c r="D1540" s="1" t="n">
        <v>0</v>
      </c>
      <c r="E1540" s="1" t="n">
        <v>0</v>
      </c>
      <c r="F1540" s="1" t="n">
        <v>0</v>
      </c>
      <c r="G1540" s="1" t="n">
        <v>0</v>
      </c>
      <c r="H1540" s="1" t="n">
        <v>225</v>
      </c>
      <c r="I1540" s="1" t="n">
        <v>0</v>
      </c>
      <c r="J1540" s="1" t="n">
        <v>98</v>
      </c>
      <c r="K1540" s="1" t="n">
        <v>200</v>
      </c>
      <c r="L1540" s="1" t="n">
        <v>216</v>
      </c>
      <c r="M1540" s="1" t="n">
        <v>200</v>
      </c>
    </row>
    <row r="1541" customFormat="false" ht="16.5" hidden="false" customHeight="false" outlineLevel="0" collapsed="false">
      <c r="A1541" s="1" t="s">
        <v>844</v>
      </c>
      <c r="B1541" s="1" t="n">
        <v>600</v>
      </c>
      <c r="C1541" s="1" t="n">
        <v>1000</v>
      </c>
      <c r="D1541" s="1" t="n">
        <v>0</v>
      </c>
      <c r="E1541" s="1" t="n">
        <v>1660</v>
      </c>
      <c r="F1541" s="1" t="n">
        <v>0</v>
      </c>
      <c r="G1541" s="1" t="n">
        <v>200</v>
      </c>
      <c r="H1541" s="1" t="n">
        <v>1200</v>
      </c>
      <c r="I1541" s="1" t="n">
        <v>0</v>
      </c>
      <c r="J1541" s="1" t="n">
        <v>0</v>
      </c>
      <c r="K1541" s="1" t="n">
        <v>1000</v>
      </c>
      <c r="L1541" s="1" t="n">
        <v>0</v>
      </c>
      <c r="M1541" s="1" t="n">
        <v>638</v>
      </c>
    </row>
    <row r="1542" customFormat="false" ht="16.5" hidden="false" customHeight="false" outlineLevel="0" collapsed="false">
      <c r="A1542" s="1" t="s">
        <v>1836</v>
      </c>
      <c r="B1542" s="1" t="n">
        <v>0</v>
      </c>
      <c r="C1542" s="1" t="n">
        <v>0</v>
      </c>
      <c r="D1542" s="1" t="n">
        <v>0</v>
      </c>
      <c r="E1542" s="1" t="n">
        <v>0</v>
      </c>
      <c r="F1542" s="1" t="n">
        <v>0</v>
      </c>
      <c r="G1542" s="1" t="n">
        <v>0</v>
      </c>
      <c r="H1542" s="1" t="n">
        <v>205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</row>
    <row r="1543" customFormat="false" ht="16.5" hidden="false" customHeight="false" outlineLevel="0" collapsed="false">
      <c r="A1543" s="1" t="s">
        <v>1837</v>
      </c>
      <c r="B1543" s="1" t="n">
        <v>300</v>
      </c>
      <c r="C1543" s="1" t="n">
        <v>420</v>
      </c>
      <c r="D1543" s="1" t="n">
        <v>0</v>
      </c>
      <c r="E1543" s="1" t="n">
        <v>300</v>
      </c>
      <c r="F1543" s="1" t="n">
        <v>0</v>
      </c>
      <c r="G1543" s="1" t="n">
        <v>0</v>
      </c>
      <c r="H1543" s="1" t="n">
        <v>211</v>
      </c>
      <c r="I1543" s="1" t="n">
        <v>0</v>
      </c>
      <c r="J1543" s="1" t="n">
        <v>0</v>
      </c>
      <c r="K1543" s="1" t="n">
        <v>219</v>
      </c>
      <c r="L1543" s="1" t="n">
        <v>0</v>
      </c>
      <c r="M1543" s="1" t="n">
        <v>220</v>
      </c>
    </row>
    <row r="1544" customFormat="false" ht="16.5" hidden="false" customHeight="false" outlineLevel="0" collapsed="false">
      <c r="A1544" s="1" t="s">
        <v>1838</v>
      </c>
      <c r="B1544" s="1" t="n">
        <v>0</v>
      </c>
      <c r="C1544" s="1" t="n">
        <v>209</v>
      </c>
      <c r="D1544" s="1" t="n">
        <v>0</v>
      </c>
      <c r="E1544" s="1" t="n">
        <v>0</v>
      </c>
      <c r="F1544" s="1" t="n">
        <v>0</v>
      </c>
      <c r="G1544" s="1" t="n">
        <v>0</v>
      </c>
      <c r="H1544" s="1" t="n">
        <v>300</v>
      </c>
      <c r="I1544" s="1" t="n">
        <v>0</v>
      </c>
      <c r="J1544" s="1" t="n">
        <v>200</v>
      </c>
      <c r="K1544" s="1" t="n">
        <v>0</v>
      </c>
      <c r="L1544" s="1" t="n">
        <v>0</v>
      </c>
      <c r="M1544" s="1" t="n">
        <v>0</v>
      </c>
    </row>
    <row r="1545" customFormat="false" ht="16.5" hidden="false" customHeight="false" outlineLevel="0" collapsed="false">
      <c r="A1545" s="1" t="s">
        <v>1839</v>
      </c>
      <c r="B1545" s="1" t="n">
        <v>120</v>
      </c>
      <c r="C1545" s="1" t="n">
        <v>0</v>
      </c>
      <c r="D1545" s="1" t="n">
        <v>0</v>
      </c>
      <c r="E1545" s="1" t="n">
        <v>0</v>
      </c>
      <c r="F1545" s="1" t="n">
        <v>0</v>
      </c>
      <c r="G1545" s="1" t="n">
        <v>208</v>
      </c>
      <c r="H1545" s="1" t="n">
        <v>128</v>
      </c>
      <c r="I1545" s="1" t="n">
        <v>0</v>
      </c>
      <c r="J1545" s="1" t="n">
        <v>0</v>
      </c>
      <c r="K1545" s="1" t="n">
        <v>32</v>
      </c>
      <c r="L1545" s="1" t="n">
        <v>0</v>
      </c>
      <c r="M1545" s="1" t="n">
        <v>0</v>
      </c>
    </row>
    <row r="1546" customFormat="false" ht="16.5" hidden="false" customHeight="false" outlineLevel="0" collapsed="false">
      <c r="A1546" s="1" t="s">
        <v>845</v>
      </c>
      <c r="B1546" s="1" t="n">
        <v>270</v>
      </c>
      <c r="C1546" s="1" t="n">
        <v>737</v>
      </c>
      <c r="D1546" s="1" t="n">
        <v>456</v>
      </c>
      <c r="E1546" s="1" t="n">
        <v>200</v>
      </c>
      <c r="F1546" s="1" t="n">
        <v>134</v>
      </c>
      <c r="G1546" s="1" t="n">
        <v>420</v>
      </c>
      <c r="H1546" s="1" t="n">
        <v>549</v>
      </c>
      <c r="I1546" s="1" t="n">
        <v>206</v>
      </c>
      <c r="J1546" s="1" t="n">
        <v>243</v>
      </c>
      <c r="K1546" s="1" t="n">
        <v>370</v>
      </c>
      <c r="L1546" s="1" t="n">
        <v>377</v>
      </c>
      <c r="M1546" s="1" t="n">
        <v>51</v>
      </c>
    </row>
    <row r="1547" customFormat="false" ht="16.5" hidden="false" customHeight="false" outlineLevel="0" collapsed="false">
      <c r="A1547" s="1" t="s">
        <v>1840</v>
      </c>
      <c r="B1547" s="1" t="n">
        <v>0</v>
      </c>
      <c r="C1547" s="1" t="n">
        <v>0</v>
      </c>
      <c r="D1547" s="1" t="n">
        <v>0</v>
      </c>
      <c r="E1547" s="1" t="n">
        <v>0</v>
      </c>
      <c r="F1547" s="1" t="n">
        <v>0</v>
      </c>
      <c r="G1547" s="1" t="n">
        <v>0</v>
      </c>
      <c r="H1547" s="1" t="n">
        <v>20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</row>
    <row r="1548" customFormat="false" ht="16.5" hidden="false" customHeight="false" outlineLevel="0" collapsed="false">
      <c r="A1548" s="1" t="s">
        <v>1841</v>
      </c>
      <c r="B1548" s="1" t="n">
        <v>0</v>
      </c>
      <c r="C1548" s="1" t="n">
        <v>0</v>
      </c>
      <c r="D1548" s="1" t="n">
        <v>0</v>
      </c>
      <c r="E1548" s="1" t="n">
        <v>0</v>
      </c>
      <c r="F1548" s="1" t="n">
        <v>0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108</v>
      </c>
      <c r="M1548" s="1" t="n">
        <v>8</v>
      </c>
    </row>
    <row r="1549" customFormat="false" ht="16.5" hidden="false" customHeight="false" outlineLevel="0" collapsed="false">
      <c r="A1549" s="1" t="s">
        <v>1842</v>
      </c>
      <c r="B1549" s="1" t="n">
        <v>0</v>
      </c>
      <c r="C1549" s="1" t="n">
        <v>0</v>
      </c>
      <c r="D1549" s="1" t="n">
        <v>209</v>
      </c>
      <c r="E1549" s="1" t="n">
        <v>0</v>
      </c>
      <c r="F1549" s="1" t="n">
        <v>0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</row>
    <row r="1550" customFormat="false" ht="16.5" hidden="false" customHeight="false" outlineLevel="0" collapsed="false">
      <c r="A1550" s="1" t="s">
        <v>846</v>
      </c>
      <c r="B1550" s="1" t="n">
        <v>240</v>
      </c>
      <c r="C1550" s="1" t="n">
        <v>160</v>
      </c>
      <c r="D1550" s="1" t="n">
        <v>0</v>
      </c>
      <c r="E1550" s="1" t="n">
        <v>164</v>
      </c>
      <c r="F1550" s="1" t="n">
        <v>0</v>
      </c>
      <c r="G1550" s="1" t="n">
        <v>0</v>
      </c>
      <c r="H1550" s="1" t="n">
        <v>0</v>
      </c>
      <c r="I1550" s="1" t="n">
        <v>0</v>
      </c>
      <c r="J1550" s="1" t="n">
        <v>1</v>
      </c>
      <c r="K1550" s="1" t="n">
        <v>4</v>
      </c>
      <c r="L1550" s="1" t="n">
        <v>208</v>
      </c>
      <c r="M1550" s="1" t="n">
        <v>68</v>
      </c>
    </row>
    <row r="1551" customFormat="false" ht="16.5" hidden="false" customHeight="false" outlineLevel="0" collapsed="false">
      <c r="A1551" s="1" t="s">
        <v>1843</v>
      </c>
      <c r="B1551" s="1" t="n">
        <v>0</v>
      </c>
      <c r="C1551" s="1" t="n">
        <v>0</v>
      </c>
      <c r="D1551" s="1" t="n">
        <v>0</v>
      </c>
      <c r="E1551" s="1" t="n">
        <v>0</v>
      </c>
      <c r="F1551" s="1" t="n">
        <v>0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96</v>
      </c>
      <c r="L1551" s="1" t="n">
        <v>0</v>
      </c>
      <c r="M1551" s="1" t="n">
        <v>0</v>
      </c>
    </row>
    <row r="1552" customFormat="false" ht="16.5" hidden="false" customHeight="false" outlineLevel="0" collapsed="false">
      <c r="A1552" s="1" t="s">
        <v>847</v>
      </c>
      <c r="B1552" s="1" t="n">
        <v>96</v>
      </c>
      <c r="C1552" s="1" t="n">
        <v>0</v>
      </c>
      <c r="D1552" s="1" t="n">
        <v>192</v>
      </c>
      <c r="E1552" s="1" t="n">
        <v>0</v>
      </c>
      <c r="F1552" s="1" t="n">
        <v>0</v>
      </c>
      <c r="G1552" s="1" t="n">
        <v>0</v>
      </c>
      <c r="H1552" s="1" t="n">
        <v>0</v>
      </c>
      <c r="I1552" s="1" t="n">
        <v>0</v>
      </c>
      <c r="J1552" s="1" t="n">
        <v>160</v>
      </c>
      <c r="K1552" s="1" t="n">
        <v>0</v>
      </c>
      <c r="L1552" s="1" t="n">
        <v>0</v>
      </c>
      <c r="M1552" s="1" t="n">
        <v>0</v>
      </c>
    </row>
    <row r="1553" customFormat="false" ht="16.5" hidden="false" customHeight="false" outlineLevel="0" collapsed="false">
      <c r="A1553" s="1" t="s">
        <v>1844</v>
      </c>
      <c r="B1553" s="1" t="n">
        <v>100</v>
      </c>
      <c r="C1553" s="1" t="n">
        <v>0</v>
      </c>
      <c r="D1553" s="1" t="n">
        <v>0</v>
      </c>
      <c r="E1553" s="1" t="n">
        <v>0</v>
      </c>
      <c r="F1553" s="1" t="n">
        <v>0</v>
      </c>
      <c r="G1553" s="1" t="n">
        <v>0</v>
      </c>
      <c r="H1553" s="1" t="n">
        <v>10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</row>
    <row r="1554" customFormat="false" ht="16.5" hidden="false" customHeight="false" outlineLevel="0" collapsed="false">
      <c r="A1554" s="1" t="s">
        <v>848</v>
      </c>
      <c r="B1554" s="1" t="n">
        <v>400</v>
      </c>
      <c r="C1554" s="1" t="n">
        <v>88</v>
      </c>
      <c r="D1554" s="1" t="n">
        <v>332</v>
      </c>
      <c r="E1554" s="1" t="n">
        <v>176</v>
      </c>
      <c r="F1554" s="1" t="n">
        <v>412</v>
      </c>
      <c r="G1554" s="1" t="n">
        <v>420</v>
      </c>
      <c r="H1554" s="1" t="n">
        <v>80</v>
      </c>
      <c r="I1554" s="1" t="n">
        <v>80</v>
      </c>
      <c r="J1554" s="1" t="n">
        <v>540</v>
      </c>
      <c r="K1554" s="1" t="n">
        <v>164</v>
      </c>
      <c r="L1554" s="1" t="n">
        <v>60</v>
      </c>
      <c r="M1554" s="1" t="n">
        <v>0</v>
      </c>
    </row>
    <row r="1555" customFormat="false" ht="16.5" hidden="false" customHeight="false" outlineLevel="0" collapsed="false">
      <c r="A1555" s="1" t="s">
        <v>1845</v>
      </c>
      <c r="B1555" s="1" t="n">
        <v>0</v>
      </c>
      <c r="C1555" s="1" t="n">
        <v>0</v>
      </c>
      <c r="D1555" s="1" t="n">
        <v>0</v>
      </c>
      <c r="E1555" s="1" t="n">
        <v>212</v>
      </c>
      <c r="F1555" s="1" t="n">
        <v>0</v>
      </c>
      <c r="G1555" s="1" t="n">
        <v>0</v>
      </c>
      <c r="H1555" s="1" t="n">
        <v>311</v>
      </c>
      <c r="I1555" s="1" t="n">
        <v>0</v>
      </c>
      <c r="J1555" s="1" t="n">
        <v>312</v>
      </c>
      <c r="K1555" s="1" t="n">
        <v>0</v>
      </c>
      <c r="L1555" s="1" t="n">
        <v>0</v>
      </c>
      <c r="M1555" s="1" t="n">
        <v>0</v>
      </c>
    </row>
    <row r="1556" customFormat="false" ht="16.5" hidden="false" customHeight="false" outlineLevel="0" collapsed="false">
      <c r="A1556" s="1" t="s">
        <v>1846</v>
      </c>
      <c r="B1556" s="1" t="n">
        <v>0</v>
      </c>
      <c r="C1556" s="1" t="n">
        <v>0</v>
      </c>
      <c r="D1556" s="1" t="n">
        <v>137</v>
      </c>
      <c r="E1556" s="1" t="n">
        <v>0</v>
      </c>
      <c r="F1556" s="1" t="n">
        <v>0</v>
      </c>
      <c r="G1556" s="1" t="n">
        <v>125</v>
      </c>
      <c r="H1556" s="1" t="n">
        <v>120</v>
      </c>
      <c r="I1556" s="1" t="n">
        <v>0</v>
      </c>
      <c r="J1556" s="1" t="n">
        <v>125</v>
      </c>
      <c r="K1556" s="1" t="n">
        <v>0</v>
      </c>
      <c r="L1556" s="1" t="n">
        <v>0</v>
      </c>
      <c r="M1556" s="1" t="n">
        <v>0</v>
      </c>
    </row>
    <row r="1557" customFormat="false" ht="16.5" hidden="false" customHeight="false" outlineLevel="0" collapsed="false">
      <c r="A1557" s="1" t="s">
        <v>1847</v>
      </c>
      <c r="B1557" s="1" t="n">
        <v>0</v>
      </c>
      <c r="C1557" s="1" t="n">
        <v>0</v>
      </c>
      <c r="D1557" s="1" t="n">
        <v>0</v>
      </c>
      <c r="E1557" s="1" t="n">
        <v>0</v>
      </c>
      <c r="F1557" s="1" t="n">
        <v>0</v>
      </c>
      <c r="G1557" s="1" t="n">
        <v>0</v>
      </c>
      <c r="H1557" s="1" t="n">
        <v>95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</row>
    <row r="1558" customFormat="false" ht="16.5" hidden="false" customHeight="false" outlineLevel="0" collapsed="false">
      <c r="A1558" s="1" t="s">
        <v>1848</v>
      </c>
      <c r="B1558" s="1" t="n">
        <v>500</v>
      </c>
      <c r="C1558" s="1" t="n">
        <v>0</v>
      </c>
      <c r="D1558" s="1" t="n">
        <v>0</v>
      </c>
      <c r="E1558" s="1" t="n">
        <v>540</v>
      </c>
      <c r="F1558" s="1" t="n">
        <v>620</v>
      </c>
      <c r="G1558" s="1" t="n">
        <v>0</v>
      </c>
      <c r="H1558" s="1" t="n">
        <v>960</v>
      </c>
      <c r="I1558" s="1" t="n">
        <v>0</v>
      </c>
      <c r="J1558" s="1" t="n">
        <v>0</v>
      </c>
      <c r="K1558" s="1" t="n">
        <v>0</v>
      </c>
      <c r="L1558" s="1" t="n">
        <v>540</v>
      </c>
      <c r="M1558" s="1" t="n">
        <v>0</v>
      </c>
    </row>
    <row r="1559" customFormat="false" ht="16.5" hidden="false" customHeight="false" outlineLevel="0" collapsed="false">
      <c r="A1559" s="1" t="s">
        <v>1849</v>
      </c>
      <c r="B1559" s="1" t="n">
        <v>1060</v>
      </c>
      <c r="C1559" s="1" t="n">
        <v>0</v>
      </c>
      <c r="D1559" s="1" t="n">
        <v>0</v>
      </c>
      <c r="E1559" s="1" t="n">
        <v>620</v>
      </c>
      <c r="F1559" s="1" t="n">
        <v>1700</v>
      </c>
      <c r="G1559" s="1" t="n">
        <v>0</v>
      </c>
      <c r="H1559" s="1" t="n">
        <v>0</v>
      </c>
      <c r="I1559" s="1" t="n">
        <v>720</v>
      </c>
      <c r="J1559" s="1" t="n">
        <v>0</v>
      </c>
      <c r="K1559" s="1" t="n">
        <v>0</v>
      </c>
      <c r="L1559" s="1" t="n">
        <v>0</v>
      </c>
      <c r="M1559" s="1" t="n">
        <v>0</v>
      </c>
    </row>
    <row r="1560" customFormat="false" ht="16.5" hidden="false" customHeight="false" outlineLevel="0" collapsed="false">
      <c r="A1560" s="1" t="s">
        <v>849</v>
      </c>
      <c r="B1560" s="1" t="n">
        <v>688</v>
      </c>
      <c r="C1560" s="1" t="n">
        <v>336</v>
      </c>
      <c r="D1560" s="1" t="n">
        <v>1056</v>
      </c>
      <c r="E1560" s="1" t="n">
        <v>272</v>
      </c>
      <c r="F1560" s="1" t="n">
        <v>720</v>
      </c>
      <c r="G1560" s="1" t="n">
        <v>400</v>
      </c>
      <c r="H1560" s="1" t="n">
        <v>960</v>
      </c>
      <c r="I1560" s="1" t="n">
        <v>240</v>
      </c>
      <c r="J1560" s="1" t="n">
        <v>160</v>
      </c>
      <c r="K1560" s="1" t="n">
        <v>400</v>
      </c>
      <c r="L1560" s="1" t="n">
        <v>624</v>
      </c>
      <c r="M1560" s="1" t="n">
        <v>320</v>
      </c>
    </row>
    <row r="1561" customFormat="false" ht="16.5" hidden="false" customHeight="false" outlineLevel="0" collapsed="false">
      <c r="A1561" s="1" t="s">
        <v>1850</v>
      </c>
      <c r="B1561" s="1" t="n">
        <v>0</v>
      </c>
      <c r="C1561" s="1" t="n">
        <v>0</v>
      </c>
      <c r="D1561" s="1" t="n">
        <v>430</v>
      </c>
      <c r="E1561" s="1" t="n">
        <v>0</v>
      </c>
      <c r="F1561" s="1" t="n">
        <v>500</v>
      </c>
      <c r="G1561" s="1" t="n">
        <v>0</v>
      </c>
      <c r="H1561" s="1" t="n">
        <v>72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</row>
    <row r="1562" customFormat="false" ht="16.5" hidden="false" customHeight="false" outlineLevel="0" collapsed="false">
      <c r="A1562" s="1" t="s">
        <v>1851</v>
      </c>
      <c r="B1562" s="1" t="n">
        <v>0</v>
      </c>
      <c r="C1562" s="1" t="n">
        <v>0</v>
      </c>
      <c r="D1562" s="1" t="n">
        <v>0</v>
      </c>
      <c r="E1562" s="1" t="n">
        <v>0</v>
      </c>
      <c r="F1562" s="1" t="n">
        <v>0</v>
      </c>
      <c r="G1562" s="1" t="n">
        <v>0</v>
      </c>
      <c r="H1562" s="1" t="n">
        <v>100</v>
      </c>
      <c r="I1562" s="1" t="n">
        <v>0</v>
      </c>
      <c r="J1562" s="1" t="n">
        <v>220</v>
      </c>
      <c r="K1562" s="1" t="n">
        <v>0</v>
      </c>
      <c r="L1562" s="1" t="n">
        <v>0</v>
      </c>
      <c r="M1562" s="1" t="n">
        <v>0</v>
      </c>
    </row>
    <row r="1563" customFormat="false" ht="16.5" hidden="false" customHeight="false" outlineLevel="0" collapsed="false">
      <c r="A1563" s="1" t="s">
        <v>850</v>
      </c>
      <c r="B1563" s="1" t="n">
        <v>108</v>
      </c>
      <c r="C1563" s="1" t="n">
        <v>0</v>
      </c>
      <c r="D1563" s="1" t="n">
        <v>0</v>
      </c>
      <c r="E1563" s="1" t="n">
        <v>100</v>
      </c>
      <c r="F1563" s="1" t="n">
        <v>0</v>
      </c>
      <c r="G1563" s="1" t="n">
        <v>18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208</v>
      </c>
      <c r="M1563" s="1" t="n">
        <v>0</v>
      </c>
    </row>
    <row r="1564" customFormat="false" ht="16.5" hidden="false" customHeight="false" outlineLevel="0" collapsed="false">
      <c r="A1564" s="1" t="s">
        <v>851</v>
      </c>
      <c r="B1564" s="1" t="n">
        <v>160</v>
      </c>
      <c r="C1564" s="1" t="n">
        <v>128</v>
      </c>
      <c r="D1564" s="1" t="n">
        <v>0</v>
      </c>
      <c r="E1564" s="1" t="n">
        <v>0</v>
      </c>
      <c r="F1564" s="1" t="n">
        <v>16</v>
      </c>
      <c r="G1564" s="1" t="n">
        <v>144</v>
      </c>
      <c r="H1564" s="1" t="n">
        <v>368</v>
      </c>
      <c r="I1564" s="1" t="n">
        <v>0</v>
      </c>
      <c r="J1564" s="1" t="n">
        <v>0</v>
      </c>
      <c r="K1564" s="1" t="n">
        <v>205</v>
      </c>
      <c r="L1564" s="1" t="n">
        <v>32</v>
      </c>
      <c r="M1564" s="1" t="n">
        <v>0</v>
      </c>
    </row>
    <row r="1565" customFormat="false" ht="16.5" hidden="false" customHeight="false" outlineLevel="0" collapsed="false">
      <c r="A1565" s="1" t="s">
        <v>852</v>
      </c>
      <c r="B1565" s="1" t="n">
        <v>0</v>
      </c>
      <c r="C1565" s="1" t="n">
        <v>0</v>
      </c>
      <c r="D1565" s="1" t="n">
        <v>0</v>
      </c>
      <c r="E1565" s="1" t="n">
        <v>0</v>
      </c>
      <c r="F1565" s="1" t="n">
        <v>0</v>
      </c>
      <c r="G1565" s="1" t="n">
        <v>0</v>
      </c>
      <c r="H1565" s="1" t="n">
        <v>0</v>
      </c>
      <c r="I1565" s="1" t="n">
        <v>0</v>
      </c>
      <c r="J1565" s="1" t="n">
        <v>220</v>
      </c>
      <c r="K1565" s="1" t="n">
        <v>0</v>
      </c>
      <c r="L1565" s="1" t="n">
        <v>0</v>
      </c>
      <c r="M1565" s="1" t="n">
        <v>0</v>
      </c>
    </row>
    <row r="1566" customFormat="false" ht="16.5" hidden="false" customHeight="false" outlineLevel="0" collapsed="false">
      <c r="A1566" s="1" t="s">
        <v>853</v>
      </c>
      <c r="B1566" s="1" t="n">
        <v>0</v>
      </c>
      <c r="C1566" s="1" t="n">
        <v>0</v>
      </c>
      <c r="D1566" s="1" t="n">
        <v>0</v>
      </c>
      <c r="E1566" s="1" t="n">
        <v>220</v>
      </c>
      <c r="F1566" s="1" t="n">
        <v>0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</row>
    <row r="1567" customFormat="false" ht="16.5" hidden="false" customHeight="false" outlineLevel="0" collapsed="false">
      <c r="A1567" s="1" t="s">
        <v>854</v>
      </c>
      <c r="B1567" s="1" t="n">
        <v>0</v>
      </c>
      <c r="C1567" s="1" t="n">
        <v>0</v>
      </c>
      <c r="D1567" s="1" t="n">
        <v>0</v>
      </c>
      <c r="E1567" s="1" t="n">
        <v>0</v>
      </c>
      <c r="F1567" s="1" t="n">
        <v>600</v>
      </c>
      <c r="G1567" s="1" t="n">
        <v>0</v>
      </c>
      <c r="H1567" s="1" t="n">
        <v>260</v>
      </c>
      <c r="I1567" s="1" t="n">
        <v>0</v>
      </c>
      <c r="J1567" s="1" t="n">
        <v>480</v>
      </c>
      <c r="K1567" s="1" t="n">
        <v>0</v>
      </c>
      <c r="L1567" s="1" t="n">
        <v>100</v>
      </c>
      <c r="M1567" s="1" t="n">
        <v>0</v>
      </c>
    </row>
    <row r="1568" customFormat="false" ht="16.5" hidden="false" customHeight="false" outlineLevel="0" collapsed="false">
      <c r="A1568" s="1" t="s">
        <v>855</v>
      </c>
      <c r="B1568" s="1" t="n">
        <v>735</v>
      </c>
      <c r="C1568" s="1" t="n">
        <v>740</v>
      </c>
      <c r="D1568" s="1" t="n">
        <v>0</v>
      </c>
      <c r="E1568" s="1" t="n">
        <v>0</v>
      </c>
      <c r="F1568" s="1" t="n">
        <v>757</v>
      </c>
      <c r="G1568" s="1" t="n">
        <v>860</v>
      </c>
      <c r="H1568" s="1" t="n">
        <v>0</v>
      </c>
      <c r="I1568" s="1" t="n">
        <v>0</v>
      </c>
      <c r="J1568" s="1" t="n">
        <v>537</v>
      </c>
      <c r="K1568" s="1" t="n">
        <v>0</v>
      </c>
      <c r="L1568" s="1" t="n">
        <v>520</v>
      </c>
      <c r="M1568" s="1" t="n">
        <v>0</v>
      </c>
    </row>
    <row r="1569" customFormat="false" ht="16.5" hidden="false" customHeight="false" outlineLevel="0" collapsed="false">
      <c r="A1569" s="1" t="s">
        <v>1852</v>
      </c>
      <c r="B1569" s="1" t="n">
        <v>0</v>
      </c>
      <c r="C1569" s="1" t="n">
        <v>0</v>
      </c>
      <c r="D1569" s="1" t="n">
        <v>524</v>
      </c>
      <c r="E1569" s="1" t="n">
        <v>0</v>
      </c>
      <c r="F1569" s="1" t="n">
        <v>2575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625</v>
      </c>
      <c r="M1569" s="1" t="n">
        <v>0</v>
      </c>
    </row>
    <row r="1570" customFormat="false" ht="16.5" hidden="false" customHeight="false" outlineLevel="0" collapsed="false">
      <c r="A1570" s="1" t="s">
        <v>1853</v>
      </c>
      <c r="B1570" s="1" t="n">
        <v>0</v>
      </c>
      <c r="C1570" s="1" t="n">
        <v>420</v>
      </c>
      <c r="D1570" s="1" t="n">
        <v>0</v>
      </c>
      <c r="E1570" s="1" t="n">
        <v>0</v>
      </c>
      <c r="F1570" s="1" t="n">
        <v>0</v>
      </c>
      <c r="G1570" s="1" t="n">
        <v>0</v>
      </c>
      <c r="H1570" s="1" t="n">
        <v>414</v>
      </c>
      <c r="I1570" s="1" t="n">
        <v>0</v>
      </c>
      <c r="J1570" s="1" t="n">
        <v>0</v>
      </c>
      <c r="K1570" s="1" t="n">
        <v>0</v>
      </c>
      <c r="L1570" s="1" t="n">
        <v>314</v>
      </c>
      <c r="M1570" s="1" t="n">
        <v>420</v>
      </c>
    </row>
    <row r="1571" customFormat="false" ht="16.5" hidden="false" customHeight="false" outlineLevel="0" collapsed="false">
      <c r="A1571" s="1" t="s">
        <v>1854</v>
      </c>
      <c r="B1571" s="1" t="n">
        <v>0</v>
      </c>
      <c r="C1571" s="1" t="n">
        <v>200</v>
      </c>
      <c r="D1571" s="1" t="n">
        <v>0</v>
      </c>
      <c r="E1571" s="1" t="n">
        <v>0</v>
      </c>
      <c r="F1571" s="1" t="n">
        <v>0</v>
      </c>
      <c r="G1571" s="1" t="n">
        <v>32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300</v>
      </c>
    </row>
    <row r="1572" customFormat="false" ht="16.5" hidden="false" customHeight="false" outlineLevel="0" collapsed="false">
      <c r="A1572" s="1" t="s">
        <v>856</v>
      </c>
      <c r="B1572" s="1" t="n">
        <v>200</v>
      </c>
      <c r="C1572" s="1" t="n">
        <v>293</v>
      </c>
      <c r="D1572" s="1" t="n">
        <v>0</v>
      </c>
      <c r="E1572" s="1" t="n">
        <v>0</v>
      </c>
      <c r="F1572" s="1" t="n">
        <v>0</v>
      </c>
      <c r="G1572" s="1" t="n">
        <v>20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</row>
    <row r="1573" customFormat="false" ht="16.5" hidden="false" customHeight="false" outlineLevel="0" collapsed="false">
      <c r="A1573" s="1" t="s">
        <v>1855</v>
      </c>
      <c r="B1573" s="1" t="n">
        <v>0</v>
      </c>
      <c r="C1573" s="1" t="n">
        <v>170</v>
      </c>
      <c r="D1573" s="1" t="n">
        <v>0</v>
      </c>
      <c r="E1573" s="1" t="n">
        <v>0</v>
      </c>
      <c r="F1573" s="1" t="n">
        <v>0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</row>
    <row r="1574" customFormat="false" ht="16.5" hidden="false" customHeight="false" outlineLevel="0" collapsed="false">
      <c r="A1574" s="1" t="s">
        <v>1856</v>
      </c>
      <c r="B1574" s="1" t="n">
        <v>0</v>
      </c>
      <c r="C1574" s="1" t="n">
        <v>0</v>
      </c>
      <c r="D1574" s="1" t="n">
        <v>0</v>
      </c>
      <c r="E1574" s="1" t="n">
        <v>0</v>
      </c>
      <c r="F1574" s="1" t="n">
        <v>0</v>
      </c>
      <c r="G1574" s="1" t="n">
        <v>0</v>
      </c>
      <c r="H1574" s="1" t="n">
        <v>180</v>
      </c>
      <c r="I1574" s="1" t="n">
        <v>0</v>
      </c>
      <c r="J1574" s="1" t="n">
        <v>117</v>
      </c>
      <c r="K1574" s="1" t="n">
        <v>0</v>
      </c>
      <c r="L1574" s="1" t="n">
        <v>0</v>
      </c>
      <c r="M1574" s="1" t="n">
        <v>0</v>
      </c>
    </row>
    <row r="1575" customFormat="false" ht="16.5" hidden="false" customHeight="false" outlineLevel="0" collapsed="false">
      <c r="A1575" s="1" t="s">
        <v>857</v>
      </c>
      <c r="B1575" s="1" t="n">
        <v>3456</v>
      </c>
      <c r="C1575" s="1" t="n">
        <v>3456</v>
      </c>
      <c r="D1575" s="1" t="n">
        <v>4320</v>
      </c>
      <c r="E1575" s="1" t="n">
        <v>4960</v>
      </c>
      <c r="F1575" s="1" t="n">
        <v>4192</v>
      </c>
      <c r="G1575" s="1" t="n">
        <v>1904</v>
      </c>
      <c r="H1575" s="1" t="n">
        <v>4736</v>
      </c>
      <c r="I1575" s="1" t="n">
        <v>0</v>
      </c>
      <c r="J1575" s="1" t="n">
        <v>5392</v>
      </c>
      <c r="K1575" s="1" t="n">
        <v>8192</v>
      </c>
      <c r="L1575" s="1" t="n">
        <v>2080</v>
      </c>
      <c r="M1575" s="1" t="n">
        <v>4032</v>
      </c>
    </row>
    <row r="1576" customFormat="false" ht="16.5" hidden="false" customHeight="false" outlineLevel="0" collapsed="false">
      <c r="A1576" s="1" t="s">
        <v>1857</v>
      </c>
      <c r="B1576" s="1" t="n">
        <v>0</v>
      </c>
      <c r="C1576" s="1" t="n">
        <v>0</v>
      </c>
      <c r="D1576" s="1" t="n">
        <v>0</v>
      </c>
      <c r="E1576" s="1" t="n">
        <v>0</v>
      </c>
      <c r="F1576" s="1" t="n">
        <v>0</v>
      </c>
      <c r="G1576" s="1" t="n">
        <v>0</v>
      </c>
      <c r="H1576" s="1" t="n">
        <v>0</v>
      </c>
      <c r="I1576" s="1" t="n">
        <v>0</v>
      </c>
      <c r="J1576" s="1" t="n">
        <v>192</v>
      </c>
      <c r="K1576" s="1" t="n">
        <v>0</v>
      </c>
      <c r="L1576" s="1" t="n">
        <v>0</v>
      </c>
      <c r="M1576" s="1" t="n">
        <v>0</v>
      </c>
    </row>
    <row r="1577" customFormat="false" ht="16.5" hidden="false" customHeight="false" outlineLevel="0" collapsed="false">
      <c r="A1577" s="1" t="s">
        <v>1858</v>
      </c>
      <c r="B1577" s="1" t="n">
        <v>0</v>
      </c>
      <c r="C1577" s="1" t="n">
        <v>0</v>
      </c>
      <c r="D1577" s="1" t="n">
        <v>0</v>
      </c>
      <c r="E1577" s="1" t="n">
        <v>0</v>
      </c>
      <c r="F1577" s="1" t="n">
        <v>0</v>
      </c>
      <c r="G1577" s="1" t="n">
        <v>208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</row>
    <row r="1578" customFormat="false" ht="16.5" hidden="false" customHeight="false" outlineLevel="0" collapsed="false">
      <c r="A1578" s="1" t="s">
        <v>1859</v>
      </c>
      <c r="B1578" s="1" t="n">
        <v>0</v>
      </c>
      <c r="C1578" s="1" t="n">
        <v>1560</v>
      </c>
      <c r="D1578" s="1" t="n">
        <v>0</v>
      </c>
      <c r="E1578" s="1" t="n">
        <v>620</v>
      </c>
      <c r="F1578" s="1" t="n">
        <v>1080</v>
      </c>
      <c r="G1578" s="1" t="n">
        <v>0</v>
      </c>
      <c r="H1578" s="1" t="n">
        <v>633</v>
      </c>
      <c r="I1578" s="1" t="n">
        <v>0</v>
      </c>
      <c r="J1578" s="1" t="n">
        <v>0</v>
      </c>
      <c r="K1578" s="1" t="n">
        <v>0</v>
      </c>
      <c r="L1578" s="1" t="n">
        <v>620</v>
      </c>
      <c r="M1578" s="1" t="n">
        <v>0</v>
      </c>
    </row>
    <row r="1579" customFormat="false" ht="16.5" hidden="false" customHeight="false" outlineLevel="0" collapsed="false">
      <c r="A1579" s="1" t="s">
        <v>1860</v>
      </c>
      <c r="B1579" s="1" t="n">
        <v>0</v>
      </c>
      <c r="C1579" s="1" t="n">
        <v>200</v>
      </c>
      <c r="D1579" s="1" t="n">
        <v>0</v>
      </c>
      <c r="E1579" s="1" t="n">
        <v>0</v>
      </c>
      <c r="F1579" s="1" t="n">
        <v>200</v>
      </c>
      <c r="G1579" s="1" t="n">
        <v>320</v>
      </c>
      <c r="H1579" s="1" t="n">
        <v>0</v>
      </c>
      <c r="I1579" s="1" t="n">
        <v>0</v>
      </c>
      <c r="J1579" s="1" t="n">
        <v>0</v>
      </c>
      <c r="K1579" s="1" t="n">
        <v>260</v>
      </c>
      <c r="L1579" s="1" t="n">
        <v>0</v>
      </c>
      <c r="M1579" s="1" t="n">
        <v>520</v>
      </c>
    </row>
    <row r="1580" customFormat="false" ht="16.5" hidden="false" customHeight="false" outlineLevel="0" collapsed="false">
      <c r="A1580" s="1" t="s">
        <v>1861</v>
      </c>
      <c r="B1580" s="1" t="n">
        <v>0</v>
      </c>
      <c r="C1580" s="1" t="n">
        <v>0</v>
      </c>
      <c r="D1580" s="1" t="n">
        <v>0</v>
      </c>
      <c r="E1580" s="1" t="n">
        <v>0</v>
      </c>
      <c r="F1580" s="1" t="n">
        <v>0</v>
      </c>
      <c r="G1580" s="1" t="n">
        <v>215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</row>
    <row r="1581" customFormat="false" ht="16.5" hidden="false" customHeight="false" outlineLevel="0" collapsed="false">
      <c r="A1581" s="1" t="s">
        <v>1862</v>
      </c>
      <c r="B1581" s="1" t="n">
        <v>93</v>
      </c>
      <c r="C1581" s="1" t="n">
        <v>0</v>
      </c>
      <c r="D1581" s="1" t="n">
        <v>0</v>
      </c>
      <c r="E1581" s="1" t="n">
        <v>0</v>
      </c>
      <c r="F1581" s="1" t="n">
        <v>0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</row>
    <row r="1582" customFormat="false" ht="16.5" hidden="false" customHeight="false" outlineLevel="0" collapsed="false">
      <c r="A1582" s="1" t="s">
        <v>1863</v>
      </c>
      <c r="B1582" s="1" t="n">
        <v>420</v>
      </c>
      <c r="C1582" s="1" t="n">
        <v>0</v>
      </c>
      <c r="D1582" s="1" t="n">
        <v>200</v>
      </c>
      <c r="E1582" s="1" t="n">
        <v>600</v>
      </c>
      <c r="F1582" s="1" t="n">
        <v>214</v>
      </c>
      <c r="G1582" s="1" t="n">
        <v>200</v>
      </c>
      <c r="H1582" s="1" t="n">
        <v>214</v>
      </c>
      <c r="I1582" s="1" t="n">
        <v>0</v>
      </c>
      <c r="J1582" s="1" t="n">
        <v>532</v>
      </c>
      <c r="K1582" s="1" t="n">
        <v>0</v>
      </c>
      <c r="L1582" s="1" t="n">
        <v>0</v>
      </c>
      <c r="M1582" s="1" t="n">
        <v>0</v>
      </c>
    </row>
    <row r="1583" customFormat="false" ht="16.5" hidden="false" customHeight="false" outlineLevel="0" collapsed="false">
      <c r="A1583" s="1" t="s">
        <v>1864</v>
      </c>
      <c r="B1583" s="1" t="n">
        <v>0</v>
      </c>
      <c r="C1583" s="1" t="n">
        <v>0</v>
      </c>
      <c r="D1583" s="1" t="n">
        <v>0</v>
      </c>
      <c r="E1583" s="1" t="n">
        <v>0</v>
      </c>
      <c r="F1583" s="1" t="n">
        <v>0</v>
      </c>
      <c r="G1583" s="1" t="n">
        <v>0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220</v>
      </c>
      <c r="M1583" s="1" t="n">
        <v>0</v>
      </c>
    </row>
    <row r="1584" customFormat="false" ht="16.5" hidden="false" customHeight="false" outlineLevel="0" collapsed="false">
      <c r="A1584" s="1" t="s">
        <v>858</v>
      </c>
      <c r="B1584" s="1" t="n">
        <v>416</v>
      </c>
      <c r="C1584" s="1" t="n">
        <v>216</v>
      </c>
      <c r="D1584" s="1" t="n">
        <v>220</v>
      </c>
      <c r="E1584" s="1" t="n">
        <v>0</v>
      </c>
      <c r="F1584" s="1" t="n">
        <v>433</v>
      </c>
      <c r="G1584" s="1" t="n">
        <v>475</v>
      </c>
      <c r="H1584" s="1" t="n">
        <v>0</v>
      </c>
      <c r="I1584" s="1" t="n">
        <v>880</v>
      </c>
      <c r="J1584" s="1" t="n">
        <v>0</v>
      </c>
      <c r="K1584" s="1" t="n">
        <v>220</v>
      </c>
      <c r="L1584" s="1" t="n">
        <v>220</v>
      </c>
      <c r="M1584" s="1" t="n">
        <v>220</v>
      </c>
    </row>
    <row r="1585" customFormat="false" ht="16.5" hidden="false" customHeight="false" outlineLevel="0" collapsed="false">
      <c r="A1585" s="1" t="s">
        <v>1865</v>
      </c>
      <c r="B1585" s="1" t="n">
        <v>0</v>
      </c>
      <c r="C1585" s="1" t="n">
        <v>0</v>
      </c>
      <c r="D1585" s="1" t="n">
        <v>0</v>
      </c>
      <c r="E1585" s="1" t="n">
        <v>0</v>
      </c>
      <c r="F1585" s="1" t="n">
        <v>0</v>
      </c>
      <c r="G1585" s="1" t="n">
        <v>0</v>
      </c>
      <c r="H1585" s="1" t="n">
        <v>212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113</v>
      </c>
    </row>
    <row r="1586" customFormat="false" ht="16.5" hidden="false" customHeight="false" outlineLevel="0" collapsed="false">
      <c r="A1586" s="1" t="s">
        <v>859</v>
      </c>
      <c r="B1586" s="1" t="n">
        <v>0</v>
      </c>
      <c r="C1586" s="1" t="n">
        <v>308</v>
      </c>
      <c r="D1586" s="1" t="n">
        <v>0</v>
      </c>
      <c r="E1586" s="1" t="n">
        <v>0</v>
      </c>
      <c r="F1586" s="1" t="n">
        <v>0</v>
      </c>
      <c r="G1586" s="1" t="n">
        <v>155</v>
      </c>
      <c r="H1586" s="1" t="n">
        <v>157</v>
      </c>
      <c r="I1586" s="1" t="n">
        <v>0</v>
      </c>
      <c r="J1586" s="1" t="n">
        <v>0</v>
      </c>
      <c r="K1586" s="1" t="n">
        <v>400</v>
      </c>
      <c r="L1586" s="1" t="n">
        <v>0</v>
      </c>
      <c r="M1586" s="1" t="n">
        <v>0</v>
      </c>
    </row>
    <row r="1587" customFormat="false" ht="16.5" hidden="false" customHeight="false" outlineLevel="0" collapsed="false">
      <c r="A1587" s="1" t="s">
        <v>1866</v>
      </c>
      <c r="B1587" s="1" t="n">
        <v>600</v>
      </c>
      <c r="C1587" s="1" t="n">
        <v>640</v>
      </c>
      <c r="D1587" s="1" t="n">
        <v>320</v>
      </c>
      <c r="E1587" s="1" t="n">
        <v>0</v>
      </c>
      <c r="F1587" s="1" t="n">
        <v>1370</v>
      </c>
      <c r="G1587" s="1" t="n">
        <v>0</v>
      </c>
      <c r="H1587" s="1" t="n">
        <v>420</v>
      </c>
      <c r="I1587" s="1" t="n">
        <v>0</v>
      </c>
      <c r="J1587" s="1" t="n">
        <v>400</v>
      </c>
      <c r="K1587" s="1" t="n">
        <v>430</v>
      </c>
      <c r="L1587" s="1" t="n">
        <v>0</v>
      </c>
      <c r="M1587" s="1" t="n">
        <v>0</v>
      </c>
    </row>
    <row r="1588" customFormat="false" ht="16.5" hidden="false" customHeight="false" outlineLevel="0" collapsed="false">
      <c r="A1588" s="1" t="s">
        <v>1867</v>
      </c>
      <c r="B1588" s="1" t="n">
        <v>0</v>
      </c>
      <c r="C1588" s="1" t="n">
        <v>0</v>
      </c>
      <c r="D1588" s="1" t="n">
        <v>0</v>
      </c>
      <c r="E1588" s="1" t="n">
        <v>0</v>
      </c>
      <c r="F1588" s="1" t="n">
        <v>200</v>
      </c>
      <c r="G1588" s="1" t="n">
        <v>0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113</v>
      </c>
      <c r="M1588" s="1" t="n">
        <v>0</v>
      </c>
    </row>
    <row r="1589" customFormat="false" ht="16.5" hidden="false" customHeight="false" outlineLevel="0" collapsed="false">
      <c r="A1589" s="1" t="s">
        <v>860</v>
      </c>
      <c r="B1589" s="1" t="n">
        <v>0</v>
      </c>
      <c r="C1589" s="1" t="n">
        <v>200</v>
      </c>
      <c r="D1589" s="1" t="n">
        <v>232</v>
      </c>
      <c r="E1589" s="1" t="n">
        <v>0</v>
      </c>
      <c r="F1589" s="1" t="n">
        <v>220</v>
      </c>
      <c r="G1589" s="1" t="n">
        <v>0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</row>
    <row r="1590" customFormat="false" ht="16.5" hidden="false" customHeight="false" outlineLevel="0" collapsed="false">
      <c r="A1590" s="1" t="s">
        <v>1868</v>
      </c>
      <c r="B1590" s="1" t="n">
        <v>0</v>
      </c>
      <c r="C1590" s="1" t="n">
        <v>0</v>
      </c>
      <c r="D1590" s="1" t="n">
        <v>0</v>
      </c>
      <c r="E1590" s="1" t="n">
        <v>0</v>
      </c>
      <c r="F1590" s="1" t="n">
        <v>0</v>
      </c>
      <c r="G1590" s="1" t="n">
        <v>0</v>
      </c>
      <c r="H1590" s="1" t="n">
        <v>125</v>
      </c>
      <c r="I1590" s="1" t="n">
        <v>0</v>
      </c>
      <c r="J1590" s="1" t="n">
        <v>0</v>
      </c>
      <c r="K1590" s="1" t="n">
        <v>153</v>
      </c>
      <c r="L1590" s="1" t="n">
        <v>0</v>
      </c>
      <c r="M1590" s="1" t="n">
        <v>0</v>
      </c>
    </row>
    <row r="1591" customFormat="false" ht="16.5" hidden="false" customHeight="false" outlineLevel="0" collapsed="false">
      <c r="A1591" s="1" t="s">
        <v>1869</v>
      </c>
      <c r="B1591" s="1" t="n">
        <v>0</v>
      </c>
      <c r="C1591" s="1" t="n">
        <v>0</v>
      </c>
      <c r="D1591" s="1" t="n">
        <v>0</v>
      </c>
      <c r="E1591" s="1" t="n">
        <v>0</v>
      </c>
      <c r="F1591" s="1" t="n">
        <v>160</v>
      </c>
      <c r="G1591" s="1" t="n">
        <v>0</v>
      </c>
      <c r="H1591" s="1" t="n">
        <v>169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</row>
    <row r="1592" customFormat="false" ht="16.5" hidden="false" customHeight="false" outlineLevel="0" collapsed="false">
      <c r="A1592" s="1" t="s">
        <v>1870</v>
      </c>
      <c r="B1592" s="1" t="n">
        <v>0</v>
      </c>
      <c r="C1592" s="1" t="n">
        <v>0</v>
      </c>
      <c r="D1592" s="1" t="n">
        <v>0</v>
      </c>
      <c r="E1592" s="1" t="n">
        <v>0</v>
      </c>
      <c r="F1592" s="1" t="n">
        <v>0</v>
      </c>
      <c r="G1592" s="1" t="n">
        <v>0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520</v>
      </c>
    </row>
    <row r="1593" customFormat="false" ht="16.5" hidden="false" customHeight="false" outlineLevel="0" collapsed="false">
      <c r="A1593" s="1" t="s">
        <v>861</v>
      </c>
      <c r="B1593" s="1" t="n">
        <v>416</v>
      </c>
      <c r="C1593" s="1" t="n">
        <v>942</v>
      </c>
      <c r="D1593" s="1" t="n">
        <v>544</v>
      </c>
      <c r="E1593" s="1" t="n">
        <v>206</v>
      </c>
      <c r="F1593" s="1" t="n">
        <v>492</v>
      </c>
      <c r="G1593" s="1" t="n">
        <v>400</v>
      </c>
      <c r="H1593" s="1" t="n">
        <v>416</v>
      </c>
      <c r="I1593" s="1" t="n">
        <v>0</v>
      </c>
      <c r="J1593" s="1" t="n">
        <v>464</v>
      </c>
      <c r="K1593" s="1" t="n">
        <v>0</v>
      </c>
      <c r="L1593" s="1" t="n">
        <v>304</v>
      </c>
      <c r="M1593" s="1" t="n">
        <v>681</v>
      </c>
    </row>
    <row r="1594" customFormat="false" ht="16.5" hidden="false" customHeight="false" outlineLevel="0" collapsed="false">
      <c r="A1594" s="1" t="s">
        <v>1871</v>
      </c>
      <c r="B1594" s="1" t="n">
        <v>0</v>
      </c>
      <c r="C1594" s="1" t="n">
        <v>0</v>
      </c>
      <c r="D1594" s="1" t="n">
        <v>0</v>
      </c>
      <c r="E1594" s="1" t="n">
        <v>1221</v>
      </c>
      <c r="F1594" s="1" t="n">
        <v>600</v>
      </c>
      <c r="G1594" s="1" t="n">
        <v>611</v>
      </c>
      <c r="H1594" s="1" t="n">
        <v>0</v>
      </c>
      <c r="I1594" s="1" t="n">
        <v>0</v>
      </c>
      <c r="J1594" s="1" t="n">
        <v>575</v>
      </c>
      <c r="K1594" s="1" t="n">
        <v>625</v>
      </c>
      <c r="L1594" s="1" t="n">
        <v>600</v>
      </c>
      <c r="M1594" s="1" t="n">
        <v>600</v>
      </c>
    </row>
    <row r="1595" customFormat="false" ht="16.5" hidden="false" customHeight="false" outlineLevel="0" collapsed="false">
      <c r="A1595" s="1" t="s">
        <v>862</v>
      </c>
      <c r="B1595" s="1" t="n">
        <v>0</v>
      </c>
      <c r="C1595" s="1" t="n">
        <v>240</v>
      </c>
      <c r="D1595" s="1" t="n">
        <v>470</v>
      </c>
      <c r="E1595" s="1" t="n">
        <v>124</v>
      </c>
      <c r="F1595" s="1" t="n">
        <v>0</v>
      </c>
      <c r="G1595" s="1" t="n">
        <v>364</v>
      </c>
      <c r="H1595" s="1" t="n">
        <v>88</v>
      </c>
      <c r="I1595" s="1" t="n">
        <v>0</v>
      </c>
      <c r="J1595" s="1" t="n">
        <v>224</v>
      </c>
      <c r="K1595" s="1" t="n">
        <v>0</v>
      </c>
      <c r="L1595" s="1" t="n">
        <v>208</v>
      </c>
      <c r="M1595" s="1" t="n">
        <v>0</v>
      </c>
    </row>
    <row r="1596" customFormat="false" ht="16.5" hidden="false" customHeight="false" outlineLevel="0" collapsed="false">
      <c r="A1596" s="1" t="s">
        <v>1872</v>
      </c>
      <c r="B1596" s="1" t="n">
        <v>0</v>
      </c>
      <c r="C1596" s="1" t="n">
        <v>0</v>
      </c>
      <c r="D1596" s="1" t="n">
        <v>0</v>
      </c>
      <c r="E1596" s="1" t="n">
        <v>0</v>
      </c>
      <c r="F1596" s="1" t="n">
        <v>0</v>
      </c>
      <c r="G1596" s="1" t="n">
        <v>0</v>
      </c>
      <c r="H1596" s="1" t="n">
        <v>0</v>
      </c>
      <c r="I1596" s="1" t="n">
        <v>0</v>
      </c>
      <c r="J1596" s="1" t="n">
        <v>0</v>
      </c>
      <c r="K1596" s="1" t="n">
        <v>0</v>
      </c>
      <c r="L1596" s="1" t="n">
        <v>208</v>
      </c>
      <c r="M1596" s="1" t="n">
        <v>0</v>
      </c>
    </row>
    <row r="1597" customFormat="false" ht="16.5" hidden="false" customHeight="false" outlineLevel="0" collapsed="false">
      <c r="A1597" s="1" t="s">
        <v>863</v>
      </c>
      <c r="B1597" s="1" t="n">
        <v>240</v>
      </c>
      <c r="C1597" s="1" t="n">
        <v>200</v>
      </c>
      <c r="D1597" s="1" t="n">
        <v>480</v>
      </c>
      <c r="E1597" s="1" t="n">
        <v>200</v>
      </c>
      <c r="F1597" s="1" t="n">
        <v>633</v>
      </c>
      <c r="G1597" s="1" t="n">
        <v>200</v>
      </c>
      <c r="H1597" s="1" t="n">
        <v>997</v>
      </c>
      <c r="I1597" s="1" t="n">
        <v>0</v>
      </c>
      <c r="J1597" s="1" t="n">
        <v>600</v>
      </c>
      <c r="K1597" s="1" t="n">
        <v>0</v>
      </c>
      <c r="L1597" s="1" t="n">
        <v>750</v>
      </c>
      <c r="M1597" s="1" t="n">
        <v>0</v>
      </c>
    </row>
    <row r="1598" customFormat="false" ht="16.5" hidden="false" customHeight="false" outlineLevel="0" collapsed="false">
      <c r="A1598" s="1" t="s">
        <v>864</v>
      </c>
      <c r="B1598" s="1" t="n">
        <v>260</v>
      </c>
      <c r="C1598" s="1" t="n">
        <v>400</v>
      </c>
      <c r="D1598" s="1" t="n">
        <v>389</v>
      </c>
      <c r="E1598" s="1" t="n">
        <v>300</v>
      </c>
      <c r="F1598" s="1" t="n">
        <v>700</v>
      </c>
      <c r="G1598" s="1" t="n">
        <v>380</v>
      </c>
      <c r="H1598" s="1" t="n">
        <v>1052</v>
      </c>
      <c r="I1598" s="1" t="n">
        <v>0</v>
      </c>
      <c r="J1598" s="1" t="n">
        <v>600</v>
      </c>
      <c r="K1598" s="1" t="n">
        <v>400</v>
      </c>
      <c r="L1598" s="1" t="n">
        <v>1046</v>
      </c>
      <c r="M1598" s="1" t="n">
        <v>300</v>
      </c>
    </row>
    <row r="1599" customFormat="false" ht="16.5" hidden="false" customHeight="false" outlineLevel="0" collapsed="false">
      <c r="A1599" s="1" t="s">
        <v>865</v>
      </c>
      <c r="B1599" s="1" t="n">
        <v>0</v>
      </c>
      <c r="C1599" s="1" t="n">
        <v>0</v>
      </c>
      <c r="D1599" s="1" t="n">
        <v>192</v>
      </c>
      <c r="E1599" s="1" t="n">
        <v>0</v>
      </c>
      <c r="F1599" s="1" t="n">
        <v>0</v>
      </c>
      <c r="G1599" s="1" t="n">
        <v>159</v>
      </c>
      <c r="H1599" s="1" t="n">
        <v>167</v>
      </c>
      <c r="I1599" s="1" t="n">
        <v>0</v>
      </c>
      <c r="J1599" s="1" t="n">
        <v>304</v>
      </c>
      <c r="K1599" s="1" t="n">
        <v>700</v>
      </c>
      <c r="L1599" s="1" t="n">
        <v>432</v>
      </c>
      <c r="M1599" s="1" t="n">
        <v>0</v>
      </c>
    </row>
    <row r="1600" customFormat="false" ht="16.5" hidden="false" customHeight="false" outlineLevel="0" collapsed="false">
      <c r="A1600" s="1" t="s">
        <v>866</v>
      </c>
      <c r="B1600" s="1" t="n">
        <v>16</v>
      </c>
      <c r="C1600" s="1" t="n">
        <v>80</v>
      </c>
      <c r="D1600" s="1" t="n">
        <v>376</v>
      </c>
      <c r="E1600" s="1" t="n">
        <v>0</v>
      </c>
      <c r="F1600" s="1" t="n">
        <v>16</v>
      </c>
      <c r="G1600" s="1" t="n">
        <v>68</v>
      </c>
      <c r="H1600" s="1" t="n">
        <v>244</v>
      </c>
      <c r="I1600" s="1" t="n">
        <v>0</v>
      </c>
      <c r="J1600" s="1" t="n">
        <v>16</v>
      </c>
      <c r="K1600" s="1" t="n">
        <v>416</v>
      </c>
      <c r="L1600" s="1" t="n">
        <v>100</v>
      </c>
      <c r="M1600" s="1" t="n">
        <v>64</v>
      </c>
    </row>
    <row r="1601" customFormat="false" ht="16.5" hidden="false" customHeight="false" outlineLevel="0" collapsed="false">
      <c r="A1601" s="1" t="s">
        <v>867</v>
      </c>
      <c r="B1601" s="1" t="n">
        <v>640</v>
      </c>
      <c r="C1601" s="1" t="n">
        <v>0</v>
      </c>
      <c r="D1601" s="1" t="n">
        <v>96</v>
      </c>
      <c r="E1601" s="1" t="n">
        <v>160</v>
      </c>
      <c r="F1601" s="1" t="n">
        <v>800</v>
      </c>
      <c r="G1601" s="1" t="n">
        <v>171</v>
      </c>
      <c r="H1601" s="1" t="n">
        <v>512</v>
      </c>
      <c r="I1601" s="1" t="n">
        <v>0</v>
      </c>
      <c r="J1601" s="1" t="n">
        <v>0</v>
      </c>
      <c r="K1601" s="1" t="n">
        <v>1038</v>
      </c>
      <c r="L1601" s="1" t="n">
        <v>1024</v>
      </c>
      <c r="M1601" s="1" t="n">
        <v>960</v>
      </c>
    </row>
    <row r="1602" customFormat="false" ht="16.5" hidden="false" customHeight="false" outlineLevel="0" collapsed="false">
      <c r="A1602" s="1" t="s">
        <v>868</v>
      </c>
      <c r="B1602" s="1" t="n">
        <v>0</v>
      </c>
      <c r="C1602" s="1" t="n">
        <v>96</v>
      </c>
      <c r="D1602" s="1" t="n">
        <v>0</v>
      </c>
      <c r="E1602" s="1" t="n">
        <v>0</v>
      </c>
      <c r="F1602" s="1" t="n">
        <v>16</v>
      </c>
      <c r="G1602" s="1" t="n">
        <v>0</v>
      </c>
      <c r="H1602" s="1" t="n">
        <v>64</v>
      </c>
      <c r="I1602" s="1" t="n">
        <v>0</v>
      </c>
      <c r="J1602" s="1" t="n">
        <v>0</v>
      </c>
      <c r="K1602" s="1" t="n">
        <v>528</v>
      </c>
      <c r="L1602" s="1" t="n">
        <v>0</v>
      </c>
      <c r="M1602" s="1" t="n">
        <v>16</v>
      </c>
    </row>
    <row r="1603" customFormat="false" ht="16.5" hidden="false" customHeight="false" outlineLevel="0" collapsed="false">
      <c r="A1603" s="1" t="s">
        <v>1873</v>
      </c>
      <c r="B1603" s="1" t="n">
        <v>0</v>
      </c>
      <c r="C1603" s="1" t="n">
        <v>0</v>
      </c>
      <c r="D1603" s="1" t="n">
        <v>0</v>
      </c>
      <c r="E1603" s="1" t="n">
        <v>0</v>
      </c>
      <c r="F1603" s="1" t="n">
        <v>0</v>
      </c>
      <c r="G1603" s="1" t="n">
        <v>96</v>
      </c>
      <c r="H1603" s="1" t="n">
        <v>0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</row>
    <row r="1604" customFormat="false" ht="16.5" hidden="false" customHeight="false" outlineLevel="0" collapsed="false">
      <c r="A1604" s="1" t="s">
        <v>1874</v>
      </c>
      <c r="B1604" s="1" t="n">
        <v>0</v>
      </c>
      <c r="C1604" s="1" t="n">
        <v>620</v>
      </c>
      <c r="D1604" s="1" t="n">
        <v>0</v>
      </c>
      <c r="E1604" s="1" t="n">
        <v>0</v>
      </c>
      <c r="F1604" s="1" t="n">
        <v>0</v>
      </c>
      <c r="G1604" s="1" t="n">
        <v>0</v>
      </c>
      <c r="H1604" s="1" t="n">
        <v>0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20</v>
      </c>
    </row>
    <row r="1605" customFormat="false" ht="16.5" hidden="false" customHeight="false" outlineLevel="0" collapsed="false">
      <c r="A1605" s="1" t="s">
        <v>1875</v>
      </c>
      <c r="B1605" s="1" t="n">
        <v>0</v>
      </c>
      <c r="C1605" s="1" t="n">
        <v>596</v>
      </c>
      <c r="D1605" s="1" t="n">
        <v>580</v>
      </c>
      <c r="E1605" s="1" t="n">
        <v>0</v>
      </c>
      <c r="F1605" s="1" t="n">
        <v>973</v>
      </c>
      <c r="G1605" s="1" t="n">
        <v>0</v>
      </c>
      <c r="H1605" s="1" t="n">
        <v>800</v>
      </c>
      <c r="I1605" s="1" t="n">
        <v>20</v>
      </c>
      <c r="J1605" s="1" t="n">
        <v>780</v>
      </c>
      <c r="K1605" s="1" t="n">
        <v>20</v>
      </c>
      <c r="L1605" s="1" t="n">
        <v>200</v>
      </c>
      <c r="M1605" s="1" t="n">
        <v>20</v>
      </c>
    </row>
    <row r="1606" customFormat="false" ht="16.5" hidden="false" customHeight="false" outlineLevel="0" collapsed="false">
      <c r="A1606" s="1" t="s">
        <v>1876</v>
      </c>
      <c r="B1606" s="1" t="n">
        <v>0</v>
      </c>
      <c r="C1606" s="1" t="n">
        <v>98</v>
      </c>
      <c r="D1606" s="1" t="n">
        <v>0</v>
      </c>
      <c r="E1606" s="1" t="n">
        <v>0</v>
      </c>
      <c r="F1606" s="1" t="n">
        <v>0</v>
      </c>
      <c r="G1606" s="1" t="n">
        <v>0</v>
      </c>
      <c r="H1606" s="1" t="n">
        <v>100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</row>
    <row r="1607" customFormat="false" ht="16.5" hidden="false" customHeight="false" outlineLevel="0" collapsed="false">
      <c r="A1607" s="1" t="s">
        <v>1877</v>
      </c>
      <c r="B1607" s="1" t="n">
        <v>0</v>
      </c>
      <c r="C1607" s="1" t="n">
        <v>0</v>
      </c>
      <c r="D1607" s="1" t="n">
        <v>0</v>
      </c>
      <c r="E1607" s="1" t="n">
        <v>0</v>
      </c>
      <c r="F1607" s="1" t="n">
        <v>8</v>
      </c>
      <c r="G1607" s="1" t="n">
        <v>0</v>
      </c>
      <c r="H1607" s="1" t="n">
        <v>0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</row>
    <row r="1608" customFormat="false" ht="16.5" hidden="false" customHeight="false" outlineLevel="0" collapsed="false">
      <c r="A1608" s="1" t="s">
        <v>1878</v>
      </c>
      <c r="B1608" s="1" t="n">
        <v>0</v>
      </c>
      <c r="C1608" s="1" t="n">
        <v>0</v>
      </c>
      <c r="D1608" s="1" t="n">
        <v>122</v>
      </c>
      <c r="E1608" s="1" t="n">
        <v>0</v>
      </c>
      <c r="F1608" s="1" t="n">
        <v>0</v>
      </c>
      <c r="G1608" s="1" t="n">
        <v>0</v>
      </c>
      <c r="H1608" s="1" t="n">
        <v>0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</row>
    <row r="1609" customFormat="false" ht="16.5" hidden="false" customHeight="false" outlineLevel="0" collapsed="false">
      <c r="A1609" s="1" t="s">
        <v>1879</v>
      </c>
      <c r="B1609" s="1" t="n">
        <v>0</v>
      </c>
      <c r="C1609" s="1" t="n">
        <v>0</v>
      </c>
      <c r="D1609" s="1" t="n">
        <v>0</v>
      </c>
      <c r="E1609" s="1" t="n">
        <v>0</v>
      </c>
      <c r="F1609" s="1" t="n">
        <v>0</v>
      </c>
      <c r="G1609" s="1" t="n">
        <v>0</v>
      </c>
      <c r="H1609" s="1" t="n">
        <v>110</v>
      </c>
      <c r="I1609" s="1" t="n">
        <v>0</v>
      </c>
      <c r="J1609" s="1" t="n">
        <v>0</v>
      </c>
      <c r="K1609" s="1" t="n">
        <v>105</v>
      </c>
      <c r="L1609" s="1" t="n">
        <v>0</v>
      </c>
      <c r="M1609" s="1" t="n">
        <v>0</v>
      </c>
    </row>
    <row r="1610" customFormat="false" ht="16.5" hidden="false" customHeight="false" outlineLevel="0" collapsed="false">
      <c r="A1610" s="1" t="s">
        <v>1880</v>
      </c>
      <c r="B1610" s="1" t="n">
        <v>0</v>
      </c>
      <c r="C1610" s="1" t="n">
        <v>0</v>
      </c>
      <c r="D1610" s="1" t="n">
        <v>128</v>
      </c>
      <c r="E1610" s="1" t="n">
        <v>0</v>
      </c>
      <c r="F1610" s="1" t="n">
        <v>144</v>
      </c>
      <c r="G1610" s="1" t="n">
        <v>0</v>
      </c>
      <c r="H1610" s="1" t="n">
        <v>208</v>
      </c>
      <c r="I1610" s="1" t="n">
        <v>0</v>
      </c>
      <c r="J1610" s="1" t="n">
        <v>0</v>
      </c>
      <c r="K1610" s="1" t="n">
        <v>96</v>
      </c>
      <c r="L1610" s="1" t="n">
        <v>0</v>
      </c>
      <c r="M1610" s="1" t="n">
        <v>0</v>
      </c>
    </row>
    <row r="1611" customFormat="false" ht="16.5" hidden="false" customHeight="false" outlineLevel="0" collapsed="false">
      <c r="A1611" s="1" t="s">
        <v>1881</v>
      </c>
      <c r="B1611" s="1" t="n">
        <v>0</v>
      </c>
      <c r="C1611" s="1" t="n">
        <v>0</v>
      </c>
      <c r="D1611" s="1" t="n">
        <v>0</v>
      </c>
      <c r="E1611" s="1" t="n">
        <v>100</v>
      </c>
      <c r="F1611" s="1" t="n">
        <v>0</v>
      </c>
      <c r="G1611" s="1" t="n">
        <v>0</v>
      </c>
      <c r="H1611" s="1" t="n">
        <v>0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</row>
    <row r="1612" customFormat="false" ht="16.5" hidden="false" customHeight="false" outlineLevel="0" collapsed="false">
      <c r="A1612" s="1" t="s">
        <v>869</v>
      </c>
      <c r="B1612" s="1" t="n">
        <v>0</v>
      </c>
      <c r="C1612" s="1" t="n">
        <v>0</v>
      </c>
      <c r="D1612" s="1" t="n">
        <v>0</v>
      </c>
      <c r="E1612" s="1" t="n">
        <v>196</v>
      </c>
      <c r="F1612" s="1" t="n">
        <v>0</v>
      </c>
      <c r="G1612" s="1" t="n">
        <v>563</v>
      </c>
      <c r="H1612" s="1" t="n">
        <v>534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</row>
    <row r="1613" customFormat="false" ht="16.5" hidden="false" customHeight="false" outlineLevel="0" collapsed="false">
      <c r="A1613" s="1" t="s">
        <v>870</v>
      </c>
      <c r="B1613" s="1" t="n">
        <v>1364</v>
      </c>
      <c r="C1613" s="1" t="n">
        <v>0</v>
      </c>
      <c r="D1613" s="1" t="n">
        <v>289</v>
      </c>
      <c r="E1613" s="1" t="n">
        <v>450</v>
      </c>
      <c r="F1613" s="1" t="n">
        <v>0</v>
      </c>
      <c r="G1613" s="1" t="n">
        <v>765</v>
      </c>
      <c r="H1613" s="1" t="n">
        <v>491</v>
      </c>
      <c r="I1613" s="1" t="n">
        <v>0</v>
      </c>
      <c r="J1613" s="1" t="n">
        <v>302</v>
      </c>
      <c r="K1613" s="1" t="n">
        <v>446</v>
      </c>
      <c r="L1613" s="1" t="n">
        <v>1074</v>
      </c>
      <c r="M1613" s="1" t="n">
        <v>150</v>
      </c>
    </row>
    <row r="1614" customFormat="false" ht="16.5" hidden="false" customHeight="false" outlineLevel="0" collapsed="false">
      <c r="A1614" s="1" t="s">
        <v>1882</v>
      </c>
      <c r="B1614" s="1" t="n">
        <v>0</v>
      </c>
      <c r="C1614" s="1" t="n">
        <v>0</v>
      </c>
      <c r="D1614" s="1" t="n">
        <v>0</v>
      </c>
      <c r="E1614" s="1" t="n">
        <v>195</v>
      </c>
      <c r="F1614" s="1" t="n">
        <v>0</v>
      </c>
      <c r="G1614" s="1" t="n">
        <v>0</v>
      </c>
      <c r="H1614" s="1" t="n">
        <v>0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</row>
    <row r="1615" customFormat="false" ht="16.5" hidden="false" customHeight="false" outlineLevel="0" collapsed="false">
      <c r="A1615" s="1" t="s">
        <v>871</v>
      </c>
      <c r="B1615" s="1" t="n">
        <v>0</v>
      </c>
      <c r="C1615" s="1" t="n">
        <v>256</v>
      </c>
      <c r="D1615" s="1" t="n">
        <v>418</v>
      </c>
      <c r="E1615" s="1" t="n">
        <v>0</v>
      </c>
      <c r="F1615" s="1" t="n">
        <v>217</v>
      </c>
      <c r="G1615" s="1" t="n">
        <v>232</v>
      </c>
      <c r="H1615" s="1" t="n">
        <v>0</v>
      </c>
      <c r="I1615" s="1" t="n">
        <v>0</v>
      </c>
      <c r="J1615" s="1" t="n">
        <v>0</v>
      </c>
      <c r="K1615" s="1" t="n">
        <v>0</v>
      </c>
      <c r="L1615" s="1" t="n">
        <v>417</v>
      </c>
      <c r="M1615" s="1" t="n">
        <v>0</v>
      </c>
    </row>
    <row r="1616" customFormat="false" ht="16.5" hidden="false" customHeight="false" outlineLevel="0" collapsed="false">
      <c r="A1616" s="1" t="s">
        <v>1883</v>
      </c>
      <c r="B1616" s="1" t="n">
        <v>0</v>
      </c>
      <c r="C1616" s="1" t="n">
        <v>0</v>
      </c>
      <c r="D1616" s="1" t="n">
        <v>0</v>
      </c>
      <c r="E1616" s="1" t="n">
        <v>0</v>
      </c>
      <c r="F1616" s="1" t="n">
        <v>0</v>
      </c>
      <c r="G1616" s="1" t="n">
        <v>0</v>
      </c>
      <c r="H1616" s="1" t="n">
        <v>100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</row>
    <row r="1617" customFormat="false" ht="16.5" hidden="false" customHeight="false" outlineLevel="0" collapsed="false">
      <c r="A1617" s="1" t="s">
        <v>1884</v>
      </c>
      <c r="B1617" s="1" t="n">
        <v>0</v>
      </c>
      <c r="C1617" s="1" t="n">
        <v>816</v>
      </c>
      <c r="D1617" s="1" t="n">
        <v>848</v>
      </c>
      <c r="E1617" s="1" t="n">
        <v>0</v>
      </c>
      <c r="F1617" s="1" t="n">
        <v>0</v>
      </c>
      <c r="G1617" s="1" t="n">
        <v>816</v>
      </c>
      <c r="H1617" s="1" t="n">
        <v>1654</v>
      </c>
      <c r="I1617" s="1" t="n">
        <v>0</v>
      </c>
      <c r="J1617" s="1" t="n">
        <v>0</v>
      </c>
      <c r="K1617" s="1" t="n">
        <v>810</v>
      </c>
      <c r="L1617" s="1" t="n">
        <v>496</v>
      </c>
      <c r="M1617" s="1" t="n">
        <v>0</v>
      </c>
    </row>
    <row r="1618" customFormat="false" ht="16.5" hidden="false" customHeight="false" outlineLevel="0" collapsed="false">
      <c r="A1618" s="1" t="s">
        <v>1885</v>
      </c>
      <c r="B1618" s="1" t="n">
        <v>0</v>
      </c>
      <c r="C1618" s="1" t="n">
        <v>0</v>
      </c>
      <c r="D1618" s="1" t="n">
        <v>0</v>
      </c>
      <c r="E1618" s="1" t="n">
        <v>0</v>
      </c>
      <c r="F1618" s="1" t="n">
        <v>0</v>
      </c>
      <c r="G1618" s="1" t="n">
        <v>240</v>
      </c>
      <c r="H1618" s="1" t="n">
        <v>0</v>
      </c>
      <c r="I1618" s="1" t="n">
        <v>0</v>
      </c>
      <c r="J1618" s="1" t="n">
        <v>0</v>
      </c>
      <c r="K1618" s="1" t="n">
        <v>300</v>
      </c>
      <c r="L1618" s="1" t="n">
        <v>0</v>
      </c>
      <c r="M1618" s="1" t="n">
        <v>0</v>
      </c>
    </row>
    <row r="1619" customFormat="false" ht="16.5" hidden="false" customHeight="false" outlineLevel="0" collapsed="false">
      <c r="A1619" s="1" t="s">
        <v>872</v>
      </c>
      <c r="B1619" s="1" t="n">
        <v>0</v>
      </c>
      <c r="C1619" s="1" t="n">
        <v>0</v>
      </c>
      <c r="D1619" s="1" t="n">
        <v>180</v>
      </c>
      <c r="E1619" s="1" t="n">
        <v>200</v>
      </c>
      <c r="F1619" s="1" t="n">
        <v>0</v>
      </c>
      <c r="G1619" s="1" t="n">
        <v>440</v>
      </c>
      <c r="H1619" s="1" t="n">
        <v>432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</row>
    <row r="1620" customFormat="false" ht="16.5" hidden="false" customHeight="false" outlineLevel="0" collapsed="false">
      <c r="A1620" s="1" t="s">
        <v>1886</v>
      </c>
      <c r="B1620" s="1" t="n">
        <v>160</v>
      </c>
      <c r="C1620" s="1" t="n">
        <v>0</v>
      </c>
      <c r="D1620" s="1" t="n">
        <v>326</v>
      </c>
      <c r="E1620" s="1" t="n">
        <v>0</v>
      </c>
      <c r="F1620" s="1" t="n">
        <v>0</v>
      </c>
      <c r="G1620" s="1" t="n">
        <v>0</v>
      </c>
      <c r="H1620" s="1" t="n">
        <v>160</v>
      </c>
      <c r="I1620" s="1" t="n">
        <v>0</v>
      </c>
      <c r="J1620" s="1" t="n">
        <v>0</v>
      </c>
      <c r="K1620" s="1" t="n">
        <v>160</v>
      </c>
      <c r="L1620" s="1" t="n">
        <v>167</v>
      </c>
      <c r="M1620" s="1" t="n">
        <v>0</v>
      </c>
    </row>
    <row r="1621" customFormat="false" ht="16.5" hidden="false" customHeight="false" outlineLevel="0" collapsed="false">
      <c r="A1621" s="1" t="s">
        <v>1887</v>
      </c>
      <c r="B1621" s="1" t="n">
        <v>0</v>
      </c>
      <c r="C1621" s="1" t="n">
        <v>975</v>
      </c>
      <c r="D1621" s="1" t="n">
        <v>1048</v>
      </c>
      <c r="E1621" s="1" t="n">
        <v>1066</v>
      </c>
      <c r="F1621" s="1" t="n">
        <v>1069</v>
      </c>
      <c r="G1621" s="1" t="n">
        <v>1050</v>
      </c>
      <c r="H1621" s="1" t="n">
        <v>1050</v>
      </c>
      <c r="I1621" s="1" t="n">
        <v>0</v>
      </c>
      <c r="J1621" s="1" t="n">
        <v>950</v>
      </c>
      <c r="K1621" s="1" t="n">
        <v>1088</v>
      </c>
      <c r="L1621" s="1" t="n">
        <v>1000</v>
      </c>
      <c r="M1621" s="1" t="n">
        <v>0</v>
      </c>
    </row>
    <row r="1622" customFormat="false" ht="16.5" hidden="false" customHeight="false" outlineLevel="0" collapsed="false">
      <c r="A1622" s="1" t="s">
        <v>873</v>
      </c>
      <c r="B1622" s="1" t="n">
        <v>0</v>
      </c>
      <c r="C1622" s="1" t="n">
        <v>0</v>
      </c>
      <c r="D1622" s="1" t="n">
        <v>0</v>
      </c>
      <c r="E1622" s="1" t="n">
        <v>0</v>
      </c>
      <c r="F1622" s="1" t="n">
        <v>0</v>
      </c>
      <c r="G1622" s="1" t="n">
        <v>2160</v>
      </c>
      <c r="H1622" s="1" t="n">
        <v>5100</v>
      </c>
      <c r="I1622" s="1" t="n">
        <v>1940</v>
      </c>
      <c r="J1622" s="1" t="n">
        <v>0</v>
      </c>
      <c r="K1622" s="1" t="n">
        <v>0</v>
      </c>
      <c r="L1622" s="1" t="n">
        <v>0</v>
      </c>
      <c r="M1622" s="1" t="n">
        <v>3975</v>
      </c>
    </row>
    <row r="1623" customFormat="false" ht="16.5" hidden="false" customHeight="false" outlineLevel="0" collapsed="false">
      <c r="A1623" s="1" t="s">
        <v>1888</v>
      </c>
      <c r="B1623" s="1" t="n">
        <v>0</v>
      </c>
      <c r="C1623" s="1" t="n">
        <v>0</v>
      </c>
      <c r="D1623" s="1" t="n">
        <v>0</v>
      </c>
      <c r="E1623" s="1" t="n">
        <v>0</v>
      </c>
      <c r="F1623" s="1" t="n">
        <v>208</v>
      </c>
      <c r="G1623" s="1" t="n">
        <v>0</v>
      </c>
      <c r="H1623" s="1" t="n">
        <v>0</v>
      </c>
      <c r="I1623" s="1" t="n">
        <v>0</v>
      </c>
      <c r="J1623" s="1" t="n">
        <v>200</v>
      </c>
      <c r="K1623" s="1" t="n">
        <v>0</v>
      </c>
      <c r="L1623" s="1" t="n">
        <v>0</v>
      </c>
      <c r="M1623" s="1" t="n">
        <v>196</v>
      </c>
    </row>
    <row r="1624" customFormat="false" ht="16.5" hidden="false" customHeight="false" outlineLevel="0" collapsed="false">
      <c r="A1624" s="1" t="s">
        <v>1889</v>
      </c>
      <c r="B1624" s="1" t="n">
        <v>0</v>
      </c>
      <c r="C1624" s="1" t="n">
        <v>0</v>
      </c>
      <c r="D1624" s="1" t="n">
        <v>0</v>
      </c>
      <c r="E1624" s="1" t="n">
        <v>0</v>
      </c>
      <c r="F1624" s="1" t="n">
        <v>0</v>
      </c>
      <c r="G1624" s="1" t="n">
        <v>0</v>
      </c>
      <c r="H1624" s="1" t="n">
        <v>0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56</v>
      </c>
    </row>
    <row r="1625" customFormat="false" ht="16.5" hidden="false" customHeight="false" outlineLevel="0" collapsed="false">
      <c r="A1625" s="1" t="s">
        <v>1890</v>
      </c>
      <c r="B1625" s="1" t="n">
        <v>1000</v>
      </c>
      <c r="C1625" s="1" t="n">
        <v>980</v>
      </c>
      <c r="D1625" s="1" t="n">
        <v>1020</v>
      </c>
      <c r="E1625" s="1" t="n">
        <v>2000</v>
      </c>
      <c r="F1625" s="1" t="n">
        <v>1000</v>
      </c>
      <c r="G1625" s="1" t="n">
        <v>1000</v>
      </c>
      <c r="H1625" s="1" t="n">
        <v>0</v>
      </c>
      <c r="I1625" s="1" t="n">
        <v>2020</v>
      </c>
      <c r="J1625" s="1" t="n">
        <v>0</v>
      </c>
      <c r="K1625" s="1" t="n">
        <v>2040</v>
      </c>
      <c r="L1625" s="1" t="n">
        <v>0</v>
      </c>
      <c r="M1625" s="1" t="n">
        <v>0</v>
      </c>
    </row>
    <row r="1626" customFormat="false" ht="16.5" hidden="false" customHeight="false" outlineLevel="0" collapsed="false">
      <c r="A1626" s="1" t="s">
        <v>874</v>
      </c>
      <c r="B1626" s="1" t="n">
        <v>200</v>
      </c>
      <c r="C1626" s="1" t="n">
        <v>400</v>
      </c>
      <c r="D1626" s="1" t="n">
        <v>180</v>
      </c>
      <c r="E1626" s="1" t="n">
        <v>200</v>
      </c>
      <c r="F1626" s="1" t="n">
        <v>91</v>
      </c>
      <c r="G1626" s="1" t="n">
        <v>0</v>
      </c>
      <c r="H1626" s="1" t="n">
        <v>0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</row>
    <row r="1627" customFormat="false" ht="16.5" hidden="false" customHeight="false" outlineLevel="0" collapsed="false">
      <c r="A1627" s="1" t="s">
        <v>1891</v>
      </c>
      <c r="B1627" s="1" t="n">
        <v>3060</v>
      </c>
      <c r="C1627" s="1" t="n">
        <v>0</v>
      </c>
      <c r="D1627" s="1" t="n">
        <v>0</v>
      </c>
      <c r="E1627" s="1" t="n">
        <v>0</v>
      </c>
      <c r="F1627" s="1" t="n">
        <v>0</v>
      </c>
      <c r="G1627" s="1" t="n">
        <v>0</v>
      </c>
      <c r="H1627" s="1" t="n">
        <v>0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</row>
    <row r="1628" customFormat="false" ht="16.5" hidden="false" customHeight="false" outlineLevel="0" collapsed="false">
      <c r="A1628" s="1" t="s">
        <v>1892</v>
      </c>
      <c r="B1628" s="1" t="n">
        <v>0</v>
      </c>
      <c r="C1628" s="1" t="n">
        <v>0</v>
      </c>
      <c r="D1628" s="1" t="n">
        <v>210</v>
      </c>
      <c r="E1628" s="1" t="n">
        <v>0</v>
      </c>
      <c r="F1628" s="1" t="n">
        <v>255</v>
      </c>
      <c r="G1628" s="1" t="n">
        <v>0</v>
      </c>
      <c r="H1628" s="1" t="n">
        <v>244</v>
      </c>
      <c r="I1628" s="1" t="n">
        <v>0</v>
      </c>
      <c r="J1628" s="1" t="n">
        <v>275</v>
      </c>
      <c r="K1628" s="1" t="n">
        <v>315</v>
      </c>
      <c r="L1628" s="1" t="n">
        <v>0</v>
      </c>
      <c r="M1628" s="1" t="n">
        <v>300</v>
      </c>
    </row>
    <row r="1629" customFormat="false" ht="16.5" hidden="false" customHeight="false" outlineLevel="0" collapsed="false">
      <c r="A1629" s="1" t="s">
        <v>1893</v>
      </c>
      <c r="B1629" s="1" t="n">
        <v>0</v>
      </c>
      <c r="C1629" s="1" t="n">
        <v>0</v>
      </c>
      <c r="D1629" s="1" t="n">
        <v>0</v>
      </c>
      <c r="E1629" s="1" t="n">
        <v>100</v>
      </c>
      <c r="F1629" s="1" t="n">
        <v>0</v>
      </c>
      <c r="G1629" s="1" t="n">
        <v>0</v>
      </c>
      <c r="H1629" s="1" t="n">
        <v>116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</row>
    <row r="1630" customFormat="false" ht="16.5" hidden="false" customHeight="false" outlineLevel="0" collapsed="false">
      <c r="A1630" s="1" t="s">
        <v>1894</v>
      </c>
      <c r="B1630" s="1" t="n">
        <v>0</v>
      </c>
      <c r="C1630" s="1" t="n">
        <v>0</v>
      </c>
      <c r="D1630" s="1" t="n">
        <v>0</v>
      </c>
      <c r="E1630" s="1" t="n">
        <v>0</v>
      </c>
      <c r="F1630" s="1" t="n">
        <v>0</v>
      </c>
      <c r="G1630" s="1" t="n">
        <v>0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625</v>
      </c>
      <c r="M1630" s="1" t="n">
        <v>0</v>
      </c>
    </row>
    <row r="1631" customFormat="false" ht="16.5" hidden="false" customHeight="false" outlineLevel="0" collapsed="false">
      <c r="A1631" s="1" t="s">
        <v>875</v>
      </c>
      <c r="B1631" s="1" t="n">
        <v>8265</v>
      </c>
      <c r="C1631" s="1" t="n">
        <v>6505</v>
      </c>
      <c r="D1631" s="1" t="n">
        <v>8020</v>
      </c>
      <c r="E1631" s="1" t="n">
        <v>9902</v>
      </c>
      <c r="F1631" s="1" t="n">
        <v>10809</v>
      </c>
      <c r="G1631" s="1" t="n">
        <v>6887</v>
      </c>
      <c r="H1631" s="1" t="n">
        <v>14299</v>
      </c>
      <c r="I1631" s="1" t="n">
        <v>1825</v>
      </c>
      <c r="J1631" s="1" t="n">
        <v>13091</v>
      </c>
      <c r="K1631" s="1" t="n">
        <v>6725</v>
      </c>
      <c r="L1631" s="1" t="n">
        <v>10800</v>
      </c>
      <c r="M1631" s="1" t="n">
        <v>5422</v>
      </c>
    </row>
    <row r="1632" customFormat="false" ht="16.5" hidden="false" customHeight="false" outlineLevel="0" collapsed="false">
      <c r="A1632" s="1" t="s">
        <v>1895</v>
      </c>
      <c r="B1632" s="1" t="n">
        <v>2025</v>
      </c>
      <c r="C1632" s="1" t="n">
        <v>4072</v>
      </c>
      <c r="D1632" s="1" t="n">
        <v>3000</v>
      </c>
      <c r="E1632" s="1" t="n">
        <v>0</v>
      </c>
      <c r="F1632" s="1" t="n">
        <v>0</v>
      </c>
      <c r="G1632" s="1" t="n">
        <v>1025</v>
      </c>
      <c r="H1632" s="1" t="n">
        <v>3965</v>
      </c>
      <c r="I1632" s="1" t="n">
        <v>0</v>
      </c>
      <c r="J1632" s="1" t="n">
        <v>6000</v>
      </c>
      <c r="K1632" s="1" t="n">
        <v>0</v>
      </c>
      <c r="L1632" s="1" t="n">
        <v>6075</v>
      </c>
      <c r="M1632" s="1" t="n">
        <v>2975</v>
      </c>
    </row>
    <row r="1633" customFormat="false" ht="16.5" hidden="false" customHeight="false" outlineLevel="0" collapsed="false">
      <c r="A1633" s="1" t="s">
        <v>1896</v>
      </c>
      <c r="B1633" s="1" t="n">
        <v>0</v>
      </c>
      <c r="C1633" s="1" t="n">
        <v>0</v>
      </c>
      <c r="D1633" s="1" t="n">
        <v>0</v>
      </c>
      <c r="E1633" s="1" t="n">
        <v>0</v>
      </c>
      <c r="F1633" s="1" t="n">
        <v>0</v>
      </c>
      <c r="G1633" s="1" t="n">
        <v>0</v>
      </c>
      <c r="H1633" s="1" t="n">
        <v>0</v>
      </c>
      <c r="I1633" s="1" t="n">
        <v>0</v>
      </c>
      <c r="J1633" s="1" t="n">
        <v>0</v>
      </c>
      <c r="K1633" s="1" t="n">
        <v>163</v>
      </c>
      <c r="L1633" s="1" t="n">
        <v>0</v>
      </c>
      <c r="M1633" s="1" t="n">
        <v>0</v>
      </c>
    </row>
    <row r="1634" customFormat="false" ht="16.5" hidden="false" customHeight="false" outlineLevel="0" collapsed="false">
      <c r="A1634" s="1" t="s">
        <v>1897</v>
      </c>
      <c r="B1634" s="1" t="n">
        <v>990</v>
      </c>
      <c r="C1634" s="1" t="n">
        <v>0</v>
      </c>
      <c r="D1634" s="1" t="n">
        <v>3345</v>
      </c>
      <c r="E1634" s="1" t="n">
        <v>0</v>
      </c>
      <c r="F1634" s="1" t="n">
        <v>0</v>
      </c>
      <c r="G1634" s="1" t="n">
        <v>0</v>
      </c>
      <c r="H1634" s="1" t="n">
        <v>162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75</v>
      </c>
    </row>
    <row r="1635" customFormat="false" ht="16.5" hidden="false" customHeight="false" outlineLevel="0" collapsed="false">
      <c r="A1635" s="1" t="s">
        <v>1898</v>
      </c>
      <c r="B1635" s="1" t="n">
        <v>0</v>
      </c>
      <c r="C1635" s="1" t="n">
        <v>0</v>
      </c>
      <c r="D1635" s="1" t="n">
        <v>0</v>
      </c>
      <c r="E1635" s="1" t="n">
        <v>0</v>
      </c>
      <c r="F1635" s="1" t="n">
        <v>0</v>
      </c>
      <c r="G1635" s="1" t="n">
        <v>0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200</v>
      </c>
    </row>
    <row r="1636" customFormat="false" ht="16.5" hidden="false" customHeight="false" outlineLevel="0" collapsed="false">
      <c r="A1636" s="1" t="s">
        <v>1899</v>
      </c>
      <c r="B1636" s="1" t="n">
        <v>0</v>
      </c>
      <c r="C1636" s="1" t="n">
        <v>0</v>
      </c>
      <c r="D1636" s="1" t="n">
        <v>2805</v>
      </c>
      <c r="E1636" s="1" t="n">
        <v>0</v>
      </c>
      <c r="F1636" s="1" t="n">
        <v>0</v>
      </c>
      <c r="G1636" s="1" t="n">
        <v>0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150</v>
      </c>
    </row>
    <row r="1637" customFormat="false" ht="16.5" hidden="false" customHeight="false" outlineLevel="0" collapsed="false">
      <c r="A1637" s="1" t="s">
        <v>1900</v>
      </c>
      <c r="B1637" s="1" t="n">
        <v>0</v>
      </c>
      <c r="C1637" s="1" t="n">
        <v>0</v>
      </c>
      <c r="D1637" s="1" t="n">
        <v>0</v>
      </c>
      <c r="E1637" s="1" t="n">
        <v>0</v>
      </c>
      <c r="F1637" s="1" t="n">
        <v>2070</v>
      </c>
      <c r="G1637" s="1" t="n">
        <v>0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</row>
    <row r="1638" customFormat="false" ht="16.5" hidden="false" customHeight="false" outlineLevel="0" collapsed="false">
      <c r="A1638" s="1" t="s">
        <v>876</v>
      </c>
      <c r="B1638" s="1" t="n">
        <v>600</v>
      </c>
      <c r="C1638" s="1" t="n">
        <v>438</v>
      </c>
      <c r="D1638" s="1" t="n">
        <v>300</v>
      </c>
      <c r="E1638" s="1" t="n">
        <v>200</v>
      </c>
      <c r="F1638" s="1" t="n">
        <v>520</v>
      </c>
      <c r="G1638" s="1" t="n">
        <v>500</v>
      </c>
      <c r="H1638" s="1" t="n">
        <v>500</v>
      </c>
      <c r="I1638" s="1" t="n">
        <v>100</v>
      </c>
      <c r="J1638" s="1" t="n">
        <v>300</v>
      </c>
      <c r="K1638" s="1" t="n">
        <v>700</v>
      </c>
      <c r="L1638" s="1" t="n">
        <v>0</v>
      </c>
      <c r="M1638" s="1" t="n">
        <v>0</v>
      </c>
    </row>
    <row r="1639" customFormat="false" ht="16.5" hidden="false" customHeight="false" outlineLevel="0" collapsed="false">
      <c r="A1639" s="1" t="s">
        <v>877</v>
      </c>
      <c r="B1639" s="1" t="n">
        <v>1075</v>
      </c>
      <c r="C1639" s="1" t="n">
        <v>750</v>
      </c>
      <c r="D1639" s="1" t="n">
        <v>750</v>
      </c>
      <c r="E1639" s="1" t="n">
        <v>0</v>
      </c>
      <c r="F1639" s="1" t="n">
        <v>1000</v>
      </c>
      <c r="G1639" s="1" t="n">
        <v>250</v>
      </c>
      <c r="H1639" s="1" t="n">
        <v>0</v>
      </c>
      <c r="I1639" s="1" t="n">
        <v>0</v>
      </c>
      <c r="J1639" s="1" t="n">
        <v>0</v>
      </c>
      <c r="K1639" s="1" t="n">
        <v>225</v>
      </c>
      <c r="L1639" s="1" t="n">
        <v>0</v>
      </c>
      <c r="M1639" s="1" t="n">
        <v>0</v>
      </c>
    </row>
    <row r="1640" customFormat="false" ht="16.5" hidden="false" customHeight="false" outlineLevel="0" collapsed="false">
      <c r="A1640" s="1" t="s">
        <v>1901</v>
      </c>
      <c r="B1640" s="1" t="n">
        <v>0</v>
      </c>
      <c r="C1640" s="1" t="n">
        <v>0</v>
      </c>
      <c r="D1640" s="1" t="n">
        <v>0</v>
      </c>
      <c r="E1640" s="1" t="n">
        <v>0</v>
      </c>
      <c r="F1640" s="1" t="n">
        <v>1080</v>
      </c>
      <c r="G1640" s="1" t="n">
        <v>0</v>
      </c>
      <c r="H1640" s="1" t="n">
        <v>375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</row>
    <row r="1641" customFormat="false" ht="16.5" hidden="false" customHeight="false" outlineLevel="0" collapsed="false">
      <c r="A1641" s="1" t="s">
        <v>1902</v>
      </c>
      <c r="B1641" s="1" t="n">
        <v>0</v>
      </c>
      <c r="C1641" s="1" t="n">
        <v>0</v>
      </c>
      <c r="D1641" s="1" t="n">
        <v>0</v>
      </c>
      <c r="E1641" s="1" t="n">
        <v>0</v>
      </c>
      <c r="F1641" s="1" t="n">
        <v>0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100</v>
      </c>
    </row>
    <row r="1642" customFormat="false" ht="16.5" hidden="false" customHeight="false" outlineLevel="0" collapsed="false">
      <c r="A1642" s="1" t="s">
        <v>1903</v>
      </c>
      <c r="B1642" s="1" t="n">
        <v>0</v>
      </c>
      <c r="C1642" s="1" t="n">
        <v>0</v>
      </c>
      <c r="D1642" s="1" t="n">
        <v>0</v>
      </c>
      <c r="E1642" s="1" t="n">
        <v>0</v>
      </c>
      <c r="F1642" s="1" t="n">
        <v>0</v>
      </c>
      <c r="G1642" s="1" t="n">
        <v>0</v>
      </c>
      <c r="H1642" s="1" t="n">
        <v>0</v>
      </c>
      <c r="I1642" s="1" t="n">
        <v>0</v>
      </c>
      <c r="J1642" s="1" t="n">
        <v>213</v>
      </c>
      <c r="K1642" s="1" t="n">
        <v>0</v>
      </c>
      <c r="L1642" s="1" t="n">
        <v>0</v>
      </c>
      <c r="M1642" s="1" t="n">
        <v>0</v>
      </c>
    </row>
    <row r="1643" customFormat="false" ht="16.5" hidden="false" customHeight="false" outlineLevel="0" collapsed="false">
      <c r="A1643" s="1" t="s">
        <v>1904</v>
      </c>
      <c r="B1643" s="1" t="n">
        <v>0</v>
      </c>
      <c r="C1643" s="1" t="n">
        <v>0</v>
      </c>
      <c r="D1643" s="1" t="n">
        <v>0</v>
      </c>
      <c r="E1643" s="1" t="n">
        <v>0</v>
      </c>
      <c r="F1643" s="1" t="n">
        <v>105</v>
      </c>
      <c r="G1643" s="1" t="n">
        <v>0</v>
      </c>
      <c r="H1643" s="1" t="n">
        <v>0</v>
      </c>
      <c r="I1643" s="1" t="n">
        <v>0</v>
      </c>
      <c r="J1643" s="1" t="n">
        <v>105</v>
      </c>
      <c r="K1643" s="1" t="n">
        <v>0</v>
      </c>
      <c r="L1643" s="1" t="n">
        <v>0</v>
      </c>
      <c r="M1643" s="1" t="n">
        <v>0</v>
      </c>
    </row>
    <row r="1644" customFormat="false" ht="16.5" hidden="false" customHeight="false" outlineLevel="0" collapsed="false">
      <c r="A1644" s="1" t="s">
        <v>1905</v>
      </c>
      <c r="B1644" s="1" t="n">
        <v>0</v>
      </c>
      <c r="C1644" s="1" t="n">
        <v>0</v>
      </c>
      <c r="D1644" s="1" t="n">
        <v>5000</v>
      </c>
      <c r="E1644" s="1" t="n">
        <v>0</v>
      </c>
      <c r="F1644" s="1" t="n">
        <v>5000</v>
      </c>
      <c r="G1644" s="1" t="n">
        <v>5000</v>
      </c>
      <c r="H1644" s="1" t="n">
        <v>7500</v>
      </c>
      <c r="I1644" s="1" t="n">
        <v>0</v>
      </c>
      <c r="J1644" s="1" t="n">
        <v>7500</v>
      </c>
      <c r="K1644" s="1" t="n">
        <v>0</v>
      </c>
      <c r="L1644" s="1" t="n">
        <v>10000</v>
      </c>
      <c r="M1644" s="1" t="n">
        <v>0</v>
      </c>
    </row>
    <row r="1645" customFormat="false" ht="16.5" hidden="false" customHeight="false" outlineLevel="0" collapsed="false">
      <c r="A1645" s="1" t="s">
        <v>878</v>
      </c>
      <c r="B1645" s="1" t="n">
        <v>510</v>
      </c>
      <c r="C1645" s="1" t="n">
        <v>0</v>
      </c>
      <c r="D1645" s="1" t="n">
        <v>0</v>
      </c>
      <c r="E1645" s="1" t="n">
        <v>0</v>
      </c>
      <c r="F1645" s="1" t="n">
        <v>0</v>
      </c>
      <c r="G1645" s="1" t="n">
        <v>0</v>
      </c>
      <c r="H1645" s="1" t="n">
        <v>0</v>
      </c>
      <c r="I1645" s="1" t="n">
        <v>320</v>
      </c>
      <c r="J1645" s="1" t="n">
        <v>0</v>
      </c>
      <c r="K1645" s="1" t="n">
        <v>0</v>
      </c>
      <c r="L1645" s="1" t="n">
        <v>535</v>
      </c>
      <c r="M1645" s="1" t="n">
        <v>0</v>
      </c>
    </row>
    <row r="1646" customFormat="false" ht="16.5" hidden="false" customHeight="false" outlineLevel="0" collapsed="false">
      <c r="A1646" s="1" t="s">
        <v>880</v>
      </c>
      <c r="B1646" s="1" t="n">
        <v>0</v>
      </c>
      <c r="C1646" s="1" t="n">
        <v>194</v>
      </c>
      <c r="D1646" s="1" t="n">
        <v>0</v>
      </c>
      <c r="E1646" s="1" t="n">
        <v>0</v>
      </c>
      <c r="F1646" s="1" t="n">
        <v>0</v>
      </c>
      <c r="G1646" s="1" t="n">
        <v>0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</row>
    <row r="1647" customFormat="false" ht="16.5" hidden="false" customHeight="false" outlineLevel="0" collapsed="false">
      <c r="A1647" s="1" t="s">
        <v>1906</v>
      </c>
      <c r="B1647" s="1" t="n">
        <v>0</v>
      </c>
      <c r="C1647" s="1" t="n">
        <v>0</v>
      </c>
      <c r="D1647" s="1" t="n">
        <v>0</v>
      </c>
      <c r="E1647" s="1" t="n">
        <v>150</v>
      </c>
      <c r="F1647" s="1" t="n">
        <v>0</v>
      </c>
      <c r="G1647" s="1" t="n">
        <v>0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</row>
    <row r="1648" customFormat="false" ht="16.5" hidden="false" customHeight="false" outlineLevel="0" collapsed="false">
      <c r="A1648" s="1" t="s">
        <v>881</v>
      </c>
      <c r="B1648" s="1" t="n">
        <v>200</v>
      </c>
      <c r="C1648" s="1" t="n">
        <v>220</v>
      </c>
      <c r="D1648" s="1" t="n">
        <v>108</v>
      </c>
      <c r="E1648" s="1" t="n">
        <v>0</v>
      </c>
      <c r="F1648" s="1" t="n">
        <v>220</v>
      </c>
      <c r="G1648" s="1" t="n">
        <v>0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</row>
    <row r="1649" customFormat="false" ht="16.5" hidden="false" customHeight="false" outlineLevel="0" collapsed="false">
      <c r="A1649" s="1" t="s">
        <v>1907</v>
      </c>
      <c r="B1649" s="1" t="n">
        <v>0</v>
      </c>
      <c r="C1649" s="1" t="n">
        <v>0</v>
      </c>
      <c r="D1649" s="1" t="n">
        <v>0</v>
      </c>
      <c r="E1649" s="1" t="n">
        <v>0</v>
      </c>
      <c r="F1649" s="1" t="n">
        <v>160</v>
      </c>
      <c r="G1649" s="1" t="n">
        <v>0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</row>
    <row r="1650" customFormat="false" ht="16.5" hidden="false" customHeight="false" outlineLevel="0" collapsed="false">
      <c r="A1650" s="1" t="s">
        <v>1908</v>
      </c>
      <c r="B1650" s="1" t="n">
        <v>113</v>
      </c>
      <c r="C1650" s="1" t="n">
        <v>0</v>
      </c>
      <c r="D1650" s="1" t="n">
        <v>0</v>
      </c>
      <c r="E1650" s="1" t="n">
        <v>0</v>
      </c>
      <c r="F1650" s="1" t="n">
        <v>0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</row>
    <row r="1651" customFormat="false" ht="16.5" hidden="false" customHeight="false" outlineLevel="0" collapsed="false">
      <c r="A1651" s="1" t="s">
        <v>1909</v>
      </c>
      <c r="B1651" s="1" t="n">
        <v>0</v>
      </c>
      <c r="C1651" s="1" t="n">
        <v>495</v>
      </c>
      <c r="D1651" s="1" t="n">
        <v>624</v>
      </c>
      <c r="E1651" s="1" t="n">
        <v>481</v>
      </c>
      <c r="F1651" s="1" t="n">
        <v>0</v>
      </c>
      <c r="G1651" s="1" t="n">
        <v>510</v>
      </c>
      <c r="H1651" s="1" t="n">
        <v>0</v>
      </c>
      <c r="I1651" s="1" t="n">
        <v>0</v>
      </c>
      <c r="J1651" s="1" t="n">
        <v>498</v>
      </c>
      <c r="K1651" s="1" t="n">
        <v>0</v>
      </c>
      <c r="L1651" s="1" t="n">
        <v>495</v>
      </c>
      <c r="M1651" s="1" t="n">
        <v>520</v>
      </c>
    </row>
    <row r="1652" customFormat="false" ht="16.5" hidden="false" customHeight="false" outlineLevel="0" collapsed="false">
      <c r="A1652" s="1" t="s">
        <v>1910</v>
      </c>
      <c r="B1652" s="1" t="n">
        <v>120</v>
      </c>
      <c r="C1652" s="1" t="n">
        <v>100</v>
      </c>
      <c r="D1652" s="1" t="n">
        <v>120</v>
      </c>
      <c r="E1652" s="1" t="n">
        <v>0</v>
      </c>
      <c r="F1652" s="1" t="n">
        <v>0</v>
      </c>
      <c r="G1652" s="1" t="n">
        <v>0</v>
      </c>
      <c r="H1652" s="1" t="n">
        <v>209</v>
      </c>
      <c r="I1652" s="1" t="n">
        <v>205</v>
      </c>
      <c r="J1652" s="1" t="n">
        <v>900</v>
      </c>
      <c r="K1652" s="1" t="n">
        <v>0</v>
      </c>
      <c r="L1652" s="1" t="n">
        <v>0</v>
      </c>
      <c r="M1652" s="1" t="n">
        <v>0</v>
      </c>
    </row>
    <row r="1653" customFormat="false" ht="16.5" hidden="false" customHeight="false" outlineLevel="0" collapsed="false">
      <c r="A1653" s="1" t="s">
        <v>1911</v>
      </c>
      <c r="B1653" s="1" t="n">
        <v>1060</v>
      </c>
      <c r="C1653" s="1" t="n">
        <v>1600</v>
      </c>
      <c r="D1653" s="1" t="n">
        <v>0</v>
      </c>
      <c r="E1653" s="1" t="n">
        <v>0</v>
      </c>
      <c r="F1653" s="1" t="n">
        <v>0</v>
      </c>
      <c r="G1653" s="1" t="n">
        <v>0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3</v>
      </c>
    </row>
    <row r="1654" customFormat="false" ht="16.5" hidden="false" customHeight="false" outlineLevel="0" collapsed="false">
      <c r="A1654" s="1" t="s">
        <v>882</v>
      </c>
      <c r="B1654" s="1" t="n">
        <v>0</v>
      </c>
      <c r="C1654" s="1" t="n">
        <v>300</v>
      </c>
      <c r="D1654" s="1" t="n">
        <v>520</v>
      </c>
      <c r="E1654" s="1" t="n">
        <v>529</v>
      </c>
      <c r="F1654" s="1" t="n">
        <v>200</v>
      </c>
      <c r="G1654" s="1" t="n">
        <v>0</v>
      </c>
      <c r="H1654" s="1" t="n">
        <v>0</v>
      </c>
      <c r="I1654" s="1" t="n">
        <v>0</v>
      </c>
      <c r="J1654" s="1" t="n">
        <v>0</v>
      </c>
      <c r="K1654" s="1" t="n">
        <v>300</v>
      </c>
      <c r="L1654" s="1" t="n">
        <v>200</v>
      </c>
      <c r="M1654" s="1" t="n">
        <v>0</v>
      </c>
    </row>
    <row r="1655" customFormat="false" ht="16.5" hidden="false" customHeight="false" outlineLevel="0" collapsed="false">
      <c r="A1655" s="1" t="s">
        <v>883</v>
      </c>
      <c r="B1655" s="1" t="n">
        <v>0</v>
      </c>
      <c r="C1655" s="1" t="n">
        <v>810</v>
      </c>
      <c r="D1655" s="1" t="n">
        <v>0</v>
      </c>
      <c r="E1655" s="1" t="n">
        <v>0</v>
      </c>
      <c r="F1655" s="1" t="n">
        <v>1535</v>
      </c>
      <c r="G1655" s="1" t="n">
        <v>0</v>
      </c>
      <c r="H1655" s="1" t="n">
        <v>600</v>
      </c>
      <c r="I1655" s="1" t="n">
        <v>0</v>
      </c>
      <c r="J1655" s="1" t="n">
        <v>1272</v>
      </c>
      <c r="K1655" s="1" t="n">
        <v>0</v>
      </c>
      <c r="L1655" s="1" t="n">
        <v>900</v>
      </c>
      <c r="M1655" s="1" t="n">
        <v>0</v>
      </c>
    </row>
    <row r="1656" customFormat="false" ht="16.5" hidden="false" customHeight="false" outlineLevel="0" collapsed="false">
      <c r="A1656" s="1" t="s">
        <v>1912</v>
      </c>
      <c r="B1656" s="1" t="n">
        <v>0</v>
      </c>
      <c r="C1656" s="1" t="n">
        <v>100</v>
      </c>
      <c r="D1656" s="1" t="n">
        <v>100</v>
      </c>
      <c r="E1656" s="1" t="n">
        <v>0</v>
      </c>
      <c r="F1656" s="1" t="n">
        <v>0</v>
      </c>
      <c r="G1656" s="1" t="n">
        <v>0</v>
      </c>
      <c r="H1656" s="1" t="n">
        <v>0</v>
      </c>
      <c r="I1656" s="1" t="n">
        <v>0</v>
      </c>
      <c r="J1656" s="1" t="n">
        <v>100</v>
      </c>
      <c r="K1656" s="1" t="n">
        <v>0</v>
      </c>
      <c r="L1656" s="1" t="n">
        <v>0</v>
      </c>
      <c r="M1656" s="1" t="n">
        <v>0</v>
      </c>
    </row>
    <row r="1657" customFormat="false" ht="16.5" hidden="false" customHeight="false" outlineLevel="0" collapsed="false">
      <c r="A1657" s="1" t="s">
        <v>884</v>
      </c>
      <c r="B1657" s="1" t="n">
        <v>0</v>
      </c>
      <c r="C1657" s="1" t="n">
        <v>149</v>
      </c>
      <c r="D1657" s="1" t="n">
        <v>95</v>
      </c>
      <c r="E1657" s="1" t="n">
        <v>88</v>
      </c>
      <c r="F1657" s="1" t="n">
        <v>98</v>
      </c>
      <c r="G1657" s="1" t="n">
        <v>0</v>
      </c>
      <c r="H1657" s="1" t="n">
        <v>780</v>
      </c>
      <c r="I1657" s="1" t="n">
        <v>0</v>
      </c>
      <c r="J1657" s="1" t="n">
        <v>0</v>
      </c>
      <c r="K1657" s="1" t="n">
        <v>220</v>
      </c>
      <c r="L1657" s="1" t="n">
        <v>790</v>
      </c>
      <c r="M1657" s="1" t="n">
        <v>500</v>
      </c>
    </row>
    <row r="1658" customFormat="false" ht="16.5" hidden="false" customHeight="false" outlineLevel="0" collapsed="false">
      <c r="A1658" s="1" t="s">
        <v>1913</v>
      </c>
      <c r="B1658" s="1" t="n">
        <v>0</v>
      </c>
      <c r="C1658" s="1" t="n">
        <v>0</v>
      </c>
      <c r="D1658" s="1" t="n">
        <v>0</v>
      </c>
      <c r="E1658" s="1" t="n">
        <v>400</v>
      </c>
      <c r="F1658" s="1" t="n">
        <v>980</v>
      </c>
      <c r="G1658" s="1" t="n">
        <v>0</v>
      </c>
      <c r="H1658" s="1" t="n">
        <v>0</v>
      </c>
      <c r="I1658" s="1" t="n">
        <v>0</v>
      </c>
      <c r="J1658" s="1" t="n">
        <v>800</v>
      </c>
      <c r="K1658" s="1" t="n">
        <v>1020</v>
      </c>
      <c r="L1658" s="1" t="n">
        <v>0</v>
      </c>
      <c r="M1658" s="1" t="n">
        <v>0</v>
      </c>
    </row>
    <row r="1659" customFormat="false" ht="16.5" hidden="false" customHeight="false" outlineLevel="0" collapsed="false">
      <c r="A1659" s="1" t="s">
        <v>1914</v>
      </c>
      <c r="B1659" s="1" t="n">
        <v>0</v>
      </c>
      <c r="C1659" s="1" t="n">
        <v>0</v>
      </c>
      <c r="D1659" s="1" t="n">
        <v>0</v>
      </c>
      <c r="E1659" s="1" t="n">
        <v>0</v>
      </c>
      <c r="F1659" s="1" t="n">
        <v>0</v>
      </c>
      <c r="G1659" s="1" t="n">
        <v>0</v>
      </c>
      <c r="H1659" s="1" t="n">
        <v>0</v>
      </c>
      <c r="I1659" s="1" t="n">
        <v>0</v>
      </c>
      <c r="J1659" s="1" t="n">
        <v>210</v>
      </c>
      <c r="K1659" s="1" t="n">
        <v>0</v>
      </c>
      <c r="L1659" s="1" t="n">
        <v>0</v>
      </c>
      <c r="M1659" s="1" t="n">
        <v>0</v>
      </c>
    </row>
    <row r="1660" customFormat="false" ht="16.5" hidden="false" customHeight="false" outlineLevel="0" collapsed="false">
      <c r="A1660" s="1" t="s">
        <v>1915</v>
      </c>
      <c r="B1660" s="1" t="n">
        <v>0</v>
      </c>
      <c r="C1660" s="1" t="n">
        <v>0</v>
      </c>
      <c r="D1660" s="1" t="n">
        <v>0</v>
      </c>
      <c r="E1660" s="1" t="n">
        <v>0</v>
      </c>
      <c r="F1660" s="1" t="n">
        <v>297</v>
      </c>
      <c r="G1660" s="1" t="n">
        <v>0</v>
      </c>
      <c r="H1660" s="1" t="n">
        <v>0</v>
      </c>
      <c r="I1660" s="1" t="n">
        <v>0</v>
      </c>
      <c r="J1660" s="1" t="n">
        <v>300</v>
      </c>
      <c r="K1660" s="1" t="n">
        <v>0</v>
      </c>
      <c r="L1660" s="1" t="n">
        <v>0</v>
      </c>
      <c r="M1660" s="1" t="n">
        <v>149</v>
      </c>
    </row>
    <row r="1661" customFormat="false" ht="16.5" hidden="false" customHeight="false" outlineLevel="0" collapsed="false">
      <c r="A1661" s="1" t="s">
        <v>885</v>
      </c>
      <c r="B1661" s="1" t="n">
        <v>0</v>
      </c>
      <c r="C1661" s="1" t="n">
        <v>0</v>
      </c>
      <c r="D1661" s="1" t="n">
        <v>0</v>
      </c>
      <c r="E1661" s="1" t="n">
        <v>0</v>
      </c>
      <c r="F1661" s="1" t="n">
        <v>3575</v>
      </c>
      <c r="G1661" s="1" t="n">
        <v>0</v>
      </c>
      <c r="H1661" s="1" t="n">
        <v>0</v>
      </c>
      <c r="I1661" s="1" t="n">
        <v>0</v>
      </c>
      <c r="J1661" s="1" t="n">
        <v>335</v>
      </c>
      <c r="K1661" s="1" t="n">
        <v>0</v>
      </c>
      <c r="L1661" s="1" t="n">
        <v>0</v>
      </c>
      <c r="M1661" s="1" t="n">
        <v>0</v>
      </c>
    </row>
    <row r="1662" customFormat="false" ht="16.5" hidden="false" customHeight="false" outlineLevel="0" collapsed="false">
      <c r="A1662" s="1" t="s">
        <v>886</v>
      </c>
      <c r="B1662" s="1" t="n">
        <v>0</v>
      </c>
      <c r="C1662" s="1" t="n">
        <v>0</v>
      </c>
      <c r="D1662" s="1" t="n">
        <v>200</v>
      </c>
      <c r="E1662" s="1" t="n">
        <v>0</v>
      </c>
      <c r="F1662" s="1" t="n">
        <v>0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</row>
    <row r="1663" customFormat="false" ht="16.5" hidden="false" customHeight="false" outlineLevel="0" collapsed="false">
      <c r="A1663" s="1" t="s">
        <v>887</v>
      </c>
      <c r="B1663" s="1" t="n">
        <v>0</v>
      </c>
      <c r="C1663" s="1" t="n">
        <v>0</v>
      </c>
      <c r="D1663" s="1" t="n">
        <v>6000</v>
      </c>
      <c r="E1663" s="1" t="n">
        <v>0</v>
      </c>
      <c r="F1663" s="1" t="n">
        <v>0</v>
      </c>
      <c r="G1663" s="1" t="n">
        <v>0</v>
      </c>
      <c r="H1663" s="1" t="n">
        <v>9125</v>
      </c>
      <c r="I1663" s="1" t="n">
        <v>0</v>
      </c>
      <c r="J1663" s="1" t="n">
        <v>0</v>
      </c>
      <c r="K1663" s="1" t="n">
        <v>2450</v>
      </c>
      <c r="L1663" s="1" t="n">
        <v>5475</v>
      </c>
      <c r="M1663" s="1" t="n">
        <v>0</v>
      </c>
    </row>
    <row r="1664" customFormat="false" ht="16.5" hidden="false" customHeight="false" outlineLevel="0" collapsed="false">
      <c r="A1664" s="1" t="s">
        <v>1916</v>
      </c>
      <c r="B1664" s="1" t="n">
        <v>0</v>
      </c>
      <c r="C1664" s="1" t="n">
        <v>0</v>
      </c>
      <c r="D1664" s="1" t="n">
        <v>0</v>
      </c>
      <c r="E1664" s="1" t="n">
        <v>0</v>
      </c>
      <c r="F1664" s="1" t="n">
        <v>0</v>
      </c>
      <c r="G1664" s="1" t="n">
        <v>95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110</v>
      </c>
      <c r="M1664" s="1" t="n">
        <v>0</v>
      </c>
    </row>
    <row r="1665" customFormat="false" ht="16.5" hidden="false" customHeight="false" outlineLevel="0" collapsed="false">
      <c r="A1665" s="1" t="s">
        <v>1917</v>
      </c>
      <c r="B1665" s="1" t="n">
        <v>0</v>
      </c>
      <c r="C1665" s="1" t="n">
        <v>0</v>
      </c>
      <c r="D1665" s="1" t="n">
        <v>0</v>
      </c>
      <c r="E1665" s="1" t="n">
        <v>0</v>
      </c>
      <c r="F1665" s="1" t="n">
        <v>80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200</v>
      </c>
      <c r="L1665" s="1" t="n">
        <v>0</v>
      </c>
      <c r="M1665" s="1" t="n">
        <v>0</v>
      </c>
    </row>
    <row r="1666" customFormat="false" ht="16.5" hidden="false" customHeight="false" outlineLevel="0" collapsed="false">
      <c r="A1666" s="1" t="s">
        <v>1918</v>
      </c>
      <c r="B1666" s="1" t="n">
        <v>0</v>
      </c>
      <c r="C1666" s="1" t="n">
        <v>0</v>
      </c>
      <c r="D1666" s="1" t="n">
        <v>0</v>
      </c>
      <c r="E1666" s="1" t="n">
        <v>0</v>
      </c>
      <c r="F1666" s="1" t="n">
        <v>200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</row>
    <row r="1667" customFormat="false" ht="16.5" hidden="false" customHeight="false" outlineLevel="0" collapsed="false">
      <c r="A1667" s="1" t="s">
        <v>888</v>
      </c>
      <c r="B1667" s="1" t="n">
        <v>0</v>
      </c>
      <c r="C1667" s="1" t="n">
        <v>0</v>
      </c>
      <c r="D1667" s="1" t="n">
        <v>0</v>
      </c>
      <c r="E1667" s="1" t="n">
        <v>0</v>
      </c>
      <c r="F1667" s="1" t="n">
        <v>0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105</v>
      </c>
      <c r="L1667" s="1" t="n">
        <v>0</v>
      </c>
      <c r="M1667" s="1" t="n">
        <v>0</v>
      </c>
    </row>
    <row r="1668" customFormat="false" ht="16.5" hidden="false" customHeight="false" outlineLevel="0" collapsed="false">
      <c r="A1668" s="1" t="s">
        <v>1919</v>
      </c>
      <c r="B1668" s="1" t="n">
        <v>0</v>
      </c>
      <c r="C1668" s="1" t="n">
        <v>0</v>
      </c>
      <c r="D1668" s="1" t="n">
        <v>0</v>
      </c>
      <c r="E1668" s="1" t="n">
        <v>0</v>
      </c>
      <c r="F1668" s="1" t="n">
        <v>0</v>
      </c>
      <c r="G1668" s="1" t="n">
        <v>325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</row>
    <row r="1669" customFormat="false" ht="16.5" hidden="false" customHeight="false" outlineLevel="0" collapsed="false">
      <c r="A1669" s="1" t="s">
        <v>1920</v>
      </c>
      <c r="B1669" s="1" t="n">
        <v>0</v>
      </c>
      <c r="C1669" s="1" t="n">
        <v>0</v>
      </c>
      <c r="D1669" s="1" t="n">
        <v>0</v>
      </c>
      <c r="E1669" s="1" t="n">
        <v>0</v>
      </c>
      <c r="F1669" s="1" t="n">
        <v>100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</row>
    <row r="1670" customFormat="false" ht="16.5" hidden="false" customHeight="false" outlineLevel="0" collapsed="false">
      <c r="A1670" s="1" t="s">
        <v>889</v>
      </c>
      <c r="B1670" s="1" t="n">
        <v>0</v>
      </c>
      <c r="C1670" s="1" t="n">
        <v>0</v>
      </c>
      <c r="D1670" s="1" t="n">
        <v>0</v>
      </c>
      <c r="E1670" s="1" t="n">
        <v>0</v>
      </c>
      <c r="F1670" s="1" t="n">
        <v>0</v>
      </c>
      <c r="G1670" s="1" t="n">
        <v>159</v>
      </c>
      <c r="H1670" s="1" t="n">
        <v>646</v>
      </c>
      <c r="I1670" s="1" t="n">
        <v>1499</v>
      </c>
      <c r="J1670" s="1" t="n">
        <v>494</v>
      </c>
      <c r="K1670" s="1" t="n">
        <v>477</v>
      </c>
      <c r="L1670" s="1" t="n">
        <v>320</v>
      </c>
      <c r="M1670" s="1" t="n">
        <v>40</v>
      </c>
    </row>
    <row r="1671" customFormat="false" ht="16.5" hidden="false" customHeight="false" outlineLevel="0" collapsed="false">
      <c r="A1671" s="1" t="s">
        <v>890</v>
      </c>
      <c r="B1671" s="1" t="n">
        <v>0</v>
      </c>
      <c r="C1671" s="1" t="n">
        <v>0</v>
      </c>
      <c r="D1671" s="1" t="n">
        <v>0</v>
      </c>
      <c r="E1671" s="1" t="n">
        <v>0</v>
      </c>
      <c r="F1671" s="1" t="n">
        <v>0</v>
      </c>
      <c r="G1671" s="1" t="n">
        <v>0</v>
      </c>
      <c r="H1671" s="1" t="n">
        <v>60</v>
      </c>
      <c r="I1671" s="1" t="n">
        <v>18</v>
      </c>
      <c r="J1671" s="1" t="n">
        <v>40</v>
      </c>
      <c r="K1671" s="1" t="n">
        <v>12</v>
      </c>
      <c r="L1671" s="1" t="n">
        <v>0</v>
      </c>
      <c r="M1671" s="1" t="n">
        <v>10</v>
      </c>
    </row>
    <row r="1672" customFormat="false" ht="16.5" hidden="false" customHeight="false" outlineLevel="0" collapsed="false">
      <c r="A1672" s="1" t="s">
        <v>891</v>
      </c>
      <c r="B1672" s="1" t="n">
        <v>0</v>
      </c>
      <c r="C1672" s="1" t="n">
        <v>0</v>
      </c>
      <c r="D1672" s="1" t="n">
        <v>0</v>
      </c>
      <c r="E1672" s="1" t="n">
        <v>0</v>
      </c>
      <c r="F1672" s="1" t="n">
        <v>0</v>
      </c>
      <c r="G1672" s="1" t="n">
        <v>0</v>
      </c>
      <c r="H1672" s="1" t="n">
        <v>484</v>
      </c>
      <c r="I1672" s="1" t="n">
        <v>114</v>
      </c>
      <c r="J1672" s="1" t="n">
        <v>543</v>
      </c>
      <c r="K1672" s="1" t="n">
        <v>868</v>
      </c>
      <c r="L1672" s="1" t="n">
        <v>388</v>
      </c>
      <c r="M1672" s="1" t="n">
        <v>41</v>
      </c>
    </row>
    <row r="1673" customFormat="false" ht="16.5" hidden="false" customHeight="false" outlineLevel="0" collapsed="false">
      <c r="A1673" s="1" t="s">
        <v>1921</v>
      </c>
      <c r="B1673" s="1" t="n">
        <v>0</v>
      </c>
      <c r="C1673" s="1" t="n">
        <v>0</v>
      </c>
      <c r="D1673" s="1" t="n">
        <v>0</v>
      </c>
      <c r="E1673" s="1" t="n">
        <v>0</v>
      </c>
      <c r="F1673" s="1" t="n">
        <v>0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125</v>
      </c>
      <c r="M1673" s="1" t="n">
        <v>0</v>
      </c>
    </row>
    <row r="1674" customFormat="false" ht="16.5" hidden="false" customHeight="false" outlineLevel="0" collapsed="false">
      <c r="A1674" s="1" t="s">
        <v>1922</v>
      </c>
      <c r="B1674" s="1" t="n">
        <v>0</v>
      </c>
      <c r="C1674" s="1" t="n">
        <v>0</v>
      </c>
      <c r="D1674" s="1" t="n">
        <v>0</v>
      </c>
      <c r="E1674" s="1" t="n">
        <v>0</v>
      </c>
      <c r="F1674" s="1" t="n">
        <v>0</v>
      </c>
      <c r="G1674" s="1" t="n">
        <v>26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</row>
    <row r="1675" customFormat="false" ht="16.5" hidden="false" customHeight="false" outlineLevel="0" collapsed="false">
      <c r="A1675" s="1" t="s">
        <v>892</v>
      </c>
      <c r="B1675" s="1" t="n">
        <v>600</v>
      </c>
      <c r="C1675" s="1" t="n">
        <v>375</v>
      </c>
      <c r="D1675" s="1" t="n">
        <v>1375</v>
      </c>
      <c r="E1675" s="1" t="n">
        <v>600</v>
      </c>
      <c r="F1675" s="1" t="n">
        <v>3875</v>
      </c>
      <c r="G1675" s="1" t="n">
        <v>725</v>
      </c>
      <c r="H1675" s="1" t="n">
        <v>600</v>
      </c>
      <c r="I1675" s="1" t="n">
        <v>1250</v>
      </c>
      <c r="J1675" s="1" t="n">
        <v>1350</v>
      </c>
      <c r="K1675" s="1" t="n">
        <v>200</v>
      </c>
      <c r="L1675" s="1" t="n">
        <v>375</v>
      </c>
      <c r="M1675" s="1" t="n">
        <v>100</v>
      </c>
    </row>
    <row r="1676" customFormat="false" ht="16.5" hidden="false" customHeight="false" outlineLevel="0" collapsed="false">
      <c r="A1676" s="1" t="s">
        <v>1923</v>
      </c>
      <c r="B1676" s="1" t="n">
        <v>0</v>
      </c>
      <c r="C1676" s="1" t="n">
        <v>0</v>
      </c>
      <c r="D1676" s="1" t="n">
        <v>0</v>
      </c>
      <c r="E1676" s="1" t="n">
        <v>0</v>
      </c>
      <c r="F1676" s="1" t="n">
        <v>0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150</v>
      </c>
      <c r="L1676" s="1" t="n">
        <v>0</v>
      </c>
      <c r="M1676" s="1" t="n">
        <v>0</v>
      </c>
    </row>
    <row r="1677" customFormat="false" ht="16.5" hidden="false" customHeight="false" outlineLevel="0" collapsed="false">
      <c r="A1677" s="1" t="s">
        <v>893</v>
      </c>
      <c r="B1677" s="1" t="n">
        <v>2905</v>
      </c>
      <c r="C1677" s="1" t="n">
        <v>4380</v>
      </c>
      <c r="D1677" s="1" t="n">
        <v>10040</v>
      </c>
      <c r="E1677" s="1" t="n">
        <v>5230</v>
      </c>
      <c r="F1677" s="1" t="n">
        <v>3720</v>
      </c>
      <c r="G1677" s="1" t="n">
        <v>6960</v>
      </c>
      <c r="H1677" s="1" t="n">
        <v>10665</v>
      </c>
      <c r="I1677" s="1" t="n">
        <v>1620</v>
      </c>
      <c r="J1677" s="1" t="n">
        <v>1430</v>
      </c>
      <c r="K1677" s="1" t="n">
        <v>4606</v>
      </c>
      <c r="L1677" s="1" t="n">
        <v>4412</v>
      </c>
      <c r="M1677" s="1" t="n">
        <v>2882</v>
      </c>
    </row>
    <row r="1678" customFormat="false" ht="16.5" hidden="false" customHeight="false" outlineLevel="0" collapsed="false">
      <c r="A1678" s="1" t="s">
        <v>895</v>
      </c>
      <c r="B1678" s="1" t="n">
        <v>0</v>
      </c>
      <c r="C1678" s="1" t="n">
        <v>0</v>
      </c>
      <c r="D1678" s="1" t="n">
        <v>0</v>
      </c>
      <c r="E1678" s="1" t="n">
        <v>0</v>
      </c>
      <c r="F1678" s="1" t="n">
        <v>0</v>
      </c>
      <c r="G1678" s="1" t="n">
        <v>0</v>
      </c>
      <c r="H1678" s="1" t="n">
        <v>214</v>
      </c>
      <c r="I1678" s="1" t="n">
        <v>0</v>
      </c>
      <c r="J1678" s="1" t="n">
        <v>0</v>
      </c>
      <c r="K1678" s="1" t="n">
        <v>0</v>
      </c>
      <c r="L1678" s="1" t="n">
        <v>215</v>
      </c>
      <c r="M1678" s="1" t="n">
        <v>0</v>
      </c>
    </row>
    <row r="1679" customFormat="false" ht="16.5" hidden="false" customHeight="false" outlineLevel="0" collapsed="false">
      <c r="A1679" s="1" t="s">
        <v>1924</v>
      </c>
      <c r="B1679" s="1" t="n">
        <v>0</v>
      </c>
      <c r="C1679" s="1" t="n">
        <v>0</v>
      </c>
      <c r="D1679" s="1" t="n">
        <v>0</v>
      </c>
      <c r="E1679" s="1" t="n">
        <v>0</v>
      </c>
      <c r="F1679" s="1" t="n">
        <v>0</v>
      </c>
      <c r="G1679" s="1" t="n">
        <v>0</v>
      </c>
      <c r="H1679" s="1" t="n">
        <v>109</v>
      </c>
      <c r="I1679" s="1" t="n">
        <v>0</v>
      </c>
      <c r="J1679" s="1" t="n">
        <v>100</v>
      </c>
      <c r="K1679" s="1" t="n">
        <v>236</v>
      </c>
      <c r="L1679" s="1" t="n">
        <v>0</v>
      </c>
      <c r="M1679" s="1" t="n">
        <v>220</v>
      </c>
    </row>
    <row r="1680" customFormat="false" ht="16.5" hidden="false" customHeight="false" outlineLevel="0" collapsed="false">
      <c r="A1680" s="1" t="s">
        <v>1925</v>
      </c>
      <c r="B1680" s="1" t="n">
        <v>0</v>
      </c>
      <c r="C1680" s="1" t="n">
        <v>0</v>
      </c>
      <c r="D1680" s="1" t="n">
        <v>0</v>
      </c>
      <c r="E1680" s="1" t="n">
        <v>0</v>
      </c>
      <c r="F1680" s="1" t="n">
        <v>0</v>
      </c>
      <c r="G1680" s="1" t="n">
        <v>0</v>
      </c>
      <c r="H1680" s="1" t="n">
        <v>1125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</row>
    <row r="1681" customFormat="false" ht="16.5" hidden="false" customHeight="false" outlineLevel="0" collapsed="false">
      <c r="A1681" s="1" t="s">
        <v>1926</v>
      </c>
      <c r="B1681" s="1" t="n">
        <v>0</v>
      </c>
      <c r="C1681" s="1" t="n">
        <v>0</v>
      </c>
      <c r="D1681" s="1" t="n">
        <v>0</v>
      </c>
      <c r="E1681" s="1" t="n">
        <v>0</v>
      </c>
      <c r="F1681" s="1" t="n">
        <v>0</v>
      </c>
      <c r="G1681" s="1" t="n">
        <v>0</v>
      </c>
      <c r="H1681" s="1" t="n">
        <v>150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</row>
    <row r="1682" customFormat="false" ht="16.5" hidden="false" customHeight="false" outlineLevel="0" collapsed="false">
      <c r="A1682" s="1" t="s">
        <v>1927</v>
      </c>
      <c r="B1682" s="1" t="n">
        <v>0</v>
      </c>
      <c r="C1682" s="1" t="n">
        <v>0</v>
      </c>
      <c r="D1682" s="1" t="n">
        <v>0</v>
      </c>
      <c r="E1682" s="1" t="n">
        <v>0</v>
      </c>
      <c r="F1682" s="1" t="n">
        <v>0</v>
      </c>
      <c r="G1682" s="1" t="n">
        <v>0</v>
      </c>
      <c r="H1682" s="1" t="n">
        <v>120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</row>
    <row r="1683" customFormat="false" ht="16.5" hidden="false" customHeight="false" outlineLevel="0" collapsed="false">
      <c r="A1683" s="1" t="s">
        <v>1928</v>
      </c>
      <c r="B1683" s="1" t="n">
        <v>0</v>
      </c>
      <c r="C1683" s="1" t="n">
        <v>0</v>
      </c>
      <c r="D1683" s="1" t="n">
        <v>0</v>
      </c>
      <c r="E1683" s="1" t="n">
        <v>0</v>
      </c>
      <c r="F1683" s="1" t="n">
        <v>0</v>
      </c>
      <c r="G1683" s="1" t="n">
        <v>0</v>
      </c>
      <c r="H1683" s="1" t="n">
        <v>300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</row>
    <row r="1684" customFormat="false" ht="16.5" hidden="false" customHeight="false" outlineLevel="0" collapsed="false">
      <c r="A1684" s="1" t="s">
        <v>1929</v>
      </c>
      <c r="B1684" s="1" t="n">
        <v>0</v>
      </c>
      <c r="C1684" s="1" t="n">
        <v>0</v>
      </c>
      <c r="D1684" s="1" t="n">
        <v>0</v>
      </c>
      <c r="E1684" s="1" t="n">
        <v>0</v>
      </c>
      <c r="F1684" s="1" t="n">
        <v>0</v>
      </c>
      <c r="G1684" s="1" t="n">
        <v>0</v>
      </c>
      <c r="H1684" s="1" t="n">
        <v>200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</row>
    <row r="1685" customFormat="false" ht="16.5" hidden="false" customHeight="false" outlineLevel="0" collapsed="false">
      <c r="A1685" s="1" t="s">
        <v>1930</v>
      </c>
      <c r="B1685" s="1" t="n">
        <v>0</v>
      </c>
      <c r="C1685" s="1" t="n">
        <v>0</v>
      </c>
      <c r="D1685" s="1" t="n">
        <v>0</v>
      </c>
      <c r="E1685" s="1" t="n">
        <v>0</v>
      </c>
      <c r="F1685" s="1" t="n">
        <v>0</v>
      </c>
      <c r="G1685" s="1" t="n">
        <v>0</v>
      </c>
      <c r="H1685" s="1" t="n">
        <v>0</v>
      </c>
      <c r="I1685" s="1" t="n">
        <v>0</v>
      </c>
      <c r="J1685" s="1" t="n">
        <v>1025</v>
      </c>
      <c r="K1685" s="1" t="n">
        <v>1025</v>
      </c>
      <c r="L1685" s="1" t="n">
        <v>0</v>
      </c>
      <c r="M1685" s="1" t="n">
        <v>2100</v>
      </c>
    </row>
    <row r="1686" customFormat="false" ht="16.5" hidden="false" customHeight="false" outlineLevel="0" collapsed="false">
      <c r="A1686" s="1" t="s">
        <v>1931</v>
      </c>
      <c r="B1686" s="1" t="n">
        <v>0</v>
      </c>
      <c r="C1686" s="1" t="n">
        <v>0</v>
      </c>
      <c r="D1686" s="1" t="n">
        <v>0</v>
      </c>
      <c r="E1686" s="1" t="n">
        <v>0</v>
      </c>
      <c r="F1686" s="1" t="n">
        <v>0</v>
      </c>
      <c r="G1686" s="1" t="n">
        <v>0</v>
      </c>
      <c r="H1686" s="1" t="n">
        <v>112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</row>
    <row r="1687" customFormat="false" ht="16.5" hidden="false" customHeight="false" outlineLevel="0" collapsed="false">
      <c r="A1687" s="1" t="s">
        <v>1932</v>
      </c>
      <c r="B1687" s="1" t="n">
        <v>0</v>
      </c>
      <c r="C1687" s="1" t="n">
        <v>0</v>
      </c>
      <c r="D1687" s="1" t="n">
        <v>0</v>
      </c>
      <c r="E1687" s="1" t="n">
        <v>0</v>
      </c>
      <c r="F1687" s="1" t="n">
        <v>0</v>
      </c>
      <c r="G1687" s="1" t="n">
        <v>0</v>
      </c>
      <c r="H1687" s="1" t="n">
        <v>22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</row>
    <row r="1688" customFormat="false" ht="16.5" hidden="false" customHeight="false" outlineLevel="0" collapsed="false">
      <c r="A1688" s="1" t="s">
        <v>1933</v>
      </c>
      <c r="B1688" s="1" t="n">
        <v>0</v>
      </c>
      <c r="C1688" s="1" t="n">
        <v>100</v>
      </c>
      <c r="D1688" s="1" t="n">
        <v>150</v>
      </c>
      <c r="E1688" s="1" t="n">
        <v>0</v>
      </c>
      <c r="F1688" s="1" t="n">
        <v>155</v>
      </c>
      <c r="G1688" s="1" t="n">
        <v>0</v>
      </c>
      <c r="H1688" s="1" t="n">
        <v>525</v>
      </c>
      <c r="I1688" s="1" t="n">
        <v>0</v>
      </c>
      <c r="J1688" s="1" t="n">
        <v>0</v>
      </c>
      <c r="K1688" s="1" t="n">
        <v>0</v>
      </c>
      <c r="L1688" s="1" t="n">
        <v>100</v>
      </c>
      <c r="M1688" s="1" t="n">
        <v>0</v>
      </c>
    </row>
    <row r="1689" customFormat="false" ht="16.5" hidden="false" customHeight="false" outlineLevel="0" collapsed="false">
      <c r="A1689" s="1" t="s">
        <v>896</v>
      </c>
      <c r="B1689" s="1" t="n">
        <v>0</v>
      </c>
      <c r="C1689" s="1" t="n">
        <v>105</v>
      </c>
      <c r="D1689" s="1" t="n">
        <v>0</v>
      </c>
      <c r="E1689" s="1" t="n">
        <v>0</v>
      </c>
      <c r="F1689" s="1" t="n">
        <v>100</v>
      </c>
      <c r="G1689" s="1" t="n">
        <v>0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100</v>
      </c>
    </row>
    <row r="1690" customFormat="false" ht="16.5" hidden="false" customHeight="false" outlineLevel="0" collapsed="false">
      <c r="A1690" s="1" t="s">
        <v>1934</v>
      </c>
      <c r="B1690" s="1" t="n">
        <v>0</v>
      </c>
      <c r="C1690" s="1" t="n">
        <v>0</v>
      </c>
      <c r="D1690" s="1" t="n">
        <v>0</v>
      </c>
      <c r="E1690" s="1" t="n">
        <v>0</v>
      </c>
      <c r="F1690" s="1" t="n">
        <v>0</v>
      </c>
      <c r="G1690" s="1" t="n">
        <v>0</v>
      </c>
      <c r="H1690" s="1" t="n">
        <v>0</v>
      </c>
      <c r="I1690" s="1" t="n">
        <v>0</v>
      </c>
      <c r="J1690" s="1" t="n">
        <v>517</v>
      </c>
      <c r="K1690" s="1" t="n">
        <v>472</v>
      </c>
      <c r="L1690" s="1" t="n">
        <v>500</v>
      </c>
      <c r="M1690" s="1" t="n">
        <v>480</v>
      </c>
    </row>
    <row r="1691" customFormat="false" ht="16.5" hidden="false" customHeight="false" outlineLevel="0" collapsed="false">
      <c r="A1691" s="1" t="s">
        <v>897</v>
      </c>
      <c r="B1691" s="1" t="n">
        <v>0</v>
      </c>
      <c r="C1691" s="1" t="n">
        <v>0</v>
      </c>
      <c r="D1691" s="1" t="n">
        <v>0</v>
      </c>
      <c r="E1691" s="1" t="n">
        <v>0</v>
      </c>
      <c r="F1691" s="1" t="n">
        <v>0</v>
      </c>
      <c r="G1691" s="1" t="n">
        <v>0</v>
      </c>
      <c r="H1691" s="1" t="n">
        <v>0</v>
      </c>
      <c r="I1691" s="1" t="n">
        <v>0</v>
      </c>
      <c r="J1691" s="1" t="n">
        <v>540</v>
      </c>
      <c r="K1691" s="1" t="n">
        <v>0</v>
      </c>
      <c r="L1691" s="1" t="n">
        <v>0</v>
      </c>
      <c r="M1691" s="1" t="n">
        <v>0</v>
      </c>
    </row>
    <row r="1692" customFormat="false" ht="16.5" hidden="false" customHeight="false" outlineLevel="0" collapsed="false">
      <c r="A1692" s="1" t="s">
        <v>898</v>
      </c>
      <c r="B1692" s="1" t="n">
        <v>0</v>
      </c>
      <c r="C1692" s="1" t="n">
        <v>0</v>
      </c>
      <c r="D1692" s="1" t="n">
        <v>0</v>
      </c>
      <c r="E1692" s="1" t="n">
        <v>0</v>
      </c>
      <c r="F1692" s="1" t="n">
        <v>0</v>
      </c>
      <c r="G1692" s="1" t="n">
        <v>0</v>
      </c>
      <c r="H1692" s="1" t="n">
        <v>0</v>
      </c>
      <c r="I1692" s="1" t="n">
        <v>0</v>
      </c>
      <c r="J1692" s="1" t="n">
        <v>93</v>
      </c>
      <c r="K1692" s="1" t="n">
        <v>0</v>
      </c>
      <c r="L1692" s="1" t="n">
        <v>0</v>
      </c>
      <c r="M1692" s="1" t="n">
        <v>0</v>
      </c>
    </row>
    <row r="1693" customFormat="false" ht="16.5" hidden="false" customHeight="false" outlineLevel="0" collapsed="false">
      <c r="A1693" s="1" t="s">
        <v>1935</v>
      </c>
      <c r="B1693" s="1" t="n">
        <v>0</v>
      </c>
      <c r="C1693" s="1" t="n">
        <v>0</v>
      </c>
      <c r="D1693" s="1" t="n">
        <v>0</v>
      </c>
      <c r="E1693" s="1" t="n">
        <v>0</v>
      </c>
      <c r="F1693" s="1" t="n">
        <v>0</v>
      </c>
      <c r="G1693" s="1" t="n">
        <v>0</v>
      </c>
      <c r="H1693" s="1" t="n">
        <v>115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</row>
    <row r="1694" customFormat="false" ht="16.5" hidden="false" customHeight="false" outlineLevel="0" collapsed="false">
      <c r="A1694" s="1" t="s">
        <v>1936</v>
      </c>
      <c r="B1694" s="1" t="n">
        <v>0</v>
      </c>
      <c r="C1694" s="1" t="n">
        <v>0</v>
      </c>
      <c r="D1694" s="1" t="n">
        <v>0</v>
      </c>
      <c r="E1694" s="1" t="n">
        <v>0</v>
      </c>
      <c r="F1694" s="1" t="n">
        <v>0</v>
      </c>
      <c r="G1694" s="1" t="n">
        <v>0</v>
      </c>
      <c r="H1694" s="1" t="n">
        <v>0</v>
      </c>
      <c r="I1694" s="1" t="n">
        <v>86</v>
      </c>
      <c r="J1694" s="1" t="n">
        <v>0</v>
      </c>
      <c r="K1694" s="1" t="n">
        <v>0</v>
      </c>
      <c r="L1694" s="1" t="n">
        <v>0</v>
      </c>
      <c r="M1694" s="1" t="n">
        <v>0</v>
      </c>
    </row>
    <row r="1695" customFormat="false" ht="16.5" hidden="false" customHeight="false" outlineLevel="0" collapsed="false">
      <c r="A1695" s="1" t="s">
        <v>1937</v>
      </c>
      <c r="B1695" s="1" t="n">
        <v>0</v>
      </c>
      <c r="C1695" s="1" t="n">
        <v>0</v>
      </c>
      <c r="D1695" s="1" t="n">
        <v>0</v>
      </c>
      <c r="E1695" s="1" t="n">
        <v>0</v>
      </c>
      <c r="F1695" s="1" t="n">
        <v>0</v>
      </c>
      <c r="G1695" s="1" t="n">
        <v>0</v>
      </c>
      <c r="H1695" s="1" t="n">
        <v>0</v>
      </c>
      <c r="I1695" s="1" t="n">
        <v>111</v>
      </c>
      <c r="J1695" s="1" t="n">
        <v>0</v>
      </c>
      <c r="K1695" s="1" t="n">
        <v>0</v>
      </c>
      <c r="L1695" s="1" t="n">
        <v>0</v>
      </c>
      <c r="M1695" s="1" t="n">
        <v>0</v>
      </c>
    </row>
    <row r="1696" customFormat="false" ht="16.5" hidden="false" customHeight="false" outlineLevel="0" collapsed="false">
      <c r="A1696" s="1" t="s">
        <v>1938</v>
      </c>
      <c r="B1696" s="1" t="n">
        <v>0</v>
      </c>
      <c r="C1696" s="1" t="n">
        <v>0</v>
      </c>
      <c r="D1696" s="1" t="n">
        <v>0</v>
      </c>
      <c r="E1696" s="1" t="n">
        <v>0</v>
      </c>
      <c r="F1696" s="1" t="n">
        <v>0</v>
      </c>
      <c r="G1696" s="1" t="n">
        <v>0</v>
      </c>
      <c r="H1696" s="1" t="n">
        <v>100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</row>
    <row r="1697" customFormat="false" ht="16.5" hidden="false" customHeight="false" outlineLevel="0" collapsed="false">
      <c r="A1697" s="1" t="s">
        <v>1939</v>
      </c>
      <c r="B1697" s="1" t="n">
        <v>0</v>
      </c>
      <c r="C1697" s="1" t="n">
        <v>0</v>
      </c>
      <c r="D1697" s="1" t="n">
        <v>0</v>
      </c>
      <c r="E1697" s="1" t="n">
        <v>0</v>
      </c>
      <c r="F1697" s="1" t="n">
        <v>0</v>
      </c>
      <c r="G1697" s="1" t="n">
        <v>0</v>
      </c>
      <c r="H1697" s="1" t="n">
        <v>0</v>
      </c>
      <c r="I1697" s="1" t="n">
        <v>115</v>
      </c>
      <c r="J1697" s="1" t="n">
        <v>0</v>
      </c>
      <c r="K1697" s="1" t="n">
        <v>0</v>
      </c>
      <c r="L1697" s="1" t="n">
        <v>0</v>
      </c>
      <c r="M1697" s="1" t="n">
        <v>0</v>
      </c>
    </row>
    <row r="1698" customFormat="false" ht="16.5" hidden="false" customHeight="false" outlineLevel="0" collapsed="false">
      <c r="A1698" s="1" t="s">
        <v>1940</v>
      </c>
      <c r="B1698" s="1" t="n">
        <v>0</v>
      </c>
      <c r="C1698" s="1" t="n">
        <v>0</v>
      </c>
      <c r="D1698" s="1" t="n">
        <v>0</v>
      </c>
      <c r="E1698" s="1" t="n">
        <v>0</v>
      </c>
      <c r="F1698" s="1" t="n">
        <v>0</v>
      </c>
      <c r="G1698" s="1" t="n">
        <v>0</v>
      </c>
      <c r="H1698" s="1" t="n">
        <v>0</v>
      </c>
      <c r="I1698" s="1" t="n">
        <v>0</v>
      </c>
      <c r="J1698" s="1" t="n">
        <v>200</v>
      </c>
      <c r="K1698" s="1" t="n">
        <v>0</v>
      </c>
      <c r="L1698" s="1" t="n">
        <v>192</v>
      </c>
      <c r="M1698" s="1" t="n">
        <v>224</v>
      </c>
    </row>
    <row r="1699" customFormat="false" ht="16.5" hidden="false" customHeight="false" outlineLevel="0" collapsed="false">
      <c r="A1699" s="1" t="s">
        <v>1941</v>
      </c>
      <c r="B1699" s="1" t="n">
        <v>0</v>
      </c>
      <c r="C1699" s="1" t="n">
        <v>0</v>
      </c>
      <c r="D1699" s="1" t="n">
        <v>0</v>
      </c>
      <c r="E1699" s="1" t="n">
        <v>0</v>
      </c>
      <c r="F1699" s="1" t="n">
        <v>0</v>
      </c>
      <c r="G1699" s="1" t="n">
        <v>0</v>
      </c>
      <c r="H1699" s="1" t="n">
        <v>23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</row>
    <row r="1700" customFormat="false" ht="16.5" hidden="false" customHeight="false" outlineLevel="0" collapsed="false">
      <c r="A1700" s="1" t="s">
        <v>1942</v>
      </c>
      <c r="B1700" s="1" t="n">
        <v>0</v>
      </c>
      <c r="C1700" s="1" t="n">
        <v>0</v>
      </c>
      <c r="D1700" s="1" t="n">
        <v>0</v>
      </c>
      <c r="E1700" s="1" t="n">
        <v>0</v>
      </c>
      <c r="F1700" s="1" t="n">
        <v>0</v>
      </c>
      <c r="G1700" s="1" t="n">
        <v>0</v>
      </c>
      <c r="H1700" s="1" t="n">
        <v>0</v>
      </c>
      <c r="I1700" s="1" t="n">
        <v>0</v>
      </c>
      <c r="J1700" s="1" t="n">
        <v>440</v>
      </c>
      <c r="K1700" s="1" t="n">
        <v>0</v>
      </c>
      <c r="L1700" s="1" t="n">
        <v>0</v>
      </c>
      <c r="M1700" s="1" t="n">
        <v>0</v>
      </c>
    </row>
    <row r="1701" customFormat="false" ht="16.5" hidden="false" customHeight="false" outlineLevel="0" collapsed="false">
      <c r="A1701" s="1" t="s">
        <v>899</v>
      </c>
      <c r="B1701" s="1" t="n">
        <v>0</v>
      </c>
      <c r="C1701" s="1" t="n">
        <v>0</v>
      </c>
      <c r="D1701" s="1" t="n">
        <v>0</v>
      </c>
      <c r="E1701" s="1" t="n">
        <v>0</v>
      </c>
      <c r="F1701" s="1" t="n">
        <v>0</v>
      </c>
      <c r="G1701" s="1" t="n">
        <v>0</v>
      </c>
      <c r="H1701" s="1" t="n">
        <v>0</v>
      </c>
      <c r="I1701" s="1" t="n">
        <v>0</v>
      </c>
      <c r="J1701" s="1" t="n">
        <v>336</v>
      </c>
      <c r="K1701" s="1" t="n">
        <v>340</v>
      </c>
      <c r="L1701" s="1" t="n">
        <v>0</v>
      </c>
      <c r="M1701" s="1" t="n">
        <v>0</v>
      </c>
    </row>
    <row r="1702" customFormat="false" ht="16.5" hidden="false" customHeight="false" outlineLevel="0" collapsed="false">
      <c r="A1702" s="1" t="s">
        <v>1943</v>
      </c>
      <c r="B1702" s="1" t="n">
        <v>0</v>
      </c>
      <c r="C1702" s="1" t="n">
        <v>0</v>
      </c>
      <c r="D1702" s="1" t="n">
        <v>0</v>
      </c>
      <c r="E1702" s="1" t="n">
        <v>0</v>
      </c>
      <c r="F1702" s="1" t="n">
        <v>0</v>
      </c>
      <c r="G1702" s="1" t="n">
        <v>0</v>
      </c>
      <c r="H1702" s="1" t="n">
        <v>0</v>
      </c>
      <c r="I1702" s="1" t="n">
        <v>0</v>
      </c>
      <c r="J1702" s="1" t="n">
        <v>185</v>
      </c>
      <c r="K1702" s="1" t="n">
        <v>0</v>
      </c>
      <c r="L1702" s="1" t="n">
        <v>0</v>
      </c>
      <c r="M1702" s="1" t="n">
        <v>0</v>
      </c>
    </row>
    <row r="1703" customFormat="false" ht="16.5" hidden="false" customHeight="false" outlineLevel="0" collapsed="false">
      <c r="A1703" s="1" t="s">
        <v>1944</v>
      </c>
      <c r="B1703" s="1" t="n">
        <v>0</v>
      </c>
      <c r="C1703" s="1" t="n">
        <v>0</v>
      </c>
      <c r="D1703" s="1" t="n">
        <v>0</v>
      </c>
      <c r="E1703" s="1" t="n">
        <v>0</v>
      </c>
      <c r="F1703" s="1" t="n">
        <v>0</v>
      </c>
      <c r="G1703" s="1" t="n">
        <v>0</v>
      </c>
      <c r="H1703" s="1" t="n">
        <v>0</v>
      </c>
      <c r="I1703" s="1" t="n">
        <v>0</v>
      </c>
      <c r="J1703" s="1" t="n">
        <v>225</v>
      </c>
      <c r="K1703" s="1" t="n">
        <v>0</v>
      </c>
      <c r="L1703" s="1" t="n">
        <v>0</v>
      </c>
      <c r="M1703" s="1" t="n">
        <v>0</v>
      </c>
    </row>
    <row r="1704" customFormat="false" ht="16.5" hidden="false" customHeight="false" outlineLevel="0" collapsed="false">
      <c r="A1704" s="1" t="s">
        <v>900</v>
      </c>
      <c r="B1704" s="1" t="n">
        <v>0</v>
      </c>
      <c r="C1704" s="1" t="n">
        <v>0</v>
      </c>
      <c r="D1704" s="1" t="n">
        <v>0</v>
      </c>
      <c r="E1704" s="1" t="n">
        <v>0</v>
      </c>
      <c r="F1704" s="1" t="n">
        <v>0</v>
      </c>
      <c r="G1704" s="1" t="n">
        <v>0</v>
      </c>
      <c r="H1704" s="1" t="n">
        <v>0</v>
      </c>
      <c r="I1704" s="1" t="n">
        <v>0</v>
      </c>
      <c r="J1704" s="1" t="n">
        <v>40</v>
      </c>
      <c r="K1704" s="1" t="n">
        <v>160</v>
      </c>
      <c r="L1704" s="1" t="n">
        <v>0</v>
      </c>
      <c r="M1704" s="1" t="n">
        <v>0</v>
      </c>
    </row>
    <row r="1705" customFormat="false" ht="16.5" hidden="false" customHeight="false" outlineLevel="0" collapsed="false">
      <c r="A1705" s="1" t="s">
        <v>1945</v>
      </c>
      <c r="B1705" s="1" t="n">
        <v>0</v>
      </c>
      <c r="C1705" s="1" t="n">
        <v>0</v>
      </c>
      <c r="D1705" s="1" t="n">
        <v>0</v>
      </c>
      <c r="E1705" s="1" t="n">
        <v>0</v>
      </c>
      <c r="F1705" s="1" t="n">
        <v>0</v>
      </c>
      <c r="G1705" s="1" t="n">
        <v>0</v>
      </c>
      <c r="H1705" s="1" t="n">
        <v>0</v>
      </c>
      <c r="I1705" s="1" t="n">
        <v>0</v>
      </c>
      <c r="J1705" s="1" t="n">
        <v>260</v>
      </c>
      <c r="K1705" s="1" t="n">
        <v>0</v>
      </c>
      <c r="L1705" s="1" t="n">
        <v>0</v>
      </c>
      <c r="M1705" s="1" t="n">
        <v>0</v>
      </c>
    </row>
    <row r="1706" customFormat="false" ht="16.5" hidden="false" customHeight="false" outlineLevel="0" collapsed="false">
      <c r="A1706" s="1" t="s">
        <v>1946</v>
      </c>
      <c r="B1706" s="1" t="n">
        <v>0</v>
      </c>
      <c r="C1706" s="1" t="n">
        <v>0</v>
      </c>
      <c r="D1706" s="1" t="n">
        <v>0</v>
      </c>
      <c r="E1706" s="1" t="n">
        <v>0</v>
      </c>
      <c r="F1706" s="1" t="n">
        <v>0</v>
      </c>
      <c r="G1706" s="1" t="n">
        <v>0</v>
      </c>
      <c r="H1706" s="1" t="n">
        <v>0</v>
      </c>
      <c r="I1706" s="1" t="n">
        <v>0</v>
      </c>
      <c r="J1706" s="1" t="n">
        <v>146</v>
      </c>
      <c r="K1706" s="1" t="n">
        <v>0</v>
      </c>
      <c r="L1706" s="1" t="n">
        <v>0</v>
      </c>
      <c r="M1706" s="1" t="n">
        <v>0</v>
      </c>
    </row>
    <row r="1707" customFormat="false" ht="16.5" hidden="false" customHeight="false" outlineLevel="0" collapsed="false">
      <c r="A1707" s="1" t="s">
        <v>1947</v>
      </c>
      <c r="B1707" s="1" t="n">
        <v>0</v>
      </c>
      <c r="C1707" s="1" t="n">
        <v>0</v>
      </c>
      <c r="D1707" s="1" t="n">
        <v>0</v>
      </c>
      <c r="E1707" s="1" t="n">
        <v>0</v>
      </c>
      <c r="F1707" s="1" t="n">
        <v>0</v>
      </c>
      <c r="G1707" s="1" t="n">
        <v>0</v>
      </c>
      <c r="H1707" s="1" t="n">
        <v>0</v>
      </c>
      <c r="I1707" s="1" t="n">
        <v>0</v>
      </c>
      <c r="J1707" s="1" t="n">
        <v>0</v>
      </c>
      <c r="K1707" s="1" t="n">
        <v>400</v>
      </c>
      <c r="L1707" s="1" t="n">
        <v>0</v>
      </c>
      <c r="M1707" s="1" t="n">
        <v>200</v>
      </c>
    </row>
    <row r="1708" customFormat="false" ht="16.5" hidden="false" customHeight="false" outlineLevel="0" collapsed="false">
      <c r="A1708" s="1" t="s">
        <v>1948</v>
      </c>
      <c r="B1708" s="1" t="n">
        <v>0</v>
      </c>
      <c r="C1708" s="1" t="n">
        <v>0</v>
      </c>
      <c r="D1708" s="1" t="n">
        <v>0</v>
      </c>
      <c r="E1708" s="1" t="n">
        <v>0</v>
      </c>
      <c r="F1708" s="1" t="n">
        <v>0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200</v>
      </c>
      <c r="M1708" s="1" t="n">
        <v>0</v>
      </c>
    </row>
    <row r="1709" customFormat="false" ht="16.5" hidden="false" customHeight="false" outlineLevel="0" collapsed="false">
      <c r="A1709" s="1" t="s">
        <v>1949</v>
      </c>
      <c r="B1709" s="1" t="n">
        <v>0</v>
      </c>
      <c r="C1709" s="1" t="n">
        <v>0</v>
      </c>
      <c r="D1709" s="1" t="n">
        <v>0</v>
      </c>
      <c r="E1709" s="1" t="n">
        <v>0</v>
      </c>
      <c r="F1709" s="1" t="n">
        <v>0</v>
      </c>
      <c r="G1709" s="1" t="n">
        <v>0</v>
      </c>
      <c r="H1709" s="1" t="n">
        <v>0</v>
      </c>
      <c r="I1709" s="1" t="n">
        <v>0</v>
      </c>
      <c r="J1709" s="1" t="n">
        <v>0</v>
      </c>
      <c r="K1709" s="1" t="n">
        <v>0</v>
      </c>
      <c r="L1709" s="1" t="n">
        <v>100</v>
      </c>
      <c r="M1709" s="1" t="n">
        <v>0</v>
      </c>
    </row>
    <row r="1710" customFormat="false" ht="16.5" hidden="false" customHeight="false" outlineLevel="0" collapsed="false">
      <c r="A1710" s="1" t="s">
        <v>1950</v>
      </c>
      <c r="B1710" s="1" t="n">
        <v>0</v>
      </c>
      <c r="C1710" s="1" t="n">
        <v>0</v>
      </c>
      <c r="D1710" s="1" t="n">
        <v>0</v>
      </c>
      <c r="E1710" s="1" t="n">
        <v>0</v>
      </c>
      <c r="F1710" s="1" t="n">
        <v>0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v>360</v>
      </c>
      <c r="L1710" s="1" t="n">
        <v>0</v>
      </c>
      <c r="M1710" s="1" t="n">
        <v>0</v>
      </c>
    </row>
    <row r="1711" customFormat="false" ht="16.5" hidden="false" customHeight="false" outlineLevel="0" collapsed="false">
      <c r="A1711" s="1" t="s">
        <v>1951</v>
      </c>
      <c r="B1711" s="1" t="n">
        <v>0</v>
      </c>
      <c r="C1711" s="1" t="n">
        <v>0</v>
      </c>
      <c r="D1711" s="1" t="n">
        <v>0</v>
      </c>
      <c r="E1711" s="1" t="n">
        <v>0</v>
      </c>
      <c r="F1711" s="1" t="n">
        <v>0</v>
      </c>
      <c r="G1711" s="1" t="n">
        <v>0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100</v>
      </c>
      <c r="M1711" s="1" t="n">
        <v>0</v>
      </c>
    </row>
    <row r="1712" customFormat="false" ht="16.5" hidden="false" customHeight="false" outlineLevel="0" collapsed="false">
      <c r="A1712" s="1" t="s">
        <v>1952</v>
      </c>
      <c r="B1712" s="1" t="n">
        <v>0</v>
      </c>
      <c r="C1712" s="1" t="n">
        <v>0</v>
      </c>
      <c r="D1712" s="1" t="n">
        <v>0</v>
      </c>
      <c r="E1712" s="1" t="n">
        <v>0</v>
      </c>
      <c r="F1712" s="1" t="n">
        <v>0</v>
      </c>
      <c r="G1712" s="1" t="n">
        <v>0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572</v>
      </c>
      <c r="M1712" s="1" t="n">
        <v>0</v>
      </c>
    </row>
    <row r="1713" customFormat="false" ht="16.5" hidden="false" customHeight="false" outlineLevel="0" collapsed="false">
      <c r="A1713" s="1" t="s">
        <v>1953</v>
      </c>
      <c r="B1713" s="1" t="n">
        <v>0</v>
      </c>
      <c r="C1713" s="1" t="n">
        <v>0</v>
      </c>
      <c r="D1713" s="1" t="n">
        <v>0</v>
      </c>
      <c r="E1713" s="1" t="n">
        <v>0</v>
      </c>
      <c r="F1713" s="1" t="n">
        <v>0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170</v>
      </c>
      <c r="M1713" s="1" t="n">
        <v>0</v>
      </c>
    </row>
    <row r="1714" customFormat="false" ht="16.5" hidden="false" customHeight="false" outlineLevel="0" collapsed="false">
      <c r="A1714" s="1" t="s">
        <v>1954</v>
      </c>
      <c r="B1714" s="1" t="n">
        <v>0</v>
      </c>
      <c r="C1714" s="1" t="n">
        <v>0</v>
      </c>
      <c r="D1714" s="1" t="n">
        <v>0</v>
      </c>
      <c r="E1714" s="1" t="n">
        <v>0</v>
      </c>
      <c r="F1714" s="1" t="n">
        <v>0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260</v>
      </c>
    </row>
    <row r="1715" customFormat="false" ht="16.5" hidden="false" customHeight="false" outlineLevel="0" collapsed="false">
      <c r="A1715" s="1" t="s">
        <v>1955</v>
      </c>
      <c r="B1715" s="1" t="n">
        <v>0</v>
      </c>
      <c r="C1715" s="1" t="n">
        <v>0</v>
      </c>
      <c r="D1715" s="1" t="n">
        <v>0</v>
      </c>
      <c r="E1715" s="1" t="n">
        <v>0</v>
      </c>
      <c r="F1715" s="1" t="n">
        <v>0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220</v>
      </c>
    </row>
    <row r="1716" customFormat="false" ht="16.5" hidden="false" customHeight="false" outlineLevel="0" collapsed="false">
      <c r="A1716" s="1" t="s">
        <v>1956</v>
      </c>
      <c r="B1716" s="1" t="n">
        <v>0</v>
      </c>
      <c r="C1716" s="1" t="n">
        <v>0</v>
      </c>
      <c r="D1716" s="1" t="n">
        <v>0</v>
      </c>
      <c r="E1716" s="1" t="n">
        <v>0</v>
      </c>
      <c r="F1716" s="1" t="n">
        <v>0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1180</v>
      </c>
    </row>
    <row r="1717" customFormat="false" ht="16.5" hidden="false" customHeight="false" outlineLevel="0" collapsed="false">
      <c r="A1717" s="1" t="s">
        <v>1957</v>
      </c>
      <c r="B1717" s="1" t="n">
        <v>0</v>
      </c>
      <c r="C1717" s="1" t="n">
        <v>0</v>
      </c>
      <c r="D1717" s="1" t="n">
        <v>0</v>
      </c>
      <c r="E1717" s="1" t="n">
        <v>0</v>
      </c>
      <c r="F1717" s="1" t="n">
        <v>0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196</v>
      </c>
    </row>
    <row r="1718" customFormat="false" ht="16.5" hidden="false" customHeight="false" outlineLevel="0" collapsed="false">
      <c r="A1718" s="1" t="s">
        <v>1958</v>
      </c>
      <c r="B1718" s="1" t="n">
        <v>0</v>
      </c>
      <c r="C1718" s="1" t="n">
        <v>0</v>
      </c>
      <c r="D1718" s="1" t="n">
        <v>0</v>
      </c>
      <c r="E1718" s="1" t="n">
        <v>0</v>
      </c>
      <c r="F1718" s="1" t="n">
        <v>0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105</v>
      </c>
    </row>
    <row r="1719" customFormat="false" ht="16.5" hidden="false" customHeight="false" outlineLevel="0" collapsed="false">
      <c r="A1719" s="1" t="s">
        <v>1959</v>
      </c>
      <c r="B1719" s="1" t="n">
        <v>0</v>
      </c>
      <c r="C1719" s="1" t="n">
        <v>0</v>
      </c>
      <c r="D1719" s="1" t="n">
        <v>0</v>
      </c>
      <c r="E1719" s="1" t="n">
        <v>0</v>
      </c>
      <c r="F1719" s="1" t="n">
        <v>0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70</v>
      </c>
    </row>
    <row r="1720" customFormat="false" ht="16.5" hidden="false" customHeight="false" outlineLevel="0" collapsed="false">
      <c r="A1720" s="1" t="s">
        <v>1960</v>
      </c>
      <c r="B1720" s="1" t="n">
        <v>0</v>
      </c>
      <c r="C1720" s="1" t="n">
        <v>0</v>
      </c>
      <c r="D1720" s="1" t="n">
        <v>0</v>
      </c>
      <c r="E1720" s="1" t="n">
        <v>0</v>
      </c>
      <c r="F1720" s="1" t="n">
        <v>0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450</v>
      </c>
    </row>
    <row r="1721" customFormat="false" ht="16.5" hidden="false" customHeight="false" outlineLevel="0" collapsed="false">
      <c r="A1721" s="1" t="s">
        <v>1961</v>
      </c>
      <c r="B1721" s="1" t="n">
        <v>0</v>
      </c>
      <c r="C1721" s="1" t="n">
        <v>0</v>
      </c>
      <c r="D1721" s="1" t="n">
        <v>0</v>
      </c>
      <c r="E1721" s="1" t="n">
        <v>0</v>
      </c>
      <c r="F1721" s="1" t="n">
        <v>0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3060</v>
      </c>
    </row>
    <row r="1722" customFormat="false" ht="16.5" hidden="false" customHeight="false" outlineLevel="0" collapsed="false">
      <c r="A1722" s="1" t="s">
        <v>1962</v>
      </c>
      <c r="B1722" s="1" t="n">
        <v>0</v>
      </c>
      <c r="C1722" s="1" t="n">
        <v>0</v>
      </c>
      <c r="D1722" s="1" t="n">
        <v>0</v>
      </c>
      <c r="E1722" s="1" t="n">
        <v>0</v>
      </c>
      <c r="F1722" s="1" t="n">
        <v>0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662</v>
      </c>
    </row>
    <row r="1723" customFormat="false" ht="16.5" hidden="false" customHeight="false" outlineLevel="0" collapsed="false">
      <c r="A1723" s="1" t="s">
        <v>1963</v>
      </c>
      <c r="B1723" s="1" t="n">
        <v>0</v>
      </c>
      <c r="C1723" s="1" t="n">
        <v>0</v>
      </c>
      <c r="D1723" s="1" t="n">
        <v>0</v>
      </c>
      <c r="E1723" s="1" t="n">
        <v>0</v>
      </c>
      <c r="F1723" s="1" t="n">
        <v>0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420</v>
      </c>
    </row>
    <row r="1724" customFormat="false" ht="16.5" hidden="false" customHeight="false" outlineLevel="0" collapsed="false">
      <c r="A1724" s="1" t="s">
        <v>1964</v>
      </c>
      <c r="B1724" s="1" t="n">
        <v>0</v>
      </c>
      <c r="C1724" s="1" t="n">
        <v>0</v>
      </c>
      <c r="D1724" s="1" t="n">
        <v>0</v>
      </c>
      <c r="E1724" s="1" t="n">
        <v>0</v>
      </c>
      <c r="F1724" s="1" t="n">
        <v>0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768</v>
      </c>
    </row>
    <row r="1725" customFormat="false" ht="16.5" hidden="false" customHeight="false" outlineLevel="0" collapsed="false">
      <c r="A1725" s="1" t="s">
        <v>1965</v>
      </c>
      <c r="B1725" s="1" t="n">
        <v>0</v>
      </c>
      <c r="C1725" s="1" t="n">
        <v>0</v>
      </c>
      <c r="D1725" s="1" t="n">
        <v>0</v>
      </c>
      <c r="E1725" s="1" t="n">
        <v>0</v>
      </c>
      <c r="F1725" s="1" t="n">
        <v>0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675</v>
      </c>
    </row>
    <row r="1726" customFormat="false" ht="16.5" hidden="false" customHeight="false" outlineLevel="0" collapsed="false">
      <c r="A1726" s="1" t="s">
        <v>1966</v>
      </c>
      <c r="B1726" s="1" t="n">
        <v>0</v>
      </c>
      <c r="C1726" s="1" t="n">
        <v>150</v>
      </c>
      <c r="D1726" s="1" t="n">
        <v>0</v>
      </c>
      <c r="E1726" s="1" t="n">
        <v>0</v>
      </c>
      <c r="F1726" s="1" t="n">
        <v>95</v>
      </c>
      <c r="G1726" s="1" t="n">
        <v>0</v>
      </c>
      <c r="H1726" s="1" t="n">
        <v>0</v>
      </c>
      <c r="I1726" s="1" t="n">
        <v>150</v>
      </c>
      <c r="J1726" s="1" t="n">
        <v>0</v>
      </c>
      <c r="K1726" s="1" t="n">
        <v>0</v>
      </c>
      <c r="L1726" s="1" t="n">
        <v>95</v>
      </c>
      <c r="M1726" s="1" t="n">
        <v>0</v>
      </c>
    </row>
    <row r="1727" customFormat="false" ht="16.5" hidden="false" customHeight="false" outlineLevel="0" collapsed="false">
      <c r="A1727" s="1" t="s">
        <v>1967</v>
      </c>
      <c r="B1727" s="1" t="n">
        <v>100</v>
      </c>
      <c r="C1727" s="1" t="n">
        <v>0</v>
      </c>
      <c r="D1727" s="1" t="n">
        <v>0</v>
      </c>
      <c r="E1727" s="1" t="n">
        <v>0</v>
      </c>
      <c r="F1727" s="1" t="n">
        <v>0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</row>
    <row r="1728" customFormat="false" ht="16.5" hidden="false" customHeight="false" outlineLevel="0" collapsed="false">
      <c r="A1728" s="1" t="s">
        <v>902</v>
      </c>
      <c r="B1728" s="1" t="n">
        <v>1322</v>
      </c>
      <c r="C1728" s="1" t="n">
        <v>1243</v>
      </c>
      <c r="D1728" s="1" t="n">
        <v>1355</v>
      </c>
      <c r="E1728" s="1" t="n">
        <v>1216</v>
      </c>
      <c r="F1728" s="1" t="n">
        <v>1696</v>
      </c>
      <c r="G1728" s="1" t="n">
        <v>1989</v>
      </c>
      <c r="H1728" s="1" t="n">
        <v>2217</v>
      </c>
      <c r="I1728" s="1" t="n">
        <v>589</v>
      </c>
      <c r="J1728" s="1" t="n">
        <v>1270</v>
      </c>
      <c r="K1728" s="1" t="n">
        <v>1637</v>
      </c>
      <c r="L1728" s="1" t="n">
        <v>1727</v>
      </c>
      <c r="M1728" s="1" t="n">
        <v>770</v>
      </c>
    </row>
    <row r="1729" customFormat="false" ht="16.5" hidden="false" customHeight="false" outlineLevel="0" collapsed="false">
      <c r="A1729" s="1" t="s">
        <v>1968</v>
      </c>
      <c r="B1729" s="1" t="n">
        <v>0</v>
      </c>
      <c r="C1729" s="1" t="n">
        <v>158</v>
      </c>
      <c r="D1729" s="1" t="n">
        <v>0</v>
      </c>
      <c r="E1729" s="1" t="n">
        <v>0</v>
      </c>
      <c r="F1729" s="1" t="n">
        <v>600</v>
      </c>
      <c r="G1729" s="1" t="n">
        <v>0</v>
      </c>
      <c r="H1729" s="1" t="n">
        <v>192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192</v>
      </c>
    </row>
    <row r="1730" customFormat="false" ht="16.5" hidden="false" customHeight="false" outlineLevel="0" collapsed="false">
      <c r="A1730" s="1" t="s">
        <v>903</v>
      </c>
      <c r="B1730" s="1" t="n">
        <v>100</v>
      </c>
      <c r="C1730" s="1" t="n">
        <v>96</v>
      </c>
      <c r="D1730" s="1" t="n">
        <v>100</v>
      </c>
      <c r="E1730" s="1" t="n">
        <v>0</v>
      </c>
      <c r="F1730" s="1" t="n">
        <v>0</v>
      </c>
      <c r="G1730" s="1" t="n">
        <v>100</v>
      </c>
      <c r="H1730" s="1" t="n">
        <v>0</v>
      </c>
      <c r="I1730" s="1" t="n">
        <v>0</v>
      </c>
      <c r="J1730" s="1" t="n">
        <v>196</v>
      </c>
      <c r="K1730" s="1" t="n">
        <v>0</v>
      </c>
      <c r="L1730" s="1" t="n">
        <v>0</v>
      </c>
      <c r="M1730" s="1" t="n">
        <v>0</v>
      </c>
    </row>
    <row r="1731" customFormat="false" ht="16.5" hidden="false" customHeight="false" outlineLevel="0" collapsed="false">
      <c r="A1731" s="1" t="s">
        <v>1969</v>
      </c>
      <c r="B1731" s="1" t="n">
        <v>0</v>
      </c>
      <c r="C1731" s="1" t="n">
        <v>173</v>
      </c>
      <c r="D1731" s="1" t="n">
        <v>0</v>
      </c>
      <c r="E1731" s="1" t="n">
        <v>0</v>
      </c>
      <c r="F1731" s="1" t="n">
        <v>96</v>
      </c>
      <c r="G1731" s="1" t="n">
        <v>0</v>
      </c>
      <c r="H1731" s="1" t="n">
        <v>192</v>
      </c>
      <c r="I1731" s="1" t="n">
        <v>0</v>
      </c>
      <c r="J1731" s="1" t="n">
        <v>156</v>
      </c>
      <c r="K1731" s="1" t="n">
        <v>0</v>
      </c>
      <c r="L1731" s="1" t="n">
        <v>0</v>
      </c>
      <c r="M1731" s="1" t="n">
        <v>0</v>
      </c>
    </row>
    <row r="1732" customFormat="false" ht="16.5" hidden="false" customHeight="false" outlineLevel="0" collapsed="false">
      <c r="A1732" s="1" t="s">
        <v>1970</v>
      </c>
      <c r="B1732" s="1" t="n">
        <v>0</v>
      </c>
      <c r="C1732" s="1" t="n">
        <v>0</v>
      </c>
      <c r="D1732" s="1" t="n">
        <v>0</v>
      </c>
      <c r="E1732" s="1" t="n">
        <v>0</v>
      </c>
      <c r="F1732" s="1" t="n">
        <v>0</v>
      </c>
      <c r="G1732" s="1" t="n">
        <v>0</v>
      </c>
      <c r="H1732" s="1" t="n">
        <v>0</v>
      </c>
      <c r="I1732" s="1" t="n">
        <v>0</v>
      </c>
      <c r="J1732" s="1" t="n">
        <v>115</v>
      </c>
      <c r="K1732" s="1" t="n">
        <v>0</v>
      </c>
      <c r="L1732" s="1" t="n">
        <v>0</v>
      </c>
      <c r="M1732" s="1" t="n">
        <v>0</v>
      </c>
    </row>
    <row r="1733" customFormat="false" ht="16.5" hidden="false" customHeight="false" outlineLevel="0" collapsed="false">
      <c r="A1733" s="1" t="s">
        <v>1971</v>
      </c>
      <c r="B1733" s="1" t="n">
        <v>240</v>
      </c>
      <c r="C1733" s="1" t="n">
        <v>0</v>
      </c>
      <c r="D1733" s="1" t="n">
        <v>0</v>
      </c>
      <c r="E1733" s="1" t="n">
        <v>192</v>
      </c>
      <c r="F1733" s="1" t="n">
        <v>0</v>
      </c>
      <c r="G1733" s="1" t="n">
        <v>0</v>
      </c>
      <c r="H1733" s="1" t="n">
        <v>661</v>
      </c>
      <c r="I1733" s="1" t="n">
        <v>0</v>
      </c>
      <c r="J1733" s="1" t="n">
        <v>0</v>
      </c>
      <c r="K1733" s="1" t="n">
        <v>0</v>
      </c>
      <c r="L1733" s="1" t="n">
        <v>0</v>
      </c>
      <c r="M1733" s="1" t="n">
        <v>0</v>
      </c>
    </row>
    <row r="1734" customFormat="false" ht="16.5" hidden="false" customHeight="false" outlineLevel="0" collapsed="false">
      <c r="A1734" s="1" t="s">
        <v>1972</v>
      </c>
      <c r="B1734" s="1" t="n">
        <v>112</v>
      </c>
      <c r="C1734" s="1" t="n">
        <v>202</v>
      </c>
      <c r="D1734" s="1" t="n">
        <v>0</v>
      </c>
      <c r="E1734" s="1" t="n">
        <v>0</v>
      </c>
      <c r="F1734" s="1" t="n">
        <v>160</v>
      </c>
      <c r="G1734" s="1" t="n">
        <v>0</v>
      </c>
      <c r="H1734" s="1" t="n">
        <v>0</v>
      </c>
      <c r="I1734" s="1" t="n">
        <v>0</v>
      </c>
      <c r="J1734" s="1" t="n">
        <v>205</v>
      </c>
      <c r="K1734" s="1" t="n">
        <v>0</v>
      </c>
      <c r="L1734" s="1" t="n">
        <v>0</v>
      </c>
      <c r="M1734" s="1" t="n">
        <v>202</v>
      </c>
    </row>
    <row r="1735" customFormat="false" ht="16.5" hidden="false" customHeight="false" outlineLevel="0" collapsed="false">
      <c r="A1735" s="1" t="s">
        <v>1973</v>
      </c>
      <c r="B1735" s="1" t="n">
        <v>0</v>
      </c>
      <c r="C1735" s="1" t="n">
        <v>520</v>
      </c>
      <c r="D1735" s="1" t="n">
        <v>0</v>
      </c>
      <c r="E1735" s="1" t="n">
        <v>0</v>
      </c>
      <c r="F1735" s="1" t="n">
        <v>0</v>
      </c>
      <c r="G1735" s="1" t="n">
        <v>0</v>
      </c>
      <c r="H1735" s="1" t="n">
        <v>0</v>
      </c>
      <c r="I1735" s="1" t="n">
        <v>0</v>
      </c>
      <c r="J1735" s="1" t="n">
        <v>0</v>
      </c>
      <c r="K1735" s="1" t="n">
        <v>220</v>
      </c>
      <c r="L1735" s="1" t="n">
        <v>0</v>
      </c>
      <c r="M1735" s="1" t="n">
        <v>0</v>
      </c>
    </row>
    <row r="1736" customFormat="false" ht="16.5" hidden="false" customHeight="false" outlineLevel="0" collapsed="false">
      <c r="A1736" s="1" t="s">
        <v>1974</v>
      </c>
      <c r="B1736" s="1" t="n">
        <v>0</v>
      </c>
      <c r="C1736" s="1" t="n">
        <v>168</v>
      </c>
      <c r="D1736" s="1" t="n">
        <v>97</v>
      </c>
      <c r="E1736" s="1" t="n">
        <v>353</v>
      </c>
      <c r="F1736" s="1" t="n">
        <v>0</v>
      </c>
      <c r="G1736" s="1" t="n">
        <v>0</v>
      </c>
      <c r="H1736" s="1" t="n">
        <v>0</v>
      </c>
      <c r="I1736" s="1" t="n">
        <v>0</v>
      </c>
      <c r="J1736" s="1" t="n">
        <v>192</v>
      </c>
      <c r="K1736" s="1" t="n">
        <v>0</v>
      </c>
      <c r="L1736" s="1" t="n">
        <v>0</v>
      </c>
      <c r="M1736" s="1" t="n">
        <v>180</v>
      </c>
    </row>
    <row r="1737" customFormat="false" ht="16.5" hidden="false" customHeight="false" outlineLevel="0" collapsed="false">
      <c r="A1737" s="1" t="s">
        <v>1975</v>
      </c>
      <c r="B1737" s="1" t="n">
        <v>0</v>
      </c>
      <c r="C1737" s="1" t="n">
        <v>108</v>
      </c>
      <c r="D1737" s="1" t="n">
        <v>0</v>
      </c>
      <c r="E1737" s="1" t="n">
        <v>0</v>
      </c>
      <c r="F1737" s="1" t="n">
        <v>0</v>
      </c>
      <c r="G1737" s="1" t="n">
        <v>0</v>
      </c>
      <c r="H1737" s="1" t="n">
        <v>0</v>
      </c>
      <c r="I1737" s="1" t="n">
        <v>0</v>
      </c>
      <c r="J1737" s="1" t="n">
        <v>0</v>
      </c>
      <c r="K1737" s="1" t="n">
        <v>0</v>
      </c>
      <c r="L1737" s="1" t="n">
        <v>0</v>
      </c>
      <c r="M1737" s="1" t="n">
        <v>0</v>
      </c>
    </row>
    <row r="1738" customFormat="false" ht="16.5" hidden="false" customHeight="false" outlineLevel="0" collapsed="false">
      <c r="A1738" s="1" t="s">
        <v>1976</v>
      </c>
      <c r="B1738" s="1" t="n">
        <v>0</v>
      </c>
      <c r="C1738" s="1" t="n">
        <v>0</v>
      </c>
      <c r="D1738" s="1" t="n">
        <v>0</v>
      </c>
      <c r="E1738" s="1" t="n">
        <v>0</v>
      </c>
      <c r="F1738" s="1" t="n">
        <v>0</v>
      </c>
      <c r="G1738" s="1" t="n">
        <v>0</v>
      </c>
      <c r="H1738" s="1" t="n">
        <v>0</v>
      </c>
      <c r="I1738" s="1" t="n">
        <v>0</v>
      </c>
      <c r="J1738" s="1" t="n">
        <v>100</v>
      </c>
      <c r="K1738" s="1" t="n">
        <v>0</v>
      </c>
      <c r="L1738" s="1" t="n">
        <v>0</v>
      </c>
      <c r="M1738" s="1" t="n">
        <v>0</v>
      </c>
    </row>
    <row r="1739" customFormat="false" ht="16.5" hidden="false" customHeight="false" outlineLevel="0" collapsed="false">
      <c r="A1739" s="1" t="s">
        <v>1977</v>
      </c>
      <c r="B1739" s="1" t="n">
        <v>120</v>
      </c>
      <c r="C1739" s="1" t="n">
        <v>0</v>
      </c>
      <c r="D1739" s="1" t="n">
        <v>0</v>
      </c>
      <c r="E1739" s="1" t="n">
        <v>0</v>
      </c>
      <c r="F1739" s="1" t="n">
        <v>0</v>
      </c>
      <c r="G1739" s="1" t="n">
        <v>0</v>
      </c>
      <c r="H1739" s="1" t="n">
        <v>0</v>
      </c>
      <c r="I1739" s="1" t="n">
        <v>0</v>
      </c>
      <c r="J1739" s="1" t="n">
        <v>112</v>
      </c>
      <c r="K1739" s="1" t="n">
        <v>0</v>
      </c>
      <c r="L1739" s="1" t="n">
        <v>0</v>
      </c>
      <c r="M1739" s="1" t="n">
        <v>0</v>
      </c>
    </row>
    <row r="1740" customFormat="false" ht="16.5" hidden="false" customHeight="false" outlineLevel="0" collapsed="false">
      <c r="A1740" s="1" t="s">
        <v>1978</v>
      </c>
      <c r="B1740" s="1" t="n">
        <v>216</v>
      </c>
      <c r="C1740" s="1" t="n">
        <v>192</v>
      </c>
      <c r="D1740" s="1" t="n">
        <v>0</v>
      </c>
      <c r="E1740" s="1" t="n">
        <v>0</v>
      </c>
      <c r="F1740" s="1" t="n">
        <v>0</v>
      </c>
      <c r="G1740" s="1" t="n">
        <v>0</v>
      </c>
      <c r="H1740" s="1" t="n">
        <v>0</v>
      </c>
      <c r="I1740" s="1" t="n">
        <v>0</v>
      </c>
      <c r="J1740" s="1" t="n">
        <v>0</v>
      </c>
      <c r="K1740" s="1" t="n">
        <v>0</v>
      </c>
      <c r="L1740" s="1" t="n">
        <v>208</v>
      </c>
      <c r="M1740" s="1" t="n">
        <v>103</v>
      </c>
    </row>
    <row r="1741" customFormat="false" ht="16.5" hidden="false" customHeight="false" outlineLevel="0" collapsed="false">
      <c r="A1741" s="1" t="s">
        <v>904</v>
      </c>
      <c r="B1741" s="1" t="n">
        <v>0</v>
      </c>
      <c r="C1741" s="1" t="n">
        <v>0</v>
      </c>
      <c r="D1741" s="1" t="n">
        <v>160</v>
      </c>
      <c r="E1741" s="1" t="n">
        <v>0</v>
      </c>
      <c r="F1741" s="1" t="n">
        <v>0</v>
      </c>
      <c r="G1741" s="1" t="n">
        <v>0</v>
      </c>
      <c r="H1741" s="1" t="n">
        <v>176</v>
      </c>
      <c r="I1741" s="1" t="n">
        <v>0</v>
      </c>
      <c r="J1741" s="1" t="n">
        <v>0</v>
      </c>
      <c r="K1741" s="1" t="n">
        <v>0</v>
      </c>
      <c r="L1741" s="1" t="n">
        <v>0</v>
      </c>
      <c r="M1741" s="1" t="n">
        <v>0</v>
      </c>
    </row>
    <row r="1742" customFormat="false" ht="16.5" hidden="false" customHeight="false" outlineLevel="0" collapsed="false">
      <c r="A1742" s="1" t="s">
        <v>905</v>
      </c>
      <c r="B1742" s="1" t="n">
        <v>1248</v>
      </c>
      <c r="C1742" s="1" t="n">
        <v>480</v>
      </c>
      <c r="D1742" s="1" t="n">
        <v>780</v>
      </c>
      <c r="E1742" s="1" t="n">
        <v>24</v>
      </c>
      <c r="F1742" s="1" t="n">
        <v>24</v>
      </c>
      <c r="G1742" s="1" t="n">
        <v>427</v>
      </c>
      <c r="H1742" s="1" t="n">
        <v>792</v>
      </c>
      <c r="I1742" s="1" t="n">
        <v>0</v>
      </c>
      <c r="J1742" s="1" t="n">
        <v>0</v>
      </c>
      <c r="K1742" s="1" t="n">
        <v>631</v>
      </c>
      <c r="L1742" s="1" t="n">
        <v>1344</v>
      </c>
      <c r="M1742" s="1" t="n">
        <v>277</v>
      </c>
    </row>
    <row r="1743" customFormat="false" ht="16.5" hidden="false" customHeight="false" outlineLevel="0" collapsed="false">
      <c r="A1743" s="1" t="s">
        <v>1979</v>
      </c>
      <c r="B1743" s="1" t="n">
        <v>0</v>
      </c>
      <c r="C1743" s="1" t="n">
        <v>0</v>
      </c>
      <c r="D1743" s="1" t="n">
        <v>0</v>
      </c>
      <c r="E1743" s="1" t="n">
        <v>220</v>
      </c>
      <c r="F1743" s="1" t="n">
        <v>0</v>
      </c>
      <c r="G1743" s="1" t="n">
        <v>440</v>
      </c>
      <c r="H1743" s="1" t="n">
        <v>540</v>
      </c>
      <c r="I1743" s="1" t="n">
        <v>0</v>
      </c>
      <c r="J1743" s="1" t="n">
        <v>540</v>
      </c>
      <c r="K1743" s="1" t="n">
        <v>0</v>
      </c>
      <c r="L1743" s="1" t="n">
        <v>0</v>
      </c>
      <c r="M1743" s="1" t="n">
        <v>331</v>
      </c>
    </row>
    <row r="1744" customFormat="false" ht="16.5" hidden="false" customHeight="false" outlineLevel="0" collapsed="false">
      <c r="A1744" s="1" t="s">
        <v>906</v>
      </c>
      <c r="B1744" s="1" t="n">
        <v>0</v>
      </c>
      <c r="C1744" s="1" t="n">
        <v>96</v>
      </c>
      <c r="D1744" s="1" t="n">
        <v>184</v>
      </c>
      <c r="E1744" s="1" t="n">
        <v>0</v>
      </c>
      <c r="F1744" s="1" t="n">
        <v>96</v>
      </c>
      <c r="G1744" s="1" t="n">
        <v>0</v>
      </c>
      <c r="H1744" s="1" t="n">
        <v>0</v>
      </c>
      <c r="I1744" s="1" t="n">
        <v>0</v>
      </c>
      <c r="J1744" s="1" t="n">
        <v>0</v>
      </c>
      <c r="K1744" s="1" t="n">
        <v>64</v>
      </c>
      <c r="L1744" s="1" t="n">
        <v>0</v>
      </c>
      <c r="M1744" s="1" t="n">
        <v>0</v>
      </c>
    </row>
    <row r="1745" customFormat="false" ht="16.5" hidden="false" customHeight="false" outlineLevel="0" collapsed="false">
      <c r="A1745" s="1" t="s">
        <v>1980</v>
      </c>
      <c r="B1745" s="1" t="n">
        <v>0</v>
      </c>
      <c r="C1745" s="1" t="n">
        <v>200</v>
      </c>
      <c r="D1745" s="1" t="n">
        <v>0</v>
      </c>
      <c r="E1745" s="1" t="n">
        <v>300</v>
      </c>
      <c r="F1745" s="1" t="n">
        <v>320</v>
      </c>
      <c r="G1745" s="1" t="n">
        <v>0</v>
      </c>
      <c r="H1745" s="1" t="n">
        <v>0</v>
      </c>
      <c r="I1745" s="1" t="n">
        <v>0</v>
      </c>
      <c r="J1745" s="1" t="n">
        <v>0</v>
      </c>
      <c r="K1745" s="1" t="n">
        <v>540</v>
      </c>
      <c r="L1745" s="1" t="n">
        <v>0</v>
      </c>
      <c r="M1745" s="1" t="n">
        <v>0</v>
      </c>
    </row>
    <row r="1746" customFormat="false" ht="16.5" hidden="false" customHeight="false" outlineLevel="0" collapsed="false">
      <c r="A1746" s="1" t="s">
        <v>1981</v>
      </c>
      <c r="B1746" s="1" t="n">
        <v>0</v>
      </c>
      <c r="C1746" s="1" t="n">
        <v>0</v>
      </c>
      <c r="D1746" s="1" t="n">
        <v>0</v>
      </c>
      <c r="E1746" s="1" t="n">
        <v>0</v>
      </c>
      <c r="F1746" s="1" t="n">
        <v>0</v>
      </c>
      <c r="G1746" s="1" t="n">
        <v>251</v>
      </c>
      <c r="H1746" s="1" t="n">
        <v>0</v>
      </c>
      <c r="I1746" s="1" t="n">
        <v>0</v>
      </c>
      <c r="J1746" s="1" t="n">
        <v>0</v>
      </c>
      <c r="K1746" s="1" t="n">
        <v>0</v>
      </c>
      <c r="L1746" s="1" t="n">
        <v>0</v>
      </c>
      <c r="M1746" s="1" t="n">
        <v>0</v>
      </c>
    </row>
    <row r="1747" customFormat="false" ht="16.5" hidden="false" customHeight="false" outlineLevel="0" collapsed="false">
      <c r="A1747" s="1" t="s">
        <v>907</v>
      </c>
      <c r="B1747" s="1" t="n">
        <v>0</v>
      </c>
      <c r="C1747" s="1" t="n">
        <v>0</v>
      </c>
      <c r="D1747" s="1" t="n">
        <v>0</v>
      </c>
      <c r="E1747" s="1" t="n">
        <v>0</v>
      </c>
      <c r="F1747" s="1" t="n">
        <v>0</v>
      </c>
      <c r="G1747" s="1" t="n">
        <v>0</v>
      </c>
      <c r="H1747" s="1" t="n">
        <v>0</v>
      </c>
      <c r="I1747" s="1" t="n">
        <v>0</v>
      </c>
      <c r="J1747" s="1" t="n">
        <v>601</v>
      </c>
      <c r="K1747" s="1" t="n">
        <v>122575</v>
      </c>
      <c r="L1747" s="1" t="n">
        <v>0</v>
      </c>
      <c r="M1747" s="1" t="n">
        <v>0</v>
      </c>
    </row>
    <row r="1748" customFormat="false" ht="16.5" hidden="false" customHeight="false" outlineLevel="0" collapsed="false">
      <c r="A1748" s="1" t="s">
        <v>908</v>
      </c>
      <c r="B1748" s="1" t="n">
        <v>0</v>
      </c>
      <c r="C1748" s="1" t="n">
        <v>0</v>
      </c>
      <c r="D1748" s="1" t="n">
        <v>0</v>
      </c>
      <c r="E1748" s="1" t="n">
        <v>0</v>
      </c>
      <c r="F1748" s="1" t="n">
        <v>0</v>
      </c>
      <c r="G1748" s="1" t="n">
        <v>0</v>
      </c>
      <c r="H1748" s="1" t="n">
        <v>0</v>
      </c>
      <c r="I1748" s="1" t="n">
        <v>125</v>
      </c>
      <c r="J1748" s="1" t="n">
        <v>350</v>
      </c>
      <c r="K1748" s="1" t="n">
        <v>0</v>
      </c>
      <c r="L1748" s="1" t="n">
        <v>0</v>
      </c>
      <c r="M1748" s="1" t="n">
        <v>0</v>
      </c>
    </row>
    <row r="1749" customFormat="false" ht="16.5" hidden="false" customHeight="false" outlineLevel="0" collapsed="false">
      <c r="A1749" s="1" t="s">
        <v>1982</v>
      </c>
      <c r="B1749" s="1" t="n">
        <v>0</v>
      </c>
      <c r="C1749" s="1" t="n">
        <v>0</v>
      </c>
      <c r="D1749" s="1" t="n">
        <v>0</v>
      </c>
      <c r="E1749" s="1" t="n">
        <v>0</v>
      </c>
      <c r="F1749" s="1" t="n">
        <v>0</v>
      </c>
      <c r="G1749" s="1" t="n">
        <v>0</v>
      </c>
      <c r="H1749" s="1" t="n">
        <v>200</v>
      </c>
      <c r="I1749" s="1" t="n">
        <v>0</v>
      </c>
      <c r="J1749" s="1" t="n">
        <v>0</v>
      </c>
      <c r="K1749" s="1" t="n">
        <v>0</v>
      </c>
      <c r="L1749" s="1" t="n">
        <v>0</v>
      </c>
      <c r="M1749" s="1" t="n">
        <v>0</v>
      </c>
    </row>
    <row r="1750" customFormat="false" ht="16.5" hidden="false" customHeight="false" outlineLevel="0" collapsed="false">
      <c r="A1750" s="1" t="s">
        <v>1983</v>
      </c>
      <c r="B1750" s="1" t="n">
        <v>0</v>
      </c>
      <c r="C1750" s="1" t="n">
        <v>313</v>
      </c>
      <c r="D1750" s="1" t="n">
        <v>0</v>
      </c>
      <c r="E1750" s="1" t="n">
        <v>380</v>
      </c>
      <c r="F1750" s="1" t="n">
        <v>0</v>
      </c>
      <c r="G1750" s="1" t="n">
        <v>0</v>
      </c>
      <c r="H1750" s="1" t="n">
        <v>300</v>
      </c>
      <c r="I1750" s="1" t="n">
        <v>0</v>
      </c>
      <c r="J1750" s="1" t="n">
        <v>0</v>
      </c>
      <c r="K1750" s="1" t="n">
        <v>320</v>
      </c>
      <c r="L1750" s="1" t="n">
        <v>0</v>
      </c>
      <c r="M1750" s="1" t="n">
        <v>0</v>
      </c>
    </row>
    <row r="1751" customFormat="false" ht="16.5" hidden="false" customHeight="false" outlineLevel="0" collapsed="false">
      <c r="A1751" s="1" t="s">
        <v>1984</v>
      </c>
      <c r="B1751" s="1" t="n">
        <v>214</v>
      </c>
      <c r="C1751" s="1" t="n">
        <v>0</v>
      </c>
      <c r="D1751" s="1" t="n">
        <v>200</v>
      </c>
      <c r="E1751" s="1" t="n">
        <v>0</v>
      </c>
      <c r="F1751" s="1" t="n">
        <v>305</v>
      </c>
      <c r="G1751" s="1" t="n">
        <v>145</v>
      </c>
      <c r="H1751" s="1" t="n">
        <v>205</v>
      </c>
      <c r="I1751" s="1" t="n">
        <v>0</v>
      </c>
      <c r="J1751" s="1" t="n">
        <v>930</v>
      </c>
      <c r="K1751" s="1" t="n">
        <v>0</v>
      </c>
      <c r="L1751" s="1" t="n">
        <v>0</v>
      </c>
      <c r="M1751" s="1" t="n">
        <v>0</v>
      </c>
    </row>
    <row r="1752" customFormat="false" ht="16.5" hidden="false" customHeight="false" outlineLevel="0" collapsed="false">
      <c r="A1752" s="1" t="s">
        <v>909</v>
      </c>
      <c r="B1752" s="1" t="n">
        <v>0</v>
      </c>
      <c r="C1752" s="1" t="n">
        <v>0</v>
      </c>
      <c r="D1752" s="1" t="n">
        <v>0</v>
      </c>
      <c r="E1752" s="1" t="n">
        <v>0</v>
      </c>
      <c r="F1752" s="1" t="n">
        <v>0</v>
      </c>
      <c r="G1752" s="1" t="n">
        <v>0</v>
      </c>
      <c r="H1752" s="1" t="n">
        <v>0</v>
      </c>
      <c r="I1752" s="1" t="n">
        <v>94</v>
      </c>
      <c r="J1752" s="1" t="n">
        <v>215</v>
      </c>
      <c r="K1752" s="1" t="n">
        <v>0</v>
      </c>
      <c r="L1752" s="1" t="n">
        <v>100</v>
      </c>
      <c r="M1752" s="1" t="n">
        <v>0</v>
      </c>
    </row>
    <row r="1753" customFormat="false" ht="16.5" hidden="false" customHeight="false" outlineLevel="0" collapsed="false">
      <c r="A1753" s="1" t="s">
        <v>1985</v>
      </c>
      <c r="B1753" s="1" t="n">
        <v>0</v>
      </c>
      <c r="C1753" s="1" t="n">
        <v>0</v>
      </c>
      <c r="D1753" s="1" t="n">
        <v>0</v>
      </c>
      <c r="E1753" s="1" t="n">
        <v>0</v>
      </c>
      <c r="F1753" s="1" t="n">
        <v>0</v>
      </c>
      <c r="G1753" s="1" t="n">
        <v>150</v>
      </c>
      <c r="H1753" s="1" t="n">
        <v>215</v>
      </c>
      <c r="I1753" s="1" t="n">
        <v>0</v>
      </c>
      <c r="J1753" s="1" t="n">
        <v>0</v>
      </c>
      <c r="K1753" s="1" t="n">
        <v>0</v>
      </c>
      <c r="L1753" s="1" t="n">
        <v>0</v>
      </c>
      <c r="M1753" s="1" t="n">
        <v>0</v>
      </c>
    </row>
    <row r="1754" customFormat="false" ht="16.5" hidden="false" customHeight="false" outlineLevel="0" collapsed="false">
      <c r="A1754" s="1" t="s">
        <v>1986</v>
      </c>
      <c r="B1754" s="1" t="n">
        <v>0</v>
      </c>
      <c r="C1754" s="1" t="n">
        <v>0</v>
      </c>
      <c r="D1754" s="1" t="n">
        <v>132</v>
      </c>
      <c r="E1754" s="1" t="n">
        <v>0</v>
      </c>
      <c r="F1754" s="1" t="n">
        <v>0</v>
      </c>
      <c r="G1754" s="1" t="n">
        <v>0</v>
      </c>
      <c r="H1754" s="1" t="n">
        <v>0</v>
      </c>
      <c r="I1754" s="1" t="n">
        <v>0</v>
      </c>
      <c r="J1754" s="1" t="n">
        <v>0</v>
      </c>
      <c r="K1754" s="1" t="n">
        <v>388</v>
      </c>
      <c r="L1754" s="1" t="n">
        <v>0</v>
      </c>
      <c r="M1754" s="1" t="n">
        <v>0</v>
      </c>
    </row>
    <row r="1755" customFormat="false" ht="16.5" hidden="false" customHeight="false" outlineLevel="0" collapsed="false">
      <c r="A1755" s="1" t="s">
        <v>1987</v>
      </c>
      <c r="B1755" s="1" t="n">
        <v>0</v>
      </c>
      <c r="C1755" s="1" t="n">
        <v>0</v>
      </c>
      <c r="D1755" s="1" t="n">
        <v>100</v>
      </c>
      <c r="E1755" s="1" t="n">
        <v>0</v>
      </c>
      <c r="F1755" s="1" t="n">
        <v>0</v>
      </c>
      <c r="G1755" s="1" t="n">
        <v>0</v>
      </c>
      <c r="H1755" s="1" t="n">
        <v>0</v>
      </c>
      <c r="I1755" s="1" t="n">
        <v>0</v>
      </c>
      <c r="J1755" s="1" t="n">
        <v>0</v>
      </c>
      <c r="K1755" s="1" t="n">
        <v>0</v>
      </c>
      <c r="L1755" s="1" t="n">
        <v>0</v>
      </c>
      <c r="M1755" s="1" t="n">
        <v>0</v>
      </c>
    </row>
    <row r="1756" customFormat="false" ht="16.5" hidden="false" customHeight="false" outlineLevel="0" collapsed="false">
      <c r="A1756" s="1" t="s">
        <v>1988</v>
      </c>
      <c r="B1756" s="1" t="n">
        <v>100</v>
      </c>
      <c r="C1756" s="1" t="n">
        <v>0</v>
      </c>
      <c r="D1756" s="1" t="n">
        <v>0</v>
      </c>
      <c r="E1756" s="1" t="n">
        <v>99</v>
      </c>
      <c r="F1756" s="1" t="n">
        <v>0</v>
      </c>
      <c r="G1756" s="1" t="n">
        <v>0</v>
      </c>
      <c r="H1756" s="1" t="n">
        <v>0</v>
      </c>
      <c r="I1756" s="1" t="n">
        <v>0</v>
      </c>
      <c r="J1756" s="1" t="n">
        <v>100</v>
      </c>
      <c r="K1756" s="1" t="n">
        <v>218</v>
      </c>
      <c r="L1756" s="1" t="n">
        <v>0</v>
      </c>
      <c r="M1756" s="1" t="n">
        <v>0</v>
      </c>
    </row>
    <row r="1757" customFormat="false" ht="16.5" hidden="false" customHeight="false" outlineLevel="0" collapsed="false">
      <c r="A1757" s="1" t="s">
        <v>910</v>
      </c>
      <c r="B1757" s="1" t="n">
        <v>0</v>
      </c>
      <c r="C1757" s="1" t="n">
        <v>0</v>
      </c>
      <c r="D1757" s="1" t="n">
        <v>105</v>
      </c>
      <c r="E1757" s="1" t="n">
        <v>0</v>
      </c>
      <c r="F1757" s="1" t="n">
        <v>0</v>
      </c>
      <c r="G1757" s="1" t="n">
        <v>0</v>
      </c>
      <c r="H1757" s="1" t="n">
        <v>50</v>
      </c>
      <c r="I1757" s="1" t="n">
        <v>0</v>
      </c>
      <c r="J1757" s="1" t="n">
        <v>530</v>
      </c>
      <c r="K1757" s="1" t="n">
        <v>220</v>
      </c>
      <c r="L1757" s="1" t="n">
        <v>180</v>
      </c>
      <c r="M1757" s="1" t="n">
        <v>0</v>
      </c>
    </row>
    <row r="1758" customFormat="false" ht="16.5" hidden="false" customHeight="false" outlineLevel="0" collapsed="false">
      <c r="A1758" s="1" t="s">
        <v>1989</v>
      </c>
      <c r="B1758" s="1" t="n">
        <v>0</v>
      </c>
      <c r="C1758" s="1" t="n">
        <v>0</v>
      </c>
      <c r="D1758" s="1" t="n">
        <v>155</v>
      </c>
      <c r="E1758" s="1" t="n">
        <v>0</v>
      </c>
      <c r="F1758" s="1" t="n">
        <v>0</v>
      </c>
      <c r="G1758" s="1" t="n">
        <v>0</v>
      </c>
      <c r="H1758" s="1" t="n">
        <v>0</v>
      </c>
      <c r="I1758" s="1" t="n">
        <v>0</v>
      </c>
      <c r="J1758" s="1" t="n">
        <v>0</v>
      </c>
      <c r="K1758" s="1" t="n">
        <v>0</v>
      </c>
      <c r="L1758" s="1" t="n">
        <v>0</v>
      </c>
      <c r="M1758" s="1" t="n">
        <v>0</v>
      </c>
    </row>
    <row r="1759" customFormat="false" ht="16.5" hidden="false" customHeight="false" outlineLevel="0" collapsed="false">
      <c r="A1759" s="1" t="s">
        <v>1990</v>
      </c>
      <c r="B1759" s="1" t="n">
        <v>0</v>
      </c>
      <c r="C1759" s="1" t="n">
        <v>0</v>
      </c>
      <c r="D1759" s="1" t="n">
        <v>155</v>
      </c>
      <c r="E1759" s="1" t="n">
        <v>0</v>
      </c>
      <c r="F1759" s="1" t="n">
        <v>0</v>
      </c>
      <c r="G1759" s="1" t="n">
        <v>0</v>
      </c>
      <c r="H1759" s="1" t="n">
        <v>0</v>
      </c>
      <c r="I1759" s="1" t="n">
        <v>0</v>
      </c>
      <c r="J1759" s="1" t="n">
        <v>0</v>
      </c>
      <c r="K1759" s="1" t="n">
        <v>0</v>
      </c>
      <c r="L1759" s="1" t="n">
        <v>0</v>
      </c>
      <c r="M1759" s="1" t="n">
        <v>0</v>
      </c>
    </row>
    <row r="1760" customFormat="false" ht="16.5" hidden="false" customHeight="false" outlineLevel="0" collapsed="false">
      <c r="A1760" s="1" t="s">
        <v>911</v>
      </c>
      <c r="B1760" s="1" t="n">
        <v>114</v>
      </c>
      <c r="C1760" s="1" t="n">
        <v>41</v>
      </c>
      <c r="D1760" s="1" t="n">
        <v>50</v>
      </c>
      <c r="E1760" s="1" t="n">
        <v>128</v>
      </c>
      <c r="F1760" s="1" t="n">
        <v>17</v>
      </c>
      <c r="G1760" s="1" t="n">
        <v>59</v>
      </c>
      <c r="H1760" s="1" t="n">
        <v>5</v>
      </c>
      <c r="I1760" s="1" t="n">
        <v>0</v>
      </c>
      <c r="J1760" s="1" t="n">
        <v>27</v>
      </c>
      <c r="K1760" s="1" t="n">
        <v>9</v>
      </c>
      <c r="L1760" s="1" t="n">
        <v>29</v>
      </c>
      <c r="M1760" s="1" t="n">
        <v>8</v>
      </c>
    </row>
    <row r="1761" customFormat="false" ht="16.5" hidden="false" customHeight="false" outlineLevel="0" collapsed="false">
      <c r="A1761" s="1" t="s">
        <v>1991</v>
      </c>
      <c r="B1761" s="1" t="n">
        <v>0</v>
      </c>
      <c r="C1761" s="1" t="n">
        <v>0</v>
      </c>
      <c r="D1761" s="1" t="n">
        <v>0</v>
      </c>
      <c r="E1761" s="1" t="n">
        <v>0</v>
      </c>
      <c r="F1761" s="1" t="n">
        <v>0</v>
      </c>
      <c r="G1761" s="1" t="n">
        <v>0</v>
      </c>
      <c r="H1761" s="1" t="n">
        <v>0</v>
      </c>
      <c r="I1761" s="1" t="n">
        <v>0</v>
      </c>
      <c r="J1761" s="1" t="n">
        <v>0</v>
      </c>
      <c r="K1761" s="1" t="n">
        <v>96</v>
      </c>
      <c r="L1761" s="1" t="n">
        <v>0</v>
      </c>
      <c r="M1761" s="1" t="n">
        <v>0</v>
      </c>
    </row>
    <row r="1762" customFormat="false" ht="16.5" hidden="false" customHeight="false" outlineLevel="0" collapsed="false">
      <c r="A1762" s="1" t="s">
        <v>912</v>
      </c>
      <c r="B1762" s="1" t="n">
        <v>1200</v>
      </c>
      <c r="C1762" s="1" t="n">
        <v>496</v>
      </c>
      <c r="D1762" s="1" t="n">
        <v>832</v>
      </c>
      <c r="E1762" s="1" t="n">
        <v>464</v>
      </c>
      <c r="F1762" s="1" t="n">
        <v>1665</v>
      </c>
      <c r="G1762" s="1" t="n">
        <v>196</v>
      </c>
      <c r="H1762" s="1" t="n">
        <v>720</v>
      </c>
      <c r="I1762" s="1" t="n">
        <v>32</v>
      </c>
      <c r="J1762" s="1" t="n">
        <v>1033</v>
      </c>
      <c r="K1762" s="1" t="n">
        <v>1056</v>
      </c>
      <c r="L1762" s="1" t="n">
        <v>63</v>
      </c>
      <c r="M1762" s="1" t="n">
        <v>480</v>
      </c>
    </row>
    <row r="1763" customFormat="false" ht="16.5" hidden="false" customHeight="false" outlineLevel="0" collapsed="false">
      <c r="A1763" s="1" t="s">
        <v>1992</v>
      </c>
      <c r="B1763" s="1" t="n">
        <v>114</v>
      </c>
      <c r="C1763" s="1" t="n">
        <v>0</v>
      </c>
      <c r="D1763" s="1" t="n">
        <v>0</v>
      </c>
      <c r="E1763" s="1" t="n">
        <v>0</v>
      </c>
      <c r="F1763" s="1" t="n">
        <v>0</v>
      </c>
      <c r="G1763" s="1" t="n">
        <v>140</v>
      </c>
      <c r="H1763" s="1" t="n">
        <v>0</v>
      </c>
      <c r="I1763" s="1" t="n">
        <v>0</v>
      </c>
      <c r="J1763" s="1" t="n">
        <v>0</v>
      </c>
      <c r="K1763" s="1" t="n">
        <v>140</v>
      </c>
      <c r="L1763" s="1" t="n">
        <v>0</v>
      </c>
      <c r="M1763" s="1" t="n">
        <v>0</v>
      </c>
    </row>
    <row r="1764" customFormat="false" ht="16.5" hidden="false" customHeight="false" outlineLevel="0" collapsed="false">
      <c r="A1764" s="1" t="s">
        <v>1993</v>
      </c>
      <c r="B1764" s="1" t="n">
        <v>0</v>
      </c>
      <c r="C1764" s="1" t="n">
        <v>0</v>
      </c>
      <c r="D1764" s="1" t="n">
        <v>0</v>
      </c>
      <c r="E1764" s="1" t="n">
        <v>0</v>
      </c>
      <c r="F1764" s="1" t="n">
        <v>0</v>
      </c>
      <c r="G1764" s="1" t="n">
        <v>0</v>
      </c>
      <c r="H1764" s="1" t="n">
        <v>114</v>
      </c>
      <c r="I1764" s="1" t="n">
        <v>0</v>
      </c>
      <c r="J1764" s="1" t="n">
        <v>0</v>
      </c>
      <c r="K1764" s="1" t="n">
        <v>0</v>
      </c>
      <c r="L1764" s="1" t="n">
        <v>0</v>
      </c>
      <c r="M1764" s="1" t="n">
        <v>0</v>
      </c>
    </row>
    <row r="1765" customFormat="false" ht="16.5" hidden="false" customHeight="false" outlineLevel="0" collapsed="false">
      <c r="A1765" s="1" t="s">
        <v>1994</v>
      </c>
      <c r="B1765" s="1" t="n">
        <v>111</v>
      </c>
      <c r="C1765" s="1" t="n">
        <v>0</v>
      </c>
      <c r="D1765" s="1" t="n">
        <v>0</v>
      </c>
      <c r="E1765" s="1" t="n">
        <v>0</v>
      </c>
      <c r="F1765" s="1" t="n">
        <v>0</v>
      </c>
      <c r="G1765" s="1" t="n">
        <v>0</v>
      </c>
      <c r="H1765" s="1" t="n">
        <v>0</v>
      </c>
      <c r="I1765" s="1" t="n">
        <v>0</v>
      </c>
      <c r="J1765" s="1" t="n">
        <v>0</v>
      </c>
      <c r="K1765" s="1" t="n">
        <v>0</v>
      </c>
      <c r="L1765" s="1" t="n">
        <v>0</v>
      </c>
      <c r="M1765" s="1" t="n">
        <v>0</v>
      </c>
    </row>
    <row r="1766" customFormat="false" ht="16.5" hidden="false" customHeight="false" outlineLevel="0" collapsed="false">
      <c r="A1766" s="1" t="s">
        <v>1995</v>
      </c>
      <c r="B1766" s="1" t="n">
        <v>112</v>
      </c>
      <c r="C1766" s="1" t="n">
        <v>0</v>
      </c>
      <c r="D1766" s="1" t="n">
        <v>0</v>
      </c>
      <c r="E1766" s="1" t="n">
        <v>0</v>
      </c>
      <c r="F1766" s="1" t="n">
        <v>0</v>
      </c>
      <c r="G1766" s="1" t="n">
        <v>192</v>
      </c>
      <c r="H1766" s="1" t="n">
        <v>0</v>
      </c>
      <c r="I1766" s="1" t="n">
        <v>0</v>
      </c>
      <c r="J1766" s="1" t="n">
        <v>0</v>
      </c>
      <c r="K1766" s="1" t="n">
        <v>0</v>
      </c>
      <c r="L1766" s="1" t="n">
        <v>0</v>
      </c>
      <c r="M1766" s="1" t="n">
        <v>0</v>
      </c>
    </row>
    <row r="1767" customFormat="false" ht="16.5" hidden="false" customHeight="false" outlineLevel="0" collapsed="false">
      <c r="A1767" s="1" t="s">
        <v>1996</v>
      </c>
      <c r="B1767" s="1" t="n">
        <v>0</v>
      </c>
      <c r="C1767" s="1" t="n">
        <v>0</v>
      </c>
      <c r="D1767" s="1" t="n">
        <v>336</v>
      </c>
      <c r="E1767" s="1" t="n">
        <v>0</v>
      </c>
      <c r="F1767" s="1" t="n">
        <v>0</v>
      </c>
      <c r="G1767" s="1" t="n">
        <v>0</v>
      </c>
      <c r="H1767" s="1" t="n">
        <v>0</v>
      </c>
      <c r="I1767" s="1" t="n">
        <v>0</v>
      </c>
      <c r="J1767" s="1" t="n">
        <v>0</v>
      </c>
      <c r="K1767" s="1" t="n">
        <v>0</v>
      </c>
      <c r="L1767" s="1" t="n">
        <v>0</v>
      </c>
      <c r="M1767" s="1" t="n">
        <v>520</v>
      </c>
    </row>
    <row r="1768" customFormat="false" ht="16.5" hidden="false" customHeight="false" outlineLevel="0" collapsed="false">
      <c r="A1768" s="1" t="s">
        <v>1997</v>
      </c>
      <c r="B1768" s="1" t="n">
        <v>0</v>
      </c>
      <c r="C1768" s="1" t="n">
        <v>0</v>
      </c>
      <c r="D1768" s="1" t="n">
        <v>0</v>
      </c>
      <c r="E1768" s="1" t="n">
        <v>0</v>
      </c>
      <c r="F1768" s="1" t="n">
        <v>100</v>
      </c>
      <c r="G1768" s="1" t="n">
        <v>0</v>
      </c>
      <c r="H1768" s="1" t="n">
        <v>0</v>
      </c>
      <c r="I1768" s="1" t="n">
        <v>0</v>
      </c>
      <c r="J1768" s="1" t="n">
        <v>0</v>
      </c>
      <c r="K1768" s="1" t="n">
        <v>0</v>
      </c>
      <c r="L1768" s="1" t="n">
        <v>0</v>
      </c>
      <c r="M1768" s="1" t="n">
        <v>0</v>
      </c>
    </row>
    <row r="1769" customFormat="false" ht="16.5" hidden="false" customHeight="false" outlineLevel="0" collapsed="false">
      <c r="A1769" s="1" t="s">
        <v>1998</v>
      </c>
      <c r="B1769" s="1" t="n">
        <v>0</v>
      </c>
      <c r="C1769" s="1" t="n">
        <v>215</v>
      </c>
      <c r="D1769" s="1" t="n">
        <v>0</v>
      </c>
      <c r="E1769" s="1" t="n">
        <v>0</v>
      </c>
      <c r="F1769" s="1" t="n">
        <v>0</v>
      </c>
      <c r="G1769" s="1" t="n">
        <v>205</v>
      </c>
      <c r="H1769" s="1" t="n">
        <v>0</v>
      </c>
      <c r="I1769" s="1" t="n">
        <v>0</v>
      </c>
      <c r="J1769" s="1" t="n">
        <v>205</v>
      </c>
      <c r="K1769" s="1" t="n">
        <v>0</v>
      </c>
      <c r="L1769" s="1" t="n">
        <v>0</v>
      </c>
      <c r="M1769" s="1" t="n">
        <v>205</v>
      </c>
    </row>
    <row r="1770" customFormat="false" ht="16.5" hidden="false" customHeight="false" outlineLevel="0" collapsed="false">
      <c r="A1770" s="1" t="s">
        <v>1999</v>
      </c>
      <c r="B1770" s="1" t="n">
        <v>0</v>
      </c>
      <c r="C1770" s="1" t="n">
        <v>0</v>
      </c>
      <c r="D1770" s="1" t="n">
        <v>108</v>
      </c>
      <c r="E1770" s="1" t="n">
        <v>0</v>
      </c>
      <c r="F1770" s="1" t="n">
        <v>100</v>
      </c>
      <c r="G1770" s="1" t="n">
        <v>117</v>
      </c>
      <c r="H1770" s="1" t="n">
        <v>0</v>
      </c>
      <c r="I1770" s="1" t="n">
        <v>0</v>
      </c>
      <c r="J1770" s="1" t="n">
        <v>0</v>
      </c>
      <c r="K1770" s="1" t="n">
        <v>0</v>
      </c>
      <c r="L1770" s="1" t="n">
        <v>100</v>
      </c>
      <c r="M1770" s="1" t="n">
        <v>0</v>
      </c>
    </row>
    <row r="1771" customFormat="false" ht="16.5" hidden="false" customHeight="false" outlineLevel="0" collapsed="false">
      <c r="A1771" s="1" t="s">
        <v>2000</v>
      </c>
      <c r="B1771" s="1" t="n">
        <v>0</v>
      </c>
      <c r="C1771" s="1" t="n">
        <v>0</v>
      </c>
      <c r="D1771" s="1" t="n">
        <v>0</v>
      </c>
      <c r="E1771" s="1" t="n">
        <v>0</v>
      </c>
      <c r="F1771" s="1" t="n">
        <v>0</v>
      </c>
      <c r="G1771" s="1" t="n">
        <v>0</v>
      </c>
      <c r="H1771" s="1" t="n">
        <v>0</v>
      </c>
      <c r="I1771" s="1" t="n">
        <v>0</v>
      </c>
      <c r="J1771" s="1" t="n">
        <v>0</v>
      </c>
      <c r="K1771" s="1" t="n">
        <v>0</v>
      </c>
      <c r="L1771" s="1" t="n">
        <v>0</v>
      </c>
      <c r="M1771" s="1" t="n">
        <v>96</v>
      </c>
    </row>
    <row r="1772" customFormat="false" ht="16.5" hidden="false" customHeight="false" outlineLevel="0" collapsed="false">
      <c r="A1772" s="1" t="s">
        <v>913</v>
      </c>
      <c r="B1772" s="1" t="n">
        <v>2260</v>
      </c>
      <c r="C1772" s="1" t="n">
        <v>1080</v>
      </c>
      <c r="D1772" s="1" t="n">
        <v>220</v>
      </c>
      <c r="E1772" s="1" t="n">
        <v>4200</v>
      </c>
      <c r="F1772" s="1" t="n">
        <v>1900</v>
      </c>
      <c r="G1772" s="1" t="n">
        <v>1040</v>
      </c>
      <c r="H1772" s="1" t="n">
        <v>880</v>
      </c>
      <c r="I1772" s="1" t="n">
        <v>80</v>
      </c>
      <c r="J1772" s="1" t="n">
        <v>320</v>
      </c>
      <c r="K1772" s="1" t="n">
        <v>0</v>
      </c>
      <c r="L1772" s="1" t="n">
        <v>200</v>
      </c>
      <c r="M1772" s="1" t="n">
        <v>40</v>
      </c>
    </row>
    <row r="1773" customFormat="false" ht="16.5" hidden="false" customHeight="false" outlineLevel="0" collapsed="false">
      <c r="A1773" s="1" t="s">
        <v>2001</v>
      </c>
      <c r="B1773" s="1" t="n">
        <v>0</v>
      </c>
      <c r="C1773" s="1" t="n">
        <v>0</v>
      </c>
      <c r="D1773" s="1" t="n">
        <v>0</v>
      </c>
      <c r="E1773" s="1" t="n">
        <v>0</v>
      </c>
      <c r="F1773" s="1" t="n">
        <v>0</v>
      </c>
      <c r="G1773" s="1" t="n">
        <v>964</v>
      </c>
      <c r="H1773" s="1" t="n">
        <v>0</v>
      </c>
      <c r="I1773" s="1" t="n">
        <v>0</v>
      </c>
      <c r="J1773" s="1" t="n">
        <v>0</v>
      </c>
      <c r="K1773" s="1" t="n">
        <v>0</v>
      </c>
      <c r="L1773" s="1" t="n">
        <v>25</v>
      </c>
      <c r="M1773" s="1" t="n">
        <v>0</v>
      </c>
    </row>
    <row r="1774" customFormat="false" ht="16.5" hidden="false" customHeight="false" outlineLevel="0" collapsed="false">
      <c r="A1774" s="1" t="s">
        <v>914</v>
      </c>
      <c r="B1774" s="1" t="n">
        <v>201</v>
      </c>
      <c r="C1774" s="1" t="n">
        <v>228</v>
      </c>
      <c r="D1774" s="1" t="n">
        <v>344</v>
      </c>
      <c r="E1774" s="1" t="n">
        <v>155</v>
      </c>
      <c r="F1774" s="1" t="n">
        <v>187</v>
      </c>
      <c r="G1774" s="1" t="n">
        <v>54</v>
      </c>
      <c r="H1774" s="1" t="n">
        <v>271</v>
      </c>
      <c r="I1774" s="1" t="n">
        <v>92</v>
      </c>
      <c r="J1774" s="1" t="n">
        <v>26</v>
      </c>
      <c r="K1774" s="1" t="n">
        <v>213</v>
      </c>
      <c r="L1774" s="1" t="n">
        <v>104</v>
      </c>
      <c r="M1774" s="1" t="n">
        <v>66</v>
      </c>
    </row>
    <row r="1775" customFormat="false" ht="16.5" hidden="false" customHeight="false" outlineLevel="0" collapsed="false">
      <c r="A1775" s="1" t="s">
        <v>915</v>
      </c>
      <c r="B1775" s="1" t="n">
        <v>400</v>
      </c>
      <c r="C1775" s="1" t="n">
        <v>635</v>
      </c>
      <c r="D1775" s="1" t="n">
        <v>115</v>
      </c>
      <c r="E1775" s="1" t="n">
        <v>930</v>
      </c>
      <c r="F1775" s="1" t="n">
        <v>230</v>
      </c>
      <c r="G1775" s="1" t="n">
        <v>1470</v>
      </c>
      <c r="H1775" s="1" t="n">
        <v>809</v>
      </c>
      <c r="I1775" s="1" t="n">
        <v>1266</v>
      </c>
      <c r="J1775" s="1" t="n">
        <v>970</v>
      </c>
      <c r="K1775" s="1" t="n">
        <v>440</v>
      </c>
      <c r="L1775" s="1" t="n">
        <v>850</v>
      </c>
      <c r="M1775" s="1" t="n">
        <v>50</v>
      </c>
    </row>
    <row r="1776" customFormat="false" ht="16.5" hidden="false" customHeight="false" outlineLevel="0" collapsed="false">
      <c r="A1776" s="1" t="s">
        <v>916</v>
      </c>
      <c r="B1776" s="1" t="n">
        <v>535</v>
      </c>
      <c r="C1776" s="1" t="n">
        <v>2075</v>
      </c>
      <c r="D1776" s="1" t="n">
        <v>350</v>
      </c>
      <c r="E1776" s="1" t="n">
        <v>960</v>
      </c>
      <c r="F1776" s="1" t="n">
        <v>2885</v>
      </c>
      <c r="G1776" s="1" t="n">
        <v>6155</v>
      </c>
      <c r="H1776" s="1" t="n">
        <v>3562</v>
      </c>
      <c r="I1776" s="1" t="n">
        <v>1588</v>
      </c>
      <c r="J1776" s="1" t="n">
        <v>1074</v>
      </c>
      <c r="K1776" s="1" t="n">
        <v>1362</v>
      </c>
      <c r="L1776" s="1" t="n">
        <v>535</v>
      </c>
      <c r="M1776" s="1" t="n">
        <v>325</v>
      </c>
    </row>
    <row r="1777" customFormat="false" ht="16.5" hidden="false" customHeight="false" outlineLevel="0" collapsed="false">
      <c r="A1777" s="1" t="s">
        <v>917</v>
      </c>
      <c r="B1777" s="1" t="n">
        <v>0</v>
      </c>
      <c r="C1777" s="1" t="n">
        <v>105</v>
      </c>
      <c r="D1777" s="1" t="n">
        <v>0</v>
      </c>
      <c r="E1777" s="1" t="n">
        <v>0</v>
      </c>
      <c r="F1777" s="1" t="n">
        <v>0</v>
      </c>
      <c r="G1777" s="1" t="n">
        <v>0</v>
      </c>
      <c r="H1777" s="1" t="n">
        <v>110</v>
      </c>
      <c r="I1777" s="1" t="n">
        <v>0</v>
      </c>
      <c r="J1777" s="1" t="n">
        <v>0</v>
      </c>
      <c r="K1777" s="1" t="n">
        <v>0</v>
      </c>
      <c r="L1777" s="1" t="n">
        <v>0</v>
      </c>
      <c r="M1777" s="1" t="n">
        <v>0</v>
      </c>
    </row>
    <row r="1778" customFormat="false" ht="16.5" hidden="false" customHeight="false" outlineLevel="0" collapsed="false">
      <c r="A1778" s="1" t="s">
        <v>2002</v>
      </c>
      <c r="B1778" s="1" t="n">
        <v>95</v>
      </c>
      <c r="C1778" s="1" t="n">
        <v>0</v>
      </c>
      <c r="D1778" s="1" t="n">
        <v>0</v>
      </c>
      <c r="E1778" s="1" t="n">
        <v>0</v>
      </c>
      <c r="F1778" s="1" t="n">
        <v>95</v>
      </c>
      <c r="G1778" s="1" t="n">
        <v>0</v>
      </c>
      <c r="H1778" s="1" t="n">
        <v>0</v>
      </c>
      <c r="I1778" s="1" t="n">
        <v>0</v>
      </c>
      <c r="J1778" s="1" t="n">
        <v>95</v>
      </c>
      <c r="K1778" s="1" t="n">
        <v>0</v>
      </c>
      <c r="L1778" s="1" t="n">
        <v>95</v>
      </c>
      <c r="M1778" s="1" t="n">
        <v>0</v>
      </c>
    </row>
    <row r="1779" customFormat="false" ht="16.5" hidden="false" customHeight="false" outlineLevel="0" collapsed="false">
      <c r="A1779" s="1" t="s">
        <v>918</v>
      </c>
      <c r="B1779" s="1" t="n">
        <v>0</v>
      </c>
      <c r="C1779" s="1" t="n">
        <v>30</v>
      </c>
      <c r="D1779" s="1" t="n">
        <v>0</v>
      </c>
      <c r="E1779" s="1" t="n">
        <v>0</v>
      </c>
      <c r="F1779" s="1" t="n">
        <v>20</v>
      </c>
      <c r="G1779" s="1" t="n">
        <v>0</v>
      </c>
      <c r="H1779" s="1" t="n">
        <v>0</v>
      </c>
      <c r="I1779" s="1" t="n">
        <v>0</v>
      </c>
      <c r="J1779" s="1" t="n">
        <v>5</v>
      </c>
      <c r="K1779" s="1" t="n">
        <v>20</v>
      </c>
      <c r="L1779" s="1" t="n">
        <v>0</v>
      </c>
      <c r="M1779" s="1" t="n">
        <v>0</v>
      </c>
    </row>
    <row r="1780" customFormat="false" ht="16.5" hidden="false" customHeight="false" outlineLevel="0" collapsed="false">
      <c r="A1780" s="1" t="s">
        <v>919</v>
      </c>
      <c r="B1780" s="1" t="n">
        <v>0</v>
      </c>
      <c r="C1780" s="1" t="n">
        <v>0</v>
      </c>
      <c r="D1780" s="1" t="n">
        <v>0</v>
      </c>
      <c r="E1780" s="1" t="n">
        <v>0</v>
      </c>
      <c r="F1780" s="1" t="n">
        <v>125</v>
      </c>
      <c r="G1780" s="1" t="n">
        <v>0</v>
      </c>
      <c r="H1780" s="1" t="n">
        <v>0</v>
      </c>
      <c r="I1780" s="1" t="n">
        <v>0</v>
      </c>
      <c r="J1780" s="1" t="n">
        <v>0</v>
      </c>
      <c r="K1780" s="1" t="n">
        <v>0</v>
      </c>
      <c r="L1780" s="1" t="n">
        <v>0</v>
      </c>
      <c r="M1780" s="1" t="n">
        <v>0</v>
      </c>
    </row>
    <row r="1781" customFormat="false" ht="16.5" hidden="false" customHeight="false" outlineLevel="0" collapsed="false">
      <c r="A1781" s="1" t="s">
        <v>920</v>
      </c>
      <c r="B1781" s="1" t="n">
        <v>7880</v>
      </c>
      <c r="C1781" s="1" t="n">
        <v>6565</v>
      </c>
      <c r="D1781" s="1" t="n">
        <v>15195</v>
      </c>
      <c r="E1781" s="1" t="n">
        <v>18365</v>
      </c>
      <c r="F1781" s="1" t="n">
        <v>11635</v>
      </c>
      <c r="G1781" s="1" t="n">
        <v>21075</v>
      </c>
      <c r="H1781" s="1" t="n">
        <v>31925</v>
      </c>
      <c r="I1781" s="1" t="n">
        <v>5935</v>
      </c>
      <c r="J1781" s="1" t="n">
        <v>14458</v>
      </c>
      <c r="K1781" s="1" t="n">
        <v>4190</v>
      </c>
      <c r="L1781" s="1" t="n">
        <v>11739</v>
      </c>
      <c r="M1781" s="1" t="n">
        <v>7040</v>
      </c>
    </row>
    <row r="1782" customFormat="false" ht="16.5" hidden="false" customHeight="false" outlineLevel="0" collapsed="false">
      <c r="A1782" s="1" t="s">
        <v>921</v>
      </c>
      <c r="B1782" s="1" t="n">
        <v>3364</v>
      </c>
      <c r="C1782" s="1" t="n">
        <v>2361</v>
      </c>
      <c r="D1782" s="1" t="n">
        <v>9234</v>
      </c>
      <c r="E1782" s="1" t="n">
        <v>7019</v>
      </c>
      <c r="F1782" s="1" t="n">
        <v>9041</v>
      </c>
      <c r="G1782" s="1" t="n">
        <v>3869</v>
      </c>
      <c r="H1782" s="1" t="n">
        <v>10798</v>
      </c>
      <c r="I1782" s="1" t="n">
        <v>690</v>
      </c>
      <c r="J1782" s="1" t="n">
        <v>3322</v>
      </c>
      <c r="K1782" s="1" t="n">
        <v>2771</v>
      </c>
      <c r="L1782" s="1" t="n">
        <v>3818</v>
      </c>
      <c r="M1782" s="1" t="n">
        <v>331</v>
      </c>
    </row>
    <row r="1783" customFormat="false" ht="16.5" hidden="false" customHeight="false" outlineLevel="0" collapsed="false">
      <c r="A1783" s="1" t="s">
        <v>922</v>
      </c>
      <c r="B1783" s="1" t="n">
        <v>7010</v>
      </c>
      <c r="C1783" s="1" t="n">
        <v>12660</v>
      </c>
      <c r="D1783" s="1" t="n">
        <v>19105</v>
      </c>
      <c r="E1783" s="1" t="n">
        <v>31695</v>
      </c>
      <c r="F1783" s="1" t="n">
        <v>23875</v>
      </c>
      <c r="G1783" s="1" t="n">
        <v>26740</v>
      </c>
      <c r="H1783" s="1" t="n">
        <v>48365</v>
      </c>
      <c r="I1783" s="1" t="n">
        <v>6040</v>
      </c>
      <c r="J1783" s="1" t="n">
        <v>15360</v>
      </c>
      <c r="K1783" s="1" t="n">
        <v>13780</v>
      </c>
      <c r="L1783" s="1" t="n">
        <v>15955</v>
      </c>
      <c r="M1783" s="1" t="n">
        <v>8440</v>
      </c>
    </row>
    <row r="1784" customFormat="false" ht="16.5" hidden="false" customHeight="false" outlineLevel="0" collapsed="false">
      <c r="A1784" s="1" t="s">
        <v>923</v>
      </c>
      <c r="B1784" s="1" t="n">
        <v>222</v>
      </c>
      <c r="C1784" s="1" t="n">
        <v>90</v>
      </c>
      <c r="D1784" s="1" t="n">
        <v>78</v>
      </c>
      <c r="E1784" s="1" t="n">
        <v>144</v>
      </c>
      <c r="F1784" s="1" t="n">
        <v>114</v>
      </c>
      <c r="G1784" s="1" t="n">
        <v>112</v>
      </c>
      <c r="H1784" s="1" t="n">
        <v>56</v>
      </c>
      <c r="I1784" s="1" t="n">
        <v>9</v>
      </c>
      <c r="J1784" s="1" t="n">
        <v>70</v>
      </c>
      <c r="K1784" s="1" t="n">
        <v>32</v>
      </c>
      <c r="L1784" s="1" t="n">
        <v>29</v>
      </c>
      <c r="M1784" s="1" t="n">
        <v>44</v>
      </c>
    </row>
    <row r="1785" customFormat="false" ht="16.5" hidden="false" customHeight="false" outlineLevel="0" collapsed="false">
      <c r="A1785" s="1" t="s">
        <v>924</v>
      </c>
      <c r="B1785" s="1" t="n">
        <v>206</v>
      </c>
      <c r="C1785" s="1" t="n">
        <v>166</v>
      </c>
      <c r="D1785" s="1" t="n">
        <v>101</v>
      </c>
      <c r="E1785" s="1" t="n">
        <v>135</v>
      </c>
      <c r="F1785" s="1" t="n">
        <v>273</v>
      </c>
      <c r="G1785" s="1" t="n">
        <v>63</v>
      </c>
      <c r="H1785" s="1" t="n">
        <v>162</v>
      </c>
      <c r="I1785" s="1" t="n">
        <v>17</v>
      </c>
      <c r="J1785" s="1" t="n">
        <v>135</v>
      </c>
      <c r="K1785" s="1" t="n">
        <v>114</v>
      </c>
      <c r="L1785" s="1" t="n">
        <v>87</v>
      </c>
      <c r="M1785" s="1" t="n">
        <v>90</v>
      </c>
    </row>
    <row r="1786" customFormat="false" ht="16.5" hidden="false" customHeight="false" outlineLevel="0" collapsed="false">
      <c r="A1786" s="1" t="s">
        <v>925</v>
      </c>
      <c r="B1786" s="1" t="n">
        <v>263</v>
      </c>
      <c r="C1786" s="1" t="n">
        <v>48</v>
      </c>
      <c r="D1786" s="1" t="n">
        <v>261</v>
      </c>
      <c r="E1786" s="1" t="n">
        <v>119</v>
      </c>
      <c r="F1786" s="1" t="n">
        <v>259</v>
      </c>
      <c r="G1786" s="1" t="n">
        <v>148</v>
      </c>
      <c r="H1786" s="1" t="n">
        <v>176</v>
      </c>
      <c r="I1786" s="1" t="n">
        <v>52</v>
      </c>
      <c r="J1786" s="1" t="n">
        <v>133</v>
      </c>
      <c r="K1786" s="1" t="n">
        <v>58</v>
      </c>
      <c r="L1786" s="1" t="n">
        <v>78</v>
      </c>
      <c r="M1786" s="1" t="n">
        <v>103</v>
      </c>
    </row>
    <row r="1787" customFormat="false" ht="16.5" hidden="false" customHeight="false" outlineLevel="0" collapsed="false">
      <c r="A1787" s="1" t="s">
        <v>926</v>
      </c>
      <c r="B1787" s="1" t="n">
        <v>278</v>
      </c>
      <c r="C1787" s="1" t="n">
        <v>55</v>
      </c>
      <c r="D1787" s="1" t="n">
        <v>156</v>
      </c>
      <c r="E1787" s="1" t="n">
        <v>172</v>
      </c>
      <c r="F1787" s="1" t="n">
        <v>268</v>
      </c>
      <c r="G1787" s="1" t="n">
        <v>171</v>
      </c>
      <c r="H1787" s="1" t="n">
        <v>131</v>
      </c>
      <c r="I1787" s="1" t="n">
        <v>43</v>
      </c>
      <c r="J1787" s="1" t="n">
        <v>83</v>
      </c>
      <c r="K1787" s="1" t="n">
        <v>130</v>
      </c>
      <c r="L1787" s="1" t="n">
        <v>406</v>
      </c>
      <c r="M1787" s="1" t="n">
        <v>10</v>
      </c>
    </row>
    <row r="1788" customFormat="false" ht="16.5" hidden="false" customHeight="false" outlineLevel="0" collapsed="false">
      <c r="A1788" s="1" t="s">
        <v>2003</v>
      </c>
      <c r="B1788" s="1" t="n">
        <v>0</v>
      </c>
      <c r="C1788" s="1" t="n">
        <v>0</v>
      </c>
      <c r="D1788" s="1" t="n">
        <v>0</v>
      </c>
      <c r="E1788" s="1" t="n">
        <v>0</v>
      </c>
      <c r="F1788" s="1" t="n">
        <v>0</v>
      </c>
      <c r="G1788" s="1" t="n">
        <v>0</v>
      </c>
      <c r="H1788" s="1" t="n">
        <v>100</v>
      </c>
      <c r="I1788" s="1" t="n">
        <v>0</v>
      </c>
      <c r="J1788" s="1" t="n">
        <v>0</v>
      </c>
      <c r="K1788" s="1" t="n">
        <v>0</v>
      </c>
      <c r="L1788" s="1" t="n">
        <v>0</v>
      </c>
      <c r="M1788" s="1" t="n">
        <v>0</v>
      </c>
    </row>
    <row r="1789" customFormat="false" ht="16.5" hidden="false" customHeight="false" outlineLevel="0" collapsed="false">
      <c r="A1789" s="1" t="s">
        <v>927</v>
      </c>
      <c r="B1789" s="1" t="n">
        <v>171</v>
      </c>
      <c r="C1789" s="1" t="n">
        <v>78</v>
      </c>
      <c r="D1789" s="1" t="n">
        <v>362</v>
      </c>
      <c r="E1789" s="1" t="n">
        <v>155</v>
      </c>
      <c r="F1789" s="1" t="n">
        <v>178</v>
      </c>
      <c r="G1789" s="1" t="n">
        <v>122</v>
      </c>
      <c r="H1789" s="1" t="n">
        <v>385</v>
      </c>
      <c r="I1789" s="1" t="n">
        <v>110</v>
      </c>
      <c r="J1789" s="1" t="n">
        <v>113</v>
      </c>
      <c r="K1789" s="1" t="n">
        <v>442</v>
      </c>
      <c r="L1789" s="1" t="n">
        <v>257</v>
      </c>
      <c r="M1789" s="1" t="n">
        <v>125</v>
      </c>
    </row>
    <row r="1790" customFormat="false" ht="16.5" hidden="false" customHeight="false" outlineLevel="0" collapsed="false">
      <c r="A1790" s="1" t="s">
        <v>928</v>
      </c>
      <c r="B1790" s="1" t="n">
        <v>281</v>
      </c>
      <c r="C1790" s="1" t="n">
        <v>227</v>
      </c>
      <c r="D1790" s="1" t="n">
        <v>41</v>
      </c>
      <c r="E1790" s="1" t="n">
        <v>206</v>
      </c>
      <c r="F1790" s="1" t="n">
        <v>116</v>
      </c>
      <c r="G1790" s="1" t="n">
        <v>172</v>
      </c>
      <c r="H1790" s="1" t="n">
        <v>391</v>
      </c>
      <c r="I1790" s="1" t="n">
        <v>12</v>
      </c>
      <c r="J1790" s="1" t="n">
        <v>55</v>
      </c>
      <c r="K1790" s="1" t="n">
        <v>167</v>
      </c>
      <c r="L1790" s="1" t="n">
        <v>472</v>
      </c>
      <c r="M1790" s="1" t="n">
        <v>1</v>
      </c>
    </row>
    <row r="1791" customFormat="false" ht="16.5" hidden="false" customHeight="false" outlineLevel="0" collapsed="false">
      <c r="A1791" s="1" t="s">
        <v>929</v>
      </c>
      <c r="B1791" s="1" t="n">
        <v>0</v>
      </c>
      <c r="C1791" s="1" t="n">
        <v>0</v>
      </c>
      <c r="D1791" s="1" t="n">
        <v>0</v>
      </c>
      <c r="E1791" s="1" t="n">
        <v>0</v>
      </c>
      <c r="F1791" s="1" t="n">
        <v>2</v>
      </c>
      <c r="G1791" s="1" t="n">
        <v>0</v>
      </c>
      <c r="H1791" s="1" t="n">
        <v>26</v>
      </c>
      <c r="I1791" s="1" t="n">
        <v>0</v>
      </c>
      <c r="J1791" s="1" t="n">
        <v>0</v>
      </c>
      <c r="K1791" s="1" t="n">
        <v>4</v>
      </c>
      <c r="L1791" s="1" t="n">
        <v>0</v>
      </c>
      <c r="M1791" s="1" t="n">
        <v>0</v>
      </c>
    </row>
    <row r="1792" customFormat="false" ht="16.5" hidden="false" customHeight="false" outlineLevel="0" collapsed="false">
      <c r="A1792" s="1" t="s">
        <v>931</v>
      </c>
      <c r="B1792" s="1" t="n">
        <v>134</v>
      </c>
      <c r="C1792" s="1" t="n">
        <v>128</v>
      </c>
      <c r="D1792" s="1" t="n">
        <v>22</v>
      </c>
      <c r="E1792" s="1" t="n">
        <v>26</v>
      </c>
      <c r="F1792" s="1" t="n">
        <v>90</v>
      </c>
      <c r="G1792" s="1" t="n">
        <v>130</v>
      </c>
      <c r="H1792" s="1" t="n">
        <v>89</v>
      </c>
      <c r="I1792" s="1" t="n">
        <v>0</v>
      </c>
      <c r="J1792" s="1" t="n">
        <v>55</v>
      </c>
      <c r="K1792" s="1" t="n">
        <v>16</v>
      </c>
      <c r="L1792" s="1" t="n">
        <v>72</v>
      </c>
      <c r="M1792" s="1" t="n">
        <v>166</v>
      </c>
    </row>
    <row r="1793" customFormat="false" ht="16.5" hidden="false" customHeight="false" outlineLevel="0" collapsed="false">
      <c r="A1793" s="1" t="s">
        <v>2004</v>
      </c>
      <c r="B1793" s="1" t="n">
        <v>0</v>
      </c>
      <c r="C1793" s="1" t="n">
        <v>0</v>
      </c>
      <c r="D1793" s="1" t="n">
        <v>0</v>
      </c>
      <c r="E1793" s="1" t="n">
        <v>0</v>
      </c>
      <c r="F1793" s="1" t="n">
        <v>0</v>
      </c>
      <c r="G1793" s="1" t="n">
        <v>0</v>
      </c>
      <c r="H1793" s="1" t="n">
        <v>0</v>
      </c>
      <c r="I1793" s="1" t="n">
        <v>0</v>
      </c>
      <c r="J1793" s="1" t="n">
        <v>0</v>
      </c>
      <c r="K1793" s="1" t="n">
        <v>160</v>
      </c>
      <c r="L1793" s="1" t="n">
        <v>0</v>
      </c>
      <c r="M1793" s="1" t="n">
        <v>0</v>
      </c>
    </row>
    <row r="1794" customFormat="false" ht="16.5" hidden="false" customHeight="false" outlineLevel="0" collapsed="false">
      <c r="A1794" s="1" t="s">
        <v>2005</v>
      </c>
      <c r="B1794" s="1" t="n">
        <v>122</v>
      </c>
      <c r="C1794" s="1" t="n">
        <v>0</v>
      </c>
      <c r="D1794" s="1" t="n">
        <v>0</v>
      </c>
      <c r="E1794" s="1" t="n">
        <v>0</v>
      </c>
      <c r="F1794" s="1" t="n">
        <v>154</v>
      </c>
      <c r="G1794" s="1" t="n">
        <v>0</v>
      </c>
      <c r="H1794" s="1" t="n">
        <v>0</v>
      </c>
      <c r="I1794" s="1" t="n">
        <v>0</v>
      </c>
      <c r="J1794" s="1" t="n">
        <v>0</v>
      </c>
      <c r="K1794" s="1" t="n">
        <v>0</v>
      </c>
      <c r="L1794" s="1" t="n">
        <v>0</v>
      </c>
      <c r="M1794" s="1" t="n">
        <v>0</v>
      </c>
    </row>
    <row r="1795" customFormat="false" ht="16.5" hidden="false" customHeight="false" outlineLevel="0" collapsed="false">
      <c r="A1795" s="1" t="s">
        <v>932</v>
      </c>
      <c r="B1795" s="1" t="n">
        <v>368</v>
      </c>
      <c r="C1795" s="1" t="n">
        <v>144</v>
      </c>
      <c r="D1795" s="1" t="n">
        <v>160</v>
      </c>
      <c r="E1795" s="1" t="n">
        <v>0</v>
      </c>
      <c r="F1795" s="1" t="n">
        <v>0</v>
      </c>
      <c r="G1795" s="1" t="n">
        <v>240</v>
      </c>
      <c r="H1795" s="1" t="n">
        <v>128</v>
      </c>
      <c r="I1795" s="1" t="n">
        <v>0</v>
      </c>
      <c r="J1795" s="1" t="n">
        <v>192</v>
      </c>
      <c r="K1795" s="1" t="n">
        <v>16</v>
      </c>
      <c r="L1795" s="1" t="n">
        <v>0</v>
      </c>
      <c r="M1795" s="1" t="n">
        <v>0</v>
      </c>
    </row>
    <row r="1796" customFormat="false" ht="16.5" hidden="false" customHeight="false" outlineLevel="0" collapsed="false">
      <c r="A1796" s="1" t="s">
        <v>2006</v>
      </c>
      <c r="B1796" s="1" t="n">
        <v>0</v>
      </c>
      <c r="C1796" s="1" t="n">
        <v>200</v>
      </c>
      <c r="D1796" s="1" t="n">
        <v>0</v>
      </c>
      <c r="E1796" s="1" t="n">
        <v>0</v>
      </c>
      <c r="F1796" s="1" t="n">
        <v>0</v>
      </c>
      <c r="G1796" s="1" t="n">
        <v>0</v>
      </c>
      <c r="H1796" s="1" t="n">
        <v>0</v>
      </c>
      <c r="I1796" s="1" t="n">
        <v>0</v>
      </c>
      <c r="J1796" s="1" t="n">
        <v>0</v>
      </c>
      <c r="K1796" s="1" t="n">
        <v>0</v>
      </c>
      <c r="L1796" s="1" t="n">
        <v>0</v>
      </c>
      <c r="M1796" s="1" t="n">
        <v>0</v>
      </c>
    </row>
    <row r="1797" customFormat="false" ht="16.5" hidden="false" customHeight="false" outlineLevel="0" collapsed="false">
      <c r="A1797" s="1" t="s">
        <v>2007</v>
      </c>
      <c r="B1797" s="1" t="n">
        <v>860</v>
      </c>
      <c r="C1797" s="1" t="n">
        <v>1080</v>
      </c>
      <c r="D1797" s="1" t="n">
        <v>1060</v>
      </c>
      <c r="E1797" s="1" t="n">
        <v>1120</v>
      </c>
      <c r="F1797" s="1" t="n">
        <v>1060</v>
      </c>
      <c r="G1797" s="1" t="n">
        <v>0</v>
      </c>
      <c r="H1797" s="1" t="n">
        <v>1080</v>
      </c>
      <c r="I1797" s="1" t="n">
        <v>0</v>
      </c>
      <c r="J1797" s="1" t="n">
        <v>0</v>
      </c>
      <c r="K1797" s="1" t="n">
        <v>420</v>
      </c>
      <c r="L1797" s="1" t="n">
        <v>571</v>
      </c>
      <c r="M1797" s="1" t="n">
        <v>0</v>
      </c>
    </row>
    <row r="1798" customFormat="false" ht="16.5" hidden="false" customHeight="false" outlineLevel="0" collapsed="false">
      <c r="A1798" s="1" t="s">
        <v>2008</v>
      </c>
      <c r="B1798" s="1" t="n">
        <v>0</v>
      </c>
      <c r="C1798" s="1" t="n">
        <v>0</v>
      </c>
      <c r="D1798" s="1" t="n">
        <v>98</v>
      </c>
      <c r="E1798" s="1" t="n">
        <v>0</v>
      </c>
      <c r="F1798" s="1" t="n">
        <v>0</v>
      </c>
      <c r="G1798" s="1" t="n">
        <v>0</v>
      </c>
      <c r="H1798" s="1" t="n">
        <v>0</v>
      </c>
      <c r="I1798" s="1" t="n">
        <v>0</v>
      </c>
      <c r="J1798" s="1" t="n">
        <v>0</v>
      </c>
      <c r="K1798" s="1" t="n">
        <v>0</v>
      </c>
      <c r="L1798" s="1" t="n">
        <v>0</v>
      </c>
      <c r="M1798" s="1" t="n">
        <v>0</v>
      </c>
    </row>
    <row r="1799" customFormat="false" ht="16.5" hidden="false" customHeight="false" outlineLevel="0" collapsed="false">
      <c r="A1799" s="1" t="s">
        <v>2009</v>
      </c>
      <c r="B1799" s="1" t="n">
        <v>0</v>
      </c>
      <c r="C1799" s="1" t="n">
        <v>0</v>
      </c>
      <c r="D1799" s="1" t="n">
        <v>0</v>
      </c>
      <c r="E1799" s="1" t="n">
        <v>0</v>
      </c>
      <c r="F1799" s="1" t="n">
        <v>0</v>
      </c>
      <c r="G1799" s="1" t="n">
        <v>0</v>
      </c>
      <c r="H1799" s="1" t="n">
        <v>0</v>
      </c>
      <c r="I1799" s="1" t="n">
        <v>0</v>
      </c>
      <c r="J1799" s="1" t="n">
        <v>0</v>
      </c>
      <c r="K1799" s="1" t="n">
        <v>100</v>
      </c>
      <c r="L1799" s="1" t="n">
        <v>0</v>
      </c>
      <c r="M1799" s="1" t="n">
        <v>0</v>
      </c>
    </row>
    <row r="1800" customFormat="false" ht="16.5" hidden="false" customHeight="false" outlineLevel="0" collapsed="false">
      <c r="A1800" s="1" t="s">
        <v>933</v>
      </c>
      <c r="B1800" s="1" t="n">
        <v>0</v>
      </c>
      <c r="C1800" s="1" t="n">
        <v>0</v>
      </c>
      <c r="D1800" s="1" t="n">
        <v>0</v>
      </c>
      <c r="E1800" s="1" t="n">
        <v>0</v>
      </c>
      <c r="F1800" s="1" t="n">
        <v>0</v>
      </c>
      <c r="G1800" s="1" t="n">
        <v>0</v>
      </c>
      <c r="H1800" s="1" t="n">
        <v>0</v>
      </c>
      <c r="I1800" s="1" t="n">
        <v>204</v>
      </c>
      <c r="J1800" s="1" t="n">
        <v>0</v>
      </c>
      <c r="K1800" s="1" t="n">
        <v>0</v>
      </c>
      <c r="L1800" s="1" t="n">
        <v>0</v>
      </c>
      <c r="M1800" s="1" t="n">
        <v>0</v>
      </c>
    </row>
    <row r="1801" customFormat="false" ht="16.5" hidden="false" customHeight="false" outlineLevel="0" collapsed="false">
      <c r="A1801" s="1" t="s">
        <v>2010</v>
      </c>
      <c r="B1801" s="1" t="n">
        <v>0</v>
      </c>
      <c r="C1801" s="1" t="n">
        <v>0</v>
      </c>
      <c r="D1801" s="1" t="n">
        <v>0</v>
      </c>
      <c r="E1801" s="1" t="n">
        <v>0</v>
      </c>
      <c r="F1801" s="1" t="n">
        <v>0</v>
      </c>
      <c r="G1801" s="1" t="n">
        <v>100</v>
      </c>
      <c r="H1801" s="1" t="n">
        <v>0</v>
      </c>
      <c r="I1801" s="1" t="n">
        <v>0</v>
      </c>
      <c r="J1801" s="1" t="n">
        <v>0</v>
      </c>
      <c r="K1801" s="1" t="n">
        <v>0</v>
      </c>
      <c r="L1801" s="1" t="n">
        <v>0</v>
      </c>
      <c r="M1801" s="1" t="n">
        <v>0</v>
      </c>
    </row>
    <row r="1802" customFormat="false" ht="16.5" hidden="false" customHeight="false" outlineLevel="0" collapsed="false">
      <c r="A1802" s="1" t="s">
        <v>2011</v>
      </c>
      <c r="B1802" s="1" t="n">
        <v>0</v>
      </c>
      <c r="C1802" s="1" t="n">
        <v>104</v>
      </c>
      <c r="D1802" s="1" t="n">
        <v>0</v>
      </c>
      <c r="E1802" s="1" t="n">
        <v>100</v>
      </c>
      <c r="F1802" s="1" t="n">
        <v>0</v>
      </c>
      <c r="G1802" s="1" t="n">
        <v>0</v>
      </c>
      <c r="H1802" s="1" t="n">
        <v>0</v>
      </c>
      <c r="I1802" s="1" t="n">
        <v>0</v>
      </c>
      <c r="J1802" s="1" t="n">
        <v>0</v>
      </c>
      <c r="K1802" s="1" t="n">
        <v>0</v>
      </c>
      <c r="L1802" s="1" t="n">
        <v>0</v>
      </c>
      <c r="M1802" s="1" t="n">
        <v>0</v>
      </c>
    </row>
    <row r="1803" customFormat="false" ht="16.5" hidden="false" customHeight="false" outlineLevel="0" collapsed="false">
      <c r="A1803" s="1" t="s">
        <v>934</v>
      </c>
      <c r="B1803" s="1" t="n">
        <v>0</v>
      </c>
      <c r="C1803" s="1" t="n">
        <v>352</v>
      </c>
      <c r="D1803" s="1" t="n">
        <v>100</v>
      </c>
      <c r="E1803" s="1" t="n">
        <v>0</v>
      </c>
      <c r="F1803" s="1" t="n">
        <v>104</v>
      </c>
      <c r="G1803" s="1" t="n">
        <v>0</v>
      </c>
      <c r="H1803" s="1" t="n">
        <v>100</v>
      </c>
      <c r="I1803" s="1" t="n">
        <v>0</v>
      </c>
      <c r="J1803" s="1" t="n">
        <v>0</v>
      </c>
      <c r="K1803" s="1" t="n">
        <v>0</v>
      </c>
      <c r="L1803" s="1" t="n">
        <v>0</v>
      </c>
      <c r="M1803" s="1" t="n">
        <v>0</v>
      </c>
    </row>
    <row r="1804" customFormat="false" ht="16.5" hidden="false" customHeight="false" outlineLevel="0" collapsed="false">
      <c r="A1804" s="1" t="s">
        <v>935</v>
      </c>
      <c r="B1804" s="1" t="n">
        <v>656</v>
      </c>
      <c r="C1804" s="1" t="n">
        <v>448</v>
      </c>
      <c r="D1804" s="1" t="n">
        <v>256</v>
      </c>
      <c r="E1804" s="1" t="n">
        <v>0</v>
      </c>
      <c r="F1804" s="1" t="n">
        <v>208</v>
      </c>
      <c r="G1804" s="1" t="n">
        <v>208</v>
      </c>
      <c r="H1804" s="1" t="n">
        <v>577</v>
      </c>
      <c r="I1804" s="1" t="n">
        <v>0</v>
      </c>
      <c r="J1804" s="1" t="n">
        <v>0</v>
      </c>
      <c r="K1804" s="1" t="n">
        <v>0</v>
      </c>
      <c r="L1804" s="1" t="n">
        <v>0</v>
      </c>
      <c r="M1804" s="1" t="n">
        <v>928</v>
      </c>
    </row>
    <row r="1805" customFormat="false" ht="16.5" hidden="false" customHeight="false" outlineLevel="0" collapsed="false">
      <c r="A1805" s="1" t="s">
        <v>936</v>
      </c>
      <c r="B1805" s="1" t="n">
        <v>198</v>
      </c>
      <c r="C1805" s="1" t="n">
        <v>414</v>
      </c>
      <c r="D1805" s="1" t="n">
        <v>378</v>
      </c>
      <c r="E1805" s="1" t="n">
        <v>18</v>
      </c>
      <c r="F1805" s="1" t="n">
        <v>0</v>
      </c>
      <c r="G1805" s="1" t="n">
        <v>396</v>
      </c>
      <c r="H1805" s="1" t="n">
        <v>630</v>
      </c>
      <c r="I1805" s="1" t="n">
        <v>0</v>
      </c>
      <c r="J1805" s="1" t="n">
        <v>0</v>
      </c>
      <c r="K1805" s="1" t="n">
        <v>340</v>
      </c>
      <c r="L1805" s="1" t="n">
        <v>1279</v>
      </c>
      <c r="M1805" s="1" t="n">
        <v>0</v>
      </c>
    </row>
    <row r="1806" customFormat="false" ht="16.5" hidden="false" customHeight="false" outlineLevel="0" collapsed="false">
      <c r="A1806" s="1" t="s">
        <v>937</v>
      </c>
      <c r="B1806" s="1" t="n">
        <v>240</v>
      </c>
      <c r="C1806" s="1" t="n">
        <v>0</v>
      </c>
      <c r="D1806" s="1" t="n">
        <v>0</v>
      </c>
      <c r="E1806" s="1" t="n">
        <v>0</v>
      </c>
      <c r="F1806" s="1" t="n">
        <v>439</v>
      </c>
      <c r="G1806" s="1" t="n">
        <v>0</v>
      </c>
      <c r="H1806" s="1" t="n">
        <v>0</v>
      </c>
      <c r="I1806" s="1" t="n">
        <v>0</v>
      </c>
      <c r="J1806" s="1" t="n">
        <v>240</v>
      </c>
      <c r="K1806" s="1" t="n">
        <v>320</v>
      </c>
      <c r="L1806" s="1" t="n">
        <v>0</v>
      </c>
      <c r="M1806" s="1" t="n">
        <v>0</v>
      </c>
    </row>
    <row r="1807" customFormat="false" ht="16.5" hidden="false" customHeight="false" outlineLevel="0" collapsed="false">
      <c r="A1807" s="1" t="s">
        <v>938</v>
      </c>
      <c r="B1807" s="1" t="n">
        <v>514</v>
      </c>
      <c r="C1807" s="1" t="n">
        <v>600</v>
      </c>
      <c r="D1807" s="1" t="n">
        <v>0</v>
      </c>
      <c r="E1807" s="1" t="n">
        <v>0</v>
      </c>
      <c r="F1807" s="1" t="n">
        <v>0</v>
      </c>
      <c r="G1807" s="1" t="n">
        <v>780</v>
      </c>
      <c r="H1807" s="1" t="n">
        <v>538</v>
      </c>
      <c r="I1807" s="1" t="n">
        <v>0</v>
      </c>
      <c r="J1807" s="1" t="n">
        <v>0</v>
      </c>
      <c r="K1807" s="1" t="n">
        <v>400</v>
      </c>
      <c r="L1807" s="1" t="n">
        <v>0</v>
      </c>
      <c r="M1807" s="1" t="n">
        <v>0</v>
      </c>
    </row>
    <row r="1808" customFormat="false" ht="16.5" hidden="false" customHeight="false" outlineLevel="0" collapsed="false">
      <c r="A1808" s="1" t="s">
        <v>2012</v>
      </c>
      <c r="B1808" s="1" t="n">
        <v>100</v>
      </c>
      <c r="C1808" s="1" t="n">
        <v>0</v>
      </c>
      <c r="D1808" s="1" t="n">
        <v>0</v>
      </c>
      <c r="E1808" s="1" t="n">
        <v>0</v>
      </c>
      <c r="F1808" s="1" t="n">
        <v>0</v>
      </c>
      <c r="G1808" s="1" t="n">
        <v>0</v>
      </c>
      <c r="H1808" s="1" t="n">
        <v>0</v>
      </c>
      <c r="I1808" s="1" t="n">
        <v>0</v>
      </c>
      <c r="J1808" s="1" t="n">
        <v>0</v>
      </c>
      <c r="K1808" s="1" t="n">
        <v>0</v>
      </c>
      <c r="L1808" s="1" t="n">
        <v>0</v>
      </c>
      <c r="M1808" s="1" t="n">
        <v>0</v>
      </c>
    </row>
    <row r="1809" customFormat="false" ht="16.5" hidden="false" customHeight="false" outlineLevel="0" collapsed="false">
      <c r="A1809" s="1" t="s">
        <v>939</v>
      </c>
      <c r="B1809" s="1" t="n">
        <v>237</v>
      </c>
      <c r="C1809" s="1" t="n">
        <v>0</v>
      </c>
      <c r="D1809" s="1" t="n">
        <v>198</v>
      </c>
      <c r="E1809" s="1" t="n">
        <v>217</v>
      </c>
      <c r="F1809" s="1" t="n">
        <v>0</v>
      </c>
      <c r="G1809" s="1" t="n">
        <v>300</v>
      </c>
      <c r="H1809" s="1" t="n">
        <v>960</v>
      </c>
      <c r="I1809" s="1" t="n">
        <v>0</v>
      </c>
      <c r="J1809" s="1" t="n">
        <v>0</v>
      </c>
      <c r="K1809" s="1" t="n">
        <v>0</v>
      </c>
      <c r="L1809" s="1" t="n">
        <v>0</v>
      </c>
      <c r="M1809" s="1" t="n">
        <v>0</v>
      </c>
    </row>
    <row r="1810" customFormat="false" ht="16.5" hidden="false" customHeight="false" outlineLevel="0" collapsed="false">
      <c r="A1810" s="1" t="s">
        <v>2013</v>
      </c>
      <c r="B1810" s="1" t="n">
        <v>100</v>
      </c>
      <c r="C1810" s="1" t="n">
        <v>0</v>
      </c>
      <c r="D1810" s="1" t="n">
        <v>115</v>
      </c>
      <c r="E1810" s="1" t="n">
        <v>0</v>
      </c>
      <c r="F1810" s="1" t="n">
        <v>104</v>
      </c>
      <c r="G1810" s="1" t="n">
        <v>104</v>
      </c>
      <c r="H1810" s="1" t="n">
        <v>116</v>
      </c>
      <c r="I1810" s="1" t="n">
        <v>0</v>
      </c>
      <c r="J1810" s="1" t="n">
        <v>0</v>
      </c>
      <c r="K1810" s="1" t="n">
        <v>0</v>
      </c>
      <c r="L1810" s="1" t="n">
        <v>112</v>
      </c>
      <c r="M1810" s="1" t="n">
        <v>220</v>
      </c>
    </row>
    <row r="1811" customFormat="false" ht="16.5" hidden="false" customHeight="false" outlineLevel="0" collapsed="false">
      <c r="A1811" s="1" t="s">
        <v>2014</v>
      </c>
      <c r="B1811" s="1" t="n">
        <v>105</v>
      </c>
      <c r="C1811" s="1" t="n">
        <v>0</v>
      </c>
      <c r="D1811" s="1" t="n">
        <v>110</v>
      </c>
      <c r="E1811" s="1" t="n">
        <v>0</v>
      </c>
      <c r="F1811" s="1" t="n">
        <v>0</v>
      </c>
      <c r="G1811" s="1" t="n">
        <v>0</v>
      </c>
      <c r="H1811" s="1" t="n">
        <v>0</v>
      </c>
      <c r="I1811" s="1" t="n">
        <v>0</v>
      </c>
      <c r="J1811" s="1" t="n">
        <v>0</v>
      </c>
      <c r="K1811" s="1" t="n">
        <v>0</v>
      </c>
      <c r="L1811" s="1" t="n">
        <v>0</v>
      </c>
      <c r="M1811" s="1" t="n">
        <v>0</v>
      </c>
    </row>
    <row r="1812" customFormat="false" ht="16.5" hidden="false" customHeight="false" outlineLevel="0" collapsed="false">
      <c r="A1812" s="1" t="s">
        <v>2015</v>
      </c>
      <c r="B1812" s="1" t="n">
        <v>153</v>
      </c>
      <c r="C1812" s="1" t="n">
        <v>0</v>
      </c>
      <c r="D1812" s="1" t="n">
        <v>0</v>
      </c>
      <c r="E1812" s="1" t="n">
        <v>0</v>
      </c>
      <c r="F1812" s="1" t="n">
        <v>0</v>
      </c>
      <c r="G1812" s="1" t="n">
        <v>0</v>
      </c>
      <c r="H1812" s="1" t="n">
        <v>0</v>
      </c>
      <c r="I1812" s="1" t="n">
        <v>0</v>
      </c>
      <c r="J1812" s="1" t="n">
        <v>0</v>
      </c>
      <c r="K1812" s="1" t="n">
        <v>0</v>
      </c>
      <c r="L1812" s="1" t="n">
        <v>0</v>
      </c>
      <c r="M1812" s="1" t="n">
        <v>0</v>
      </c>
    </row>
    <row r="1813" customFormat="false" ht="16.5" hidden="false" customHeight="false" outlineLevel="0" collapsed="false">
      <c r="A1813" s="1" t="s">
        <v>2016</v>
      </c>
      <c r="B1813" s="1" t="n">
        <v>112</v>
      </c>
      <c r="C1813" s="1" t="n">
        <v>272</v>
      </c>
      <c r="D1813" s="1" t="n">
        <v>0</v>
      </c>
      <c r="E1813" s="1" t="n">
        <v>416</v>
      </c>
      <c r="F1813" s="1" t="n">
        <v>410</v>
      </c>
      <c r="G1813" s="1" t="n">
        <v>320</v>
      </c>
      <c r="H1813" s="1" t="n">
        <v>480</v>
      </c>
      <c r="I1813" s="1" t="n">
        <v>0</v>
      </c>
      <c r="J1813" s="1" t="n">
        <v>249</v>
      </c>
      <c r="K1813" s="1" t="n">
        <v>192</v>
      </c>
      <c r="L1813" s="1" t="n">
        <v>893</v>
      </c>
      <c r="M1813" s="1" t="n">
        <v>640</v>
      </c>
    </row>
    <row r="1814" customFormat="false" ht="16.5" hidden="false" customHeight="false" outlineLevel="0" collapsed="false">
      <c r="A1814" s="1" t="s">
        <v>2017</v>
      </c>
      <c r="B1814" s="1" t="n">
        <v>200</v>
      </c>
      <c r="C1814" s="1" t="n">
        <v>0</v>
      </c>
      <c r="D1814" s="1" t="n">
        <v>0</v>
      </c>
      <c r="E1814" s="1" t="n">
        <v>0</v>
      </c>
      <c r="F1814" s="1" t="n">
        <v>0</v>
      </c>
      <c r="G1814" s="1" t="n">
        <v>0</v>
      </c>
      <c r="H1814" s="1" t="n">
        <v>0</v>
      </c>
      <c r="I1814" s="1" t="n">
        <v>0</v>
      </c>
      <c r="J1814" s="1" t="n">
        <v>0</v>
      </c>
      <c r="K1814" s="1" t="n">
        <v>0</v>
      </c>
      <c r="L1814" s="1" t="n">
        <v>215</v>
      </c>
      <c r="M1814" s="1" t="n">
        <v>0</v>
      </c>
    </row>
    <row r="1815" customFormat="false" ht="16.5" hidden="false" customHeight="false" outlineLevel="0" collapsed="false">
      <c r="A1815" s="1" t="s">
        <v>940</v>
      </c>
      <c r="B1815" s="1" t="n">
        <v>0</v>
      </c>
      <c r="C1815" s="1" t="n">
        <v>300</v>
      </c>
      <c r="D1815" s="1" t="n">
        <v>200</v>
      </c>
      <c r="E1815" s="1" t="n">
        <v>0</v>
      </c>
      <c r="F1815" s="1" t="n">
        <v>0</v>
      </c>
      <c r="G1815" s="1" t="n">
        <v>525</v>
      </c>
      <c r="H1815" s="1" t="n">
        <v>0</v>
      </c>
      <c r="I1815" s="1" t="n">
        <v>0</v>
      </c>
      <c r="J1815" s="1" t="n">
        <v>0</v>
      </c>
      <c r="K1815" s="1" t="n">
        <v>0</v>
      </c>
      <c r="L1815" s="1" t="n">
        <v>500</v>
      </c>
      <c r="M1815" s="1" t="n">
        <v>550</v>
      </c>
    </row>
    <row r="1816" customFormat="false" ht="16.5" hidden="false" customHeight="false" outlineLevel="0" collapsed="false">
      <c r="A1816" s="1" t="s">
        <v>2018</v>
      </c>
      <c r="B1816" s="1" t="n">
        <v>100</v>
      </c>
      <c r="C1816" s="1" t="n">
        <v>211</v>
      </c>
      <c r="D1816" s="1" t="n">
        <v>0</v>
      </c>
      <c r="E1816" s="1" t="n">
        <v>0</v>
      </c>
      <c r="F1816" s="1" t="n">
        <v>0</v>
      </c>
      <c r="G1816" s="1" t="n">
        <v>0</v>
      </c>
      <c r="H1816" s="1" t="n">
        <v>140</v>
      </c>
      <c r="I1816" s="1" t="n">
        <v>0</v>
      </c>
      <c r="J1816" s="1" t="n">
        <v>331</v>
      </c>
      <c r="K1816" s="1" t="n">
        <v>0</v>
      </c>
      <c r="L1816" s="1" t="n">
        <v>0</v>
      </c>
      <c r="M1816" s="1" t="n">
        <v>0</v>
      </c>
    </row>
    <row r="1817" customFormat="false" ht="16.5" hidden="false" customHeight="false" outlineLevel="0" collapsed="false">
      <c r="A1817" s="1" t="s">
        <v>2019</v>
      </c>
      <c r="B1817" s="1" t="n">
        <v>96</v>
      </c>
      <c r="C1817" s="1" t="n">
        <v>0</v>
      </c>
      <c r="D1817" s="1" t="n">
        <v>0</v>
      </c>
      <c r="E1817" s="1" t="n">
        <v>0</v>
      </c>
      <c r="F1817" s="1" t="n">
        <v>0</v>
      </c>
      <c r="G1817" s="1" t="n">
        <v>0</v>
      </c>
      <c r="H1817" s="1" t="n">
        <v>0</v>
      </c>
      <c r="I1817" s="1" t="n">
        <v>0</v>
      </c>
      <c r="J1817" s="1" t="n">
        <v>202</v>
      </c>
      <c r="K1817" s="1" t="n">
        <v>0</v>
      </c>
      <c r="L1817" s="1" t="n">
        <v>0</v>
      </c>
      <c r="M1817" s="1" t="n">
        <v>0</v>
      </c>
    </row>
    <row r="1818" customFormat="false" ht="16.5" hidden="false" customHeight="false" outlineLevel="0" collapsed="false">
      <c r="A1818" s="1" t="s">
        <v>941</v>
      </c>
      <c r="B1818" s="1" t="n">
        <v>960</v>
      </c>
      <c r="C1818" s="1" t="n">
        <v>976</v>
      </c>
      <c r="D1818" s="1" t="n">
        <v>2496</v>
      </c>
      <c r="E1818" s="1" t="n">
        <v>1664</v>
      </c>
      <c r="F1818" s="1" t="n">
        <v>0</v>
      </c>
      <c r="G1818" s="1" t="n">
        <v>1856</v>
      </c>
      <c r="H1818" s="1" t="n">
        <v>2604</v>
      </c>
      <c r="I1818" s="1" t="n">
        <v>0</v>
      </c>
      <c r="J1818" s="1" t="n">
        <v>1360</v>
      </c>
      <c r="K1818" s="1" t="n">
        <v>2171</v>
      </c>
      <c r="L1818" s="1" t="n">
        <v>432</v>
      </c>
      <c r="M1818" s="1" t="n">
        <v>768</v>
      </c>
    </row>
    <row r="1819" customFormat="false" ht="16.5" hidden="false" customHeight="false" outlineLevel="0" collapsed="false">
      <c r="A1819" s="1" t="s">
        <v>2020</v>
      </c>
      <c r="B1819" s="1" t="n">
        <v>158</v>
      </c>
      <c r="C1819" s="1" t="n">
        <v>0</v>
      </c>
      <c r="D1819" s="1" t="n">
        <v>175</v>
      </c>
      <c r="E1819" s="1" t="n">
        <v>0</v>
      </c>
      <c r="F1819" s="1" t="n">
        <v>0</v>
      </c>
      <c r="G1819" s="1" t="n">
        <v>0</v>
      </c>
      <c r="H1819" s="1" t="n">
        <v>0</v>
      </c>
      <c r="I1819" s="1" t="n">
        <v>0</v>
      </c>
      <c r="J1819" s="1" t="n">
        <v>169</v>
      </c>
      <c r="K1819" s="1" t="n">
        <v>0</v>
      </c>
      <c r="L1819" s="1" t="n">
        <v>0</v>
      </c>
      <c r="M1819" s="1" t="n">
        <v>160</v>
      </c>
    </row>
    <row r="1820" customFormat="false" ht="16.5" hidden="false" customHeight="false" outlineLevel="0" collapsed="false">
      <c r="A1820" s="1" t="s">
        <v>2021</v>
      </c>
      <c r="B1820" s="1" t="n">
        <v>160</v>
      </c>
      <c r="C1820" s="1" t="n">
        <v>0</v>
      </c>
      <c r="D1820" s="1" t="n">
        <v>0</v>
      </c>
      <c r="E1820" s="1" t="n">
        <v>0</v>
      </c>
      <c r="F1820" s="1" t="n">
        <v>160</v>
      </c>
      <c r="G1820" s="1" t="n">
        <v>0</v>
      </c>
      <c r="H1820" s="1" t="n">
        <v>0</v>
      </c>
      <c r="I1820" s="1" t="n">
        <v>0</v>
      </c>
      <c r="J1820" s="1" t="n">
        <v>174</v>
      </c>
      <c r="K1820" s="1" t="n">
        <v>0</v>
      </c>
      <c r="L1820" s="1" t="n">
        <v>0</v>
      </c>
      <c r="M1820" s="1" t="n">
        <v>0</v>
      </c>
    </row>
    <row r="1821" customFormat="false" ht="16.5" hidden="false" customHeight="false" outlineLevel="0" collapsed="false">
      <c r="A1821" s="1" t="s">
        <v>942</v>
      </c>
      <c r="B1821" s="1" t="n">
        <v>0</v>
      </c>
      <c r="C1821" s="1" t="n">
        <v>160</v>
      </c>
      <c r="D1821" s="1" t="n">
        <v>160</v>
      </c>
      <c r="E1821" s="1" t="n">
        <v>149</v>
      </c>
      <c r="F1821" s="1" t="n">
        <v>160</v>
      </c>
      <c r="G1821" s="1" t="n">
        <v>472</v>
      </c>
      <c r="H1821" s="1" t="n">
        <v>160</v>
      </c>
      <c r="I1821" s="1" t="n">
        <v>0</v>
      </c>
      <c r="J1821" s="1" t="n">
        <v>0</v>
      </c>
      <c r="K1821" s="1" t="n">
        <v>416</v>
      </c>
      <c r="L1821" s="1" t="n">
        <v>0</v>
      </c>
      <c r="M1821" s="1" t="n">
        <v>312</v>
      </c>
    </row>
    <row r="1822" customFormat="false" ht="16.5" hidden="false" customHeight="false" outlineLevel="0" collapsed="false">
      <c r="A1822" s="1" t="s">
        <v>2022</v>
      </c>
      <c r="B1822" s="1" t="n">
        <v>0</v>
      </c>
      <c r="C1822" s="1" t="n">
        <v>108</v>
      </c>
      <c r="D1822" s="1" t="n">
        <v>0</v>
      </c>
      <c r="E1822" s="1" t="n">
        <v>0</v>
      </c>
      <c r="F1822" s="1" t="n">
        <v>0</v>
      </c>
      <c r="G1822" s="1" t="n">
        <v>0</v>
      </c>
      <c r="H1822" s="1" t="n">
        <v>0</v>
      </c>
      <c r="I1822" s="1" t="n">
        <v>0</v>
      </c>
      <c r="J1822" s="1" t="n">
        <v>0</v>
      </c>
      <c r="K1822" s="1" t="n">
        <v>0</v>
      </c>
      <c r="L1822" s="1" t="n">
        <v>0</v>
      </c>
      <c r="M1822" s="1" t="n">
        <v>0</v>
      </c>
    </row>
    <row r="1823" customFormat="false" ht="16.5" hidden="false" customHeight="false" outlineLevel="0" collapsed="false">
      <c r="A1823" s="1" t="s">
        <v>2023</v>
      </c>
      <c r="B1823" s="1" t="n">
        <v>0</v>
      </c>
      <c r="C1823" s="1" t="n">
        <v>245</v>
      </c>
      <c r="D1823" s="1" t="n">
        <v>0</v>
      </c>
      <c r="E1823" s="1" t="n">
        <v>0</v>
      </c>
      <c r="F1823" s="1" t="n">
        <v>155</v>
      </c>
      <c r="G1823" s="1" t="n">
        <v>0</v>
      </c>
      <c r="H1823" s="1" t="n">
        <v>0</v>
      </c>
      <c r="I1823" s="1" t="n">
        <v>0</v>
      </c>
      <c r="J1823" s="1" t="n">
        <v>0</v>
      </c>
      <c r="K1823" s="1" t="n">
        <v>0</v>
      </c>
      <c r="L1823" s="1" t="n">
        <v>0</v>
      </c>
      <c r="M1823" s="1" t="n">
        <v>230</v>
      </c>
    </row>
    <row r="1824" customFormat="false" ht="16.5" hidden="false" customHeight="false" outlineLevel="0" collapsed="false">
      <c r="A1824" s="1" t="s">
        <v>2024</v>
      </c>
      <c r="B1824" s="1" t="n">
        <v>0</v>
      </c>
      <c r="C1824" s="1" t="n">
        <v>225</v>
      </c>
      <c r="D1824" s="1" t="n">
        <v>0</v>
      </c>
      <c r="E1824" s="1" t="n">
        <v>0</v>
      </c>
      <c r="F1824" s="1" t="n">
        <v>0</v>
      </c>
      <c r="G1824" s="1" t="n">
        <v>0</v>
      </c>
      <c r="H1824" s="1" t="n">
        <v>0</v>
      </c>
      <c r="I1824" s="1" t="n">
        <v>0</v>
      </c>
      <c r="J1824" s="1" t="n">
        <v>0</v>
      </c>
      <c r="K1824" s="1" t="n">
        <v>225</v>
      </c>
      <c r="L1824" s="1" t="n">
        <v>0</v>
      </c>
      <c r="M1824" s="1" t="n">
        <v>0</v>
      </c>
    </row>
    <row r="1825" customFormat="false" ht="16.5" hidden="false" customHeight="false" outlineLevel="0" collapsed="false">
      <c r="A1825" s="1" t="s">
        <v>2025</v>
      </c>
      <c r="B1825" s="1" t="n">
        <v>0</v>
      </c>
      <c r="C1825" s="1" t="n">
        <v>214</v>
      </c>
      <c r="D1825" s="1" t="n">
        <v>0</v>
      </c>
      <c r="E1825" s="1" t="n">
        <v>0</v>
      </c>
      <c r="F1825" s="1" t="n">
        <v>0</v>
      </c>
      <c r="G1825" s="1" t="n">
        <v>0</v>
      </c>
      <c r="H1825" s="1" t="n">
        <v>0</v>
      </c>
      <c r="I1825" s="1" t="n">
        <v>0</v>
      </c>
      <c r="J1825" s="1" t="n">
        <v>0</v>
      </c>
      <c r="K1825" s="1" t="n">
        <v>0</v>
      </c>
      <c r="L1825" s="1" t="n">
        <v>0</v>
      </c>
      <c r="M1825" s="1" t="n">
        <v>0</v>
      </c>
    </row>
    <row r="1826" customFormat="false" ht="16.5" hidden="false" customHeight="false" outlineLevel="0" collapsed="false">
      <c r="A1826" s="1" t="s">
        <v>2026</v>
      </c>
      <c r="B1826" s="1" t="n">
        <v>0</v>
      </c>
      <c r="C1826" s="1" t="n">
        <v>216</v>
      </c>
      <c r="D1826" s="1" t="n">
        <v>0</v>
      </c>
      <c r="E1826" s="1" t="n">
        <v>0</v>
      </c>
      <c r="F1826" s="1" t="n">
        <v>0</v>
      </c>
      <c r="G1826" s="1" t="n">
        <v>0</v>
      </c>
      <c r="H1826" s="1" t="n">
        <v>0</v>
      </c>
      <c r="I1826" s="1" t="n">
        <v>0</v>
      </c>
      <c r="J1826" s="1" t="n">
        <v>0</v>
      </c>
      <c r="K1826" s="1" t="n">
        <v>0</v>
      </c>
      <c r="L1826" s="1" t="n">
        <v>0</v>
      </c>
      <c r="M1826" s="1" t="n">
        <v>0</v>
      </c>
    </row>
    <row r="1827" customFormat="false" ht="16.5" hidden="false" customHeight="false" outlineLevel="0" collapsed="false">
      <c r="A1827" s="1" t="s">
        <v>2027</v>
      </c>
      <c r="B1827" s="1" t="n">
        <v>0</v>
      </c>
      <c r="C1827" s="1" t="n">
        <v>240</v>
      </c>
      <c r="D1827" s="1" t="n">
        <v>0</v>
      </c>
      <c r="E1827" s="1" t="n">
        <v>0</v>
      </c>
      <c r="F1827" s="1" t="n">
        <v>0</v>
      </c>
      <c r="G1827" s="1" t="n">
        <v>0</v>
      </c>
      <c r="H1827" s="1" t="n">
        <v>0</v>
      </c>
      <c r="I1827" s="1" t="n">
        <v>0</v>
      </c>
      <c r="J1827" s="1" t="n">
        <v>0</v>
      </c>
      <c r="K1827" s="1" t="n">
        <v>0</v>
      </c>
      <c r="L1827" s="1" t="n">
        <v>0</v>
      </c>
      <c r="M1827" s="1" t="n">
        <v>0</v>
      </c>
    </row>
    <row r="1828" customFormat="false" ht="16.5" hidden="false" customHeight="false" outlineLevel="0" collapsed="false">
      <c r="A1828" s="1" t="s">
        <v>943</v>
      </c>
      <c r="B1828" s="1" t="n">
        <v>0</v>
      </c>
      <c r="C1828" s="1" t="n">
        <v>84</v>
      </c>
      <c r="D1828" s="1" t="n">
        <v>0</v>
      </c>
      <c r="E1828" s="1" t="n">
        <v>0</v>
      </c>
      <c r="F1828" s="1" t="n">
        <v>0</v>
      </c>
      <c r="G1828" s="1" t="n">
        <v>0</v>
      </c>
      <c r="H1828" s="1" t="n">
        <v>12</v>
      </c>
      <c r="I1828" s="1" t="n">
        <v>4</v>
      </c>
      <c r="J1828" s="1" t="n">
        <v>0</v>
      </c>
      <c r="K1828" s="1" t="n">
        <v>0</v>
      </c>
      <c r="L1828" s="1" t="n">
        <v>0</v>
      </c>
      <c r="M1828" s="1" t="n">
        <v>231</v>
      </c>
    </row>
    <row r="1829" customFormat="false" ht="16.5" hidden="false" customHeight="false" outlineLevel="0" collapsed="false">
      <c r="A1829" s="1" t="s">
        <v>944</v>
      </c>
      <c r="B1829" s="1" t="n">
        <v>0</v>
      </c>
      <c r="C1829" s="1" t="n">
        <v>320</v>
      </c>
      <c r="D1829" s="1" t="n">
        <v>0</v>
      </c>
      <c r="E1829" s="1" t="n">
        <v>0</v>
      </c>
      <c r="F1829" s="1" t="n">
        <v>0</v>
      </c>
      <c r="G1829" s="1" t="n">
        <v>300</v>
      </c>
      <c r="H1829" s="1" t="n">
        <v>0</v>
      </c>
      <c r="I1829" s="1" t="n">
        <v>0</v>
      </c>
      <c r="J1829" s="1" t="n">
        <v>0</v>
      </c>
      <c r="K1829" s="1" t="n">
        <v>330</v>
      </c>
      <c r="L1829" s="1" t="n">
        <v>0</v>
      </c>
      <c r="M1829" s="1" t="n">
        <v>0</v>
      </c>
    </row>
    <row r="1830" customFormat="false" ht="16.5" hidden="false" customHeight="false" outlineLevel="0" collapsed="false">
      <c r="A1830" s="1" t="s">
        <v>2028</v>
      </c>
      <c r="B1830" s="1" t="n">
        <v>0</v>
      </c>
      <c r="C1830" s="1" t="n">
        <v>238</v>
      </c>
      <c r="D1830" s="1" t="n">
        <v>0</v>
      </c>
      <c r="E1830" s="1" t="n">
        <v>0</v>
      </c>
      <c r="F1830" s="1" t="n">
        <v>0</v>
      </c>
      <c r="G1830" s="1" t="n">
        <v>0</v>
      </c>
      <c r="H1830" s="1" t="n">
        <v>192</v>
      </c>
      <c r="I1830" s="1" t="n">
        <v>0</v>
      </c>
      <c r="J1830" s="1" t="n">
        <v>0</v>
      </c>
      <c r="K1830" s="1" t="n">
        <v>0</v>
      </c>
      <c r="L1830" s="1" t="n">
        <v>0</v>
      </c>
      <c r="M1830" s="1" t="n">
        <v>0</v>
      </c>
    </row>
    <row r="1831" customFormat="false" ht="16.5" hidden="false" customHeight="false" outlineLevel="0" collapsed="false">
      <c r="A1831" s="1" t="s">
        <v>945</v>
      </c>
      <c r="B1831" s="1" t="n">
        <v>0</v>
      </c>
      <c r="C1831" s="1" t="n">
        <v>0</v>
      </c>
      <c r="D1831" s="1" t="n">
        <v>600</v>
      </c>
      <c r="E1831" s="1" t="n">
        <v>0</v>
      </c>
      <c r="F1831" s="1" t="n">
        <v>980</v>
      </c>
      <c r="G1831" s="1" t="n">
        <v>940</v>
      </c>
      <c r="H1831" s="1" t="n">
        <v>2180</v>
      </c>
      <c r="I1831" s="1" t="n">
        <v>0</v>
      </c>
      <c r="J1831" s="1" t="n">
        <v>0</v>
      </c>
      <c r="K1831" s="1" t="n">
        <v>0</v>
      </c>
      <c r="L1831" s="1" t="n">
        <v>0</v>
      </c>
      <c r="M1831" s="1" t="n">
        <v>0</v>
      </c>
    </row>
    <row r="1832" customFormat="false" ht="16.5" hidden="false" customHeight="false" outlineLevel="0" collapsed="false">
      <c r="A1832" s="1" t="s">
        <v>2029</v>
      </c>
      <c r="B1832" s="1" t="n">
        <v>0</v>
      </c>
      <c r="C1832" s="1" t="n">
        <v>0</v>
      </c>
      <c r="D1832" s="1" t="n">
        <v>2376</v>
      </c>
      <c r="E1832" s="1" t="n">
        <v>2376</v>
      </c>
      <c r="F1832" s="1" t="n">
        <v>0</v>
      </c>
      <c r="G1832" s="1" t="n">
        <v>1584</v>
      </c>
      <c r="H1832" s="1" t="n">
        <v>2016</v>
      </c>
      <c r="I1832" s="1" t="n">
        <v>0</v>
      </c>
      <c r="J1832" s="1" t="n">
        <v>4704</v>
      </c>
      <c r="K1832" s="1" t="n">
        <v>1968</v>
      </c>
      <c r="L1832" s="1" t="n">
        <v>1968</v>
      </c>
      <c r="M1832" s="1" t="n">
        <v>1992</v>
      </c>
    </row>
    <row r="1833" customFormat="false" ht="16.5" hidden="false" customHeight="false" outlineLevel="0" collapsed="false">
      <c r="A1833" s="1" t="s">
        <v>2030</v>
      </c>
      <c r="B1833" s="1" t="n">
        <v>0</v>
      </c>
      <c r="C1833" s="1" t="n">
        <v>92</v>
      </c>
      <c r="D1833" s="1" t="n">
        <v>0</v>
      </c>
      <c r="E1833" s="1" t="n">
        <v>0</v>
      </c>
      <c r="F1833" s="1" t="n">
        <v>0</v>
      </c>
      <c r="G1833" s="1" t="n">
        <v>0</v>
      </c>
      <c r="H1833" s="1" t="n">
        <v>0</v>
      </c>
      <c r="I1833" s="1" t="n">
        <v>0</v>
      </c>
      <c r="J1833" s="1" t="n">
        <v>116</v>
      </c>
      <c r="K1833" s="1" t="n">
        <v>0</v>
      </c>
      <c r="L1833" s="1" t="n">
        <v>0</v>
      </c>
      <c r="M1833" s="1" t="n">
        <v>0</v>
      </c>
    </row>
    <row r="1834" customFormat="false" ht="16.5" hidden="false" customHeight="false" outlineLevel="0" collapsed="false">
      <c r="A1834" s="1" t="s">
        <v>2031</v>
      </c>
      <c r="B1834" s="1" t="n">
        <v>0</v>
      </c>
      <c r="C1834" s="1" t="n">
        <v>172</v>
      </c>
      <c r="D1834" s="1" t="n">
        <v>0</v>
      </c>
      <c r="E1834" s="1" t="n">
        <v>0</v>
      </c>
      <c r="F1834" s="1" t="n">
        <v>0</v>
      </c>
      <c r="G1834" s="1" t="n">
        <v>0</v>
      </c>
      <c r="H1834" s="1" t="n">
        <v>170</v>
      </c>
      <c r="I1834" s="1" t="n">
        <v>0</v>
      </c>
      <c r="J1834" s="1" t="n">
        <v>0</v>
      </c>
      <c r="K1834" s="1" t="n">
        <v>0</v>
      </c>
      <c r="L1834" s="1" t="n">
        <v>351</v>
      </c>
      <c r="M1834" s="1" t="n">
        <v>0</v>
      </c>
    </row>
    <row r="1835" customFormat="false" ht="16.5" hidden="false" customHeight="false" outlineLevel="0" collapsed="false">
      <c r="A1835" s="1" t="s">
        <v>946</v>
      </c>
      <c r="B1835" s="1" t="n">
        <v>0</v>
      </c>
      <c r="C1835" s="1" t="n">
        <v>0</v>
      </c>
      <c r="D1835" s="1" t="n">
        <v>88</v>
      </c>
      <c r="E1835" s="1" t="n">
        <v>0</v>
      </c>
      <c r="F1835" s="1" t="n">
        <v>0</v>
      </c>
      <c r="G1835" s="1" t="n">
        <v>0</v>
      </c>
      <c r="H1835" s="1" t="n">
        <v>92</v>
      </c>
      <c r="I1835" s="1" t="n">
        <v>0</v>
      </c>
      <c r="J1835" s="1" t="n">
        <v>0</v>
      </c>
      <c r="K1835" s="1" t="n">
        <v>0</v>
      </c>
      <c r="L1835" s="1" t="n">
        <v>0</v>
      </c>
      <c r="M1835" s="1" t="n">
        <v>0</v>
      </c>
    </row>
    <row r="1836" customFormat="false" ht="16.5" hidden="false" customHeight="false" outlineLevel="0" collapsed="false">
      <c r="A1836" s="1" t="s">
        <v>947</v>
      </c>
      <c r="B1836" s="1" t="n">
        <v>0</v>
      </c>
      <c r="C1836" s="1" t="n">
        <v>400</v>
      </c>
      <c r="D1836" s="1" t="n">
        <v>640</v>
      </c>
      <c r="E1836" s="1" t="n">
        <v>0</v>
      </c>
      <c r="F1836" s="1" t="n">
        <v>540</v>
      </c>
      <c r="G1836" s="1" t="n">
        <v>0</v>
      </c>
      <c r="H1836" s="1" t="n">
        <v>0</v>
      </c>
      <c r="I1836" s="1" t="n">
        <v>0</v>
      </c>
      <c r="J1836" s="1" t="n">
        <v>540</v>
      </c>
      <c r="K1836" s="1" t="n">
        <v>517</v>
      </c>
      <c r="L1836" s="1" t="n">
        <v>540</v>
      </c>
      <c r="M1836" s="1" t="n">
        <v>0</v>
      </c>
    </row>
    <row r="1837" customFormat="false" ht="16.5" hidden="false" customHeight="false" outlineLevel="0" collapsed="false">
      <c r="A1837" s="1" t="s">
        <v>948</v>
      </c>
      <c r="B1837" s="1" t="n">
        <v>0</v>
      </c>
      <c r="C1837" s="1" t="n">
        <v>0</v>
      </c>
      <c r="D1837" s="1" t="n">
        <v>200</v>
      </c>
      <c r="E1837" s="1" t="n">
        <v>0</v>
      </c>
      <c r="F1837" s="1" t="n">
        <v>0</v>
      </c>
      <c r="G1837" s="1" t="n">
        <v>96</v>
      </c>
      <c r="H1837" s="1" t="n">
        <v>300</v>
      </c>
      <c r="I1837" s="1" t="n">
        <v>0</v>
      </c>
      <c r="J1837" s="1" t="n">
        <v>0</v>
      </c>
      <c r="K1837" s="1" t="n">
        <v>0</v>
      </c>
      <c r="L1837" s="1" t="n">
        <v>0</v>
      </c>
      <c r="M1837" s="1" t="n">
        <v>0</v>
      </c>
    </row>
    <row r="1838" customFormat="false" ht="16.5" hidden="false" customHeight="false" outlineLevel="0" collapsed="false">
      <c r="A1838" s="1" t="s">
        <v>2032</v>
      </c>
      <c r="B1838" s="1" t="n">
        <v>0</v>
      </c>
      <c r="C1838" s="1" t="n">
        <v>0</v>
      </c>
      <c r="D1838" s="1" t="n">
        <v>0</v>
      </c>
      <c r="E1838" s="1" t="n">
        <v>0</v>
      </c>
      <c r="F1838" s="1" t="n">
        <v>0</v>
      </c>
      <c r="G1838" s="1" t="n">
        <v>0</v>
      </c>
      <c r="H1838" s="1" t="n">
        <v>0</v>
      </c>
      <c r="I1838" s="1" t="n">
        <v>0</v>
      </c>
      <c r="J1838" s="1" t="n">
        <v>0</v>
      </c>
      <c r="K1838" s="1" t="n">
        <v>0</v>
      </c>
      <c r="L1838" s="1" t="n">
        <v>0</v>
      </c>
      <c r="M1838" s="1" t="n">
        <v>225</v>
      </c>
    </row>
    <row r="1839" customFormat="false" ht="16.5" hidden="false" customHeight="false" outlineLevel="0" collapsed="false">
      <c r="A1839" s="1" t="s">
        <v>2033</v>
      </c>
      <c r="B1839" s="1" t="n">
        <v>0</v>
      </c>
      <c r="C1839" s="1" t="n">
        <v>0</v>
      </c>
      <c r="D1839" s="1" t="n">
        <v>0</v>
      </c>
      <c r="E1839" s="1" t="n">
        <v>0</v>
      </c>
      <c r="F1839" s="1" t="n">
        <v>0</v>
      </c>
      <c r="G1839" s="1" t="n">
        <v>0</v>
      </c>
      <c r="H1839" s="1" t="n">
        <v>0</v>
      </c>
      <c r="I1839" s="1" t="n">
        <v>0</v>
      </c>
      <c r="J1839" s="1" t="n">
        <v>98</v>
      </c>
      <c r="K1839" s="1" t="n">
        <v>0</v>
      </c>
      <c r="L1839" s="1" t="n">
        <v>0</v>
      </c>
      <c r="M1839" s="1" t="n">
        <v>0</v>
      </c>
    </row>
    <row r="1840" customFormat="false" ht="16.5" hidden="false" customHeight="false" outlineLevel="0" collapsed="false">
      <c r="A1840" s="1" t="s">
        <v>2034</v>
      </c>
      <c r="B1840" s="1" t="n">
        <v>0</v>
      </c>
      <c r="C1840" s="1" t="n">
        <v>0</v>
      </c>
      <c r="D1840" s="1" t="n">
        <v>125</v>
      </c>
      <c r="E1840" s="1" t="n">
        <v>0</v>
      </c>
      <c r="F1840" s="1" t="n">
        <v>202</v>
      </c>
      <c r="G1840" s="1" t="n">
        <v>0</v>
      </c>
      <c r="H1840" s="1" t="n">
        <v>222</v>
      </c>
      <c r="I1840" s="1" t="n">
        <v>0</v>
      </c>
      <c r="J1840" s="1" t="n">
        <v>218</v>
      </c>
      <c r="K1840" s="1" t="n">
        <v>208</v>
      </c>
      <c r="L1840" s="1" t="n">
        <v>304</v>
      </c>
      <c r="M1840" s="1" t="n">
        <v>0</v>
      </c>
    </row>
    <row r="1841" customFormat="false" ht="16.5" hidden="false" customHeight="false" outlineLevel="0" collapsed="false">
      <c r="A1841" s="1" t="s">
        <v>2035</v>
      </c>
      <c r="B1841" s="1" t="n">
        <v>0</v>
      </c>
      <c r="C1841" s="1" t="n">
        <v>0</v>
      </c>
      <c r="D1841" s="1" t="n">
        <v>206</v>
      </c>
      <c r="E1841" s="1" t="n">
        <v>220</v>
      </c>
      <c r="F1841" s="1" t="n">
        <v>0</v>
      </c>
      <c r="G1841" s="1" t="n">
        <v>0</v>
      </c>
      <c r="H1841" s="1" t="n">
        <v>0</v>
      </c>
      <c r="I1841" s="1" t="n">
        <v>0</v>
      </c>
      <c r="J1841" s="1" t="n">
        <v>0</v>
      </c>
      <c r="K1841" s="1" t="n">
        <v>200</v>
      </c>
      <c r="L1841" s="1" t="n">
        <v>0</v>
      </c>
      <c r="M1841" s="1" t="n">
        <v>0</v>
      </c>
    </row>
    <row r="1842" customFormat="false" ht="16.5" hidden="false" customHeight="false" outlineLevel="0" collapsed="false">
      <c r="A1842" s="1" t="s">
        <v>2036</v>
      </c>
      <c r="B1842" s="1" t="n">
        <v>0</v>
      </c>
      <c r="C1842" s="1" t="n">
        <v>0</v>
      </c>
      <c r="D1842" s="1" t="n">
        <v>228</v>
      </c>
      <c r="E1842" s="1" t="n">
        <v>0</v>
      </c>
      <c r="F1842" s="1" t="n">
        <v>0</v>
      </c>
      <c r="G1842" s="1" t="n">
        <v>0</v>
      </c>
      <c r="H1842" s="1" t="n">
        <v>0</v>
      </c>
      <c r="I1842" s="1" t="n">
        <v>0</v>
      </c>
      <c r="J1842" s="1" t="n">
        <v>0</v>
      </c>
      <c r="K1842" s="1" t="n">
        <v>0</v>
      </c>
      <c r="L1842" s="1" t="n">
        <v>0</v>
      </c>
      <c r="M1842" s="1" t="n">
        <v>0</v>
      </c>
    </row>
    <row r="1843" customFormat="false" ht="16.5" hidden="false" customHeight="false" outlineLevel="0" collapsed="false">
      <c r="A1843" s="1" t="s">
        <v>949</v>
      </c>
      <c r="B1843" s="1" t="n">
        <v>0</v>
      </c>
      <c r="C1843" s="1" t="n">
        <v>0</v>
      </c>
      <c r="D1843" s="1" t="n">
        <v>0</v>
      </c>
      <c r="E1843" s="1" t="n">
        <v>0</v>
      </c>
      <c r="F1843" s="1" t="n">
        <v>200</v>
      </c>
      <c r="G1843" s="1" t="n">
        <v>40</v>
      </c>
      <c r="H1843" s="1" t="n">
        <v>211</v>
      </c>
      <c r="I1843" s="1" t="n">
        <v>0</v>
      </c>
      <c r="J1843" s="1" t="n">
        <v>220</v>
      </c>
      <c r="K1843" s="1" t="n">
        <v>0</v>
      </c>
      <c r="L1843" s="1" t="n">
        <v>304</v>
      </c>
      <c r="M1843" s="1" t="n">
        <v>0</v>
      </c>
    </row>
    <row r="1844" customFormat="false" ht="16.5" hidden="false" customHeight="false" outlineLevel="0" collapsed="false">
      <c r="A1844" s="1" t="s">
        <v>2037</v>
      </c>
      <c r="B1844" s="1" t="n">
        <v>0</v>
      </c>
      <c r="C1844" s="1" t="n">
        <v>0</v>
      </c>
      <c r="D1844" s="1" t="n">
        <v>0</v>
      </c>
      <c r="E1844" s="1" t="n">
        <v>0</v>
      </c>
      <c r="F1844" s="1" t="n">
        <v>0</v>
      </c>
      <c r="G1844" s="1" t="n">
        <v>118</v>
      </c>
      <c r="H1844" s="1" t="n">
        <v>0</v>
      </c>
      <c r="I1844" s="1" t="n">
        <v>0</v>
      </c>
      <c r="J1844" s="1" t="n">
        <v>0</v>
      </c>
      <c r="K1844" s="1" t="n">
        <v>120</v>
      </c>
      <c r="L1844" s="1" t="n">
        <v>0</v>
      </c>
      <c r="M1844" s="1" t="n">
        <v>0</v>
      </c>
    </row>
    <row r="1845" customFormat="false" ht="16.5" hidden="false" customHeight="false" outlineLevel="0" collapsed="false">
      <c r="A1845" s="1" t="s">
        <v>2038</v>
      </c>
      <c r="B1845" s="1" t="n">
        <v>0</v>
      </c>
      <c r="C1845" s="1" t="n">
        <v>0</v>
      </c>
      <c r="D1845" s="1" t="n">
        <v>0</v>
      </c>
      <c r="E1845" s="1" t="n">
        <v>220</v>
      </c>
      <c r="F1845" s="1" t="n">
        <v>0</v>
      </c>
      <c r="G1845" s="1" t="n">
        <v>0</v>
      </c>
      <c r="H1845" s="1" t="n">
        <v>528</v>
      </c>
      <c r="I1845" s="1" t="n">
        <v>0</v>
      </c>
      <c r="J1845" s="1" t="n">
        <v>0</v>
      </c>
      <c r="K1845" s="1" t="n">
        <v>0</v>
      </c>
      <c r="L1845" s="1" t="n">
        <v>0</v>
      </c>
      <c r="M1845" s="1" t="n">
        <v>0</v>
      </c>
    </row>
    <row r="1846" customFormat="false" ht="16.5" hidden="false" customHeight="false" outlineLevel="0" collapsed="false">
      <c r="A1846" s="1" t="s">
        <v>2039</v>
      </c>
      <c r="B1846" s="1" t="n">
        <v>0</v>
      </c>
      <c r="C1846" s="1" t="n">
        <v>0</v>
      </c>
      <c r="D1846" s="1" t="n">
        <v>0</v>
      </c>
      <c r="E1846" s="1" t="n">
        <v>0</v>
      </c>
      <c r="F1846" s="1" t="n">
        <v>0</v>
      </c>
      <c r="G1846" s="1" t="n">
        <v>0</v>
      </c>
      <c r="H1846" s="1" t="n">
        <v>120</v>
      </c>
      <c r="I1846" s="1" t="n">
        <v>0</v>
      </c>
      <c r="J1846" s="1" t="n">
        <v>0</v>
      </c>
      <c r="K1846" s="1" t="n">
        <v>0</v>
      </c>
      <c r="L1846" s="1" t="n">
        <v>100</v>
      </c>
      <c r="M1846" s="1" t="n">
        <v>100</v>
      </c>
    </row>
    <row r="1847" customFormat="false" ht="16.5" hidden="false" customHeight="false" outlineLevel="0" collapsed="false">
      <c r="A1847" s="1" t="s">
        <v>2040</v>
      </c>
      <c r="B1847" s="1" t="n">
        <v>0</v>
      </c>
      <c r="C1847" s="1" t="n">
        <v>0</v>
      </c>
      <c r="D1847" s="1" t="n">
        <v>0</v>
      </c>
      <c r="E1847" s="1" t="n">
        <v>0</v>
      </c>
      <c r="F1847" s="1" t="n">
        <v>0</v>
      </c>
      <c r="G1847" s="1" t="n">
        <v>200</v>
      </c>
      <c r="H1847" s="1" t="n">
        <v>0</v>
      </c>
      <c r="I1847" s="1" t="n">
        <v>0</v>
      </c>
      <c r="J1847" s="1" t="n">
        <v>0</v>
      </c>
      <c r="K1847" s="1" t="n">
        <v>0</v>
      </c>
      <c r="L1847" s="1" t="n">
        <v>0</v>
      </c>
      <c r="M1847" s="1" t="n">
        <v>0</v>
      </c>
    </row>
    <row r="1848" customFormat="false" ht="16.5" hidden="false" customHeight="false" outlineLevel="0" collapsed="false">
      <c r="A1848" s="1" t="s">
        <v>950</v>
      </c>
      <c r="B1848" s="1" t="n">
        <v>0</v>
      </c>
      <c r="C1848" s="1" t="n">
        <v>0</v>
      </c>
      <c r="D1848" s="1" t="n">
        <v>0</v>
      </c>
      <c r="E1848" s="1" t="n">
        <v>0</v>
      </c>
      <c r="F1848" s="1" t="n">
        <v>205</v>
      </c>
      <c r="G1848" s="1" t="n">
        <v>0</v>
      </c>
      <c r="H1848" s="1" t="n">
        <v>224</v>
      </c>
      <c r="I1848" s="1" t="n">
        <v>0</v>
      </c>
      <c r="J1848" s="1" t="n">
        <v>0</v>
      </c>
      <c r="K1848" s="1" t="n">
        <v>0</v>
      </c>
      <c r="L1848" s="1" t="n">
        <v>224</v>
      </c>
      <c r="M1848" s="1" t="n">
        <v>0</v>
      </c>
    </row>
    <row r="1849" customFormat="false" ht="16.5" hidden="false" customHeight="false" outlineLevel="0" collapsed="false">
      <c r="A1849" s="1" t="s">
        <v>2041</v>
      </c>
      <c r="B1849" s="1" t="n">
        <v>0</v>
      </c>
      <c r="C1849" s="1" t="n">
        <v>0</v>
      </c>
      <c r="D1849" s="1" t="n">
        <v>0</v>
      </c>
      <c r="E1849" s="1" t="n">
        <v>0</v>
      </c>
      <c r="F1849" s="1" t="n">
        <v>0</v>
      </c>
      <c r="G1849" s="1" t="n">
        <v>0</v>
      </c>
      <c r="H1849" s="1" t="n">
        <v>0</v>
      </c>
      <c r="I1849" s="1" t="n">
        <v>0</v>
      </c>
      <c r="J1849" s="1" t="n">
        <v>0</v>
      </c>
      <c r="K1849" s="1" t="n">
        <v>0</v>
      </c>
      <c r="L1849" s="1" t="n">
        <v>208</v>
      </c>
      <c r="M1849" s="1" t="n">
        <v>0</v>
      </c>
    </row>
    <row r="1850" customFormat="false" ht="16.5" hidden="false" customHeight="false" outlineLevel="0" collapsed="false">
      <c r="A1850" s="1" t="s">
        <v>2042</v>
      </c>
      <c r="B1850" s="1" t="n">
        <v>0</v>
      </c>
      <c r="C1850" s="1" t="n">
        <v>0</v>
      </c>
      <c r="D1850" s="1" t="n">
        <v>0</v>
      </c>
      <c r="E1850" s="1" t="n">
        <v>0</v>
      </c>
      <c r="F1850" s="1" t="n">
        <v>0</v>
      </c>
      <c r="G1850" s="1" t="n">
        <v>0</v>
      </c>
      <c r="H1850" s="1" t="n">
        <v>256</v>
      </c>
      <c r="I1850" s="1" t="n">
        <v>0</v>
      </c>
      <c r="J1850" s="1" t="n">
        <v>0</v>
      </c>
      <c r="K1850" s="1" t="n">
        <v>0</v>
      </c>
      <c r="L1850" s="1" t="n">
        <v>0</v>
      </c>
      <c r="M1850" s="1" t="n">
        <v>160</v>
      </c>
    </row>
    <row r="1851" customFormat="false" ht="16.5" hidden="false" customHeight="false" outlineLevel="0" collapsed="false">
      <c r="A1851" s="1" t="s">
        <v>2043</v>
      </c>
      <c r="B1851" s="1" t="n">
        <v>0</v>
      </c>
      <c r="C1851" s="1" t="n">
        <v>0</v>
      </c>
      <c r="D1851" s="1" t="n">
        <v>0</v>
      </c>
      <c r="E1851" s="1" t="n">
        <v>0</v>
      </c>
      <c r="F1851" s="1" t="n">
        <v>0</v>
      </c>
      <c r="G1851" s="1" t="n">
        <v>264</v>
      </c>
      <c r="H1851" s="1" t="n">
        <v>0</v>
      </c>
      <c r="I1851" s="1" t="n">
        <v>0</v>
      </c>
      <c r="J1851" s="1" t="n">
        <v>0</v>
      </c>
      <c r="K1851" s="1" t="n">
        <v>0</v>
      </c>
      <c r="L1851" s="1" t="n">
        <v>0</v>
      </c>
      <c r="M1851" s="1" t="n">
        <v>0</v>
      </c>
    </row>
    <row r="1852" customFormat="false" ht="16.5" hidden="false" customHeight="false" outlineLevel="0" collapsed="false">
      <c r="A1852" s="1" t="s">
        <v>2044</v>
      </c>
      <c r="B1852" s="1" t="n">
        <v>0</v>
      </c>
      <c r="C1852" s="1" t="n">
        <v>0</v>
      </c>
      <c r="D1852" s="1" t="n">
        <v>0</v>
      </c>
      <c r="E1852" s="1" t="n">
        <v>0</v>
      </c>
      <c r="F1852" s="1" t="n">
        <v>0</v>
      </c>
      <c r="G1852" s="1" t="n">
        <v>0</v>
      </c>
      <c r="H1852" s="1" t="n">
        <v>0</v>
      </c>
      <c r="I1852" s="1" t="n">
        <v>0</v>
      </c>
      <c r="J1852" s="1" t="n">
        <v>0</v>
      </c>
      <c r="K1852" s="1" t="n">
        <v>0</v>
      </c>
      <c r="L1852" s="1" t="n">
        <v>100</v>
      </c>
      <c r="M1852" s="1" t="n">
        <v>0</v>
      </c>
    </row>
    <row r="1853" customFormat="false" ht="16.5" hidden="false" customHeight="false" outlineLevel="0" collapsed="false">
      <c r="A1853" s="1" t="s">
        <v>951</v>
      </c>
      <c r="B1853" s="1" t="n">
        <v>0</v>
      </c>
      <c r="C1853" s="1" t="n">
        <v>0</v>
      </c>
      <c r="D1853" s="1" t="n">
        <v>0</v>
      </c>
      <c r="E1853" s="1" t="n">
        <v>0</v>
      </c>
      <c r="F1853" s="1" t="n">
        <v>0</v>
      </c>
      <c r="G1853" s="1" t="n">
        <v>240</v>
      </c>
      <c r="H1853" s="1" t="n">
        <v>231</v>
      </c>
      <c r="I1853" s="1" t="n">
        <v>0</v>
      </c>
      <c r="J1853" s="1" t="n">
        <v>256</v>
      </c>
      <c r="K1853" s="1" t="n">
        <v>256</v>
      </c>
      <c r="L1853" s="1" t="n">
        <v>480</v>
      </c>
      <c r="M1853" s="1" t="n">
        <v>0</v>
      </c>
    </row>
    <row r="1854" customFormat="false" ht="16.5" hidden="false" customHeight="false" outlineLevel="0" collapsed="false">
      <c r="A1854" s="1" t="s">
        <v>2045</v>
      </c>
      <c r="B1854" s="1" t="n">
        <v>0</v>
      </c>
      <c r="C1854" s="1" t="n">
        <v>0</v>
      </c>
      <c r="D1854" s="1" t="n">
        <v>0</v>
      </c>
      <c r="E1854" s="1" t="n">
        <v>0</v>
      </c>
      <c r="F1854" s="1" t="n">
        <v>0</v>
      </c>
      <c r="G1854" s="1" t="n">
        <v>215</v>
      </c>
      <c r="H1854" s="1" t="n">
        <v>0</v>
      </c>
      <c r="I1854" s="1" t="n">
        <v>0</v>
      </c>
      <c r="J1854" s="1" t="n">
        <v>0</v>
      </c>
      <c r="K1854" s="1" t="n">
        <v>225</v>
      </c>
      <c r="L1854" s="1" t="n">
        <v>0</v>
      </c>
      <c r="M1854" s="1" t="n">
        <v>0</v>
      </c>
    </row>
    <row r="1855" customFormat="false" ht="16.5" hidden="false" customHeight="false" outlineLevel="0" collapsed="false">
      <c r="A1855" s="1" t="s">
        <v>2046</v>
      </c>
      <c r="B1855" s="1" t="n">
        <v>0</v>
      </c>
      <c r="C1855" s="1" t="n">
        <v>0</v>
      </c>
      <c r="D1855" s="1" t="n">
        <v>0</v>
      </c>
      <c r="E1855" s="1" t="n">
        <v>0</v>
      </c>
      <c r="F1855" s="1" t="n">
        <v>0</v>
      </c>
      <c r="G1855" s="1" t="n">
        <v>0</v>
      </c>
      <c r="H1855" s="1" t="n">
        <v>0</v>
      </c>
      <c r="I1855" s="1" t="n">
        <v>0</v>
      </c>
      <c r="J1855" s="1" t="n">
        <v>0</v>
      </c>
      <c r="K1855" s="1" t="n">
        <v>0</v>
      </c>
      <c r="L1855" s="1" t="n">
        <v>215</v>
      </c>
      <c r="M1855" s="1" t="n">
        <v>0</v>
      </c>
    </row>
    <row r="1856" customFormat="false" ht="16.5" hidden="false" customHeight="false" outlineLevel="0" collapsed="false">
      <c r="A1856" s="1" t="s">
        <v>2047</v>
      </c>
      <c r="B1856" s="1" t="n">
        <v>0</v>
      </c>
      <c r="C1856" s="1" t="n">
        <v>0</v>
      </c>
      <c r="D1856" s="1" t="n">
        <v>0</v>
      </c>
      <c r="E1856" s="1" t="n">
        <v>0</v>
      </c>
      <c r="F1856" s="1" t="n">
        <v>0</v>
      </c>
      <c r="G1856" s="1" t="n">
        <v>0</v>
      </c>
      <c r="H1856" s="1" t="n">
        <v>220</v>
      </c>
      <c r="I1856" s="1" t="n">
        <v>0</v>
      </c>
      <c r="J1856" s="1" t="n">
        <v>0</v>
      </c>
      <c r="K1856" s="1" t="n">
        <v>0</v>
      </c>
      <c r="L1856" s="1" t="n">
        <v>220</v>
      </c>
      <c r="M1856" s="1" t="n">
        <v>0</v>
      </c>
    </row>
    <row r="1857" customFormat="false" ht="16.5" hidden="false" customHeight="false" outlineLevel="0" collapsed="false">
      <c r="A1857" s="1" t="s">
        <v>2048</v>
      </c>
      <c r="B1857" s="1" t="n">
        <v>0</v>
      </c>
      <c r="C1857" s="1" t="n">
        <v>0</v>
      </c>
      <c r="D1857" s="1" t="n">
        <v>0</v>
      </c>
      <c r="E1857" s="1" t="n">
        <v>0</v>
      </c>
      <c r="F1857" s="1" t="n">
        <v>0</v>
      </c>
      <c r="G1857" s="1" t="n">
        <v>0</v>
      </c>
      <c r="H1857" s="1" t="n">
        <v>0</v>
      </c>
      <c r="I1857" s="1" t="n">
        <v>0</v>
      </c>
      <c r="J1857" s="1" t="n">
        <v>0</v>
      </c>
      <c r="K1857" s="1" t="n">
        <v>0</v>
      </c>
      <c r="L1857" s="1" t="n">
        <v>104</v>
      </c>
      <c r="M1857" s="1" t="n">
        <v>0</v>
      </c>
    </row>
    <row r="1858" customFormat="false" ht="16.5" hidden="false" customHeight="false" outlineLevel="0" collapsed="false">
      <c r="A1858" s="1" t="s">
        <v>2049</v>
      </c>
      <c r="B1858" s="1" t="n">
        <v>0</v>
      </c>
      <c r="C1858" s="1" t="n">
        <v>0</v>
      </c>
      <c r="D1858" s="1" t="n">
        <v>0</v>
      </c>
      <c r="E1858" s="1" t="n">
        <v>0</v>
      </c>
      <c r="F1858" s="1" t="n">
        <v>0</v>
      </c>
      <c r="G1858" s="1" t="n">
        <v>0</v>
      </c>
      <c r="H1858" s="1" t="n">
        <v>95</v>
      </c>
      <c r="I1858" s="1" t="n">
        <v>95</v>
      </c>
      <c r="J1858" s="1" t="n">
        <v>0</v>
      </c>
      <c r="K1858" s="1" t="n">
        <v>430</v>
      </c>
      <c r="L1858" s="1" t="n">
        <v>0</v>
      </c>
      <c r="M1858" s="1" t="n">
        <v>0</v>
      </c>
    </row>
    <row r="1859" customFormat="false" ht="16.5" hidden="false" customHeight="false" outlineLevel="0" collapsed="false">
      <c r="A1859" s="1" t="s">
        <v>2050</v>
      </c>
      <c r="B1859" s="1" t="n">
        <v>0</v>
      </c>
      <c r="C1859" s="1" t="n">
        <v>0</v>
      </c>
      <c r="D1859" s="1" t="n">
        <v>0</v>
      </c>
      <c r="E1859" s="1" t="n">
        <v>0</v>
      </c>
      <c r="F1859" s="1" t="n">
        <v>0</v>
      </c>
      <c r="G1859" s="1" t="n">
        <v>0</v>
      </c>
      <c r="H1859" s="1" t="n">
        <v>100</v>
      </c>
      <c r="I1859" s="1" t="n">
        <v>0</v>
      </c>
      <c r="J1859" s="1" t="n">
        <v>455</v>
      </c>
      <c r="K1859" s="1" t="n">
        <v>420</v>
      </c>
      <c r="L1859" s="1" t="n">
        <v>0</v>
      </c>
      <c r="M1859" s="1" t="n">
        <v>0</v>
      </c>
    </row>
    <row r="1860" customFormat="false" ht="16.5" hidden="false" customHeight="false" outlineLevel="0" collapsed="false">
      <c r="A1860" s="1" t="s">
        <v>2051</v>
      </c>
      <c r="B1860" s="1" t="n">
        <v>0</v>
      </c>
      <c r="C1860" s="1" t="n">
        <v>0</v>
      </c>
      <c r="D1860" s="1" t="n">
        <v>0</v>
      </c>
      <c r="E1860" s="1" t="n">
        <v>0</v>
      </c>
      <c r="F1860" s="1" t="n">
        <v>0</v>
      </c>
      <c r="G1860" s="1" t="n">
        <v>0</v>
      </c>
      <c r="H1860" s="1" t="n">
        <v>110</v>
      </c>
      <c r="I1860" s="1" t="n">
        <v>0</v>
      </c>
      <c r="J1860" s="1" t="n">
        <v>0</v>
      </c>
      <c r="K1860" s="1" t="n">
        <v>485</v>
      </c>
      <c r="L1860" s="1" t="n">
        <v>0</v>
      </c>
      <c r="M1860" s="1" t="n">
        <v>0</v>
      </c>
    </row>
    <row r="1861" customFormat="false" ht="16.5" hidden="false" customHeight="false" outlineLevel="0" collapsed="false">
      <c r="A1861" s="1" t="s">
        <v>2052</v>
      </c>
      <c r="B1861" s="1" t="n">
        <v>0</v>
      </c>
      <c r="C1861" s="1" t="n">
        <v>0</v>
      </c>
      <c r="D1861" s="1" t="n">
        <v>0</v>
      </c>
      <c r="E1861" s="1" t="n">
        <v>0</v>
      </c>
      <c r="F1861" s="1" t="n">
        <v>0</v>
      </c>
      <c r="G1861" s="1" t="n">
        <v>0</v>
      </c>
      <c r="H1861" s="1" t="n">
        <v>100</v>
      </c>
      <c r="I1861" s="1" t="n">
        <v>0</v>
      </c>
      <c r="J1861" s="1" t="n">
        <v>0</v>
      </c>
      <c r="K1861" s="1" t="n">
        <v>300</v>
      </c>
      <c r="L1861" s="1" t="n">
        <v>0</v>
      </c>
      <c r="M1861" s="1" t="n">
        <v>0</v>
      </c>
    </row>
    <row r="1862" customFormat="false" ht="16.5" hidden="false" customHeight="false" outlineLevel="0" collapsed="false">
      <c r="A1862" s="1" t="s">
        <v>952</v>
      </c>
      <c r="B1862" s="1" t="n">
        <v>0</v>
      </c>
      <c r="C1862" s="1" t="n">
        <v>0</v>
      </c>
      <c r="D1862" s="1" t="n">
        <v>0</v>
      </c>
      <c r="E1862" s="1" t="n">
        <v>0</v>
      </c>
      <c r="F1862" s="1" t="n">
        <v>0</v>
      </c>
      <c r="G1862" s="1" t="n">
        <v>0</v>
      </c>
      <c r="H1862" s="1" t="n">
        <v>108</v>
      </c>
      <c r="I1862" s="1" t="n">
        <v>0</v>
      </c>
      <c r="J1862" s="1" t="n">
        <v>120</v>
      </c>
      <c r="K1862" s="1" t="n">
        <v>164</v>
      </c>
      <c r="L1862" s="1" t="n">
        <v>0</v>
      </c>
      <c r="M1862" s="1" t="n">
        <v>0</v>
      </c>
    </row>
    <row r="1863" customFormat="false" ht="16.5" hidden="false" customHeight="false" outlineLevel="0" collapsed="false">
      <c r="A1863" s="1" t="s">
        <v>953</v>
      </c>
      <c r="B1863" s="1" t="n">
        <v>0</v>
      </c>
      <c r="C1863" s="1" t="n">
        <v>0</v>
      </c>
      <c r="D1863" s="1" t="n">
        <v>0</v>
      </c>
      <c r="E1863" s="1" t="n">
        <v>0</v>
      </c>
      <c r="F1863" s="1" t="n">
        <v>0</v>
      </c>
      <c r="G1863" s="1" t="n">
        <v>0</v>
      </c>
      <c r="H1863" s="1" t="n">
        <v>96</v>
      </c>
      <c r="I1863" s="1" t="n">
        <v>0</v>
      </c>
      <c r="J1863" s="1" t="n">
        <v>120</v>
      </c>
      <c r="K1863" s="1" t="n">
        <v>316</v>
      </c>
      <c r="L1863" s="1" t="n">
        <v>0</v>
      </c>
      <c r="M1863" s="1" t="n">
        <v>0</v>
      </c>
    </row>
    <row r="1864" customFormat="false" ht="16.5" hidden="false" customHeight="false" outlineLevel="0" collapsed="false">
      <c r="A1864" s="1" t="s">
        <v>954</v>
      </c>
      <c r="B1864" s="1" t="n">
        <v>0</v>
      </c>
      <c r="C1864" s="1" t="n">
        <v>0</v>
      </c>
      <c r="D1864" s="1" t="n">
        <v>0</v>
      </c>
      <c r="E1864" s="1" t="n">
        <v>0</v>
      </c>
      <c r="F1864" s="1" t="n">
        <v>0</v>
      </c>
      <c r="G1864" s="1" t="n">
        <v>0</v>
      </c>
      <c r="H1864" s="1" t="n">
        <v>96</v>
      </c>
      <c r="I1864" s="1" t="n">
        <v>0</v>
      </c>
      <c r="J1864" s="1" t="n">
        <v>444</v>
      </c>
      <c r="K1864" s="1" t="n">
        <v>176</v>
      </c>
      <c r="L1864" s="1" t="n">
        <v>0</v>
      </c>
      <c r="M1864" s="1" t="n">
        <v>0</v>
      </c>
    </row>
    <row r="1865" customFormat="false" ht="16.5" hidden="false" customHeight="false" outlineLevel="0" collapsed="false">
      <c r="A1865" s="1" t="s">
        <v>2053</v>
      </c>
      <c r="B1865" s="1" t="n">
        <v>0</v>
      </c>
      <c r="C1865" s="1" t="n">
        <v>0</v>
      </c>
      <c r="D1865" s="1" t="n">
        <v>0</v>
      </c>
      <c r="E1865" s="1" t="n">
        <v>0</v>
      </c>
      <c r="F1865" s="1" t="n">
        <v>0</v>
      </c>
      <c r="G1865" s="1" t="n">
        <v>140</v>
      </c>
      <c r="H1865" s="1" t="n">
        <v>0</v>
      </c>
      <c r="I1865" s="1" t="n">
        <v>0</v>
      </c>
      <c r="J1865" s="1" t="n">
        <v>0</v>
      </c>
      <c r="K1865" s="1" t="n">
        <v>0</v>
      </c>
      <c r="L1865" s="1" t="n">
        <v>0</v>
      </c>
      <c r="M1865" s="1" t="n">
        <v>0</v>
      </c>
    </row>
    <row r="1866" customFormat="false" ht="16.5" hidden="false" customHeight="false" outlineLevel="0" collapsed="false">
      <c r="A1866" s="1" t="s">
        <v>2054</v>
      </c>
      <c r="B1866" s="1" t="n">
        <v>0</v>
      </c>
      <c r="C1866" s="1" t="n">
        <v>0</v>
      </c>
      <c r="D1866" s="1" t="n">
        <v>0</v>
      </c>
      <c r="E1866" s="1" t="n">
        <v>0</v>
      </c>
      <c r="F1866" s="1" t="n">
        <v>0</v>
      </c>
      <c r="G1866" s="1" t="n">
        <v>207</v>
      </c>
      <c r="H1866" s="1" t="n">
        <v>0</v>
      </c>
      <c r="I1866" s="1" t="n">
        <v>0</v>
      </c>
      <c r="J1866" s="1" t="n">
        <v>240</v>
      </c>
      <c r="K1866" s="1" t="n">
        <v>213</v>
      </c>
      <c r="L1866" s="1" t="n">
        <v>0</v>
      </c>
      <c r="M1866" s="1" t="n">
        <v>0</v>
      </c>
    </row>
    <row r="1867" customFormat="false" ht="16.5" hidden="false" customHeight="false" outlineLevel="0" collapsed="false">
      <c r="A1867" s="1" t="s">
        <v>2055</v>
      </c>
      <c r="B1867" s="1" t="n">
        <v>0</v>
      </c>
      <c r="C1867" s="1" t="n">
        <v>0</v>
      </c>
      <c r="D1867" s="1" t="n">
        <v>0</v>
      </c>
      <c r="E1867" s="1" t="n">
        <v>0</v>
      </c>
      <c r="F1867" s="1" t="n">
        <v>0</v>
      </c>
      <c r="G1867" s="1" t="n">
        <v>660</v>
      </c>
      <c r="H1867" s="1" t="n">
        <v>0</v>
      </c>
      <c r="I1867" s="1" t="n">
        <v>0</v>
      </c>
      <c r="J1867" s="1" t="n">
        <v>0</v>
      </c>
      <c r="K1867" s="1" t="n">
        <v>0</v>
      </c>
      <c r="L1867" s="1" t="n">
        <v>1580</v>
      </c>
      <c r="M1867" s="1" t="n">
        <v>0</v>
      </c>
    </row>
    <row r="1868" customFormat="false" ht="16.5" hidden="false" customHeight="false" outlineLevel="0" collapsed="false">
      <c r="A1868" s="1" t="s">
        <v>2056</v>
      </c>
      <c r="B1868" s="1" t="n">
        <v>0</v>
      </c>
      <c r="C1868" s="1" t="n">
        <v>0</v>
      </c>
      <c r="D1868" s="1" t="n">
        <v>0</v>
      </c>
      <c r="E1868" s="1" t="n">
        <v>0</v>
      </c>
      <c r="F1868" s="1" t="n">
        <v>0</v>
      </c>
      <c r="G1868" s="1" t="n">
        <v>252</v>
      </c>
      <c r="H1868" s="1" t="n">
        <v>0</v>
      </c>
      <c r="I1868" s="1" t="n">
        <v>0</v>
      </c>
      <c r="J1868" s="1" t="n">
        <v>0</v>
      </c>
      <c r="K1868" s="1" t="n">
        <v>0</v>
      </c>
      <c r="L1868" s="1" t="n">
        <v>0</v>
      </c>
      <c r="M1868" s="1" t="n">
        <v>0</v>
      </c>
    </row>
    <row r="1869" customFormat="false" ht="16.5" hidden="false" customHeight="false" outlineLevel="0" collapsed="false">
      <c r="A1869" s="1" t="s">
        <v>2057</v>
      </c>
      <c r="B1869" s="1" t="n">
        <v>0</v>
      </c>
      <c r="C1869" s="1" t="n">
        <v>0</v>
      </c>
      <c r="D1869" s="1" t="n">
        <v>0</v>
      </c>
      <c r="E1869" s="1" t="n">
        <v>0</v>
      </c>
      <c r="F1869" s="1" t="n">
        <v>0</v>
      </c>
      <c r="G1869" s="1" t="n">
        <v>196</v>
      </c>
      <c r="H1869" s="1" t="n">
        <v>0</v>
      </c>
      <c r="I1869" s="1" t="n">
        <v>0</v>
      </c>
      <c r="J1869" s="1" t="n">
        <v>0</v>
      </c>
      <c r="K1869" s="1" t="n">
        <v>0</v>
      </c>
      <c r="L1869" s="1" t="n">
        <v>0</v>
      </c>
      <c r="M1869" s="1" t="n">
        <v>0</v>
      </c>
    </row>
    <row r="1870" customFormat="false" ht="16.5" hidden="false" customHeight="false" outlineLevel="0" collapsed="false">
      <c r="A1870" s="1" t="s">
        <v>2058</v>
      </c>
      <c r="B1870" s="1" t="n">
        <v>0</v>
      </c>
      <c r="C1870" s="1" t="n">
        <v>0</v>
      </c>
      <c r="D1870" s="1" t="n">
        <v>0</v>
      </c>
      <c r="E1870" s="1" t="n">
        <v>0</v>
      </c>
      <c r="F1870" s="1" t="n">
        <v>0</v>
      </c>
      <c r="G1870" s="1" t="n">
        <v>0</v>
      </c>
      <c r="H1870" s="1" t="n">
        <v>100</v>
      </c>
      <c r="I1870" s="1" t="n">
        <v>0</v>
      </c>
      <c r="J1870" s="1" t="n">
        <v>0</v>
      </c>
      <c r="K1870" s="1" t="n">
        <v>0</v>
      </c>
      <c r="L1870" s="1" t="n">
        <v>0</v>
      </c>
      <c r="M1870" s="1" t="n">
        <v>0</v>
      </c>
    </row>
    <row r="1871" customFormat="false" ht="16.5" hidden="false" customHeight="false" outlineLevel="0" collapsed="false">
      <c r="A1871" s="1" t="s">
        <v>955</v>
      </c>
      <c r="B1871" s="1" t="n">
        <v>0</v>
      </c>
      <c r="C1871" s="1" t="n">
        <v>0</v>
      </c>
      <c r="D1871" s="1" t="n">
        <v>0</v>
      </c>
      <c r="E1871" s="1" t="n">
        <v>0</v>
      </c>
      <c r="F1871" s="1" t="n">
        <v>0</v>
      </c>
      <c r="G1871" s="1" t="n">
        <v>0</v>
      </c>
      <c r="H1871" s="1" t="n">
        <v>3945</v>
      </c>
      <c r="I1871" s="1" t="n">
        <v>1920</v>
      </c>
      <c r="J1871" s="1" t="n">
        <v>4800</v>
      </c>
      <c r="K1871" s="1" t="n">
        <v>1000</v>
      </c>
      <c r="L1871" s="1" t="n">
        <v>0</v>
      </c>
      <c r="M1871" s="1" t="n">
        <v>0</v>
      </c>
    </row>
    <row r="1872" customFormat="false" ht="16.5" hidden="false" customHeight="false" outlineLevel="0" collapsed="false">
      <c r="A1872" s="1" t="s">
        <v>2059</v>
      </c>
      <c r="B1872" s="1" t="n">
        <v>0</v>
      </c>
      <c r="C1872" s="1" t="n">
        <v>0</v>
      </c>
      <c r="D1872" s="1" t="n">
        <v>0</v>
      </c>
      <c r="E1872" s="1" t="n">
        <v>0</v>
      </c>
      <c r="F1872" s="1" t="n">
        <v>0</v>
      </c>
      <c r="G1872" s="1" t="n">
        <v>0</v>
      </c>
      <c r="H1872" s="1" t="n">
        <v>500</v>
      </c>
      <c r="I1872" s="1" t="n">
        <v>0</v>
      </c>
      <c r="J1872" s="1" t="n">
        <v>660</v>
      </c>
      <c r="K1872" s="1" t="n">
        <v>0</v>
      </c>
      <c r="L1872" s="1" t="n">
        <v>533</v>
      </c>
      <c r="M1872" s="1" t="n">
        <v>500</v>
      </c>
    </row>
    <row r="1873" customFormat="false" ht="16.5" hidden="false" customHeight="false" outlineLevel="0" collapsed="false">
      <c r="A1873" s="1" t="s">
        <v>2060</v>
      </c>
      <c r="B1873" s="1" t="n">
        <v>0</v>
      </c>
      <c r="C1873" s="1" t="n">
        <v>0</v>
      </c>
      <c r="D1873" s="1" t="n">
        <v>0</v>
      </c>
      <c r="E1873" s="1" t="n">
        <v>0</v>
      </c>
      <c r="F1873" s="1" t="n">
        <v>0</v>
      </c>
      <c r="G1873" s="1" t="n">
        <v>0</v>
      </c>
      <c r="H1873" s="1" t="n">
        <v>0</v>
      </c>
      <c r="I1873" s="1" t="n">
        <v>0</v>
      </c>
      <c r="J1873" s="1" t="n">
        <v>0</v>
      </c>
      <c r="K1873" s="1" t="n">
        <v>320</v>
      </c>
      <c r="L1873" s="1" t="n">
        <v>0</v>
      </c>
      <c r="M1873" s="1" t="n">
        <v>0</v>
      </c>
    </row>
    <row r="1874" customFormat="false" ht="16.5" hidden="false" customHeight="false" outlineLevel="0" collapsed="false">
      <c r="A1874" s="1" t="s">
        <v>2061</v>
      </c>
      <c r="B1874" s="1" t="n">
        <v>0</v>
      </c>
      <c r="C1874" s="1" t="n">
        <v>0</v>
      </c>
      <c r="D1874" s="1" t="n">
        <v>0</v>
      </c>
      <c r="E1874" s="1" t="n">
        <v>0</v>
      </c>
      <c r="F1874" s="1" t="n">
        <v>0</v>
      </c>
      <c r="G1874" s="1" t="n">
        <v>0</v>
      </c>
      <c r="H1874" s="1" t="n">
        <v>0</v>
      </c>
      <c r="I1874" s="1" t="n">
        <v>0</v>
      </c>
      <c r="J1874" s="1" t="n">
        <v>0</v>
      </c>
      <c r="K1874" s="1" t="n">
        <v>0</v>
      </c>
      <c r="L1874" s="1" t="n">
        <v>0</v>
      </c>
      <c r="M1874" s="1" t="n">
        <v>220</v>
      </c>
    </row>
    <row r="1875" customFormat="false" ht="16.5" hidden="false" customHeight="false" outlineLevel="0" collapsed="false">
      <c r="A1875" s="1" t="s">
        <v>2062</v>
      </c>
      <c r="B1875" s="1" t="n">
        <v>0</v>
      </c>
      <c r="C1875" s="1" t="n">
        <v>0</v>
      </c>
      <c r="D1875" s="1" t="n">
        <v>0</v>
      </c>
      <c r="E1875" s="1" t="n">
        <v>0</v>
      </c>
      <c r="F1875" s="1" t="n">
        <v>0</v>
      </c>
      <c r="G1875" s="1" t="n">
        <v>0</v>
      </c>
      <c r="H1875" s="1" t="n">
        <v>255</v>
      </c>
      <c r="I1875" s="1" t="n">
        <v>0</v>
      </c>
      <c r="J1875" s="1" t="n">
        <v>0</v>
      </c>
      <c r="K1875" s="1" t="n">
        <v>100</v>
      </c>
      <c r="L1875" s="1" t="n">
        <v>0</v>
      </c>
      <c r="M1875" s="1" t="n">
        <v>0</v>
      </c>
    </row>
    <row r="1876" customFormat="false" ht="16.5" hidden="false" customHeight="false" outlineLevel="0" collapsed="false">
      <c r="A1876" s="1" t="s">
        <v>2063</v>
      </c>
      <c r="B1876" s="1" t="n">
        <v>0</v>
      </c>
      <c r="C1876" s="1" t="n">
        <v>0</v>
      </c>
      <c r="D1876" s="1" t="n">
        <v>0</v>
      </c>
      <c r="E1876" s="1" t="n">
        <v>0</v>
      </c>
      <c r="F1876" s="1" t="n">
        <v>0</v>
      </c>
      <c r="G1876" s="1" t="n">
        <v>0</v>
      </c>
      <c r="H1876" s="1" t="n">
        <v>0</v>
      </c>
      <c r="I1876" s="1" t="n">
        <v>0</v>
      </c>
      <c r="J1876" s="1" t="n">
        <v>0</v>
      </c>
      <c r="K1876" s="1" t="n">
        <v>0</v>
      </c>
      <c r="L1876" s="1" t="n">
        <v>96</v>
      </c>
      <c r="M1876" s="1" t="n">
        <v>0</v>
      </c>
    </row>
    <row r="1877" customFormat="false" ht="16.5" hidden="false" customHeight="false" outlineLevel="0" collapsed="false">
      <c r="A1877" s="1" t="s">
        <v>2064</v>
      </c>
      <c r="B1877" s="1" t="n">
        <v>0</v>
      </c>
      <c r="C1877" s="1" t="n">
        <v>0</v>
      </c>
      <c r="D1877" s="1" t="n">
        <v>0</v>
      </c>
      <c r="E1877" s="1" t="n">
        <v>0</v>
      </c>
      <c r="F1877" s="1" t="n">
        <v>0</v>
      </c>
      <c r="G1877" s="1" t="n">
        <v>0</v>
      </c>
      <c r="H1877" s="1" t="n">
        <v>1020</v>
      </c>
      <c r="I1877" s="1" t="n">
        <v>0</v>
      </c>
      <c r="J1877" s="1" t="n">
        <v>0</v>
      </c>
      <c r="K1877" s="1" t="n">
        <v>0</v>
      </c>
      <c r="L1877" s="1" t="n">
        <v>0</v>
      </c>
      <c r="M1877" s="1" t="n">
        <v>1060</v>
      </c>
    </row>
    <row r="1878" customFormat="false" ht="16.5" hidden="false" customHeight="false" outlineLevel="0" collapsed="false">
      <c r="A1878" s="1" t="s">
        <v>2065</v>
      </c>
      <c r="B1878" s="1" t="n">
        <v>0</v>
      </c>
      <c r="C1878" s="1" t="n">
        <v>0</v>
      </c>
      <c r="D1878" s="1" t="n">
        <v>0</v>
      </c>
      <c r="E1878" s="1" t="n">
        <v>0</v>
      </c>
      <c r="F1878" s="1" t="n">
        <v>0</v>
      </c>
      <c r="G1878" s="1" t="n">
        <v>157</v>
      </c>
      <c r="H1878" s="1" t="n">
        <v>0</v>
      </c>
      <c r="I1878" s="1" t="n">
        <v>0</v>
      </c>
      <c r="J1878" s="1" t="n">
        <v>0</v>
      </c>
      <c r="K1878" s="1" t="n">
        <v>0</v>
      </c>
      <c r="L1878" s="1" t="n">
        <v>615</v>
      </c>
      <c r="M1878" s="1" t="n">
        <v>0</v>
      </c>
    </row>
    <row r="1879" customFormat="false" ht="16.5" hidden="false" customHeight="false" outlineLevel="0" collapsed="false">
      <c r="A1879" s="1" t="s">
        <v>956</v>
      </c>
      <c r="B1879" s="1" t="n">
        <v>0</v>
      </c>
      <c r="C1879" s="1" t="n">
        <v>0</v>
      </c>
      <c r="D1879" s="1" t="n">
        <v>0</v>
      </c>
      <c r="E1879" s="1" t="n">
        <v>0</v>
      </c>
      <c r="F1879" s="1" t="n">
        <v>0</v>
      </c>
      <c r="G1879" s="1" t="n">
        <v>480</v>
      </c>
      <c r="H1879" s="1" t="n">
        <v>0</v>
      </c>
      <c r="I1879" s="1" t="n">
        <v>0</v>
      </c>
      <c r="J1879" s="1" t="n">
        <v>740</v>
      </c>
      <c r="K1879" s="1" t="n">
        <v>700</v>
      </c>
      <c r="L1879" s="1" t="n">
        <v>310</v>
      </c>
      <c r="M1879" s="1" t="n">
        <v>0</v>
      </c>
    </row>
    <row r="1880" customFormat="false" ht="16.5" hidden="false" customHeight="false" outlineLevel="0" collapsed="false">
      <c r="A1880" s="1" t="s">
        <v>2066</v>
      </c>
      <c r="B1880" s="1" t="n">
        <v>0</v>
      </c>
      <c r="C1880" s="1" t="n">
        <v>0</v>
      </c>
      <c r="D1880" s="1" t="n">
        <v>0</v>
      </c>
      <c r="E1880" s="1" t="n">
        <v>0</v>
      </c>
      <c r="F1880" s="1" t="n">
        <v>0</v>
      </c>
      <c r="G1880" s="1" t="n">
        <v>0</v>
      </c>
      <c r="H1880" s="1" t="n">
        <v>0</v>
      </c>
      <c r="I1880" s="1" t="n">
        <v>0</v>
      </c>
      <c r="J1880" s="1" t="n">
        <v>0</v>
      </c>
      <c r="K1880" s="1" t="n">
        <v>1040</v>
      </c>
      <c r="L1880" s="1" t="n">
        <v>0</v>
      </c>
      <c r="M1880" s="1" t="n">
        <v>0</v>
      </c>
    </row>
    <row r="1881" customFormat="false" ht="16.5" hidden="false" customHeight="false" outlineLevel="0" collapsed="false">
      <c r="A1881" s="1" t="s">
        <v>2067</v>
      </c>
      <c r="B1881" s="1" t="n">
        <v>0</v>
      </c>
      <c r="C1881" s="1" t="n">
        <v>0</v>
      </c>
      <c r="D1881" s="1" t="n">
        <v>0</v>
      </c>
      <c r="E1881" s="1" t="n">
        <v>0</v>
      </c>
      <c r="F1881" s="1" t="n">
        <v>0</v>
      </c>
      <c r="G1881" s="1" t="n">
        <v>0</v>
      </c>
      <c r="H1881" s="1" t="n">
        <v>0</v>
      </c>
      <c r="I1881" s="1" t="n">
        <v>0</v>
      </c>
      <c r="J1881" s="1" t="n">
        <v>0</v>
      </c>
      <c r="K1881" s="1" t="n">
        <v>128</v>
      </c>
      <c r="L1881" s="1" t="n">
        <v>0</v>
      </c>
      <c r="M1881" s="1" t="n">
        <v>0</v>
      </c>
    </row>
    <row r="1882" customFormat="false" ht="16.5" hidden="false" customHeight="false" outlineLevel="0" collapsed="false">
      <c r="A1882" s="1" t="s">
        <v>2068</v>
      </c>
      <c r="B1882" s="1" t="n">
        <v>0</v>
      </c>
      <c r="C1882" s="1" t="n">
        <v>0</v>
      </c>
      <c r="D1882" s="1" t="n">
        <v>0</v>
      </c>
      <c r="E1882" s="1" t="n">
        <v>0</v>
      </c>
      <c r="F1882" s="1" t="n">
        <v>0</v>
      </c>
      <c r="G1882" s="1" t="n">
        <v>200</v>
      </c>
      <c r="H1882" s="1" t="n">
        <v>0</v>
      </c>
      <c r="I1882" s="1" t="n">
        <v>0</v>
      </c>
      <c r="J1882" s="1" t="n">
        <v>0</v>
      </c>
      <c r="K1882" s="1" t="n">
        <v>0</v>
      </c>
      <c r="L1882" s="1" t="n">
        <v>0</v>
      </c>
      <c r="M1882" s="1" t="n">
        <v>224</v>
      </c>
    </row>
    <row r="1883" customFormat="false" ht="16.5" hidden="false" customHeight="false" outlineLevel="0" collapsed="false">
      <c r="A1883" s="1" t="s">
        <v>2069</v>
      </c>
      <c r="B1883" s="1" t="n">
        <v>0</v>
      </c>
      <c r="C1883" s="1" t="n">
        <v>0</v>
      </c>
      <c r="D1883" s="1" t="n">
        <v>0</v>
      </c>
      <c r="E1883" s="1" t="n">
        <v>0</v>
      </c>
      <c r="F1883" s="1" t="n">
        <v>0</v>
      </c>
      <c r="G1883" s="1" t="n">
        <v>0</v>
      </c>
      <c r="H1883" s="1" t="n">
        <v>400</v>
      </c>
      <c r="I1883" s="1" t="n">
        <v>0</v>
      </c>
      <c r="J1883" s="1" t="n">
        <v>0</v>
      </c>
      <c r="K1883" s="1" t="n">
        <v>0</v>
      </c>
      <c r="L1883" s="1" t="n">
        <v>0</v>
      </c>
      <c r="M1883" s="1" t="n">
        <v>140</v>
      </c>
    </row>
    <row r="1884" customFormat="false" ht="16.5" hidden="false" customHeight="false" outlineLevel="0" collapsed="false">
      <c r="A1884" s="1" t="s">
        <v>957</v>
      </c>
      <c r="B1884" s="1" t="n">
        <v>0</v>
      </c>
      <c r="C1884" s="1" t="n">
        <v>0</v>
      </c>
      <c r="D1884" s="1" t="n">
        <v>0</v>
      </c>
      <c r="E1884" s="1" t="n">
        <v>0</v>
      </c>
      <c r="F1884" s="1" t="n">
        <v>0</v>
      </c>
      <c r="G1884" s="1" t="n">
        <v>0</v>
      </c>
      <c r="H1884" s="1" t="n">
        <v>197</v>
      </c>
      <c r="I1884" s="1" t="n">
        <v>0</v>
      </c>
      <c r="J1884" s="1" t="n">
        <v>600</v>
      </c>
      <c r="K1884" s="1" t="n">
        <v>420</v>
      </c>
      <c r="L1884" s="1" t="n">
        <v>0</v>
      </c>
      <c r="M1884" s="1" t="n">
        <v>0</v>
      </c>
    </row>
    <row r="1885" customFormat="false" ht="16.5" hidden="false" customHeight="false" outlineLevel="0" collapsed="false">
      <c r="A1885" s="1" t="s">
        <v>2070</v>
      </c>
      <c r="B1885" s="1" t="n">
        <v>0</v>
      </c>
      <c r="C1885" s="1" t="n">
        <v>0</v>
      </c>
      <c r="D1885" s="1" t="n">
        <v>0</v>
      </c>
      <c r="E1885" s="1" t="n">
        <v>0</v>
      </c>
      <c r="F1885" s="1" t="n">
        <v>0</v>
      </c>
      <c r="G1885" s="1" t="n">
        <v>0</v>
      </c>
      <c r="H1885" s="1" t="n">
        <v>152</v>
      </c>
      <c r="I1885" s="1" t="n">
        <v>0</v>
      </c>
      <c r="J1885" s="1" t="n">
        <v>0</v>
      </c>
      <c r="K1885" s="1" t="n">
        <v>0</v>
      </c>
      <c r="L1885" s="1" t="n">
        <v>0</v>
      </c>
      <c r="M1885" s="1" t="n">
        <v>0</v>
      </c>
    </row>
    <row r="1886" customFormat="false" ht="16.5" hidden="false" customHeight="false" outlineLevel="0" collapsed="false">
      <c r="A1886" s="1" t="s">
        <v>2071</v>
      </c>
      <c r="B1886" s="1" t="n">
        <v>0</v>
      </c>
      <c r="C1886" s="1" t="n">
        <v>0</v>
      </c>
      <c r="D1886" s="1" t="n">
        <v>0</v>
      </c>
      <c r="E1886" s="1" t="n">
        <v>0</v>
      </c>
      <c r="F1886" s="1" t="n">
        <v>0</v>
      </c>
      <c r="G1886" s="1" t="n">
        <v>0</v>
      </c>
      <c r="H1886" s="1" t="n">
        <v>195</v>
      </c>
      <c r="I1886" s="1" t="n">
        <v>0</v>
      </c>
      <c r="J1886" s="1" t="n">
        <v>0</v>
      </c>
      <c r="K1886" s="1" t="n">
        <v>0</v>
      </c>
      <c r="L1886" s="1" t="n">
        <v>0</v>
      </c>
      <c r="M1886" s="1" t="n">
        <v>196</v>
      </c>
    </row>
    <row r="1887" customFormat="false" ht="16.5" hidden="false" customHeight="false" outlineLevel="0" collapsed="false">
      <c r="A1887" s="1" t="s">
        <v>2072</v>
      </c>
      <c r="B1887" s="1" t="n">
        <v>0</v>
      </c>
      <c r="C1887" s="1" t="n">
        <v>0</v>
      </c>
      <c r="D1887" s="1" t="n">
        <v>0</v>
      </c>
      <c r="E1887" s="1" t="n">
        <v>0</v>
      </c>
      <c r="F1887" s="1" t="n">
        <v>0</v>
      </c>
      <c r="G1887" s="1" t="n">
        <v>0</v>
      </c>
      <c r="H1887" s="1" t="n">
        <v>128</v>
      </c>
      <c r="I1887" s="1" t="n">
        <v>0</v>
      </c>
      <c r="J1887" s="1" t="n">
        <v>0</v>
      </c>
      <c r="K1887" s="1" t="n">
        <v>0</v>
      </c>
      <c r="L1887" s="1" t="n">
        <v>0</v>
      </c>
      <c r="M1887" s="1" t="n">
        <v>0</v>
      </c>
    </row>
    <row r="1888" customFormat="false" ht="16.5" hidden="false" customHeight="false" outlineLevel="0" collapsed="false">
      <c r="A1888" s="1" t="s">
        <v>2073</v>
      </c>
      <c r="B1888" s="1" t="n">
        <v>0</v>
      </c>
      <c r="C1888" s="1" t="n">
        <v>0</v>
      </c>
      <c r="D1888" s="1" t="n">
        <v>0</v>
      </c>
      <c r="E1888" s="1" t="n">
        <v>0</v>
      </c>
      <c r="F1888" s="1" t="n">
        <v>0</v>
      </c>
      <c r="G1888" s="1" t="n">
        <v>0</v>
      </c>
      <c r="H1888" s="1" t="n">
        <v>400</v>
      </c>
      <c r="I1888" s="1" t="n">
        <v>0</v>
      </c>
      <c r="J1888" s="1" t="n">
        <v>0</v>
      </c>
      <c r="K1888" s="1" t="n">
        <v>0</v>
      </c>
      <c r="L1888" s="1" t="n">
        <v>0</v>
      </c>
      <c r="M1888" s="1" t="n">
        <v>0</v>
      </c>
    </row>
    <row r="1889" customFormat="false" ht="16.5" hidden="false" customHeight="false" outlineLevel="0" collapsed="false">
      <c r="A1889" s="1" t="s">
        <v>958</v>
      </c>
      <c r="B1889" s="1" t="n">
        <v>0</v>
      </c>
      <c r="C1889" s="1" t="n">
        <v>0</v>
      </c>
      <c r="D1889" s="1" t="n">
        <v>0</v>
      </c>
      <c r="E1889" s="1" t="n">
        <v>0</v>
      </c>
      <c r="F1889" s="1" t="n">
        <v>0</v>
      </c>
      <c r="G1889" s="1" t="n">
        <v>0</v>
      </c>
      <c r="H1889" s="1" t="n">
        <v>0</v>
      </c>
      <c r="I1889" s="1" t="n">
        <v>500</v>
      </c>
      <c r="J1889" s="1" t="n">
        <v>520</v>
      </c>
      <c r="K1889" s="1" t="n">
        <v>0</v>
      </c>
      <c r="L1889" s="1" t="n">
        <v>0</v>
      </c>
      <c r="M1889" s="1" t="n">
        <v>0</v>
      </c>
    </row>
    <row r="1890" customFormat="false" ht="16.5" hidden="false" customHeight="false" outlineLevel="0" collapsed="false">
      <c r="A1890" s="1" t="s">
        <v>2074</v>
      </c>
      <c r="B1890" s="1" t="n">
        <v>0</v>
      </c>
      <c r="C1890" s="1" t="n">
        <v>0</v>
      </c>
      <c r="D1890" s="1" t="n">
        <v>0</v>
      </c>
      <c r="E1890" s="1" t="n">
        <v>0</v>
      </c>
      <c r="F1890" s="1" t="n">
        <v>0</v>
      </c>
      <c r="G1890" s="1" t="n">
        <v>0</v>
      </c>
      <c r="H1890" s="1" t="n">
        <v>120</v>
      </c>
      <c r="I1890" s="1" t="n">
        <v>0</v>
      </c>
      <c r="J1890" s="1" t="n">
        <v>0</v>
      </c>
      <c r="K1890" s="1" t="n">
        <v>220</v>
      </c>
      <c r="L1890" s="1" t="n">
        <v>0</v>
      </c>
      <c r="M1890" s="1" t="n">
        <v>0</v>
      </c>
    </row>
    <row r="1891" customFormat="false" ht="16.5" hidden="false" customHeight="false" outlineLevel="0" collapsed="false">
      <c r="A1891" s="1" t="s">
        <v>2075</v>
      </c>
      <c r="B1891" s="1" t="n">
        <v>0</v>
      </c>
      <c r="C1891" s="1" t="n">
        <v>0</v>
      </c>
      <c r="D1891" s="1" t="n">
        <v>0</v>
      </c>
      <c r="E1891" s="1" t="n">
        <v>0</v>
      </c>
      <c r="F1891" s="1" t="n">
        <v>0</v>
      </c>
      <c r="G1891" s="1" t="n">
        <v>0</v>
      </c>
      <c r="H1891" s="1" t="n">
        <v>224</v>
      </c>
      <c r="I1891" s="1" t="n">
        <v>0</v>
      </c>
      <c r="J1891" s="1" t="n">
        <v>0</v>
      </c>
      <c r="K1891" s="1" t="n">
        <v>0</v>
      </c>
      <c r="L1891" s="1" t="n">
        <v>107</v>
      </c>
      <c r="M1891" s="1" t="n">
        <v>0</v>
      </c>
    </row>
    <row r="1892" customFormat="false" ht="16.5" hidden="false" customHeight="false" outlineLevel="0" collapsed="false">
      <c r="A1892" s="1" t="s">
        <v>2076</v>
      </c>
      <c r="B1892" s="1" t="n">
        <v>0</v>
      </c>
      <c r="C1892" s="1" t="n">
        <v>0</v>
      </c>
      <c r="D1892" s="1" t="n">
        <v>0</v>
      </c>
      <c r="E1892" s="1" t="n">
        <v>0</v>
      </c>
      <c r="F1892" s="1" t="n">
        <v>0</v>
      </c>
      <c r="G1892" s="1" t="n">
        <v>0</v>
      </c>
      <c r="H1892" s="1" t="n">
        <v>152</v>
      </c>
      <c r="I1892" s="1" t="n">
        <v>0</v>
      </c>
      <c r="J1892" s="1" t="n">
        <v>0</v>
      </c>
      <c r="K1892" s="1" t="n">
        <v>0</v>
      </c>
      <c r="L1892" s="1" t="n">
        <v>0</v>
      </c>
      <c r="M1892" s="1" t="n">
        <v>0</v>
      </c>
    </row>
    <row r="1893" customFormat="false" ht="16.5" hidden="false" customHeight="false" outlineLevel="0" collapsed="false">
      <c r="A1893" s="1" t="s">
        <v>2077</v>
      </c>
      <c r="B1893" s="1" t="n">
        <v>0</v>
      </c>
      <c r="C1893" s="1" t="n">
        <v>0</v>
      </c>
      <c r="D1893" s="1" t="n">
        <v>0</v>
      </c>
      <c r="E1893" s="1" t="n">
        <v>0</v>
      </c>
      <c r="F1893" s="1" t="n">
        <v>0</v>
      </c>
      <c r="G1893" s="1" t="n">
        <v>0</v>
      </c>
      <c r="H1893" s="1" t="n">
        <v>368</v>
      </c>
      <c r="I1893" s="1" t="n">
        <v>0</v>
      </c>
      <c r="J1893" s="1" t="n">
        <v>448</v>
      </c>
      <c r="K1893" s="1" t="n">
        <v>0</v>
      </c>
      <c r="L1893" s="1" t="n">
        <v>192</v>
      </c>
      <c r="M1893" s="1" t="n">
        <v>0</v>
      </c>
    </row>
    <row r="1894" customFormat="false" ht="16.5" hidden="false" customHeight="false" outlineLevel="0" collapsed="false">
      <c r="A1894" s="1" t="s">
        <v>959</v>
      </c>
      <c r="B1894" s="1" t="n">
        <v>0</v>
      </c>
      <c r="C1894" s="1" t="n">
        <v>0</v>
      </c>
      <c r="D1894" s="1" t="n">
        <v>0</v>
      </c>
      <c r="E1894" s="1" t="n">
        <v>0</v>
      </c>
      <c r="F1894" s="1" t="n">
        <v>0</v>
      </c>
      <c r="G1894" s="1" t="n">
        <v>0</v>
      </c>
      <c r="H1894" s="1" t="n">
        <v>0</v>
      </c>
      <c r="I1894" s="1" t="n">
        <v>554</v>
      </c>
      <c r="J1894" s="1" t="n">
        <v>0</v>
      </c>
      <c r="K1894" s="1" t="n">
        <v>520</v>
      </c>
      <c r="L1894" s="1" t="n">
        <v>560</v>
      </c>
      <c r="M1894" s="1" t="n">
        <v>0</v>
      </c>
    </row>
    <row r="1895" customFormat="false" ht="16.5" hidden="false" customHeight="false" outlineLevel="0" collapsed="false">
      <c r="A1895" s="1" t="s">
        <v>2078</v>
      </c>
      <c r="B1895" s="1" t="n">
        <v>0</v>
      </c>
      <c r="C1895" s="1" t="n">
        <v>0</v>
      </c>
      <c r="D1895" s="1" t="n">
        <v>0</v>
      </c>
      <c r="E1895" s="1" t="n">
        <v>0</v>
      </c>
      <c r="F1895" s="1" t="n">
        <v>0</v>
      </c>
      <c r="G1895" s="1" t="n">
        <v>0</v>
      </c>
      <c r="H1895" s="1" t="n">
        <v>1060</v>
      </c>
      <c r="I1895" s="1" t="n">
        <v>0</v>
      </c>
      <c r="J1895" s="1" t="n">
        <v>0</v>
      </c>
      <c r="K1895" s="1" t="n">
        <v>1060</v>
      </c>
      <c r="L1895" s="1" t="n">
        <v>555</v>
      </c>
      <c r="M1895" s="1" t="n">
        <v>0</v>
      </c>
    </row>
    <row r="1896" customFormat="false" ht="16.5" hidden="false" customHeight="false" outlineLevel="0" collapsed="false">
      <c r="A1896" s="1" t="s">
        <v>2079</v>
      </c>
      <c r="B1896" s="1" t="n">
        <v>0</v>
      </c>
      <c r="C1896" s="1" t="n">
        <v>0</v>
      </c>
      <c r="D1896" s="1" t="n">
        <v>0</v>
      </c>
      <c r="E1896" s="1" t="n">
        <v>0</v>
      </c>
      <c r="F1896" s="1" t="n">
        <v>0</v>
      </c>
      <c r="G1896" s="1" t="n">
        <v>0</v>
      </c>
      <c r="H1896" s="1" t="n">
        <v>208</v>
      </c>
      <c r="I1896" s="1" t="n">
        <v>0</v>
      </c>
      <c r="J1896" s="1" t="n">
        <v>0</v>
      </c>
      <c r="K1896" s="1" t="n">
        <v>0</v>
      </c>
      <c r="L1896" s="1" t="n">
        <v>0</v>
      </c>
      <c r="M1896" s="1" t="n">
        <v>0</v>
      </c>
    </row>
    <row r="1897" customFormat="false" ht="16.5" hidden="false" customHeight="false" outlineLevel="0" collapsed="false">
      <c r="A1897" s="1" t="s">
        <v>2080</v>
      </c>
      <c r="B1897" s="1" t="n">
        <v>0</v>
      </c>
      <c r="C1897" s="1" t="n">
        <v>0</v>
      </c>
      <c r="D1897" s="1" t="n">
        <v>0</v>
      </c>
      <c r="E1897" s="1" t="n">
        <v>0</v>
      </c>
      <c r="F1897" s="1" t="n">
        <v>0</v>
      </c>
      <c r="G1897" s="1" t="n">
        <v>0</v>
      </c>
      <c r="H1897" s="1" t="n">
        <v>240</v>
      </c>
      <c r="I1897" s="1" t="n">
        <v>0</v>
      </c>
      <c r="J1897" s="1" t="n">
        <v>0</v>
      </c>
      <c r="K1897" s="1" t="n">
        <v>0</v>
      </c>
      <c r="L1897" s="1" t="n">
        <v>0</v>
      </c>
      <c r="M1897" s="1" t="n">
        <v>0</v>
      </c>
    </row>
    <row r="1898" customFormat="false" ht="16.5" hidden="false" customHeight="false" outlineLevel="0" collapsed="false">
      <c r="A1898" s="1" t="s">
        <v>2081</v>
      </c>
      <c r="B1898" s="1" t="n">
        <v>0</v>
      </c>
      <c r="C1898" s="1" t="n">
        <v>0</v>
      </c>
      <c r="D1898" s="1" t="n">
        <v>0</v>
      </c>
      <c r="E1898" s="1" t="n">
        <v>0</v>
      </c>
      <c r="F1898" s="1" t="n">
        <v>0</v>
      </c>
      <c r="G1898" s="1" t="n">
        <v>0</v>
      </c>
      <c r="H1898" s="1" t="n">
        <v>208</v>
      </c>
      <c r="I1898" s="1" t="n">
        <v>0</v>
      </c>
      <c r="J1898" s="1" t="n">
        <v>0</v>
      </c>
      <c r="K1898" s="1" t="n">
        <v>0</v>
      </c>
      <c r="L1898" s="1" t="n">
        <v>208</v>
      </c>
      <c r="M1898" s="1" t="n">
        <v>0</v>
      </c>
    </row>
    <row r="1899" customFormat="false" ht="16.5" hidden="false" customHeight="false" outlineLevel="0" collapsed="false">
      <c r="A1899" s="1" t="s">
        <v>960</v>
      </c>
      <c r="B1899" s="1" t="n">
        <v>0</v>
      </c>
      <c r="C1899" s="1" t="n">
        <v>0</v>
      </c>
      <c r="D1899" s="1" t="n">
        <v>0</v>
      </c>
      <c r="E1899" s="1" t="n">
        <v>0</v>
      </c>
      <c r="F1899" s="1" t="n">
        <v>0</v>
      </c>
      <c r="G1899" s="1" t="n">
        <v>0</v>
      </c>
      <c r="H1899" s="1" t="n">
        <v>0</v>
      </c>
      <c r="I1899" s="1" t="n">
        <v>0</v>
      </c>
      <c r="J1899" s="1" t="n">
        <v>228</v>
      </c>
      <c r="K1899" s="1" t="n">
        <v>0</v>
      </c>
      <c r="L1899" s="1" t="n">
        <v>0</v>
      </c>
      <c r="M1899" s="1" t="n">
        <v>0</v>
      </c>
    </row>
    <row r="1900" customFormat="false" ht="16.5" hidden="false" customHeight="false" outlineLevel="0" collapsed="false">
      <c r="A1900" s="1" t="s">
        <v>2082</v>
      </c>
      <c r="B1900" s="1" t="n">
        <v>0</v>
      </c>
      <c r="C1900" s="1" t="n">
        <v>0</v>
      </c>
      <c r="D1900" s="1" t="n">
        <v>0</v>
      </c>
      <c r="E1900" s="1" t="n">
        <v>0</v>
      </c>
      <c r="F1900" s="1" t="n">
        <v>0</v>
      </c>
      <c r="G1900" s="1" t="n">
        <v>0</v>
      </c>
      <c r="H1900" s="1" t="n">
        <v>0</v>
      </c>
      <c r="I1900" s="1" t="n">
        <v>220</v>
      </c>
      <c r="J1900" s="1" t="n">
        <v>0</v>
      </c>
      <c r="K1900" s="1" t="n">
        <v>0</v>
      </c>
      <c r="L1900" s="1" t="n">
        <v>232</v>
      </c>
      <c r="M1900" s="1" t="n">
        <v>0</v>
      </c>
    </row>
    <row r="1901" customFormat="false" ht="16.5" hidden="false" customHeight="false" outlineLevel="0" collapsed="false">
      <c r="A1901" s="1" t="s">
        <v>2083</v>
      </c>
      <c r="B1901" s="1" t="n">
        <v>0</v>
      </c>
      <c r="C1901" s="1" t="n">
        <v>0</v>
      </c>
      <c r="D1901" s="1" t="n">
        <v>0</v>
      </c>
      <c r="E1901" s="1" t="n">
        <v>0</v>
      </c>
      <c r="F1901" s="1" t="n">
        <v>0</v>
      </c>
      <c r="G1901" s="1" t="n">
        <v>0</v>
      </c>
      <c r="H1901" s="1" t="n">
        <v>100</v>
      </c>
      <c r="I1901" s="1" t="n">
        <v>0</v>
      </c>
      <c r="J1901" s="1" t="n">
        <v>0</v>
      </c>
      <c r="K1901" s="1" t="n">
        <v>0</v>
      </c>
      <c r="L1901" s="1" t="n">
        <v>0</v>
      </c>
      <c r="M1901" s="1" t="n">
        <v>0</v>
      </c>
    </row>
    <row r="1902" customFormat="false" ht="16.5" hidden="false" customHeight="false" outlineLevel="0" collapsed="false">
      <c r="A1902" s="1" t="s">
        <v>2084</v>
      </c>
      <c r="B1902" s="1" t="n">
        <v>0</v>
      </c>
      <c r="C1902" s="1" t="n">
        <v>0</v>
      </c>
      <c r="D1902" s="1" t="n">
        <v>0</v>
      </c>
      <c r="E1902" s="1" t="n">
        <v>0</v>
      </c>
      <c r="F1902" s="1" t="n">
        <v>0</v>
      </c>
      <c r="G1902" s="1" t="n">
        <v>0</v>
      </c>
      <c r="H1902" s="1" t="n">
        <v>100</v>
      </c>
      <c r="I1902" s="1" t="n">
        <v>0</v>
      </c>
      <c r="J1902" s="1" t="n">
        <v>0</v>
      </c>
      <c r="K1902" s="1" t="n">
        <v>0</v>
      </c>
      <c r="L1902" s="1" t="n">
        <v>0</v>
      </c>
      <c r="M1902" s="1" t="n">
        <v>0</v>
      </c>
    </row>
    <row r="1903" customFormat="false" ht="16.5" hidden="false" customHeight="false" outlineLevel="0" collapsed="false">
      <c r="A1903" s="1" t="s">
        <v>2085</v>
      </c>
      <c r="B1903" s="1" t="n">
        <v>0</v>
      </c>
      <c r="C1903" s="1" t="n">
        <v>0</v>
      </c>
      <c r="D1903" s="1" t="n">
        <v>0</v>
      </c>
      <c r="E1903" s="1" t="n">
        <v>0</v>
      </c>
      <c r="F1903" s="1" t="n">
        <v>0</v>
      </c>
      <c r="G1903" s="1" t="n">
        <v>0</v>
      </c>
      <c r="H1903" s="1" t="n">
        <v>0</v>
      </c>
      <c r="I1903" s="1" t="n">
        <v>0</v>
      </c>
      <c r="J1903" s="1" t="n">
        <v>0</v>
      </c>
      <c r="K1903" s="1" t="n">
        <v>0</v>
      </c>
      <c r="L1903" s="1" t="n">
        <v>580</v>
      </c>
      <c r="M1903" s="1" t="n">
        <v>0</v>
      </c>
    </row>
    <row r="1904" customFormat="false" ht="16.5" hidden="false" customHeight="false" outlineLevel="0" collapsed="false">
      <c r="A1904" s="1" t="s">
        <v>961</v>
      </c>
      <c r="B1904" s="1" t="n">
        <v>0</v>
      </c>
      <c r="C1904" s="1" t="n">
        <v>0</v>
      </c>
      <c r="D1904" s="1" t="n">
        <v>0</v>
      </c>
      <c r="E1904" s="1" t="n">
        <v>0</v>
      </c>
      <c r="F1904" s="1" t="n">
        <v>0</v>
      </c>
      <c r="G1904" s="1" t="n">
        <v>0</v>
      </c>
      <c r="H1904" s="1" t="n">
        <v>0</v>
      </c>
      <c r="I1904" s="1" t="n">
        <v>520</v>
      </c>
      <c r="J1904" s="1" t="n">
        <v>0</v>
      </c>
      <c r="K1904" s="1" t="n">
        <v>0</v>
      </c>
      <c r="L1904" s="1" t="n">
        <v>0</v>
      </c>
      <c r="M1904" s="1" t="n">
        <v>540</v>
      </c>
    </row>
    <row r="1905" customFormat="false" ht="16.5" hidden="false" customHeight="false" outlineLevel="0" collapsed="false">
      <c r="A1905" s="1" t="s">
        <v>962</v>
      </c>
      <c r="B1905" s="1" t="n">
        <v>0</v>
      </c>
      <c r="C1905" s="1" t="n">
        <v>0</v>
      </c>
      <c r="D1905" s="1" t="n">
        <v>0</v>
      </c>
      <c r="E1905" s="1" t="n">
        <v>0</v>
      </c>
      <c r="F1905" s="1" t="n">
        <v>0</v>
      </c>
      <c r="G1905" s="1" t="n">
        <v>0</v>
      </c>
      <c r="H1905" s="1" t="n">
        <v>600</v>
      </c>
      <c r="I1905" s="1" t="n">
        <v>0</v>
      </c>
      <c r="J1905" s="1" t="n">
        <v>320</v>
      </c>
      <c r="K1905" s="1" t="n">
        <v>314</v>
      </c>
      <c r="L1905" s="1" t="n">
        <v>0</v>
      </c>
      <c r="M1905" s="1" t="n">
        <v>400</v>
      </c>
    </row>
    <row r="1906" customFormat="false" ht="16.5" hidden="false" customHeight="false" outlineLevel="0" collapsed="false">
      <c r="A1906" s="1" t="s">
        <v>2086</v>
      </c>
      <c r="B1906" s="1" t="n">
        <v>0</v>
      </c>
      <c r="C1906" s="1" t="n">
        <v>0</v>
      </c>
      <c r="D1906" s="1" t="n">
        <v>0</v>
      </c>
      <c r="E1906" s="1" t="n">
        <v>0</v>
      </c>
      <c r="F1906" s="1" t="n">
        <v>0</v>
      </c>
      <c r="G1906" s="1" t="n">
        <v>0</v>
      </c>
      <c r="H1906" s="1" t="n">
        <v>112</v>
      </c>
      <c r="I1906" s="1" t="n">
        <v>0</v>
      </c>
      <c r="J1906" s="1" t="n">
        <v>0</v>
      </c>
      <c r="K1906" s="1" t="n">
        <v>0</v>
      </c>
      <c r="L1906" s="1" t="n">
        <v>0</v>
      </c>
      <c r="M1906" s="1" t="n">
        <v>0</v>
      </c>
    </row>
    <row r="1907" customFormat="false" ht="16.5" hidden="false" customHeight="false" outlineLevel="0" collapsed="false">
      <c r="A1907" s="1" t="s">
        <v>2087</v>
      </c>
      <c r="B1907" s="1" t="n">
        <v>0</v>
      </c>
      <c r="C1907" s="1" t="n">
        <v>0</v>
      </c>
      <c r="D1907" s="1" t="n">
        <v>0</v>
      </c>
      <c r="E1907" s="1" t="n">
        <v>0</v>
      </c>
      <c r="F1907" s="1" t="n">
        <v>0</v>
      </c>
      <c r="G1907" s="1" t="n">
        <v>0</v>
      </c>
      <c r="H1907" s="1" t="n">
        <v>96</v>
      </c>
      <c r="I1907" s="1" t="n">
        <v>0</v>
      </c>
      <c r="J1907" s="1" t="n">
        <v>0</v>
      </c>
      <c r="K1907" s="1" t="n">
        <v>0</v>
      </c>
      <c r="L1907" s="1" t="n">
        <v>0</v>
      </c>
      <c r="M1907" s="1" t="n">
        <v>0</v>
      </c>
    </row>
    <row r="1908" customFormat="false" ht="16.5" hidden="false" customHeight="false" outlineLevel="0" collapsed="false">
      <c r="A1908" s="1" t="s">
        <v>963</v>
      </c>
      <c r="B1908" s="1" t="n">
        <v>0</v>
      </c>
      <c r="C1908" s="1" t="n">
        <v>0</v>
      </c>
      <c r="D1908" s="1" t="n">
        <v>0</v>
      </c>
      <c r="E1908" s="1" t="n">
        <v>0</v>
      </c>
      <c r="F1908" s="1" t="n">
        <v>0</v>
      </c>
      <c r="G1908" s="1" t="n">
        <v>0</v>
      </c>
      <c r="H1908" s="1" t="n">
        <v>0</v>
      </c>
      <c r="I1908" s="1" t="n">
        <v>271</v>
      </c>
      <c r="J1908" s="1" t="n">
        <v>0</v>
      </c>
      <c r="K1908" s="1" t="n">
        <v>0</v>
      </c>
      <c r="L1908" s="1" t="n">
        <v>200</v>
      </c>
      <c r="M1908" s="1" t="n">
        <v>0</v>
      </c>
    </row>
    <row r="1909" customFormat="false" ht="16.5" hidden="false" customHeight="false" outlineLevel="0" collapsed="false">
      <c r="A1909" s="1" t="s">
        <v>2088</v>
      </c>
      <c r="B1909" s="1" t="n">
        <v>0</v>
      </c>
      <c r="C1909" s="1" t="n">
        <v>0</v>
      </c>
      <c r="D1909" s="1" t="n">
        <v>0</v>
      </c>
      <c r="E1909" s="1" t="n">
        <v>0</v>
      </c>
      <c r="F1909" s="1" t="n">
        <v>0</v>
      </c>
      <c r="G1909" s="1" t="n">
        <v>0</v>
      </c>
      <c r="H1909" s="1" t="n">
        <v>0</v>
      </c>
      <c r="I1909" s="1" t="n">
        <v>340</v>
      </c>
      <c r="J1909" s="1" t="n">
        <v>0</v>
      </c>
      <c r="K1909" s="1" t="n">
        <v>0</v>
      </c>
      <c r="L1909" s="1" t="n">
        <v>0</v>
      </c>
      <c r="M1909" s="1" t="n">
        <v>0</v>
      </c>
    </row>
    <row r="1910" customFormat="false" ht="16.5" hidden="false" customHeight="false" outlineLevel="0" collapsed="false">
      <c r="A1910" s="1" t="s">
        <v>2089</v>
      </c>
      <c r="B1910" s="1" t="n">
        <v>0</v>
      </c>
      <c r="C1910" s="1" t="n">
        <v>0</v>
      </c>
      <c r="D1910" s="1" t="n">
        <v>0</v>
      </c>
      <c r="E1910" s="1" t="n">
        <v>0</v>
      </c>
      <c r="F1910" s="1" t="n">
        <v>0</v>
      </c>
      <c r="G1910" s="1" t="n">
        <v>0</v>
      </c>
      <c r="H1910" s="1" t="n">
        <v>200</v>
      </c>
      <c r="I1910" s="1" t="n">
        <v>0</v>
      </c>
      <c r="J1910" s="1" t="n">
        <v>0</v>
      </c>
      <c r="K1910" s="1" t="n">
        <v>0</v>
      </c>
      <c r="L1910" s="1" t="n">
        <v>0</v>
      </c>
      <c r="M1910" s="1" t="n">
        <v>0</v>
      </c>
    </row>
    <row r="1911" customFormat="false" ht="16.5" hidden="false" customHeight="false" outlineLevel="0" collapsed="false">
      <c r="A1911" s="1" t="s">
        <v>2090</v>
      </c>
      <c r="B1911" s="1" t="n">
        <v>0</v>
      </c>
      <c r="C1911" s="1" t="n">
        <v>0</v>
      </c>
      <c r="D1911" s="1" t="n">
        <v>0</v>
      </c>
      <c r="E1911" s="1" t="n">
        <v>0</v>
      </c>
      <c r="F1911" s="1" t="n">
        <v>0</v>
      </c>
      <c r="G1911" s="1" t="n">
        <v>0</v>
      </c>
      <c r="H1911" s="1" t="n">
        <v>115</v>
      </c>
      <c r="I1911" s="1" t="n">
        <v>0</v>
      </c>
      <c r="J1911" s="1" t="n">
        <v>0</v>
      </c>
      <c r="K1911" s="1" t="n">
        <v>0</v>
      </c>
      <c r="L1911" s="1" t="n">
        <v>100</v>
      </c>
      <c r="M1911" s="1" t="n">
        <v>0</v>
      </c>
    </row>
    <row r="1912" customFormat="false" ht="16.5" hidden="false" customHeight="false" outlineLevel="0" collapsed="false">
      <c r="A1912" s="1" t="s">
        <v>2091</v>
      </c>
      <c r="B1912" s="1" t="n">
        <v>0</v>
      </c>
      <c r="C1912" s="1" t="n">
        <v>0</v>
      </c>
      <c r="D1912" s="1" t="n">
        <v>0</v>
      </c>
      <c r="E1912" s="1" t="n">
        <v>0</v>
      </c>
      <c r="F1912" s="1" t="n">
        <v>0</v>
      </c>
      <c r="G1912" s="1" t="n">
        <v>0</v>
      </c>
      <c r="H1912" s="1" t="n">
        <v>100</v>
      </c>
      <c r="I1912" s="1" t="n">
        <v>0</v>
      </c>
      <c r="J1912" s="1" t="n">
        <v>0</v>
      </c>
      <c r="K1912" s="1" t="n">
        <v>0</v>
      </c>
      <c r="L1912" s="1" t="n">
        <v>100</v>
      </c>
      <c r="M1912" s="1" t="n">
        <v>0</v>
      </c>
    </row>
    <row r="1913" customFormat="false" ht="16.5" hidden="false" customHeight="false" outlineLevel="0" collapsed="false">
      <c r="A1913" s="1" t="s">
        <v>2092</v>
      </c>
      <c r="B1913" s="1" t="n">
        <v>0</v>
      </c>
      <c r="C1913" s="1" t="n">
        <v>0</v>
      </c>
      <c r="D1913" s="1" t="n">
        <v>0</v>
      </c>
      <c r="E1913" s="1" t="n">
        <v>0</v>
      </c>
      <c r="F1913" s="1" t="n">
        <v>0</v>
      </c>
      <c r="G1913" s="1" t="n">
        <v>0</v>
      </c>
      <c r="H1913" s="1" t="n">
        <v>220</v>
      </c>
      <c r="I1913" s="1" t="n">
        <v>0</v>
      </c>
      <c r="J1913" s="1" t="n">
        <v>212</v>
      </c>
      <c r="K1913" s="1" t="n">
        <v>0</v>
      </c>
      <c r="L1913" s="1" t="n">
        <v>0</v>
      </c>
      <c r="M1913" s="1" t="n">
        <v>0</v>
      </c>
    </row>
    <row r="1914" customFormat="false" ht="16.5" hidden="false" customHeight="false" outlineLevel="0" collapsed="false">
      <c r="A1914" s="1" t="s">
        <v>964</v>
      </c>
      <c r="B1914" s="1" t="n">
        <v>0</v>
      </c>
      <c r="C1914" s="1" t="n">
        <v>0</v>
      </c>
      <c r="D1914" s="1" t="n">
        <v>0</v>
      </c>
      <c r="E1914" s="1" t="n">
        <v>0</v>
      </c>
      <c r="F1914" s="1" t="n">
        <v>0</v>
      </c>
      <c r="G1914" s="1" t="n">
        <v>0</v>
      </c>
      <c r="H1914" s="1" t="n">
        <v>0</v>
      </c>
      <c r="I1914" s="1" t="n">
        <v>218</v>
      </c>
      <c r="J1914" s="1" t="n">
        <v>0</v>
      </c>
      <c r="K1914" s="1" t="n">
        <v>0</v>
      </c>
      <c r="L1914" s="1" t="n">
        <v>0</v>
      </c>
      <c r="M1914" s="1" t="n">
        <v>0</v>
      </c>
    </row>
    <row r="1915" customFormat="false" ht="16.5" hidden="false" customHeight="false" outlineLevel="0" collapsed="false">
      <c r="A1915" s="1" t="s">
        <v>2093</v>
      </c>
      <c r="B1915" s="1" t="n">
        <v>0</v>
      </c>
      <c r="C1915" s="1" t="n">
        <v>0</v>
      </c>
      <c r="D1915" s="1" t="n">
        <v>0</v>
      </c>
      <c r="E1915" s="1" t="n">
        <v>0</v>
      </c>
      <c r="F1915" s="1" t="n">
        <v>0</v>
      </c>
      <c r="G1915" s="1" t="n">
        <v>0</v>
      </c>
      <c r="H1915" s="1" t="n">
        <v>153</v>
      </c>
      <c r="I1915" s="1" t="n">
        <v>0</v>
      </c>
      <c r="J1915" s="1" t="n">
        <v>0</v>
      </c>
      <c r="K1915" s="1" t="n">
        <v>0</v>
      </c>
      <c r="L1915" s="1" t="n">
        <v>0</v>
      </c>
      <c r="M1915" s="1" t="n">
        <v>0</v>
      </c>
    </row>
    <row r="1916" customFormat="false" ht="16.5" hidden="false" customHeight="false" outlineLevel="0" collapsed="false">
      <c r="A1916" s="1" t="s">
        <v>2094</v>
      </c>
      <c r="B1916" s="1" t="n">
        <v>0</v>
      </c>
      <c r="C1916" s="1" t="n">
        <v>0</v>
      </c>
      <c r="D1916" s="1" t="n">
        <v>0</v>
      </c>
      <c r="E1916" s="1" t="n">
        <v>0</v>
      </c>
      <c r="F1916" s="1" t="n">
        <v>0</v>
      </c>
      <c r="G1916" s="1" t="n">
        <v>0</v>
      </c>
      <c r="H1916" s="1" t="n">
        <v>0</v>
      </c>
      <c r="I1916" s="1" t="n">
        <v>200</v>
      </c>
      <c r="J1916" s="1" t="n">
        <v>0</v>
      </c>
      <c r="K1916" s="1" t="n">
        <v>210</v>
      </c>
      <c r="L1916" s="1" t="n">
        <v>205</v>
      </c>
      <c r="M1916" s="1" t="n">
        <v>415</v>
      </c>
    </row>
    <row r="1917" customFormat="false" ht="16.5" hidden="false" customHeight="false" outlineLevel="0" collapsed="false">
      <c r="A1917" s="1" t="s">
        <v>2095</v>
      </c>
      <c r="B1917" s="1" t="n">
        <v>0</v>
      </c>
      <c r="C1917" s="1" t="n">
        <v>0</v>
      </c>
      <c r="D1917" s="1" t="n">
        <v>0</v>
      </c>
      <c r="E1917" s="1" t="n">
        <v>0</v>
      </c>
      <c r="F1917" s="1" t="n">
        <v>0</v>
      </c>
      <c r="G1917" s="1" t="n">
        <v>0</v>
      </c>
      <c r="H1917" s="1" t="n">
        <v>64</v>
      </c>
      <c r="I1917" s="1" t="n">
        <v>0</v>
      </c>
      <c r="J1917" s="1" t="n">
        <v>0</v>
      </c>
      <c r="K1917" s="1" t="n">
        <v>0</v>
      </c>
      <c r="L1917" s="1" t="n">
        <v>0</v>
      </c>
      <c r="M1917" s="1" t="n">
        <v>0</v>
      </c>
    </row>
    <row r="1918" customFormat="false" ht="16.5" hidden="false" customHeight="false" outlineLevel="0" collapsed="false">
      <c r="A1918" s="1" t="s">
        <v>2096</v>
      </c>
      <c r="B1918" s="1" t="n">
        <v>0</v>
      </c>
      <c r="C1918" s="1" t="n">
        <v>0</v>
      </c>
      <c r="D1918" s="1" t="n">
        <v>0</v>
      </c>
      <c r="E1918" s="1" t="n">
        <v>0</v>
      </c>
      <c r="F1918" s="1" t="n">
        <v>0</v>
      </c>
      <c r="G1918" s="1" t="n">
        <v>0</v>
      </c>
      <c r="H1918" s="1" t="n">
        <v>64</v>
      </c>
      <c r="I1918" s="1" t="n">
        <v>0</v>
      </c>
      <c r="J1918" s="1" t="n">
        <v>0</v>
      </c>
      <c r="K1918" s="1" t="n">
        <v>0</v>
      </c>
      <c r="L1918" s="1" t="n">
        <v>0</v>
      </c>
      <c r="M1918" s="1" t="n">
        <v>0</v>
      </c>
    </row>
    <row r="1919" customFormat="false" ht="16.5" hidden="false" customHeight="false" outlineLevel="0" collapsed="false">
      <c r="A1919" s="1" t="s">
        <v>2097</v>
      </c>
      <c r="B1919" s="1" t="n">
        <v>0</v>
      </c>
      <c r="C1919" s="1" t="n">
        <v>0</v>
      </c>
      <c r="D1919" s="1" t="n">
        <v>0</v>
      </c>
      <c r="E1919" s="1" t="n">
        <v>0</v>
      </c>
      <c r="F1919" s="1" t="n">
        <v>0</v>
      </c>
      <c r="G1919" s="1" t="n">
        <v>0</v>
      </c>
      <c r="H1919" s="1" t="n">
        <v>4</v>
      </c>
      <c r="I1919" s="1" t="n">
        <v>0</v>
      </c>
      <c r="J1919" s="1" t="n">
        <v>0</v>
      </c>
      <c r="K1919" s="1" t="n">
        <v>0</v>
      </c>
      <c r="L1919" s="1" t="n">
        <v>0</v>
      </c>
      <c r="M1919" s="1" t="n">
        <v>0</v>
      </c>
    </row>
    <row r="1920" customFormat="false" ht="16.5" hidden="false" customHeight="false" outlineLevel="0" collapsed="false">
      <c r="A1920" s="1" t="s">
        <v>2098</v>
      </c>
      <c r="B1920" s="1" t="n">
        <v>0</v>
      </c>
      <c r="C1920" s="1" t="n">
        <v>0</v>
      </c>
      <c r="D1920" s="1" t="n">
        <v>0</v>
      </c>
      <c r="E1920" s="1" t="n">
        <v>0</v>
      </c>
      <c r="F1920" s="1" t="n">
        <v>0</v>
      </c>
      <c r="G1920" s="1" t="n">
        <v>0</v>
      </c>
      <c r="H1920" s="1" t="n">
        <v>100</v>
      </c>
      <c r="I1920" s="1" t="n">
        <v>0</v>
      </c>
      <c r="J1920" s="1" t="n">
        <v>0</v>
      </c>
      <c r="K1920" s="1" t="n">
        <v>0</v>
      </c>
      <c r="L1920" s="1" t="n">
        <v>0</v>
      </c>
      <c r="M1920" s="1" t="n">
        <v>0</v>
      </c>
    </row>
    <row r="1921" customFormat="false" ht="16.5" hidden="false" customHeight="false" outlineLevel="0" collapsed="false">
      <c r="A1921" s="1" t="s">
        <v>2099</v>
      </c>
      <c r="B1921" s="1" t="n">
        <v>0</v>
      </c>
      <c r="C1921" s="1" t="n">
        <v>0</v>
      </c>
      <c r="D1921" s="1" t="n">
        <v>0</v>
      </c>
      <c r="E1921" s="1" t="n">
        <v>0</v>
      </c>
      <c r="F1921" s="1" t="n">
        <v>0</v>
      </c>
      <c r="G1921" s="1" t="n">
        <v>0</v>
      </c>
      <c r="H1921" s="1" t="n">
        <v>0</v>
      </c>
      <c r="I1921" s="1" t="n">
        <v>0</v>
      </c>
      <c r="J1921" s="1" t="n">
        <v>514</v>
      </c>
      <c r="K1921" s="1" t="n">
        <v>0</v>
      </c>
      <c r="L1921" s="1" t="n">
        <v>555</v>
      </c>
      <c r="M1921" s="1" t="n">
        <v>0</v>
      </c>
    </row>
    <row r="1922" customFormat="false" ht="16.5" hidden="false" customHeight="false" outlineLevel="0" collapsed="false">
      <c r="A1922" s="1" t="s">
        <v>2100</v>
      </c>
      <c r="B1922" s="1" t="n">
        <v>0</v>
      </c>
      <c r="C1922" s="1" t="n">
        <v>0</v>
      </c>
      <c r="D1922" s="1" t="n">
        <v>0</v>
      </c>
      <c r="E1922" s="1" t="n">
        <v>0</v>
      </c>
      <c r="F1922" s="1" t="n">
        <v>0</v>
      </c>
      <c r="G1922" s="1" t="n">
        <v>0</v>
      </c>
      <c r="H1922" s="1" t="n">
        <v>0</v>
      </c>
      <c r="I1922" s="1" t="n">
        <v>100</v>
      </c>
      <c r="J1922" s="1" t="n">
        <v>0</v>
      </c>
      <c r="K1922" s="1" t="n">
        <v>0</v>
      </c>
      <c r="L1922" s="1" t="n">
        <v>0</v>
      </c>
      <c r="M1922" s="1" t="n">
        <v>0</v>
      </c>
    </row>
    <row r="1923" customFormat="false" ht="16.5" hidden="false" customHeight="false" outlineLevel="0" collapsed="false">
      <c r="A1923" s="1" t="s">
        <v>965</v>
      </c>
      <c r="B1923" s="1" t="n">
        <v>0</v>
      </c>
      <c r="C1923" s="1" t="n">
        <v>0</v>
      </c>
      <c r="D1923" s="1" t="n">
        <v>0</v>
      </c>
      <c r="E1923" s="1" t="n">
        <v>0</v>
      </c>
      <c r="F1923" s="1" t="n">
        <v>0</v>
      </c>
      <c r="G1923" s="1" t="n">
        <v>0</v>
      </c>
      <c r="H1923" s="1" t="n">
        <v>0</v>
      </c>
      <c r="I1923" s="1" t="n">
        <v>416</v>
      </c>
      <c r="J1923" s="1" t="n">
        <v>0</v>
      </c>
      <c r="K1923" s="1" t="n">
        <v>0</v>
      </c>
      <c r="L1923" s="1" t="n">
        <v>416</v>
      </c>
      <c r="M1923" s="1" t="n">
        <v>0</v>
      </c>
    </row>
    <row r="1924" customFormat="false" ht="16.5" hidden="false" customHeight="false" outlineLevel="0" collapsed="false">
      <c r="A1924" s="1" t="s">
        <v>966</v>
      </c>
      <c r="B1924" s="1" t="n">
        <v>0</v>
      </c>
      <c r="C1924" s="1" t="n">
        <v>0</v>
      </c>
      <c r="D1924" s="1" t="n">
        <v>0</v>
      </c>
      <c r="E1924" s="1" t="n">
        <v>0</v>
      </c>
      <c r="F1924" s="1" t="n">
        <v>0</v>
      </c>
      <c r="G1924" s="1" t="n">
        <v>0</v>
      </c>
      <c r="H1924" s="1" t="n">
        <v>0</v>
      </c>
      <c r="I1924" s="1" t="n">
        <v>0</v>
      </c>
      <c r="J1924" s="1" t="n">
        <v>208</v>
      </c>
      <c r="K1924" s="1" t="n">
        <v>0</v>
      </c>
      <c r="L1924" s="1" t="n">
        <v>0</v>
      </c>
      <c r="M1924" s="1" t="n">
        <v>0</v>
      </c>
    </row>
    <row r="1925" customFormat="false" ht="16.5" hidden="false" customHeight="false" outlineLevel="0" collapsed="false">
      <c r="A1925" s="1" t="s">
        <v>2101</v>
      </c>
      <c r="B1925" s="1" t="n">
        <v>0</v>
      </c>
      <c r="C1925" s="1" t="n">
        <v>0</v>
      </c>
      <c r="D1925" s="1" t="n">
        <v>0</v>
      </c>
      <c r="E1925" s="1" t="n">
        <v>0</v>
      </c>
      <c r="F1925" s="1" t="n">
        <v>0</v>
      </c>
      <c r="G1925" s="1" t="n">
        <v>0</v>
      </c>
      <c r="H1925" s="1" t="n">
        <v>528</v>
      </c>
      <c r="I1925" s="1" t="n">
        <v>0</v>
      </c>
      <c r="J1925" s="1" t="n">
        <v>0</v>
      </c>
      <c r="K1925" s="1" t="n">
        <v>0</v>
      </c>
      <c r="L1925" s="1" t="n">
        <v>0</v>
      </c>
      <c r="M1925" s="1" t="n">
        <v>0</v>
      </c>
    </row>
    <row r="1926" customFormat="false" ht="16.5" hidden="false" customHeight="false" outlineLevel="0" collapsed="false">
      <c r="A1926" s="1" t="s">
        <v>967</v>
      </c>
      <c r="B1926" s="1" t="n">
        <v>0</v>
      </c>
      <c r="C1926" s="1" t="n">
        <v>0</v>
      </c>
      <c r="D1926" s="1" t="n">
        <v>0</v>
      </c>
      <c r="E1926" s="1" t="n">
        <v>0</v>
      </c>
      <c r="F1926" s="1" t="n">
        <v>0</v>
      </c>
      <c r="G1926" s="1" t="n">
        <v>0</v>
      </c>
      <c r="H1926" s="1" t="n">
        <v>0</v>
      </c>
      <c r="I1926" s="1" t="n">
        <v>164</v>
      </c>
      <c r="J1926" s="1" t="n">
        <v>0</v>
      </c>
      <c r="K1926" s="1" t="n">
        <v>0</v>
      </c>
      <c r="L1926" s="1" t="n">
        <v>0</v>
      </c>
      <c r="M1926" s="1" t="n">
        <v>0</v>
      </c>
    </row>
    <row r="1927" customFormat="false" ht="16.5" hidden="false" customHeight="false" outlineLevel="0" collapsed="false">
      <c r="A1927" s="1" t="s">
        <v>2102</v>
      </c>
      <c r="B1927" s="1" t="n">
        <v>0</v>
      </c>
      <c r="C1927" s="1" t="n">
        <v>0</v>
      </c>
      <c r="D1927" s="1" t="n">
        <v>0</v>
      </c>
      <c r="E1927" s="1" t="n">
        <v>0</v>
      </c>
      <c r="F1927" s="1" t="n">
        <v>0</v>
      </c>
      <c r="G1927" s="1" t="n">
        <v>0</v>
      </c>
      <c r="H1927" s="1" t="n">
        <v>0</v>
      </c>
      <c r="I1927" s="1" t="n">
        <v>0</v>
      </c>
      <c r="J1927" s="1" t="n">
        <v>500</v>
      </c>
      <c r="K1927" s="1" t="n">
        <v>1025</v>
      </c>
      <c r="L1927" s="1" t="n">
        <v>0</v>
      </c>
      <c r="M1927" s="1" t="n">
        <v>1025</v>
      </c>
    </row>
    <row r="1928" customFormat="false" ht="16.5" hidden="false" customHeight="false" outlineLevel="0" collapsed="false">
      <c r="A1928" s="1" t="s">
        <v>2103</v>
      </c>
      <c r="B1928" s="1" t="n">
        <v>0</v>
      </c>
      <c r="C1928" s="1" t="n">
        <v>0</v>
      </c>
      <c r="D1928" s="1" t="n">
        <v>0</v>
      </c>
      <c r="E1928" s="1" t="n">
        <v>0</v>
      </c>
      <c r="F1928" s="1" t="n">
        <v>0</v>
      </c>
      <c r="G1928" s="1" t="n">
        <v>0</v>
      </c>
      <c r="H1928" s="1" t="n">
        <v>0</v>
      </c>
      <c r="I1928" s="1" t="n">
        <v>0</v>
      </c>
      <c r="J1928" s="1" t="n">
        <v>96</v>
      </c>
      <c r="K1928" s="1" t="n">
        <v>0</v>
      </c>
      <c r="L1928" s="1" t="n">
        <v>0</v>
      </c>
      <c r="M1928" s="1" t="n">
        <v>0</v>
      </c>
    </row>
    <row r="1929" customFormat="false" ht="16.5" hidden="false" customHeight="false" outlineLevel="0" collapsed="false">
      <c r="A1929" s="1" t="s">
        <v>968</v>
      </c>
      <c r="B1929" s="1" t="n">
        <v>0</v>
      </c>
      <c r="C1929" s="1" t="n">
        <v>0</v>
      </c>
      <c r="D1929" s="1" t="n">
        <v>0</v>
      </c>
      <c r="E1929" s="1" t="n">
        <v>0</v>
      </c>
      <c r="F1929" s="1" t="n">
        <v>0</v>
      </c>
      <c r="G1929" s="1" t="n">
        <v>0</v>
      </c>
      <c r="H1929" s="1" t="n">
        <v>0</v>
      </c>
      <c r="I1929" s="1" t="n">
        <v>0</v>
      </c>
      <c r="J1929" s="1" t="n">
        <v>250</v>
      </c>
      <c r="K1929" s="1" t="n">
        <v>0</v>
      </c>
      <c r="L1929" s="1" t="n">
        <v>0</v>
      </c>
      <c r="M1929" s="1" t="n">
        <v>0</v>
      </c>
    </row>
    <row r="1930" customFormat="false" ht="16.5" hidden="false" customHeight="false" outlineLevel="0" collapsed="false">
      <c r="A1930" s="1" t="s">
        <v>969</v>
      </c>
      <c r="B1930" s="1" t="n">
        <v>0</v>
      </c>
      <c r="C1930" s="1" t="n">
        <v>0</v>
      </c>
      <c r="D1930" s="1" t="n">
        <v>0</v>
      </c>
      <c r="E1930" s="1" t="n">
        <v>0</v>
      </c>
      <c r="F1930" s="1" t="n">
        <v>0</v>
      </c>
      <c r="G1930" s="1" t="n">
        <v>0</v>
      </c>
      <c r="H1930" s="1" t="n">
        <v>0</v>
      </c>
      <c r="I1930" s="1" t="n">
        <v>0</v>
      </c>
      <c r="J1930" s="1" t="n">
        <v>800</v>
      </c>
      <c r="K1930" s="1" t="n">
        <v>589</v>
      </c>
      <c r="L1930" s="1" t="n">
        <v>0</v>
      </c>
      <c r="M1930" s="1" t="n">
        <v>0</v>
      </c>
    </row>
    <row r="1931" customFormat="false" ht="16.5" hidden="false" customHeight="false" outlineLevel="0" collapsed="false">
      <c r="A1931" s="1" t="s">
        <v>970</v>
      </c>
      <c r="B1931" s="1" t="n">
        <v>0</v>
      </c>
      <c r="C1931" s="1" t="n">
        <v>0</v>
      </c>
      <c r="D1931" s="1" t="n">
        <v>0</v>
      </c>
      <c r="E1931" s="1" t="n">
        <v>0</v>
      </c>
      <c r="F1931" s="1" t="n">
        <v>0</v>
      </c>
      <c r="G1931" s="1" t="n">
        <v>0</v>
      </c>
      <c r="H1931" s="1" t="n">
        <v>0</v>
      </c>
      <c r="I1931" s="1" t="n">
        <v>0</v>
      </c>
      <c r="J1931" s="1" t="n">
        <v>100</v>
      </c>
      <c r="K1931" s="1" t="n">
        <v>218</v>
      </c>
      <c r="L1931" s="1" t="n">
        <v>0</v>
      </c>
      <c r="M1931" s="1" t="n">
        <v>0</v>
      </c>
    </row>
    <row r="1932" customFormat="false" ht="16.5" hidden="false" customHeight="false" outlineLevel="0" collapsed="false">
      <c r="A1932" s="1" t="s">
        <v>2104</v>
      </c>
      <c r="B1932" s="1" t="n">
        <v>0</v>
      </c>
      <c r="C1932" s="1" t="n">
        <v>0</v>
      </c>
      <c r="D1932" s="1" t="n">
        <v>0</v>
      </c>
      <c r="E1932" s="1" t="n">
        <v>0</v>
      </c>
      <c r="F1932" s="1" t="n">
        <v>0</v>
      </c>
      <c r="G1932" s="1" t="n">
        <v>0</v>
      </c>
      <c r="H1932" s="1" t="n">
        <v>0</v>
      </c>
      <c r="I1932" s="1" t="n">
        <v>0</v>
      </c>
      <c r="J1932" s="1" t="n">
        <v>212</v>
      </c>
      <c r="K1932" s="1" t="n">
        <v>0</v>
      </c>
      <c r="L1932" s="1" t="n">
        <v>0</v>
      </c>
      <c r="M1932" s="1" t="n">
        <v>0</v>
      </c>
    </row>
    <row r="1933" customFormat="false" ht="16.5" hidden="false" customHeight="false" outlineLevel="0" collapsed="false">
      <c r="A1933" s="1" t="s">
        <v>971</v>
      </c>
      <c r="B1933" s="1" t="n">
        <v>0</v>
      </c>
      <c r="C1933" s="1" t="n">
        <v>0</v>
      </c>
      <c r="D1933" s="1" t="n">
        <v>0</v>
      </c>
      <c r="E1933" s="1" t="n">
        <v>0</v>
      </c>
      <c r="F1933" s="1" t="n">
        <v>0</v>
      </c>
      <c r="G1933" s="1" t="n">
        <v>0</v>
      </c>
      <c r="H1933" s="1" t="n">
        <v>0</v>
      </c>
      <c r="I1933" s="1" t="n">
        <v>0</v>
      </c>
      <c r="J1933" s="1" t="n">
        <v>0</v>
      </c>
      <c r="K1933" s="1" t="n">
        <v>312</v>
      </c>
      <c r="L1933" s="1" t="n">
        <v>0</v>
      </c>
      <c r="M1933" s="1" t="n">
        <v>0</v>
      </c>
    </row>
    <row r="1934" customFormat="false" ht="16.5" hidden="false" customHeight="false" outlineLevel="0" collapsed="false">
      <c r="A1934" s="1" t="s">
        <v>2105</v>
      </c>
      <c r="B1934" s="1" t="n">
        <v>0</v>
      </c>
      <c r="C1934" s="1" t="n">
        <v>0</v>
      </c>
      <c r="D1934" s="1" t="n">
        <v>0</v>
      </c>
      <c r="E1934" s="1" t="n">
        <v>0</v>
      </c>
      <c r="F1934" s="1" t="n">
        <v>0</v>
      </c>
      <c r="G1934" s="1" t="n">
        <v>0</v>
      </c>
      <c r="H1934" s="1" t="n">
        <v>0</v>
      </c>
      <c r="I1934" s="1" t="n">
        <v>0</v>
      </c>
      <c r="J1934" s="1" t="n">
        <v>440</v>
      </c>
      <c r="K1934" s="1" t="n">
        <v>0</v>
      </c>
      <c r="L1934" s="1" t="n">
        <v>0</v>
      </c>
      <c r="M1934" s="1" t="n">
        <v>0</v>
      </c>
    </row>
    <row r="1935" customFormat="false" ht="16.5" hidden="false" customHeight="false" outlineLevel="0" collapsed="false">
      <c r="A1935" s="1" t="s">
        <v>2106</v>
      </c>
      <c r="B1935" s="1" t="n">
        <v>0</v>
      </c>
      <c r="C1935" s="1" t="n">
        <v>0</v>
      </c>
      <c r="D1935" s="1" t="n">
        <v>0</v>
      </c>
      <c r="E1935" s="1" t="n">
        <v>0</v>
      </c>
      <c r="F1935" s="1" t="n">
        <v>0</v>
      </c>
      <c r="G1935" s="1" t="n">
        <v>0</v>
      </c>
      <c r="H1935" s="1" t="n">
        <v>0</v>
      </c>
      <c r="I1935" s="1" t="n">
        <v>0</v>
      </c>
      <c r="J1935" s="1" t="n">
        <v>325</v>
      </c>
      <c r="K1935" s="1" t="n">
        <v>0</v>
      </c>
      <c r="L1935" s="1" t="n">
        <v>0</v>
      </c>
      <c r="M1935" s="1" t="n">
        <v>0</v>
      </c>
    </row>
    <row r="1936" customFormat="false" ht="16.5" hidden="false" customHeight="false" outlineLevel="0" collapsed="false">
      <c r="A1936" s="1" t="s">
        <v>2107</v>
      </c>
      <c r="B1936" s="1" t="n">
        <v>0</v>
      </c>
      <c r="C1936" s="1" t="n">
        <v>0</v>
      </c>
      <c r="D1936" s="1" t="n">
        <v>0</v>
      </c>
      <c r="E1936" s="1" t="n">
        <v>0</v>
      </c>
      <c r="F1936" s="1" t="n">
        <v>0</v>
      </c>
      <c r="G1936" s="1" t="n">
        <v>0</v>
      </c>
      <c r="H1936" s="1" t="n">
        <v>0</v>
      </c>
      <c r="I1936" s="1" t="n">
        <v>0</v>
      </c>
      <c r="J1936" s="1" t="n">
        <v>220</v>
      </c>
      <c r="K1936" s="1" t="n">
        <v>0</v>
      </c>
      <c r="L1936" s="1" t="n">
        <v>0</v>
      </c>
      <c r="M1936" s="1" t="n">
        <v>0</v>
      </c>
    </row>
    <row r="1937" customFormat="false" ht="16.5" hidden="false" customHeight="false" outlineLevel="0" collapsed="false">
      <c r="A1937" s="1" t="s">
        <v>2108</v>
      </c>
      <c r="B1937" s="1" t="n">
        <v>0</v>
      </c>
      <c r="C1937" s="1" t="n">
        <v>0</v>
      </c>
      <c r="D1937" s="1" t="n">
        <v>0</v>
      </c>
      <c r="E1937" s="1" t="n">
        <v>0</v>
      </c>
      <c r="F1937" s="1" t="n">
        <v>0</v>
      </c>
      <c r="G1937" s="1" t="n">
        <v>0</v>
      </c>
      <c r="H1937" s="1" t="n">
        <v>0</v>
      </c>
      <c r="I1937" s="1" t="n">
        <v>0</v>
      </c>
      <c r="J1937" s="1" t="n">
        <v>200</v>
      </c>
      <c r="K1937" s="1" t="n">
        <v>245</v>
      </c>
      <c r="L1937" s="1" t="n">
        <v>0</v>
      </c>
      <c r="M1937" s="1" t="n">
        <v>0</v>
      </c>
    </row>
    <row r="1938" customFormat="false" ht="16.5" hidden="false" customHeight="false" outlineLevel="0" collapsed="false">
      <c r="A1938" s="1" t="s">
        <v>2109</v>
      </c>
      <c r="B1938" s="1" t="n">
        <v>0</v>
      </c>
      <c r="C1938" s="1" t="n">
        <v>0</v>
      </c>
      <c r="D1938" s="1" t="n">
        <v>0</v>
      </c>
      <c r="E1938" s="1" t="n">
        <v>0</v>
      </c>
      <c r="F1938" s="1" t="n">
        <v>0</v>
      </c>
      <c r="G1938" s="1" t="n">
        <v>0</v>
      </c>
      <c r="H1938" s="1" t="n">
        <v>0</v>
      </c>
      <c r="I1938" s="1" t="n">
        <v>0</v>
      </c>
      <c r="J1938" s="1" t="n">
        <v>400</v>
      </c>
      <c r="K1938" s="1" t="n">
        <v>0</v>
      </c>
      <c r="L1938" s="1" t="n">
        <v>0</v>
      </c>
      <c r="M1938" s="1" t="n">
        <v>200</v>
      </c>
    </row>
    <row r="1939" customFormat="false" ht="16.5" hidden="false" customHeight="false" outlineLevel="0" collapsed="false">
      <c r="A1939" s="1" t="s">
        <v>2110</v>
      </c>
      <c r="B1939" s="1" t="n">
        <v>0</v>
      </c>
      <c r="C1939" s="1" t="n">
        <v>0</v>
      </c>
      <c r="D1939" s="1" t="n">
        <v>0</v>
      </c>
      <c r="E1939" s="1" t="n">
        <v>0</v>
      </c>
      <c r="F1939" s="1" t="n">
        <v>0</v>
      </c>
      <c r="G1939" s="1" t="n">
        <v>0</v>
      </c>
      <c r="H1939" s="1" t="n">
        <v>0</v>
      </c>
      <c r="I1939" s="1" t="n">
        <v>0</v>
      </c>
      <c r="J1939" s="1" t="n">
        <v>420</v>
      </c>
      <c r="K1939" s="1" t="n">
        <v>0</v>
      </c>
      <c r="L1939" s="1" t="n">
        <v>0</v>
      </c>
      <c r="M1939" s="1" t="n">
        <v>0</v>
      </c>
    </row>
    <row r="1940" customFormat="false" ht="16.5" hidden="false" customHeight="false" outlineLevel="0" collapsed="false">
      <c r="A1940" s="1" t="s">
        <v>2111</v>
      </c>
      <c r="B1940" s="1" t="n">
        <v>0</v>
      </c>
      <c r="C1940" s="1" t="n">
        <v>0</v>
      </c>
      <c r="D1940" s="1" t="n">
        <v>0</v>
      </c>
      <c r="E1940" s="1" t="n">
        <v>0</v>
      </c>
      <c r="F1940" s="1" t="n">
        <v>0</v>
      </c>
      <c r="G1940" s="1" t="n">
        <v>0</v>
      </c>
      <c r="H1940" s="1" t="n">
        <v>0</v>
      </c>
      <c r="I1940" s="1" t="n">
        <v>0</v>
      </c>
      <c r="J1940" s="1" t="n">
        <v>400</v>
      </c>
      <c r="K1940" s="1" t="n">
        <v>0</v>
      </c>
      <c r="L1940" s="1" t="n">
        <v>0</v>
      </c>
      <c r="M1940" s="1" t="n">
        <v>0</v>
      </c>
    </row>
    <row r="1941" customFormat="false" ht="16.5" hidden="false" customHeight="false" outlineLevel="0" collapsed="false">
      <c r="A1941" s="1" t="s">
        <v>2112</v>
      </c>
      <c r="B1941" s="1" t="n">
        <v>0</v>
      </c>
      <c r="C1941" s="1" t="n">
        <v>0</v>
      </c>
      <c r="D1941" s="1" t="n">
        <v>0</v>
      </c>
      <c r="E1941" s="1" t="n">
        <v>0</v>
      </c>
      <c r="F1941" s="1" t="n">
        <v>0</v>
      </c>
      <c r="G1941" s="1" t="n">
        <v>0</v>
      </c>
      <c r="H1941" s="1" t="n">
        <v>0</v>
      </c>
      <c r="I1941" s="1" t="n">
        <v>0</v>
      </c>
      <c r="J1941" s="1" t="n">
        <v>316</v>
      </c>
      <c r="K1941" s="1" t="n">
        <v>112</v>
      </c>
      <c r="L1941" s="1" t="n">
        <v>0</v>
      </c>
      <c r="M1941" s="1" t="n">
        <v>0</v>
      </c>
    </row>
    <row r="1942" customFormat="false" ht="16.5" hidden="false" customHeight="false" outlineLevel="0" collapsed="false">
      <c r="A1942" s="1" t="s">
        <v>2113</v>
      </c>
      <c r="B1942" s="1" t="n">
        <v>0</v>
      </c>
      <c r="C1942" s="1" t="n">
        <v>0</v>
      </c>
      <c r="D1942" s="1" t="n">
        <v>0</v>
      </c>
      <c r="E1942" s="1" t="n">
        <v>0</v>
      </c>
      <c r="F1942" s="1" t="n">
        <v>0</v>
      </c>
      <c r="G1942" s="1" t="n">
        <v>0</v>
      </c>
      <c r="H1942" s="1" t="n">
        <v>0</v>
      </c>
      <c r="I1942" s="1" t="n">
        <v>0</v>
      </c>
      <c r="J1942" s="1" t="n">
        <v>320</v>
      </c>
      <c r="K1942" s="1" t="n">
        <v>176</v>
      </c>
      <c r="L1942" s="1" t="n">
        <v>0</v>
      </c>
      <c r="M1942" s="1" t="n">
        <v>0</v>
      </c>
    </row>
    <row r="1943" customFormat="false" ht="16.5" hidden="false" customHeight="false" outlineLevel="0" collapsed="false">
      <c r="A1943" s="1" t="s">
        <v>2114</v>
      </c>
      <c r="B1943" s="1" t="n">
        <v>0</v>
      </c>
      <c r="C1943" s="1" t="n">
        <v>0</v>
      </c>
      <c r="D1943" s="1" t="n">
        <v>0</v>
      </c>
      <c r="E1943" s="1" t="n">
        <v>0</v>
      </c>
      <c r="F1943" s="1" t="n">
        <v>0</v>
      </c>
      <c r="G1943" s="1" t="n">
        <v>0</v>
      </c>
      <c r="H1943" s="1" t="n">
        <v>0</v>
      </c>
      <c r="I1943" s="1" t="n">
        <v>0</v>
      </c>
      <c r="J1943" s="1" t="n">
        <v>96</v>
      </c>
      <c r="K1943" s="1" t="n">
        <v>0</v>
      </c>
      <c r="L1943" s="1" t="n">
        <v>0</v>
      </c>
      <c r="M1943" s="1" t="n">
        <v>0</v>
      </c>
    </row>
    <row r="1944" customFormat="false" ht="16.5" hidden="false" customHeight="false" outlineLevel="0" collapsed="false">
      <c r="A1944" s="1" t="s">
        <v>2115</v>
      </c>
      <c r="B1944" s="1" t="n">
        <v>0</v>
      </c>
      <c r="C1944" s="1" t="n">
        <v>0</v>
      </c>
      <c r="D1944" s="1" t="n">
        <v>0</v>
      </c>
      <c r="E1944" s="1" t="n">
        <v>0</v>
      </c>
      <c r="F1944" s="1" t="n">
        <v>0</v>
      </c>
      <c r="G1944" s="1" t="n">
        <v>0</v>
      </c>
      <c r="H1944" s="1" t="n">
        <v>0</v>
      </c>
      <c r="I1944" s="1" t="n">
        <v>0</v>
      </c>
      <c r="J1944" s="1" t="n">
        <v>187</v>
      </c>
      <c r="K1944" s="1" t="n">
        <v>0</v>
      </c>
      <c r="L1944" s="1" t="n">
        <v>203</v>
      </c>
      <c r="M1944" s="1" t="n">
        <v>0</v>
      </c>
    </row>
    <row r="1945" customFormat="false" ht="16.5" hidden="false" customHeight="false" outlineLevel="0" collapsed="false">
      <c r="A1945" s="1" t="s">
        <v>2116</v>
      </c>
      <c r="B1945" s="1" t="n">
        <v>0</v>
      </c>
      <c r="C1945" s="1" t="n">
        <v>0</v>
      </c>
      <c r="D1945" s="1" t="n">
        <v>0</v>
      </c>
      <c r="E1945" s="1" t="n">
        <v>0</v>
      </c>
      <c r="F1945" s="1" t="n">
        <v>0</v>
      </c>
      <c r="G1945" s="1" t="n">
        <v>0</v>
      </c>
      <c r="H1945" s="1" t="n">
        <v>0</v>
      </c>
      <c r="I1945" s="1" t="n">
        <v>0</v>
      </c>
      <c r="J1945" s="1" t="n">
        <v>192</v>
      </c>
      <c r="K1945" s="1" t="n">
        <v>0</v>
      </c>
      <c r="L1945" s="1" t="n">
        <v>0</v>
      </c>
      <c r="M1945" s="1" t="n">
        <v>0</v>
      </c>
    </row>
    <row r="1946" customFormat="false" ht="16.5" hidden="false" customHeight="false" outlineLevel="0" collapsed="false">
      <c r="A1946" s="1" t="s">
        <v>2117</v>
      </c>
      <c r="B1946" s="1" t="n">
        <v>0</v>
      </c>
      <c r="C1946" s="1" t="n">
        <v>0</v>
      </c>
      <c r="D1946" s="1" t="n">
        <v>0</v>
      </c>
      <c r="E1946" s="1" t="n">
        <v>0</v>
      </c>
      <c r="F1946" s="1" t="n">
        <v>0</v>
      </c>
      <c r="G1946" s="1" t="n">
        <v>0</v>
      </c>
      <c r="H1946" s="1" t="n">
        <v>0</v>
      </c>
      <c r="I1946" s="1" t="n">
        <v>0</v>
      </c>
      <c r="J1946" s="1" t="n">
        <v>108</v>
      </c>
      <c r="K1946" s="1" t="n">
        <v>0</v>
      </c>
      <c r="L1946" s="1" t="n">
        <v>0</v>
      </c>
      <c r="M1946" s="1" t="n">
        <v>0</v>
      </c>
    </row>
    <row r="1947" customFormat="false" ht="16.5" hidden="false" customHeight="false" outlineLevel="0" collapsed="false">
      <c r="A1947" s="1" t="s">
        <v>2118</v>
      </c>
      <c r="B1947" s="1" t="n">
        <v>0</v>
      </c>
      <c r="C1947" s="1" t="n">
        <v>0</v>
      </c>
      <c r="D1947" s="1" t="n">
        <v>0</v>
      </c>
      <c r="E1947" s="1" t="n">
        <v>0</v>
      </c>
      <c r="F1947" s="1" t="n">
        <v>0</v>
      </c>
      <c r="G1947" s="1" t="n">
        <v>0</v>
      </c>
      <c r="H1947" s="1" t="n">
        <v>0</v>
      </c>
      <c r="I1947" s="1" t="n">
        <v>0</v>
      </c>
      <c r="J1947" s="1" t="n">
        <v>100</v>
      </c>
      <c r="K1947" s="1" t="n">
        <v>0</v>
      </c>
      <c r="L1947" s="1" t="n">
        <v>0</v>
      </c>
      <c r="M1947" s="1" t="n">
        <v>0</v>
      </c>
    </row>
    <row r="1948" customFormat="false" ht="16.5" hidden="false" customHeight="false" outlineLevel="0" collapsed="false">
      <c r="A1948" s="1" t="s">
        <v>972</v>
      </c>
      <c r="B1948" s="1" t="n">
        <v>0</v>
      </c>
      <c r="C1948" s="1" t="n">
        <v>0</v>
      </c>
      <c r="D1948" s="1" t="n">
        <v>0</v>
      </c>
      <c r="E1948" s="1" t="n">
        <v>0</v>
      </c>
      <c r="F1948" s="1" t="n">
        <v>0</v>
      </c>
      <c r="G1948" s="1" t="n">
        <v>0</v>
      </c>
      <c r="H1948" s="1" t="n">
        <v>0</v>
      </c>
      <c r="I1948" s="1" t="n">
        <v>0</v>
      </c>
      <c r="J1948" s="1" t="n">
        <v>0</v>
      </c>
      <c r="K1948" s="1" t="n">
        <v>100</v>
      </c>
      <c r="L1948" s="1" t="n">
        <v>0</v>
      </c>
      <c r="M1948" s="1" t="n">
        <v>0</v>
      </c>
    </row>
    <row r="1949" customFormat="false" ht="16.5" hidden="false" customHeight="false" outlineLevel="0" collapsed="false">
      <c r="A1949" s="1" t="s">
        <v>2119</v>
      </c>
      <c r="B1949" s="1" t="n">
        <v>0</v>
      </c>
      <c r="C1949" s="1" t="n">
        <v>0</v>
      </c>
      <c r="D1949" s="1" t="n">
        <v>0</v>
      </c>
      <c r="E1949" s="1" t="n">
        <v>0</v>
      </c>
      <c r="F1949" s="1" t="n">
        <v>0</v>
      </c>
      <c r="G1949" s="1" t="n">
        <v>0</v>
      </c>
      <c r="H1949" s="1" t="n">
        <v>0</v>
      </c>
      <c r="I1949" s="1" t="n">
        <v>0</v>
      </c>
      <c r="J1949" s="1" t="n">
        <v>432</v>
      </c>
      <c r="K1949" s="1" t="n">
        <v>0</v>
      </c>
      <c r="L1949" s="1" t="n">
        <v>0</v>
      </c>
      <c r="M1949" s="1" t="n">
        <v>0</v>
      </c>
    </row>
    <row r="1950" customFormat="false" ht="16.5" hidden="false" customHeight="false" outlineLevel="0" collapsed="false">
      <c r="A1950" s="1" t="s">
        <v>2120</v>
      </c>
      <c r="B1950" s="1" t="n">
        <v>0</v>
      </c>
      <c r="C1950" s="1" t="n">
        <v>0</v>
      </c>
      <c r="D1950" s="1" t="n">
        <v>0</v>
      </c>
      <c r="E1950" s="1" t="n">
        <v>0</v>
      </c>
      <c r="F1950" s="1" t="n">
        <v>0</v>
      </c>
      <c r="G1950" s="1" t="n">
        <v>0</v>
      </c>
      <c r="H1950" s="1" t="n">
        <v>0</v>
      </c>
      <c r="I1950" s="1" t="n">
        <v>0</v>
      </c>
      <c r="J1950" s="1" t="n">
        <v>120</v>
      </c>
      <c r="K1950" s="1" t="n">
        <v>0</v>
      </c>
      <c r="L1950" s="1" t="n">
        <v>205</v>
      </c>
      <c r="M1950" s="1" t="n">
        <v>0</v>
      </c>
    </row>
    <row r="1951" customFormat="false" ht="16.5" hidden="false" customHeight="false" outlineLevel="0" collapsed="false">
      <c r="A1951" s="1" t="s">
        <v>2121</v>
      </c>
      <c r="B1951" s="1" t="n">
        <v>0</v>
      </c>
      <c r="C1951" s="1" t="n">
        <v>0</v>
      </c>
      <c r="D1951" s="1" t="n">
        <v>0</v>
      </c>
      <c r="E1951" s="1" t="n">
        <v>0</v>
      </c>
      <c r="F1951" s="1" t="n">
        <v>0</v>
      </c>
      <c r="G1951" s="1" t="n">
        <v>0</v>
      </c>
      <c r="H1951" s="1" t="n">
        <v>0</v>
      </c>
      <c r="I1951" s="1" t="n">
        <v>0</v>
      </c>
      <c r="J1951" s="1" t="n">
        <v>2120</v>
      </c>
      <c r="K1951" s="1" t="n">
        <v>0</v>
      </c>
      <c r="L1951" s="1" t="n">
        <v>0</v>
      </c>
      <c r="M1951" s="1" t="n">
        <v>0</v>
      </c>
    </row>
    <row r="1952" customFormat="false" ht="16.5" hidden="false" customHeight="false" outlineLevel="0" collapsed="false">
      <c r="A1952" s="1" t="s">
        <v>2122</v>
      </c>
      <c r="B1952" s="1" t="n">
        <v>0</v>
      </c>
      <c r="C1952" s="1" t="n">
        <v>0</v>
      </c>
      <c r="D1952" s="1" t="n">
        <v>0</v>
      </c>
      <c r="E1952" s="1" t="n">
        <v>0</v>
      </c>
      <c r="F1952" s="1" t="n">
        <v>0</v>
      </c>
      <c r="G1952" s="1" t="n">
        <v>0</v>
      </c>
      <c r="H1952" s="1" t="n">
        <v>0</v>
      </c>
      <c r="I1952" s="1" t="n">
        <v>0</v>
      </c>
      <c r="J1952" s="1" t="n">
        <v>128</v>
      </c>
      <c r="K1952" s="1" t="n">
        <v>0</v>
      </c>
      <c r="L1952" s="1" t="n">
        <v>0</v>
      </c>
      <c r="M1952" s="1" t="n">
        <v>0</v>
      </c>
    </row>
    <row r="1953" customFormat="false" ht="16.5" hidden="false" customHeight="false" outlineLevel="0" collapsed="false">
      <c r="A1953" s="1" t="s">
        <v>2123</v>
      </c>
      <c r="B1953" s="1" t="n">
        <v>0</v>
      </c>
      <c r="C1953" s="1" t="n">
        <v>0</v>
      </c>
      <c r="D1953" s="1" t="n">
        <v>0</v>
      </c>
      <c r="E1953" s="1" t="n">
        <v>0</v>
      </c>
      <c r="F1953" s="1" t="n">
        <v>0</v>
      </c>
      <c r="G1953" s="1" t="n">
        <v>0</v>
      </c>
      <c r="H1953" s="1" t="n">
        <v>0</v>
      </c>
      <c r="I1953" s="1" t="n">
        <v>0</v>
      </c>
      <c r="J1953" s="1" t="n">
        <v>0</v>
      </c>
      <c r="K1953" s="1" t="n">
        <v>525</v>
      </c>
      <c r="L1953" s="1" t="n">
        <v>0</v>
      </c>
      <c r="M1953" s="1" t="n">
        <v>0</v>
      </c>
    </row>
    <row r="1954" customFormat="false" ht="16.5" hidden="false" customHeight="false" outlineLevel="0" collapsed="false">
      <c r="A1954" s="1" t="s">
        <v>2124</v>
      </c>
      <c r="B1954" s="1" t="n">
        <v>0</v>
      </c>
      <c r="C1954" s="1" t="n">
        <v>0</v>
      </c>
      <c r="D1954" s="1" t="n">
        <v>0</v>
      </c>
      <c r="E1954" s="1" t="n">
        <v>0</v>
      </c>
      <c r="F1954" s="1" t="n">
        <v>0</v>
      </c>
      <c r="G1954" s="1" t="n">
        <v>0</v>
      </c>
      <c r="H1954" s="1" t="n">
        <v>0</v>
      </c>
      <c r="I1954" s="1" t="n">
        <v>0</v>
      </c>
      <c r="J1954" s="1" t="n">
        <v>0</v>
      </c>
      <c r="K1954" s="1" t="n">
        <v>250</v>
      </c>
      <c r="L1954" s="1" t="n">
        <v>650</v>
      </c>
      <c r="M1954" s="1" t="n">
        <v>425</v>
      </c>
    </row>
    <row r="1955" customFormat="false" ht="16.5" hidden="false" customHeight="false" outlineLevel="0" collapsed="false">
      <c r="A1955" s="1" t="s">
        <v>2125</v>
      </c>
      <c r="B1955" s="1" t="n">
        <v>0</v>
      </c>
      <c r="C1955" s="1" t="n">
        <v>0</v>
      </c>
      <c r="D1955" s="1" t="n">
        <v>0</v>
      </c>
      <c r="E1955" s="1" t="n">
        <v>0</v>
      </c>
      <c r="F1955" s="1" t="n">
        <v>0</v>
      </c>
      <c r="G1955" s="1" t="n">
        <v>0</v>
      </c>
      <c r="H1955" s="1" t="n">
        <v>0</v>
      </c>
      <c r="I1955" s="1" t="n">
        <v>0</v>
      </c>
      <c r="J1955" s="1" t="n">
        <v>0</v>
      </c>
      <c r="K1955" s="1" t="n">
        <v>1980</v>
      </c>
      <c r="L1955" s="1" t="n">
        <v>0</v>
      </c>
      <c r="M1955" s="1" t="n">
        <v>0</v>
      </c>
    </row>
    <row r="1956" customFormat="false" ht="16.5" hidden="false" customHeight="false" outlineLevel="0" collapsed="false">
      <c r="A1956" s="1" t="s">
        <v>2126</v>
      </c>
      <c r="B1956" s="1" t="n">
        <v>0</v>
      </c>
      <c r="C1956" s="1" t="n">
        <v>0</v>
      </c>
      <c r="D1956" s="1" t="n">
        <v>0</v>
      </c>
      <c r="E1956" s="1" t="n">
        <v>0</v>
      </c>
      <c r="F1956" s="1" t="n">
        <v>0</v>
      </c>
      <c r="G1956" s="1" t="n">
        <v>0</v>
      </c>
      <c r="H1956" s="1" t="n">
        <v>0</v>
      </c>
      <c r="I1956" s="1" t="n">
        <v>0</v>
      </c>
      <c r="J1956" s="1" t="n">
        <v>0</v>
      </c>
      <c r="K1956" s="1" t="n">
        <v>100</v>
      </c>
      <c r="L1956" s="1" t="n">
        <v>0</v>
      </c>
      <c r="M1956" s="1" t="n">
        <v>0</v>
      </c>
    </row>
    <row r="1957" customFormat="false" ht="16.5" hidden="false" customHeight="false" outlineLevel="0" collapsed="false">
      <c r="A1957" s="1" t="s">
        <v>2127</v>
      </c>
      <c r="B1957" s="1" t="n">
        <v>0</v>
      </c>
      <c r="C1957" s="1" t="n">
        <v>0</v>
      </c>
      <c r="D1957" s="1" t="n">
        <v>0</v>
      </c>
      <c r="E1957" s="1" t="n">
        <v>0</v>
      </c>
      <c r="F1957" s="1" t="n">
        <v>0</v>
      </c>
      <c r="G1957" s="1" t="n">
        <v>0</v>
      </c>
      <c r="H1957" s="1" t="n">
        <v>0</v>
      </c>
      <c r="I1957" s="1" t="n">
        <v>0</v>
      </c>
      <c r="J1957" s="1" t="n">
        <v>200</v>
      </c>
      <c r="K1957" s="1" t="n">
        <v>0</v>
      </c>
      <c r="L1957" s="1" t="n">
        <v>0</v>
      </c>
      <c r="M1957" s="1" t="n">
        <v>0</v>
      </c>
    </row>
    <row r="1958" customFormat="false" ht="16.5" hidden="false" customHeight="false" outlineLevel="0" collapsed="false">
      <c r="A1958" s="1" t="s">
        <v>973</v>
      </c>
      <c r="B1958" s="1" t="n">
        <v>0</v>
      </c>
      <c r="C1958" s="1" t="n">
        <v>0</v>
      </c>
      <c r="D1958" s="1" t="n">
        <v>0</v>
      </c>
      <c r="E1958" s="1" t="n">
        <v>0</v>
      </c>
      <c r="F1958" s="1" t="n">
        <v>0</v>
      </c>
      <c r="G1958" s="1" t="n">
        <v>0</v>
      </c>
      <c r="H1958" s="1" t="n">
        <v>0</v>
      </c>
      <c r="I1958" s="1" t="n">
        <v>0</v>
      </c>
      <c r="J1958" s="1" t="n">
        <v>100</v>
      </c>
      <c r="K1958" s="1" t="n">
        <v>0</v>
      </c>
      <c r="L1958" s="1" t="n">
        <v>200</v>
      </c>
      <c r="M1958" s="1" t="n">
        <v>0</v>
      </c>
    </row>
    <row r="1959" customFormat="false" ht="16.5" hidden="false" customHeight="false" outlineLevel="0" collapsed="false">
      <c r="A1959" s="1" t="s">
        <v>2128</v>
      </c>
      <c r="B1959" s="1" t="n">
        <v>0</v>
      </c>
      <c r="C1959" s="1" t="n">
        <v>0</v>
      </c>
      <c r="D1959" s="1" t="n">
        <v>0</v>
      </c>
      <c r="E1959" s="1" t="n">
        <v>0</v>
      </c>
      <c r="F1959" s="1" t="n">
        <v>0</v>
      </c>
      <c r="G1959" s="1" t="n">
        <v>0</v>
      </c>
      <c r="H1959" s="1" t="n">
        <v>0</v>
      </c>
      <c r="I1959" s="1" t="n">
        <v>0</v>
      </c>
      <c r="J1959" s="1" t="n">
        <v>0</v>
      </c>
      <c r="K1959" s="1" t="n">
        <v>100</v>
      </c>
      <c r="L1959" s="1" t="n">
        <v>0</v>
      </c>
      <c r="M1959" s="1" t="n">
        <v>0</v>
      </c>
    </row>
    <row r="1960" customFormat="false" ht="16.5" hidden="false" customHeight="false" outlineLevel="0" collapsed="false">
      <c r="A1960" s="1" t="s">
        <v>2129</v>
      </c>
      <c r="B1960" s="1" t="n">
        <v>0</v>
      </c>
      <c r="C1960" s="1" t="n">
        <v>0</v>
      </c>
      <c r="D1960" s="1" t="n">
        <v>0</v>
      </c>
      <c r="E1960" s="1" t="n">
        <v>0</v>
      </c>
      <c r="F1960" s="1" t="n">
        <v>0</v>
      </c>
      <c r="G1960" s="1" t="n">
        <v>0</v>
      </c>
      <c r="H1960" s="1" t="n">
        <v>0</v>
      </c>
      <c r="I1960" s="1" t="n">
        <v>0</v>
      </c>
      <c r="J1960" s="1" t="n">
        <v>0</v>
      </c>
      <c r="K1960" s="1" t="n">
        <v>117</v>
      </c>
      <c r="L1960" s="1" t="n">
        <v>0</v>
      </c>
      <c r="M1960" s="1" t="n">
        <v>0</v>
      </c>
    </row>
    <row r="1961" customFormat="false" ht="16.5" hidden="false" customHeight="false" outlineLevel="0" collapsed="false">
      <c r="A1961" s="1" t="s">
        <v>2130</v>
      </c>
      <c r="B1961" s="1" t="n">
        <v>0</v>
      </c>
      <c r="C1961" s="1" t="n">
        <v>0</v>
      </c>
      <c r="D1961" s="1" t="n">
        <v>0</v>
      </c>
      <c r="E1961" s="1" t="n">
        <v>0</v>
      </c>
      <c r="F1961" s="1" t="n">
        <v>0</v>
      </c>
      <c r="G1961" s="1" t="n">
        <v>0</v>
      </c>
      <c r="H1961" s="1" t="n">
        <v>0</v>
      </c>
      <c r="I1961" s="1" t="n">
        <v>0</v>
      </c>
      <c r="J1961" s="1" t="n">
        <v>0</v>
      </c>
      <c r="K1961" s="1" t="n">
        <v>320</v>
      </c>
      <c r="L1961" s="1" t="n">
        <v>220</v>
      </c>
      <c r="M1961" s="1" t="n">
        <v>0</v>
      </c>
    </row>
    <row r="1962" customFormat="false" ht="16.5" hidden="false" customHeight="false" outlineLevel="0" collapsed="false">
      <c r="A1962" s="1" t="s">
        <v>2131</v>
      </c>
      <c r="B1962" s="1" t="n">
        <v>0</v>
      </c>
      <c r="C1962" s="1" t="n">
        <v>0</v>
      </c>
      <c r="D1962" s="1" t="n">
        <v>0</v>
      </c>
      <c r="E1962" s="1" t="n">
        <v>0</v>
      </c>
      <c r="F1962" s="1" t="n">
        <v>0</v>
      </c>
      <c r="G1962" s="1" t="n">
        <v>0</v>
      </c>
      <c r="H1962" s="1" t="n">
        <v>0</v>
      </c>
      <c r="I1962" s="1" t="n">
        <v>0</v>
      </c>
      <c r="J1962" s="1" t="n">
        <v>0</v>
      </c>
      <c r="K1962" s="1" t="n">
        <v>195</v>
      </c>
      <c r="L1962" s="1" t="n">
        <v>520</v>
      </c>
      <c r="M1962" s="1" t="n">
        <v>200</v>
      </c>
    </row>
    <row r="1963" customFormat="false" ht="16.5" hidden="false" customHeight="false" outlineLevel="0" collapsed="false">
      <c r="A1963" s="1" t="s">
        <v>2132</v>
      </c>
      <c r="B1963" s="1" t="n">
        <v>0</v>
      </c>
      <c r="C1963" s="1" t="n">
        <v>0</v>
      </c>
      <c r="D1963" s="1" t="n">
        <v>0</v>
      </c>
      <c r="E1963" s="1" t="n">
        <v>0</v>
      </c>
      <c r="F1963" s="1" t="n">
        <v>0</v>
      </c>
      <c r="G1963" s="1" t="n">
        <v>0</v>
      </c>
      <c r="H1963" s="1" t="n">
        <v>0</v>
      </c>
      <c r="I1963" s="1" t="n">
        <v>0</v>
      </c>
      <c r="J1963" s="1" t="n">
        <v>0</v>
      </c>
      <c r="K1963" s="1" t="n">
        <v>200</v>
      </c>
      <c r="L1963" s="1" t="n">
        <v>253</v>
      </c>
      <c r="M1963" s="1" t="n">
        <v>0</v>
      </c>
    </row>
    <row r="1964" customFormat="false" ht="16.5" hidden="false" customHeight="false" outlineLevel="0" collapsed="false">
      <c r="A1964" s="1" t="s">
        <v>2133</v>
      </c>
      <c r="B1964" s="1" t="n">
        <v>0</v>
      </c>
      <c r="C1964" s="1" t="n">
        <v>0</v>
      </c>
      <c r="D1964" s="1" t="n">
        <v>0</v>
      </c>
      <c r="E1964" s="1" t="n">
        <v>0</v>
      </c>
      <c r="F1964" s="1" t="n">
        <v>0</v>
      </c>
      <c r="G1964" s="1" t="n">
        <v>0</v>
      </c>
      <c r="H1964" s="1" t="n">
        <v>0</v>
      </c>
      <c r="I1964" s="1" t="n">
        <v>0</v>
      </c>
      <c r="J1964" s="1" t="n">
        <v>0</v>
      </c>
      <c r="K1964" s="1" t="n">
        <v>340</v>
      </c>
      <c r="L1964" s="1" t="n">
        <v>0</v>
      </c>
      <c r="M1964" s="1" t="n">
        <v>0</v>
      </c>
    </row>
    <row r="1965" customFormat="false" ht="16.5" hidden="false" customHeight="false" outlineLevel="0" collapsed="false">
      <c r="A1965" s="1" t="s">
        <v>2134</v>
      </c>
      <c r="B1965" s="1" t="n">
        <v>0</v>
      </c>
      <c r="C1965" s="1" t="n">
        <v>0</v>
      </c>
      <c r="D1965" s="1" t="n">
        <v>0</v>
      </c>
      <c r="E1965" s="1" t="n">
        <v>0</v>
      </c>
      <c r="F1965" s="1" t="n">
        <v>0</v>
      </c>
      <c r="G1965" s="1" t="n">
        <v>0</v>
      </c>
      <c r="H1965" s="1" t="n">
        <v>0</v>
      </c>
      <c r="I1965" s="1" t="n">
        <v>0</v>
      </c>
      <c r="J1965" s="1" t="n">
        <v>0</v>
      </c>
      <c r="K1965" s="1" t="n">
        <v>100</v>
      </c>
      <c r="L1965" s="1" t="n">
        <v>0</v>
      </c>
      <c r="M1965" s="1" t="n">
        <v>0</v>
      </c>
    </row>
    <row r="1966" customFormat="false" ht="16.5" hidden="false" customHeight="false" outlineLevel="0" collapsed="false">
      <c r="A1966" s="1" t="s">
        <v>974</v>
      </c>
      <c r="B1966" s="1" t="n">
        <v>0</v>
      </c>
      <c r="C1966" s="1" t="n">
        <v>0</v>
      </c>
      <c r="D1966" s="1" t="n">
        <v>0</v>
      </c>
      <c r="E1966" s="1" t="n">
        <v>0</v>
      </c>
      <c r="F1966" s="1" t="n">
        <v>0</v>
      </c>
      <c r="G1966" s="1" t="n">
        <v>0</v>
      </c>
      <c r="H1966" s="1" t="n">
        <v>0</v>
      </c>
      <c r="I1966" s="1" t="n">
        <v>0</v>
      </c>
      <c r="J1966" s="1" t="n">
        <v>0</v>
      </c>
      <c r="K1966" s="1" t="n">
        <v>208</v>
      </c>
      <c r="L1966" s="1" t="n">
        <v>0</v>
      </c>
      <c r="M1966" s="1" t="n">
        <v>208</v>
      </c>
    </row>
    <row r="1967" customFormat="false" ht="16.5" hidden="false" customHeight="false" outlineLevel="0" collapsed="false">
      <c r="A1967" s="1" t="s">
        <v>2135</v>
      </c>
      <c r="B1967" s="1" t="n">
        <v>0</v>
      </c>
      <c r="C1967" s="1" t="n">
        <v>0</v>
      </c>
      <c r="D1967" s="1" t="n">
        <v>0</v>
      </c>
      <c r="E1967" s="1" t="n">
        <v>0</v>
      </c>
      <c r="F1967" s="1" t="n">
        <v>0</v>
      </c>
      <c r="G1967" s="1" t="n">
        <v>0</v>
      </c>
      <c r="H1967" s="1" t="n">
        <v>0</v>
      </c>
      <c r="I1967" s="1" t="n">
        <v>0</v>
      </c>
      <c r="J1967" s="1" t="n">
        <v>112</v>
      </c>
      <c r="K1967" s="1" t="n">
        <v>0</v>
      </c>
      <c r="L1967" s="1" t="n">
        <v>0</v>
      </c>
      <c r="M1967" s="1" t="n">
        <v>0</v>
      </c>
    </row>
    <row r="1968" customFormat="false" ht="16.5" hidden="false" customHeight="false" outlineLevel="0" collapsed="false">
      <c r="A1968" s="1" t="s">
        <v>2136</v>
      </c>
      <c r="B1968" s="1" t="n">
        <v>0</v>
      </c>
      <c r="C1968" s="1" t="n">
        <v>0</v>
      </c>
      <c r="D1968" s="1" t="n">
        <v>0</v>
      </c>
      <c r="E1968" s="1" t="n">
        <v>0</v>
      </c>
      <c r="F1968" s="1" t="n">
        <v>0</v>
      </c>
      <c r="G1968" s="1" t="n">
        <v>0</v>
      </c>
      <c r="H1968" s="1" t="n">
        <v>0</v>
      </c>
      <c r="I1968" s="1" t="n">
        <v>0</v>
      </c>
      <c r="J1968" s="1" t="n">
        <v>0</v>
      </c>
      <c r="K1968" s="1" t="n">
        <v>240</v>
      </c>
      <c r="L1968" s="1" t="n">
        <v>0</v>
      </c>
      <c r="M1968" s="1" t="n">
        <v>0</v>
      </c>
    </row>
    <row r="1969" customFormat="false" ht="16.5" hidden="false" customHeight="false" outlineLevel="0" collapsed="false">
      <c r="A1969" s="1" t="s">
        <v>2137</v>
      </c>
      <c r="B1969" s="1" t="n">
        <v>0</v>
      </c>
      <c r="C1969" s="1" t="n">
        <v>0</v>
      </c>
      <c r="D1969" s="1" t="n">
        <v>0</v>
      </c>
      <c r="E1969" s="1" t="n">
        <v>0</v>
      </c>
      <c r="F1969" s="1" t="n">
        <v>0</v>
      </c>
      <c r="G1969" s="1" t="n">
        <v>0</v>
      </c>
      <c r="H1969" s="1" t="n">
        <v>0</v>
      </c>
      <c r="I1969" s="1" t="n">
        <v>0</v>
      </c>
      <c r="J1969" s="1" t="n">
        <v>96</v>
      </c>
      <c r="K1969" s="1" t="n">
        <v>0</v>
      </c>
      <c r="L1969" s="1" t="n">
        <v>0</v>
      </c>
      <c r="M1969" s="1" t="n">
        <v>0</v>
      </c>
    </row>
    <row r="1970" customFormat="false" ht="16.5" hidden="false" customHeight="false" outlineLevel="0" collapsed="false">
      <c r="A1970" s="1" t="s">
        <v>2138</v>
      </c>
      <c r="B1970" s="1" t="n">
        <v>0</v>
      </c>
      <c r="C1970" s="1" t="n">
        <v>0</v>
      </c>
      <c r="D1970" s="1" t="n">
        <v>0</v>
      </c>
      <c r="E1970" s="1" t="n">
        <v>0</v>
      </c>
      <c r="F1970" s="1" t="n">
        <v>0</v>
      </c>
      <c r="G1970" s="1" t="n">
        <v>0</v>
      </c>
      <c r="H1970" s="1" t="n">
        <v>0</v>
      </c>
      <c r="I1970" s="1" t="n">
        <v>0</v>
      </c>
      <c r="J1970" s="1" t="n">
        <v>0</v>
      </c>
      <c r="K1970" s="1" t="n">
        <v>1660</v>
      </c>
      <c r="L1970" s="1" t="n">
        <v>0</v>
      </c>
      <c r="M1970" s="1" t="n">
        <v>0</v>
      </c>
    </row>
    <row r="1971" customFormat="false" ht="16.5" hidden="false" customHeight="false" outlineLevel="0" collapsed="false">
      <c r="A1971" s="1" t="s">
        <v>2139</v>
      </c>
      <c r="B1971" s="1" t="n">
        <v>0</v>
      </c>
      <c r="C1971" s="1" t="n">
        <v>0</v>
      </c>
      <c r="D1971" s="1" t="n">
        <v>0</v>
      </c>
      <c r="E1971" s="1" t="n">
        <v>0</v>
      </c>
      <c r="F1971" s="1" t="n">
        <v>0</v>
      </c>
      <c r="G1971" s="1" t="n">
        <v>0</v>
      </c>
      <c r="H1971" s="1" t="n">
        <v>0</v>
      </c>
      <c r="I1971" s="1" t="n">
        <v>0</v>
      </c>
      <c r="J1971" s="1" t="n">
        <v>0</v>
      </c>
      <c r="K1971" s="1" t="n">
        <v>200</v>
      </c>
      <c r="L1971" s="1" t="n">
        <v>0</v>
      </c>
      <c r="M1971" s="1" t="n">
        <v>0</v>
      </c>
    </row>
    <row r="1972" customFormat="false" ht="16.5" hidden="false" customHeight="false" outlineLevel="0" collapsed="false">
      <c r="A1972" s="1" t="s">
        <v>2140</v>
      </c>
      <c r="B1972" s="1" t="n">
        <v>0</v>
      </c>
      <c r="C1972" s="1" t="n">
        <v>0</v>
      </c>
      <c r="D1972" s="1" t="n">
        <v>0</v>
      </c>
      <c r="E1972" s="1" t="n">
        <v>0</v>
      </c>
      <c r="F1972" s="1" t="n">
        <v>0</v>
      </c>
      <c r="G1972" s="1" t="n">
        <v>0</v>
      </c>
      <c r="H1972" s="1" t="n">
        <v>0</v>
      </c>
      <c r="I1972" s="1" t="n">
        <v>0</v>
      </c>
      <c r="J1972" s="1" t="n">
        <v>0</v>
      </c>
      <c r="K1972" s="1" t="n">
        <v>108</v>
      </c>
      <c r="L1972" s="1" t="n">
        <v>0</v>
      </c>
      <c r="M1972" s="1" t="n">
        <v>0</v>
      </c>
    </row>
    <row r="1973" customFormat="false" ht="16.5" hidden="false" customHeight="false" outlineLevel="0" collapsed="false">
      <c r="A1973" s="1" t="s">
        <v>2141</v>
      </c>
      <c r="B1973" s="1" t="n">
        <v>0</v>
      </c>
      <c r="C1973" s="1" t="n">
        <v>0</v>
      </c>
      <c r="D1973" s="1" t="n">
        <v>0</v>
      </c>
      <c r="E1973" s="1" t="n">
        <v>0</v>
      </c>
      <c r="F1973" s="1" t="n">
        <v>0</v>
      </c>
      <c r="G1973" s="1" t="n">
        <v>0</v>
      </c>
      <c r="H1973" s="1" t="n">
        <v>0</v>
      </c>
      <c r="I1973" s="1" t="n">
        <v>0</v>
      </c>
      <c r="J1973" s="1" t="n">
        <v>0</v>
      </c>
      <c r="K1973" s="1" t="n">
        <v>100</v>
      </c>
      <c r="L1973" s="1" t="n">
        <v>0</v>
      </c>
      <c r="M1973" s="1" t="n">
        <v>0</v>
      </c>
    </row>
    <row r="1974" customFormat="false" ht="16.5" hidden="false" customHeight="false" outlineLevel="0" collapsed="false">
      <c r="A1974" s="1" t="s">
        <v>2142</v>
      </c>
      <c r="B1974" s="1" t="n">
        <v>0</v>
      </c>
      <c r="C1974" s="1" t="n">
        <v>0</v>
      </c>
      <c r="D1974" s="1" t="n">
        <v>0</v>
      </c>
      <c r="E1974" s="1" t="n">
        <v>0</v>
      </c>
      <c r="F1974" s="1" t="n">
        <v>0</v>
      </c>
      <c r="G1974" s="1" t="n">
        <v>0</v>
      </c>
      <c r="H1974" s="1" t="n">
        <v>0</v>
      </c>
      <c r="I1974" s="1" t="n">
        <v>0</v>
      </c>
      <c r="J1974" s="1" t="n">
        <v>0</v>
      </c>
      <c r="K1974" s="1" t="n">
        <v>100</v>
      </c>
      <c r="L1974" s="1" t="n">
        <v>0</v>
      </c>
      <c r="M1974" s="1" t="n">
        <v>0</v>
      </c>
    </row>
    <row r="1975" customFormat="false" ht="16.5" hidden="false" customHeight="false" outlineLevel="0" collapsed="false">
      <c r="A1975" s="1" t="s">
        <v>2143</v>
      </c>
      <c r="B1975" s="1" t="n">
        <v>0</v>
      </c>
      <c r="C1975" s="1" t="n">
        <v>0</v>
      </c>
      <c r="D1975" s="1" t="n">
        <v>0</v>
      </c>
      <c r="E1975" s="1" t="n">
        <v>0</v>
      </c>
      <c r="F1975" s="1" t="n">
        <v>0</v>
      </c>
      <c r="G1975" s="1" t="n">
        <v>0</v>
      </c>
      <c r="H1975" s="1" t="n">
        <v>0</v>
      </c>
      <c r="I1975" s="1" t="n">
        <v>0</v>
      </c>
      <c r="J1975" s="1" t="n">
        <v>0</v>
      </c>
      <c r="K1975" s="1" t="n">
        <v>100</v>
      </c>
      <c r="L1975" s="1" t="n">
        <v>0</v>
      </c>
      <c r="M1975" s="1" t="n">
        <v>0</v>
      </c>
    </row>
    <row r="1976" customFormat="false" ht="16.5" hidden="false" customHeight="false" outlineLevel="0" collapsed="false">
      <c r="A1976" s="1" t="s">
        <v>2144</v>
      </c>
      <c r="B1976" s="1" t="n">
        <v>0</v>
      </c>
      <c r="C1976" s="1" t="n">
        <v>0</v>
      </c>
      <c r="D1976" s="1" t="n">
        <v>0</v>
      </c>
      <c r="E1976" s="1" t="n">
        <v>0</v>
      </c>
      <c r="F1976" s="1" t="n">
        <v>0</v>
      </c>
      <c r="G1976" s="1" t="n">
        <v>0</v>
      </c>
      <c r="H1976" s="1" t="n">
        <v>0</v>
      </c>
      <c r="I1976" s="1" t="n">
        <v>0</v>
      </c>
      <c r="J1976" s="1" t="n">
        <v>0</v>
      </c>
      <c r="K1976" s="1" t="n">
        <v>95</v>
      </c>
      <c r="L1976" s="1" t="n">
        <v>100</v>
      </c>
      <c r="M1976" s="1" t="n">
        <v>0</v>
      </c>
    </row>
    <row r="1977" customFormat="false" ht="16.5" hidden="false" customHeight="false" outlineLevel="0" collapsed="false">
      <c r="A1977" s="1" t="s">
        <v>2145</v>
      </c>
      <c r="B1977" s="1" t="n">
        <v>0</v>
      </c>
      <c r="C1977" s="1" t="n">
        <v>0</v>
      </c>
      <c r="D1977" s="1" t="n">
        <v>0</v>
      </c>
      <c r="E1977" s="1" t="n">
        <v>0</v>
      </c>
      <c r="F1977" s="1" t="n">
        <v>0</v>
      </c>
      <c r="G1977" s="1" t="n">
        <v>0</v>
      </c>
      <c r="H1977" s="1" t="n">
        <v>0</v>
      </c>
      <c r="I1977" s="1" t="n">
        <v>0</v>
      </c>
      <c r="J1977" s="1" t="n">
        <v>0</v>
      </c>
      <c r="K1977" s="1" t="n">
        <v>156</v>
      </c>
      <c r="L1977" s="1" t="n">
        <v>0</v>
      </c>
      <c r="M1977" s="1" t="n">
        <v>0</v>
      </c>
    </row>
    <row r="1978" customFormat="false" ht="16.5" hidden="false" customHeight="false" outlineLevel="0" collapsed="false">
      <c r="A1978" s="1" t="s">
        <v>2146</v>
      </c>
      <c r="B1978" s="1" t="n">
        <v>0</v>
      </c>
      <c r="C1978" s="1" t="n">
        <v>0</v>
      </c>
      <c r="D1978" s="1" t="n">
        <v>0</v>
      </c>
      <c r="E1978" s="1" t="n">
        <v>0</v>
      </c>
      <c r="F1978" s="1" t="n">
        <v>0</v>
      </c>
      <c r="G1978" s="1" t="n">
        <v>0</v>
      </c>
      <c r="H1978" s="1" t="n">
        <v>0</v>
      </c>
      <c r="I1978" s="1" t="n">
        <v>0</v>
      </c>
      <c r="J1978" s="1" t="n">
        <v>0</v>
      </c>
      <c r="K1978" s="1" t="n">
        <v>200</v>
      </c>
      <c r="L1978" s="1" t="n">
        <v>200</v>
      </c>
      <c r="M1978" s="1" t="n">
        <v>0</v>
      </c>
    </row>
    <row r="1979" customFormat="false" ht="16.5" hidden="false" customHeight="false" outlineLevel="0" collapsed="false">
      <c r="A1979" s="1" t="s">
        <v>2147</v>
      </c>
      <c r="B1979" s="1" t="n">
        <v>0</v>
      </c>
      <c r="C1979" s="1" t="n">
        <v>0</v>
      </c>
      <c r="D1979" s="1" t="n">
        <v>0</v>
      </c>
      <c r="E1979" s="1" t="n">
        <v>0</v>
      </c>
      <c r="F1979" s="1" t="n">
        <v>0</v>
      </c>
      <c r="G1979" s="1" t="n">
        <v>0</v>
      </c>
      <c r="H1979" s="1" t="n">
        <v>0</v>
      </c>
      <c r="I1979" s="1" t="n">
        <v>0</v>
      </c>
      <c r="J1979" s="1" t="n">
        <v>0</v>
      </c>
      <c r="K1979" s="1" t="n">
        <v>220</v>
      </c>
      <c r="L1979" s="1" t="n">
        <v>220</v>
      </c>
      <c r="M1979" s="1" t="n">
        <v>0</v>
      </c>
    </row>
    <row r="1980" customFormat="false" ht="16.5" hidden="false" customHeight="false" outlineLevel="0" collapsed="false">
      <c r="A1980" s="1" t="s">
        <v>2148</v>
      </c>
      <c r="B1980" s="1" t="n">
        <v>0</v>
      </c>
      <c r="C1980" s="1" t="n">
        <v>0</v>
      </c>
      <c r="D1980" s="1" t="n">
        <v>0</v>
      </c>
      <c r="E1980" s="1" t="n">
        <v>0</v>
      </c>
      <c r="F1980" s="1" t="n">
        <v>0</v>
      </c>
      <c r="G1980" s="1" t="n">
        <v>0</v>
      </c>
      <c r="H1980" s="1" t="n">
        <v>0</v>
      </c>
      <c r="I1980" s="1" t="n">
        <v>0</v>
      </c>
      <c r="J1980" s="1" t="n">
        <v>0</v>
      </c>
      <c r="K1980" s="1" t="n">
        <v>200</v>
      </c>
      <c r="L1980" s="1" t="n">
        <v>0</v>
      </c>
      <c r="M1980" s="1" t="n">
        <v>0</v>
      </c>
    </row>
    <row r="1981" customFormat="false" ht="16.5" hidden="false" customHeight="false" outlineLevel="0" collapsed="false">
      <c r="A1981" s="1" t="s">
        <v>2149</v>
      </c>
      <c r="B1981" s="1" t="n">
        <v>0</v>
      </c>
      <c r="C1981" s="1" t="n">
        <v>0</v>
      </c>
      <c r="D1981" s="1" t="n">
        <v>0</v>
      </c>
      <c r="E1981" s="1" t="n">
        <v>0</v>
      </c>
      <c r="F1981" s="1" t="n">
        <v>0</v>
      </c>
      <c r="G1981" s="1" t="n">
        <v>0</v>
      </c>
      <c r="H1981" s="1" t="n">
        <v>0</v>
      </c>
      <c r="I1981" s="1" t="n">
        <v>0</v>
      </c>
      <c r="J1981" s="1" t="n">
        <v>0</v>
      </c>
      <c r="K1981" s="1" t="n">
        <v>108</v>
      </c>
      <c r="L1981" s="1" t="n">
        <v>0</v>
      </c>
      <c r="M1981" s="1" t="n">
        <v>0</v>
      </c>
    </row>
    <row r="1982" customFormat="false" ht="16.5" hidden="false" customHeight="false" outlineLevel="0" collapsed="false">
      <c r="A1982" s="1" t="s">
        <v>2150</v>
      </c>
      <c r="B1982" s="1" t="n">
        <v>0</v>
      </c>
      <c r="C1982" s="1" t="n">
        <v>0</v>
      </c>
      <c r="D1982" s="1" t="n">
        <v>0</v>
      </c>
      <c r="E1982" s="1" t="n">
        <v>0</v>
      </c>
      <c r="F1982" s="1" t="n">
        <v>0</v>
      </c>
      <c r="G1982" s="1" t="n">
        <v>0</v>
      </c>
      <c r="H1982" s="1" t="n">
        <v>0</v>
      </c>
      <c r="I1982" s="1" t="n">
        <v>0</v>
      </c>
      <c r="J1982" s="1" t="n">
        <v>0</v>
      </c>
      <c r="K1982" s="1" t="n">
        <v>200</v>
      </c>
      <c r="L1982" s="1" t="n">
        <v>0</v>
      </c>
      <c r="M1982" s="1" t="n">
        <v>0</v>
      </c>
    </row>
    <row r="1983" customFormat="false" ht="16.5" hidden="false" customHeight="false" outlineLevel="0" collapsed="false">
      <c r="A1983" s="1" t="s">
        <v>2151</v>
      </c>
      <c r="B1983" s="1" t="n">
        <v>0</v>
      </c>
      <c r="C1983" s="1" t="n">
        <v>0</v>
      </c>
      <c r="D1983" s="1" t="n">
        <v>0</v>
      </c>
      <c r="E1983" s="1" t="n">
        <v>0</v>
      </c>
      <c r="F1983" s="1" t="n">
        <v>0</v>
      </c>
      <c r="G1983" s="1" t="n">
        <v>0</v>
      </c>
      <c r="H1983" s="1" t="n">
        <v>0</v>
      </c>
      <c r="I1983" s="1" t="n">
        <v>0</v>
      </c>
      <c r="J1983" s="1" t="n">
        <v>0</v>
      </c>
      <c r="K1983" s="1" t="n">
        <v>100</v>
      </c>
      <c r="L1983" s="1" t="n">
        <v>0</v>
      </c>
      <c r="M1983" s="1" t="n">
        <v>0</v>
      </c>
    </row>
    <row r="1984" customFormat="false" ht="16.5" hidden="false" customHeight="false" outlineLevel="0" collapsed="false">
      <c r="A1984" s="1" t="s">
        <v>2152</v>
      </c>
      <c r="B1984" s="1" t="n">
        <v>0</v>
      </c>
      <c r="C1984" s="1" t="n">
        <v>0</v>
      </c>
      <c r="D1984" s="1" t="n">
        <v>0</v>
      </c>
      <c r="E1984" s="1" t="n">
        <v>0</v>
      </c>
      <c r="F1984" s="1" t="n">
        <v>0</v>
      </c>
      <c r="G1984" s="1" t="n">
        <v>0</v>
      </c>
      <c r="H1984" s="1" t="n">
        <v>0</v>
      </c>
      <c r="I1984" s="1" t="n">
        <v>0</v>
      </c>
      <c r="J1984" s="1" t="n">
        <v>0</v>
      </c>
      <c r="K1984" s="1" t="n">
        <v>100</v>
      </c>
      <c r="L1984" s="1" t="n">
        <v>0</v>
      </c>
      <c r="M1984" s="1" t="n">
        <v>0</v>
      </c>
    </row>
    <row r="1985" customFormat="false" ht="16.5" hidden="false" customHeight="false" outlineLevel="0" collapsed="false">
      <c r="A1985" s="1" t="s">
        <v>2153</v>
      </c>
      <c r="B1985" s="1" t="n">
        <v>0</v>
      </c>
      <c r="C1985" s="1" t="n">
        <v>0</v>
      </c>
      <c r="D1985" s="1" t="n">
        <v>0</v>
      </c>
      <c r="E1985" s="1" t="n">
        <v>0</v>
      </c>
      <c r="F1985" s="1" t="n">
        <v>0</v>
      </c>
      <c r="G1985" s="1" t="n">
        <v>0</v>
      </c>
      <c r="H1985" s="1" t="n">
        <v>0</v>
      </c>
      <c r="I1985" s="1" t="n">
        <v>0</v>
      </c>
      <c r="J1985" s="1" t="n">
        <v>0</v>
      </c>
      <c r="K1985" s="1" t="n">
        <v>156</v>
      </c>
      <c r="L1985" s="1" t="n">
        <v>0</v>
      </c>
      <c r="M1985" s="1" t="n">
        <v>0</v>
      </c>
    </row>
    <row r="1986" customFormat="false" ht="16.5" hidden="false" customHeight="false" outlineLevel="0" collapsed="false">
      <c r="A1986" s="1" t="s">
        <v>2154</v>
      </c>
      <c r="B1986" s="1" t="n">
        <v>0</v>
      </c>
      <c r="C1986" s="1" t="n">
        <v>0</v>
      </c>
      <c r="D1986" s="1" t="n">
        <v>0</v>
      </c>
      <c r="E1986" s="1" t="n">
        <v>0</v>
      </c>
      <c r="F1986" s="1" t="n">
        <v>0</v>
      </c>
      <c r="G1986" s="1" t="n">
        <v>0</v>
      </c>
      <c r="H1986" s="1" t="n">
        <v>0</v>
      </c>
      <c r="I1986" s="1" t="n">
        <v>0</v>
      </c>
      <c r="J1986" s="1" t="n">
        <v>0</v>
      </c>
      <c r="K1986" s="1" t="n">
        <v>176</v>
      </c>
      <c r="L1986" s="1" t="n">
        <v>0</v>
      </c>
      <c r="M1986" s="1" t="n">
        <v>0</v>
      </c>
    </row>
    <row r="1987" customFormat="false" ht="16.5" hidden="false" customHeight="false" outlineLevel="0" collapsed="false">
      <c r="A1987" s="1" t="s">
        <v>2155</v>
      </c>
      <c r="B1987" s="1" t="n">
        <v>0</v>
      </c>
      <c r="C1987" s="1" t="n">
        <v>0</v>
      </c>
      <c r="D1987" s="1" t="n">
        <v>0</v>
      </c>
      <c r="E1987" s="1" t="n">
        <v>0</v>
      </c>
      <c r="F1987" s="1" t="n">
        <v>0</v>
      </c>
      <c r="G1987" s="1" t="n">
        <v>0</v>
      </c>
      <c r="H1987" s="1" t="n">
        <v>0</v>
      </c>
      <c r="I1987" s="1" t="n">
        <v>0</v>
      </c>
      <c r="J1987" s="1" t="n">
        <v>0</v>
      </c>
      <c r="K1987" s="1" t="n">
        <v>176</v>
      </c>
      <c r="L1987" s="1" t="n">
        <v>0</v>
      </c>
      <c r="M1987" s="1" t="n">
        <v>0</v>
      </c>
    </row>
    <row r="1988" customFormat="false" ht="16.5" hidden="false" customHeight="false" outlineLevel="0" collapsed="false">
      <c r="A1988" s="1" t="s">
        <v>2156</v>
      </c>
      <c r="B1988" s="1" t="n">
        <v>0</v>
      </c>
      <c r="C1988" s="1" t="n">
        <v>0</v>
      </c>
      <c r="D1988" s="1" t="n">
        <v>0</v>
      </c>
      <c r="E1988" s="1" t="n">
        <v>0</v>
      </c>
      <c r="F1988" s="1" t="n">
        <v>0</v>
      </c>
      <c r="G1988" s="1" t="n">
        <v>0</v>
      </c>
      <c r="H1988" s="1" t="n">
        <v>0</v>
      </c>
      <c r="I1988" s="1" t="n">
        <v>0</v>
      </c>
      <c r="J1988" s="1" t="n">
        <v>0</v>
      </c>
      <c r="K1988" s="1" t="n">
        <v>164</v>
      </c>
      <c r="L1988" s="1" t="n">
        <v>0</v>
      </c>
      <c r="M1988" s="1" t="n">
        <v>0</v>
      </c>
    </row>
    <row r="1989" customFormat="false" ht="16.5" hidden="false" customHeight="false" outlineLevel="0" collapsed="false">
      <c r="A1989" s="1" t="s">
        <v>2157</v>
      </c>
      <c r="B1989" s="1" t="n">
        <v>0</v>
      </c>
      <c r="C1989" s="1" t="n">
        <v>0</v>
      </c>
      <c r="D1989" s="1" t="n">
        <v>0</v>
      </c>
      <c r="E1989" s="1" t="n">
        <v>0</v>
      </c>
      <c r="F1989" s="1" t="n">
        <v>0</v>
      </c>
      <c r="G1989" s="1" t="n">
        <v>0</v>
      </c>
      <c r="H1989" s="1" t="n">
        <v>0</v>
      </c>
      <c r="I1989" s="1" t="n">
        <v>0</v>
      </c>
      <c r="J1989" s="1" t="n">
        <v>0</v>
      </c>
      <c r="K1989" s="1" t="n">
        <v>168</v>
      </c>
      <c r="L1989" s="1" t="n">
        <v>0</v>
      </c>
      <c r="M1989" s="1" t="n">
        <v>172</v>
      </c>
    </row>
    <row r="1990" customFormat="false" ht="16.5" hidden="false" customHeight="false" outlineLevel="0" collapsed="false">
      <c r="A1990" s="1" t="s">
        <v>2158</v>
      </c>
      <c r="B1990" s="1" t="n">
        <v>0</v>
      </c>
      <c r="C1990" s="1" t="n">
        <v>0</v>
      </c>
      <c r="D1990" s="1" t="n">
        <v>0</v>
      </c>
      <c r="E1990" s="1" t="n">
        <v>0</v>
      </c>
      <c r="F1990" s="1" t="n">
        <v>0</v>
      </c>
      <c r="G1990" s="1" t="n">
        <v>0</v>
      </c>
      <c r="H1990" s="1" t="n">
        <v>0</v>
      </c>
      <c r="I1990" s="1" t="n">
        <v>0</v>
      </c>
      <c r="J1990" s="1" t="n">
        <v>0</v>
      </c>
      <c r="K1990" s="1" t="n">
        <v>176</v>
      </c>
      <c r="L1990" s="1" t="n">
        <v>0</v>
      </c>
      <c r="M1990" s="1" t="n">
        <v>0</v>
      </c>
    </row>
    <row r="1991" customFormat="false" ht="16.5" hidden="false" customHeight="false" outlineLevel="0" collapsed="false">
      <c r="A1991" s="1" t="s">
        <v>2159</v>
      </c>
      <c r="B1991" s="1" t="n">
        <v>0</v>
      </c>
      <c r="C1991" s="1" t="n">
        <v>0</v>
      </c>
      <c r="D1991" s="1" t="n">
        <v>0</v>
      </c>
      <c r="E1991" s="1" t="n">
        <v>0</v>
      </c>
      <c r="F1991" s="1" t="n">
        <v>0</v>
      </c>
      <c r="G1991" s="1" t="n">
        <v>0</v>
      </c>
      <c r="H1991" s="1" t="n">
        <v>0</v>
      </c>
      <c r="I1991" s="1" t="n">
        <v>0</v>
      </c>
      <c r="J1991" s="1" t="n">
        <v>0</v>
      </c>
      <c r="K1991" s="1" t="n">
        <v>0</v>
      </c>
      <c r="L1991" s="1" t="n">
        <v>168</v>
      </c>
      <c r="M1991" s="1" t="n">
        <v>0</v>
      </c>
    </row>
    <row r="1992" customFormat="false" ht="16.5" hidden="false" customHeight="false" outlineLevel="0" collapsed="false">
      <c r="A1992" s="1" t="s">
        <v>2160</v>
      </c>
      <c r="B1992" s="1" t="n">
        <v>0</v>
      </c>
      <c r="C1992" s="1" t="n">
        <v>0</v>
      </c>
      <c r="D1992" s="1" t="n">
        <v>0</v>
      </c>
      <c r="E1992" s="1" t="n">
        <v>0</v>
      </c>
      <c r="F1992" s="1" t="n">
        <v>0</v>
      </c>
      <c r="G1992" s="1" t="n">
        <v>0</v>
      </c>
      <c r="H1992" s="1" t="n">
        <v>0</v>
      </c>
      <c r="I1992" s="1" t="n">
        <v>0</v>
      </c>
      <c r="J1992" s="1" t="n">
        <v>0</v>
      </c>
      <c r="K1992" s="1" t="n">
        <v>220</v>
      </c>
      <c r="L1992" s="1" t="n">
        <v>0</v>
      </c>
      <c r="M1992" s="1" t="n">
        <v>0</v>
      </c>
    </row>
    <row r="1993" customFormat="false" ht="16.5" hidden="false" customHeight="false" outlineLevel="0" collapsed="false">
      <c r="A1993" s="1" t="s">
        <v>2161</v>
      </c>
      <c r="B1993" s="1" t="n">
        <v>0</v>
      </c>
      <c r="C1993" s="1" t="n">
        <v>0</v>
      </c>
      <c r="D1993" s="1" t="n">
        <v>0</v>
      </c>
      <c r="E1993" s="1" t="n">
        <v>0</v>
      </c>
      <c r="F1993" s="1" t="n">
        <v>0</v>
      </c>
      <c r="G1993" s="1" t="n">
        <v>0</v>
      </c>
      <c r="H1993" s="1" t="n">
        <v>0</v>
      </c>
      <c r="I1993" s="1" t="n">
        <v>0</v>
      </c>
      <c r="J1993" s="1" t="n">
        <v>0</v>
      </c>
      <c r="K1993" s="1" t="n">
        <v>200</v>
      </c>
      <c r="L1993" s="1" t="n">
        <v>0</v>
      </c>
      <c r="M1993" s="1" t="n">
        <v>0</v>
      </c>
    </row>
    <row r="1994" customFormat="false" ht="16.5" hidden="false" customHeight="false" outlineLevel="0" collapsed="false">
      <c r="A1994" s="1" t="s">
        <v>2162</v>
      </c>
      <c r="B1994" s="1" t="n">
        <v>0</v>
      </c>
      <c r="C1994" s="1" t="n">
        <v>0</v>
      </c>
      <c r="D1994" s="1" t="n">
        <v>0</v>
      </c>
      <c r="E1994" s="1" t="n">
        <v>0</v>
      </c>
      <c r="F1994" s="1" t="n">
        <v>0</v>
      </c>
      <c r="G1994" s="1" t="n">
        <v>0</v>
      </c>
      <c r="H1994" s="1" t="n">
        <v>0</v>
      </c>
      <c r="I1994" s="1" t="n">
        <v>0</v>
      </c>
      <c r="J1994" s="1" t="n">
        <v>0</v>
      </c>
      <c r="K1994" s="1" t="n">
        <v>95</v>
      </c>
      <c r="L1994" s="1" t="n">
        <v>0</v>
      </c>
      <c r="M1994" s="1" t="n">
        <v>0</v>
      </c>
    </row>
    <row r="1995" customFormat="false" ht="16.5" hidden="false" customHeight="false" outlineLevel="0" collapsed="false">
      <c r="A1995" s="1" t="s">
        <v>2163</v>
      </c>
      <c r="B1995" s="1" t="n">
        <v>0</v>
      </c>
      <c r="C1995" s="1" t="n">
        <v>0</v>
      </c>
      <c r="D1995" s="1" t="n">
        <v>0</v>
      </c>
      <c r="E1995" s="1" t="n">
        <v>0</v>
      </c>
      <c r="F1995" s="1" t="n">
        <v>0</v>
      </c>
      <c r="G1995" s="1" t="n">
        <v>0</v>
      </c>
      <c r="H1995" s="1" t="n">
        <v>0</v>
      </c>
      <c r="I1995" s="1" t="n">
        <v>0</v>
      </c>
      <c r="J1995" s="1" t="n">
        <v>0</v>
      </c>
      <c r="K1995" s="1" t="n">
        <v>0</v>
      </c>
      <c r="L1995" s="1" t="n">
        <v>210</v>
      </c>
      <c r="M1995" s="1" t="n">
        <v>0</v>
      </c>
    </row>
    <row r="1996" customFormat="false" ht="16.5" hidden="false" customHeight="false" outlineLevel="0" collapsed="false">
      <c r="A1996" s="1" t="s">
        <v>2164</v>
      </c>
      <c r="B1996" s="1" t="n">
        <v>0</v>
      </c>
      <c r="C1996" s="1" t="n">
        <v>0</v>
      </c>
      <c r="D1996" s="1" t="n">
        <v>0</v>
      </c>
      <c r="E1996" s="1" t="n">
        <v>0</v>
      </c>
      <c r="F1996" s="1" t="n">
        <v>0</v>
      </c>
      <c r="G1996" s="1" t="n">
        <v>0</v>
      </c>
      <c r="H1996" s="1" t="n">
        <v>0</v>
      </c>
      <c r="I1996" s="1" t="n">
        <v>0</v>
      </c>
      <c r="J1996" s="1" t="n">
        <v>0</v>
      </c>
      <c r="K1996" s="1" t="n">
        <v>220</v>
      </c>
      <c r="L1996" s="1" t="n">
        <v>0</v>
      </c>
      <c r="M1996" s="1" t="n">
        <v>0</v>
      </c>
    </row>
    <row r="1997" customFormat="false" ht="16.5" hidden="false" customHeight="false" outlineLevel="0" collapsed="false">
      <c r="A1997" s="1" t="s">
        <v>2165</v>
      </c>
      <c r="B1997" s="1" t="n">
        <v>0</v>
      </c>
      <c r="C1997" s="1" t="n">
        <v>0</v>
      </c>
      <c r="D1997" s="1" t="n">
        <v>0</v>
      </c>
      <c r="E1997" s="1" t="n">
        <v>0</v>
      </c>
      <c r="F1997" s="1" t="n">
        <v>0</v>
      </c>
      <c r="G1997" s="1" t="n">
        <v>0</v>
      </c>
      <c r="H1997" s="1" t="n">
        <v>0</v>
      </c>
      <c r="I1997" s="1" t="n">
        <v>0</v>
      </c>
      <c r="J1997" s="1" t="n">
        <v>0</v>
      </c>
      <c r="K1997" s="1" t="n">
        <v>230</v>
      </c>
      <c r="L1997" s="1" t="n">
        <v>0</v>
      </c>
      <c r="M1997" s="1" t="n">
        <v>0</v>
      </c>
    </row>
    <row r="1998" customFormat="false" ht="16.5" hidden="false" customHeight="false" outlineLevel="0" collapsed="false">
      <c r="A1998" s="1" t="s">
        <v>2166</v>
      </c>
      <c r="B1998" s="1" t="n">
        <v>0</v>
      </c>
      <c r="C1998" s="1" t="n">
        <v>0</v>
      </c>
      <c r="D1998" s="1" t="n">
        <v>0</v>
      </c>
      <c r="E1998" s="1" t="n">
        <v>0</v>
      </c>
      <c r="F1998" s="1" t="n">
        <v>0</v>
      </c>
      <c r="G1998" s="1" t="n">
        <v>0</v>
      </c>
      <c r="H1998" s="1" t="n">
        <v>0</v>
      </c>
      <c r="I1998" s="1" t="n">
        <v>0</v>
      </c>
      <c r="J1998" s="1" t="n">
        <v>0</v>
      </c>
      <c r="K1998" s="1" t="n">
        <v>215</v>
      </c>
      <c r="L1998" s="1" t="n">
        <v>0</v>
      </c>
      <c r="M1998" s="1" t="n">
        <v>0</v>
      </c>
    </row>
    <row r="1999" customFormat="false" ht="16.5" hidden="false" customHeight="false" outlineLevel="0" collapsed="false">
      <c r="A1999" s="1" t="s">
        <v>2167</v>
      </c>
      <c r="B1999" s="1" t="n">
        <v>0</v>
      </c>
      <c r="C1999" s="1" t="n">
        <v>0</v>
      </c>
      <c r="D1999" s="1" t="n">
        <v>0</v>
      </c>
      <c r="E1999" s="1" t="n">
        <v>0</v>
      </c>
      <c r="F1999" s="1" t="n">
        <v>0</v>
      </c>
      <c r="G1999" s="1" t="n">
        <v>0</v>
      </c>
      <c r="H1999" s="1" t="n">
        <v>0</v>
      </c>
      <c r="I1999" s="1" t="n">
        <v>0</v>
      </c>
      <c r="J1999" s="1" t="n">
        <v>0</v>
      </c>
      <c r="K1999" s="1" t="n">
        <v>0</v>
      </c>
      <c r="L1999" s="1" t="n">
        <v>200</v>
      </c>
      <c r="M1999" s="1" t="n">
        <v>0</v>
      </c>
    </row>
    <row r="2000" customFormat="false" ht="16.5" hidden="false" customHeight="false" outlineLevel="0" collapsed="false">
      <c r="A2000" s="1" t="s">
        <v>2168</v>
      </c>
      <c r="B2000" s="1" t="n">
        <v>0</v>
      </c>
      <c r="C2000" s="1" t="n">
        <v>0</v>
      </c>
      <c r="D2000" s="1" t="n">
        <v>0</v>
      </c>
      <c r="E2000" s="1" t="n">
        <v>0</v>
      </c>
      <c r="F2000" s="1" t="n">
        <v>0</v>
      </c>
      <c r="G2000" s="1" t="n">
        <v>0</v>
      </c>
      <c r="H2000" s="1" t="n">
        <v>0</v>
      </c>
      <c r="I2000" s="1" t="n">
        <v>0</v>
      </c>
      <c r="J2000" s="1" t="n">
        <v>0</v>
      </c>
      <c r="K2000" s="1" t="n">
        <v>215</v>
      </c>
      <c r="L2000" s="1" t="n">
        <v>0</v>
      </c>
      <c r="M2000" s="1" t="n">
        <v>0</v>
      </c>
    </row>
    <row r="2001" customFormat="false" ht="16.5" hidden="false" customHeight="false" outlineLevel="0" collapsed="false">
      <c r="A2001" s="1" t="s">
        <v>2169</v>
      </c>
      <c r="B2001" s="1" t="n">
        <v>0</v>
      </c>
      <c r="C2001" s="1" t="n">
        <v>0</v>
      </c>
      <c r="D2001" s="1" t="n">
        <v>0</v>
      </c>
      <c r="E2001" s="1" t="n">
        <v>0</v>
      </c>
      <c r="F2001" s="1" t="n">
        <v>0</v>
      </c>
      <c r="G2001" s="1" t="n">
        <v>0</v>
      </c>
      <c r="H2001" s="1" t="n">
        <v>0</v>
      </c>
      <c r="I2001" s="1" t="n">
        <v>0</v>
      </c>
      <c r="J2001" s="1" t="n">
        <v>0</v>
      </c>
      <c r="K2001" s="1" t="n">
        <v>205</v>
      </c>
      <c r="L2001" s="1" t="n">
        <v>0</v>
      </c>
      <c r="M2001" s="1" t="n">
        <v>0</v>
      </c>
    </row>
    <row r="2002" customFormat="false" ht="16.5" hidden="false" customHeight="false" outlineLevel="0" collapsed="false">
      <c r="A2002" s="1" t="s">
        <v>2170</v>
      </c>
      <c r="B2002" s="1" t="n">
        <v>0</v>
      </c>
      <c r="C2002" s="1" t="n">
        <v>0</v>
      </c>
      <c r="D2002" s="1" t="n">
        <v>0</v>
      </c>
      <c r="E2002" s="1" t="n">
        <v>0</v>
      </c>
      <c r="F2002" s="1" t="n">
        <v>0</v>
      </c>
      <c r="G2002" s="1" t="n">
        <v>0</v>
      </c>
      <c r="H2002" s="1" t="n">
        <v>0</v>
      </c>
      <c r="I2002" s="1" t="n">
        <v>0</v>
      </c>
      <c r="J2002" s="1" t="n">
        <v>0</v>
      </c>
      <c r="K2002" s="1" t="n">
        <v>205</v>
      </c>
      <c r="L2002" s="1" t="n">
        <v>0</v>
      </c>
      <c r="M2002" s="1" t="n">
        <v>0</v>
      </c>
    </row>
    <row r="2003" customFormat="false" ht="16.5" hidden="false" customHeight="false" outlineLevel="0" collapsed="false">
      <c r="A2003" s="1" t="s">
        <v>2171</v>
      </c>
      <c r="B2003" s="1" t="n">
        <v>0</v>
      </c>
      <c r="C2003" s="1" t="n">
        <v>0</v>
      </c>
      <c r="D2003" s="1" t="n">
        <v>0</v>
      </c>
      <c r="E2003" s="1" t="n">
        <v>0</v>
      </c>
      <c r="F2003" s="1" t="n">
        <v>0</v>
      </c>
      <c r="G2003" s="1" t="n">
        <v>0</v>
      </c>
      <c r="H2003" s="1" t="n">
        <v>0</v>
      </c>
      <c r="I2003" s="1" t="n">
        <v>0</v>
      </c>
      <c r="J2003" s="1" t="n">
        <v>0</v>
      </c>
      <c r="K2003" s="1" t="n">
        <v>195</v>
      </c>
      <c r="L2003" s="1" t="n">
        <v>0</v>
      </c>
      <c r="M2003" s="1" t="n">
        <v>0</v>
      </c>
    </row>
    <row r="2004" customFormat="false" ht="16.5" hidden="false" customHeight="false" outlineLevel="0" collapsed="false">
      <c r="A2004" s="1" t="s">
        <v>2172</v>
      </c>
      <c r="B2004" s="1" t="n">
        <v>0</v>
      </c>
      <c r="C2004" s="1" t="n">
        <v>0</v>
      </c>
      <c r="D2004" s="1" t="n">
        <v>0</v>
      </c>
      <c r="E2004" s="1" t="n">
        <v>0</v>
      </c>
      <c r="F2004" s="1" t="n">
        <v>0</v>
      </c>
      <c r="G2004" s="1" t="n">
        <v>0</v>
      </c>
      <c r="H2004" s="1" t="n">
        <v>0</v>
      </c>
      <c r="I2004" s="1" t="n">
        <v>0</v>
      </c>
      <c r="J2004" s="1" t="n">
        <v>0</v>
      </c>
      <c r="K2004" s="1" t="n">
        <v>200</v>
      </c>
      <c r="L2004" s="1" t="n">
        <v>0</v>
      </c>
      <c r="M2004" s="1" t="n">
        <v>0</v>
      </c>
    </row>
    <row r="2005" customFormat="false" ht="16.5" hidden="false" customHeight="false" outlineLevel="0" collapsed="false">
      <c r="A2005" s="1" t="s">
        <v>2173</v>
      </c>
      <c r="B2005" s="1" t="n">
        <v>0</v>
      </c>
      <c r="C2005" s="1" t="n">
        <v>0</v>
      </c>
      <c r="D2005" s="1" t="n">
        <v>0</v>
      </c>
      <c r="E2005" s="1" t="n">
        <v>0</v>
      </c>
      <c r="F2005" s="1" t="n">
        <v>0</v>
      </c>
      <c r="G2005" s="1" t="n">
        <v>0</v>
      </c>
      <c r="H2005" s="1" t="n">
        <v>0</v>
      </c>
      <c r="I2005" s="1" t="n">
        <v>0</v>
      </c>
      <c r="J2005" s="1" t="n">
        <v>0</v>
      </c>
      <c r="K2005" s="1" t="n">
        <v>96</v>
      </c>
      <c r="L2005" s="1" t="n">
        <v>0</v>
      </c>
      <c r="M2005" s="1" t="n">
        <v>0</v>
      </c>
    </row>
    <row r="2006" customFormat="false" ht="16.5" hidden="false" customHeight="false" outlineLevel="0" collapsed="false">
      <c r="A2006" s="1" t="s">
        <v>2174</v>
      </c>
      <c r="B2006" s="1" t="n">
        <v>0</v>
      </c>
      <c r="C2006" s="1" t="n">
        <v>0</v>
      </c>
      <c r="D2006" s="1" t="n">
        <v>0</v>
      </c>
      <c r="E2006" s="1" t="n">
        <v>0</v>
      </c>
      <c r="F2006" s="1" t="n">
        <v>0</v>
      </c>
      <c r="G2006" s="1" t="n">
        <v>0</v>
      </c>
      <c r="H2006" s="1" t="n">
        <v>0</v>
      </c>
      <c r="I2006" s="1" t="n">
        <v>0</v>
      </c>
      <c r="J2006" s="1" t="n">
        <v>0</v>
      </c>
      <c r="K2006" s="1" t="n">
        <v>80</v>
      </c>
      <c r="L2006" s="1" t="n">
        <v>0</v>
      </c>
      <c r="M2006" s="1" t="n">
        <v>0</v>
      </c>
    </row>
    <row r="2007" customFormat="false" ht="16.5" hidden="false" customHeight="false" outlineLevel="0" collapsed="false">
      <c r="A2007" s="1" t="s">
        <v>2175</v>
      </c>
      <c r="B2007" s="1" t="n">
        <v>0</v>
      </c>
      <c r="C2007" s="1" t="n">
        <v>0</v>
      </c>
      <c r="D2007" s="1" t="n">
        <v>0</v>
      </c>
      <c r="E2007" s="1" t="n">
        <v>0</v>
      </c>
      <c r="F2007" s="1" t="n">
        <v>0</v>
      </c>
      <c r="G2007" s="1" t="n">
        <v>0</v>
      </c>
      <c r="H2007" s="1" t="n">
        <v>0</v>
      </c>
      <c r="I2007" s="1" t="n">
        <v>0</v>
      </c>
      <c r="J2007" s="1" t="n">
        <v>0</v>
      </c>
      <c r="K2007" s="1" t="n">
        <v>0</v>
      </c>
      <c r="L2007" s="1" t="n">
        <v>1640</v>
      </c>
      <c r="M2007" s="1" t="n">
        <v>0</v>
      </c>
    </row>
    <row r="2008" customFormat="false" ht="16.5" hidden="false" customHeight="false" outlineLevel="0" collapsed="false">
      <c r="A2008" s="1" t="s">
        <v>2176</v>
      </c>
      <c r="B2008" s="1" t="n">
        <v>0</v>
      </c>
      <c r="C2008" s="1" t="n">
        <v>0</v>
      </c>
      <c r="D2008" s="1" t="n">
        <v>0</v>
      </c>
      <c r="E2008" s="1" t="n">
        <v>0</v>
      </c>
      <c r="F2008" s="1" t="n">
        <v>0</v>
      </c>
      <c r="G2008" s="1" t="n">
        <v>0</v>
      </c>
      <c r="H2008" s="1" t="n">
        <v>0</v>
      </c>
      <c r="I2008" s="1" t="n">
        <v>0</v>
      </c>
      <c r="J2008" s="1" t="n">
        <v>0</v>
      </c>
      <c r="K2008" s="1" t="n">
        <v>100</v>
      </c>
      <c r="L2008" s="1" t="n">
        <v>0</v>
      </c>
      <c r="M2008" s="1" t="n">
        <v>0</v>
      </c>
    </row>
    <row r="2009" customFormat="false" ht="16.5" hidden="false" customHeight="false" outlineLevel="0" collapsed="false">
      <c r="A2009" s="1" t="s">
        <v>2177</v>
      </c>
      <c r="B2009" s="1" t="n">
        <v>0</v>
      </c>
      <c r="C2009" s="1" t="n">
        <v>0</v>
      </c>
      <c r="D2009" s="1" t="n">
        <v>0</v>
      </c>
      <c r="E2009" s="1" t="n">
        <v>0</v>
      </c>
      <c r="F2009" s="1" t="n">
        <v>0</v>
      </c>
      <c r="G2009" s="1" t="n">
        <v>0</v>
      </c>
      <c r="H2009" s="1" t="n">
        <v>0</v>
      </c>
      <c r="I2009" s="1" t="n">
        <v>0</v>
      </c>
      <c r="J2009" s="1" t="n">
        <v>0</v>
      </c>
      <c r="K2009" s="1" t="n">
        <v>115</v>
      </c>
      <c r="L2009" s="1" t="n">
        <v>0</v>
      </c>
      <c r="M2009" s="1" t="n">
        <v>0</v>
      </c>
    </row>
    <row r="2010" customFormat="false" ht="16.5" hidden="false" customHeight="false" outlineLevel="0" collapsed="false">
      <c r="A2010" s="1" t="s">
        <v>2178</v>
      </c>
      <c r="B2010" s="1" t="n">
        <v>0</v>
      </c>
      <c r="C2010" s="1" t="n">
        <v>0</v>
      </c>
      <c r="D2010" s="1" t="n">
        <v>0</v>
      </c>
      <c r="E2010" s="1" t="n">
        <v>0</v>
      </c>
      <c r="F2010" s="1" t="n">
        <v>0</v>
      </c>
      <c r="G2010" s="1" t="n">
        <v>0</v>
      </c>
      <c r="H2010" s="1" t="n">
        <v>0</v>
      </c>
      <c r="I2010" s="1" t="n">
        <v>0</v>
      </c>
      <c r="J2010" s="1" t="n">
        <v>0</v>
      </c>
      <c r="K2010" s="1" t="n">
        <v>105</v>
      </c>
      <c r="L2010" s="1" t="n">
        <v>0</v>
      </c>
      <c r="M2010" s="1" t="n">
        <v>0</v>
      </c>
    </row>
    <row r="2011" customFormat="false" ht="16.5" hidden="false" customHeight="false" outlineLevel="0" collapsed="false">
      <c r="A2011" s="1" t="s">
        <v>2179</v>
      </c>
      <c r="B2011" s="1" t="n">
        <v>0</v>
      </c>
      <c r="C2011" s="1" t="n">
        <v>0</v>
      </c>
      <c r="D2011" s="1" t="n">
        <v>0</v>
      </c>
      <c r="E2011" s="1" t="n">
        <v>0</v>
      </c>
      <c r="F2011" s="1" t="n">
        <v>0</v>
      </c>
      <c r="G2011" s="1" t="n">
        <v>0</v>
      </c>
      <c r="H2011" s="1" t="n">
        <v>0</v>
      </c>
      <c r="I2011" s="1" t="n">
        <v>0</v>
      </c>
      <c r="J2011" s="1" t="n">
        <v>0</v>
      </c>
      <c r="K2011" s="1" t="n">
        <v>0</v>
      </c>
      <c r="L2011" s="1" t="n">
        <v>96</v>
      </c>
      <c r="M2011" s="1" t="n">
        <v>0</v>
      </c>
    </row>
    <row r="2012" customFormat="false" ht="16.5" hidden="false" customHeight="false" outlineLevel="0" collapsed="false">
      <c r="A2012" s="1" t="s">
        <v>2180</v>
      </c>
      <c r="B2012" s="1" t="n">
        <v>0</v>
      </c>
      <c r="C2012" s="1" t="n">
        <v>0</v>
      </c>
      <c r="D2012" s="1" t="n">
        <v>0</v>
      </c>
      <c r="E2012" s="1" t="n">
        <v>0</v>
      </c>
      <c r="F2012" s="1" t="n">
        <v>0</v>
      </c>
      <c r="G2012" s="1" t="n">
        <v>0</v>
      </c>
      <c r="H2012" s="1" t="n">
        <v>0</v>
      </c>
      <c r="I2012" s="1" t="n">
        <v>0</v>
      </c>
      <c r="J2012" s="1" t="n">
        <v>0</v>
      </c>
      <c r="K2012" s="1" t="n">
        <v>0</v>
      </c>
      <c r="L2012" s="1" t="n">
        <v>320</v>
      </c>
      <c r="M2012" s="1" t="n">
        <v>0</v>
      </c>
    </row>
    <row r="2013" customFormat="false" ht="16.5" hidden="false" customHeight="false" outlineLevel="0" collapsed="false">
      <c r="A2013" s="1" t="s">
        <v>2181</v>
      </c>
      <c r="B2013" s="1" t="n">
        <v>0</v>
      </c>
      <c r="C2013" s="1" t="n">
        <v>0</v>
      </c>
      <c r="D2013" s="1" t="n">
        <v>0</v>
      </c>
      <c r="E2013" s="1" t="n">
        <v>0</v>
      </c>
      <c r="F2013" s="1" t="n">
        <v>0</v>
      </c>
      <c r="G2013" s="1" t="n">
        <v>0</v>
      </c>
      <c r="H2013" s="1" t="n">
        <v>0</v>
      </c>
      <c r="I2013" s="1" t="n">
        <v>0</v>
      </c>
      <c r="J2013" s="1" t="n">
        <v>0</v>
      </c>
      <c r="K2013" s="1" t="n">
        <v>200</v>
      </c>
      <c r="L2013" s="1" t="n">
        <v>675</v>
      </c>
      <c r="M2013" s="1" t="n">
        <v>0</v>
      </c>
    </row>
    <row r="2014" customFormat="false" ht="16.5" hidden="false" customHeight="false" outlineLevel="0" collapsed="false">
      <c r="A2014" s="1" t="s">
        <v>2182</v>
      </c>
      <c r="B2014" s="1" t="n">
        <v>0</v>
      </c>
      <c r="C2014" s="1" t="n">
        <v>0</v>
      </c>
      <c r="D2014" s="1" t="n">
        <v>0</v>
      </c>
      <c r="E2014" s="1" t="n">
        <v>0</v>
      </c>
      <c r="F2014" s="1" t="n">
        <v>0</v>
      </c>
      <c r="G2014" s="1" t="n">
        <v>0</v>
      </c>
      <c r="H2014" s="1" t="n">
        <v>0</v>
      </c>
      <c r="I2014" s="1" t="n">
        <v>0</v>
      </c>
      <c r="J2014" s="1" t="n">
        <v>0</v>
      </c>
      <c r="K2014" s="1" t="n">
        <v>0</v>
      </c>
      <c r="L2014" s="1" t="n">
        <v>160</v>
      </c>
      <c r="M2014" s="1" t="n">
        <v>0</v>
      </c>
    </row>
    <row r="2015" customFormat="false" ht="16.5" hidden="false" customHeight="false" outlineLevel="0" collapsed="false">
      <c r="A2015" s="1" t="s">
        <v>2183</v>
      </c>
      <c r="B2015" s="1" t="n">
        <v>0</v>
      </c>
      <c r="C2015" s="1" t="n">
        <v>0</v>
      </c>
      <c r="D2015" s="1" t="n">
        <v>0</v>
      </c>
      <c r="E2015" s="1" t="n">
        <v>0</v>
      </c>
      <c r="F2015" s="1" t="n">
        <v>0</v>
      </c>
      <c r="G2015" s="1" t="n">
        <v>0</v>
      </c>
      <c r="H2015" s="1" t="n">
        <v>0</v>
      </c>
      <c r="I2015" s="1" t="n">
        <v>0</v>
      </c>
      <c r="J2015" s="1" t="n">
        <v>0</v>
      </c>
      <c r="K2015" s="1" t="n">
        <v>0</v>
      </c>
      <c r="L2015" s="1" t="n">
        <v>116</v>
      </c>
      <c r="M2015" s="1" t="n">
        <v>0</v>
      </c>
    </row>
    <row r="2016" customFormat="false" ht="16.5" hidden="false" customHeight="false" outlineLevel="0" collapsed="false">
      <c r="A2016" s="1" t="s">
        <v>2184</v>
      </c>
      <c r="B2016" s="1" t="n">
        <v>0</v>
      </c>
      <c r="C2016" s="1" t="n">
        <v>0</v>
      </c>
      <c r="D2016" s="1" t="n">
        <v>0</v>
      </c>
      <c r="E2016" s="1" t="n">
        <v>0</v>
      </c>
      <c r="F2016" s="1" t="n">
        <v>0</v>
      </c>
      <c r="G2016" s="1" t="n">
        <v>0</v>
      </c>
      <c r="H2016" s="1" t="n">
        <v>0</v>
      </c>
      <c r="I2016" s="1" t="n">
        <v>0</v>
      </c>
      <c r="J2016" s="1" t="n">
        <v>0</v>
      </c>
      <c r="K2016" s="1" t="n">
        <v>256</v>
      </c>
      <c r="L2016" s="1" t="n">
        <v>0</v>
      </c>
      <c r="M2016" s="1" t="n">
        <v>768</v>
      </c>
    </row>
    <row r="2017" customFormat="false" ht="16.5" hidden="false" customHeight="false" outlineLevel="0" collapsed="false">
      <c r="A2017" s="1" t="s">
        <v>2185</v>
      </c>
      <c r="B2017" s="1" t="n">
        <v>0</v>
      </c>
      <c r="C2017" s="1" t="n">
        <v>0</v>
      </c>
      <c r="D2017" s="1" t="n">
        <v>0</v>
      </c>
      <c r="E2017" s="1" t="n">
        <v>0</v>
      </c>
      <c r="F2017" s="1" t="n">
        <v>0</v>
      </c>
      <c r="G2017" s="1" t="n">
        <v>0</v>
      </c>
      <c r="H2017" s="1" t="n">
        <v>0</v>
      </c>
      <c r="I2017" s="1" t="n">
        <v>0</v>
      </c>
      <c r="J2017" s="1" t="n">
        <v>0</v>
      </c>
      <c r="K2017" s="1" t="n">
        <v>0</v>
      </c>
      <c r="L2017" s="1" t="n">
        <v>100</v>
      </c>
      <c r="M2017" s="1" t="n">
        <v>0</v>
      </c>
    </row>
    <row r="2018" customFormat="false" ht="16.5" hidden="false" customHeight="false" outlineLevel="0" collapsed="false">
      <c r="A2018" s="1" t="s">
        <v>2186</v>
      </c>
      <c r="B2018" s="1" t="n">
        <v>0</v>
      </c>
      <c r="C2018" s="1" t="n">
        <v>0</v>
      </c>
      <c r="D2018" s="1" t="n">
        <v>0</v>
      </c>
      <c r="E2018" s="1" t="n">
        <v>0</v>
      </c>
      <c r="F2018" s="1" t="n">
        <v>0</v>
      </c>
      <c r="G2018" s="1" t="n">
        <v>0</v>
      </c>
      <c r="H2018" s="1" t="n">
        <v>0</v>
      </c>
      <c r="I2018" s="1" t="n">
        <v>0</v>
      </c>
      <c r="J2018" s="1" t="n">
        <v>0</v>
      </c>
      <c r="K2018" s="1" t="n">
        <v>0</v>
      </c>
      <c r="L2018" s="1" t="n">
        <v>620</v>
      </c>
      <c r="M2018" s="1" t="n">
        <v>0</v>
      </c>
    </row>
    <row r="2019" customFormat="false" ht="16.5" hidden="false" customHeight="false" outlineLevel="0" collapsed="false">
      <c r="A2019" s="1" t="s">
        <v>2187</v>
      </c>
      <c r="B2019" s="1" t="n">
        <v>0</v>
      </c>
      <c r="C2019" s="1" t="n">
        <v>0</v>
      </c>
      <c r="D2019" s="1" t="n">
        <v>0</v>
      </c>
      <c r="E2019" s="1" t="n">
        <v>0</v>
      </c>
      <c r="F2019" s="1" t="n">
        <v>0</v>
      </c>
      <c r="G2019" s="1" t="n">
        <v>0</v>
      </c>
      <c r="H2019" s="1" t="n">
        <v>0</v>
      </c>
      <c r="I2019" s="1" t="n">
        <v>0</v>
      </c>
      <c r="J2019" s="1" t="n">
        <v>0</v>
      </c>
      <c r="K2019" s="1" t="n">
        <v>0</v>
      </c>
      <c r="L2019" s="1" t="n">
        <v>200</v>
      </c>
      <c r="M2019" s="1" t="n">
        <v>0</v>
      </c>
    </row>
    <row r="2020" customFormat="false" ht="16.5" hidden="false" customHeight="false" outlineLevel="0" collapsed="false">
      <c r="A2020" s="1" t="s">
        <v>2188</v>
      </c>
      <c r="B2020" s="1" t="n">
        <v>0</v>
      </c>
      <c r="C2020" s="1" t="n">
        <v>0</v>
      </c>
      <c r="D2020" s="1" t="n">
        <v>0</v>
      </c>
      <c r="E2020" s="1" t="n">
        <v>0</v>
      </c>
      <c r="F2020" s="1" t="n">
        <v>0</v>
      </c>
      <c r="G2020" s="1" t="n">
        <v>0</v>
      </c>
      <c r="H2020" s="1" t="n">
        <v>0</v>
      </c>
      <c r="I2020" s="1" t="n">
        <v>0</v>
      </c>
      <c r="J2020" s="1" t="n">
        <v>0</v>
      </c>
      <c r="K2020" s="1" t="n">
        <v>0</v>
      </c>
      <c r="L2020" s="1" t="n">
        <v>448</v>
      </c>
      <c r="M2020" s="1" t="n">
        <v>0</v>
      </c>
    </row>
    <row r="2021" customFormat="false" ht="16.5" hidden="false" customHeight="false" outlineLevel="0" collapsed="false">
      <c r="A2021" s="1" t="s">
        <v>2189</v>
      </c>
      <c r="B2021" s="1" t="n">
        <v>0</v>
      </c>
      <c r="C2021" s="1" t="n">
        <v>0</v>
      </c>
      <c r="D2021" s="1" t="n">
        <v>0</v>
      </c>
      <c r="E2021" s="1" t="n">
        <v>0</v>
      </c>
      <c r="F2021" s="1" t="n">
        <v>0</v>
      </c>
      <c r="G2021" s="1" t="n">
        <v>0</v>
      </c>
      <c r="H2021" s="1" t="n">
        <v>0</v>
      </c>
      <c r="I2021" s="1" t="n">
        <v>0</v>
      </c>
      <c r="J2021" s="1" t="n">
        <v>0</v>
      </c>
      <c r="K2021" s="1" t="n">
        <v>0</v>
      </c>
      <c r="L2021" s="1" t="n">
        <v>96</v>
      </c>
      <c r="M2021" s="1" t="n">
        <v>0</v>
      </c>
    </row>
    <row r="2022" customFormat="false" ht="16.5" hidden="false" customHeight="false" outlineLevel="0" collapsed="false">
      <c r="A2022" s="1" t="s">
        <v>975</v>
      </c>
      <c r="B2022" s="1" t="n">
        <v>440</v>
      </c>
      <c r="C2022" s="1" t="n">
        <v>860</v>
      </c>
      <c r="D2022" s="1" t="n">
        <v>730</v>
      </c>
      <c r="E2022" s="1" t="n">
        <v>1298</v>
      </c>
      <c r="F2022" s="1" t="n">
        <v>1100</v>
      </c>
      <c r="G2022" s="1" t="n">
        <v>700</v>
      </c>
      <c r="H2022" s="1" t="n">
        <v>676</v>
      </c>
      <c r="I2022" s="1" t="n">
        <v>0</v>
      </c>
      <c r="J2022" s="1" t="n">
        <v>2491</v>
      </c>
      <c r="K2022" s="1" t="n">
        <v>600</v>
      </c>
      <c r="L2022" s="1" t="n">
        <v>600</v>
      </c>
      <c r="M2022" s="1" t="n">
        <v>0</v>
      </c>
    </row>
    <row r="2023" customFormat="false" ht="16.5" hidden="false" customHeight="false" outlineLevel="0" collapsed="false">
      <c r="A2023" s="1" t="s">
        <v>976</v>
      </c>
      <c r="B2023" s="1" t="n">
        <v>360</v>
      </c>
      <c r="C2023" s="1" t="n">
        <v>400</v>
      </c>
      <c r="D2023" s="1" t="n">
        <v>340</v>
      </c>
      <c r="E2023" s="1" t="n">
        <v>0</v>
      </c>
      <c r="F2023" s="1" t="n">
        <v>580</v>
      </c>
      <c r="G2023" s="1" t="n">
        <v>100</v>
      </c>
      <c r="H2023" s="1" t="n">
        <v>280</v>
      </c>
      <c r="I2023" s="1" t="n">
        <v>520</v>
      </c>
      <c r="J2023" s="1" t="n">
        <v>180</v>
      </c>
      <c r="K2023" s="1" t="n">
        <v>1112</v>
      </c>
      <c r="L2023" s="1" t="n">
        <v>380</v>
      </c>
      <c r="M2023" s="1" t="n">
        <v>200</v>
      </c>
    </row>
    <row r="2024" customFormat="false" ht="16.5" hidden="false" customHeight="false" outlineLevel="0" collapsed="false">
      <c r="A2024" s="1" t="s">
        <v>977</v>
      </c>
      <c r="B2024" s="1" t="n">
        <v>40</v>
      </c>
      <c r="C2024" s="1" t="n">
        <v>200</v>
      </c>
      <c r="D2024" s="1" t="n">
        <v>580</v>
      </c>
      <c r="E2024" s="1" t="n">
        <v>280</v>
      </c>
      <c r="F2024" s="1" t="n">
        <v>0</v>
      </c>
      <c r="G2024" s="1" t="n">
        <v>280</v>
      </c>
      <c r="H2024" s="1" t="n">
        <v>400</v>
      </c>
      <c r="I2024" s="1" t="n">
        <v>0</v>
      </c>
      <c r="J2024" s="1" t="n">
        <v>80</v>
      </c>
      <c r="K2024" s="1" t="n">
        <v>76</v>
      </c>
      <c r="L2024" s="1" t="n">
        <v>260</v>
      </c>
      <c r="M2024" s="1" t="n">
        <v>0</v>
      </c>
    </row>
    <row r="2025" customFormat="false" ht="16.5" hidden="false" customHeight="false" outlineLevel="0" collapsed="false">
      <c r="A2025" s="1" t="s">
        <v>2190</v>
      </c>
      <c r="B2025" s="1" t="n">
        <v>0</v>
      </c>
      <c r="C2025" s="1" t="n">
        <v>0</v>
      </c>
      <c r="D2025" s="1" t="n">
        <v>0</v>
      </c>
      <c r="E2025" s="1" t="n">
        <v>0</v>
      </c>
      <c r="F2025" s="1" t="n">
        <v>0</v>
      </c>
      <c r="G2025" s="1" t="n">
        <v>0</v>
      </c>
      <c r="H2025" s="1" t="n">
        <v>0</v>
      </c>
      <c r="I2025" s="1" t="n">
        <v>0</v>
      </c>
      <c r="J2025" s="1" t="n">
        <v>215</v>
      </c>
      <c r="K2025" s="1" t="n">
        <v>0</v>
      </c>
      <c r="L2025" s="1" t="n">
        <v>116</v>
      </c>
      <c r="M2025" s="1" t="n">
        <v>0</v>
      </c>
    </row>
    <row r="2026" customFormat="false" ht="16.5" hidden="false" customHeight="false" outlineLevel="0" collapsed="false">
      <c r="A2026" s="1" t="s">
        <v>978</v>
      </c>
      <c r="B2026" s="1" t="n">
        <v>0</v>
      </c>
      <c r="C2026" s="1" t="n">
        <v>0</v>
      </c>
      <c r="D2026" s="1" t="n">
        <v>0</v>
      </c>
      <c r="E2026" s="1" t="n">
        <v>0</v>
      </c>
      <c r="F2026" s="1" t="n">
        <v>0</v>
      </c>
      <c r="G2026" s="1" t="n">
        <v>0</v>
      </c>
      <c r="H2026" s="1" t="n">
        <v>0</v>
      </c>
      <c r="I2026" s="1" t="n">
        <v>0</v>
      </c>
      <c r="J2026" s="1" t="n">
        <v>0</v>
      </c>
      <c r="K2026" s="1" t="n">
        <v>100</v>
      </c>
      <c r="L2026" s="1" t="n">
        <v>0</v>
      </c>
      <c r="M2026" s="1" t="n">
        <v>0</v>
      </c>
    </row>
    <row r="2027" customFormat="false" ht="16.5" hidden="false" customHeight="false" outlineLevel="0" collapsed="false">
      <c r="A2027" s="1" t="s">
        <v>2191</v>
      </c>
      <c r="B2027" s="1" t="n">
        <v>0</v>
      </c>
      <c r="C2027" s="1" t="n">
        <v>1530</v>
      </c>
      <c r="D2027" s="1" t="n">
        <v>0</v>
      </c>
      <c r="E2027" s="1" t="n">
        <v>0</v>
      </c>
      <c r="F2027" s="1" t="n">
        <v>180</v>
      </c>
      <c r="G2027" s="1" t="n">
        <v>0</v>
      </c>
      <c r="H2027" s="1" t="n">
        <v>0</v>
      </c>
      <c r="I2027" s="1" t="n">
        <v>0</v>
      </c>
      <c r="J2027" s="1" t="n">
        <v>0</v>
      </c>
      <c r="K2027" s="1" t="n">
        <v>0</v>
      </c>
      <c r="L2027" s="1" t="n">
        <v>0</v>
      </c>
      <c r="M2027" s="1" t="n">
        <v>0</v>
      </c>
    </row>
    <row r="2028" customFormat="false" ht="16.5" hidden="false" customHeight="false" outlineLevel="0" collapsed="false">
      <c r="A2028" s="1" t="s">
        <v>2192</v>
      </c>
      <c r="B2028" s="1" t="n">
        <v>0</v>
      </c>
      <c r="C2028" s="1" t="n">
        <v>70</v>
      </c>
      <c r="D2028" s="1" t="n">
        <v>0</v>
      </c>
      <c r="E2028" s="1" t="n">
        <v>0</v>
      </c>
      <c r="F2028" s="1" t="n">
        <v>0</v>
      </c>
      <c r="G2028" s="1" t="n">
        <v>0</v>
      </c>
      <c r="H2028" s="1" t="n">
        <v>0</v>
      </c>
      <c r="I2028" s="1" t="n">
        <v>0</v>
      </c>
      <c r="J2028" s="1" t="n">
        <v>0</v>
      </c>
      <c r="K2028" s="1" t="n">
        <v>0</v>
      </c>
      <c r="L2028" s="1" t="n">
        <v>0</v>
      </c>
      <c r="M2028" s="1" t="n">
        <v>0</v>
      </c>
    </row>
    <row r="2029" customFormat="false" ht="16.5" hidden="false" customHeight="false" outlineLevel="0" collapsed="false">
      <c r="A2029" s="1" t="s">
        <v>2193</v>
      </c>
      <c r="B2029" s="1" t="n">
        <v>0</v>
      </c>
      <c r="C2029" s="1" t="n">
        <v>175</v>
      </c>
      <c r="D2029" s="1" t="n">
        <v>0</v>
      </c>
      <c r="E2029" s="1" t="n">
        <v>0</v>
      </c>
      <c r="F2029" s="1" t="n">
        <v>0</v>
      </c>
      <c r="G2029" s="1" t="n">
        <v>0</v>
      </c>
      <c r="H2029" s="1" t="n">
        <v>0</v>
      </c>
      <c r="I2029" s="1" t="n">
        <v>0</v>
      </c>
      <c r="J2029" s="1" t="n">
        <v>0</v>
      </c>
      <c r="K2029" s="1" t="n">
        <v>0</v>
      </c>
      <c r="L2029" s="1" t="n">
        <v>0</v>
      </c>
      <c r="M2029" s="1" t="n">
        <v>0</v>
      </c>
    </row>
    <row r="2030" customFormat="false" ht="16.5" hidden="false" customHeight="false" outlineLevel="0" collapsed="false">
      <c r="A2030" s="1" t="s">
        <v>2194</v>
      </c>
      <c r="B2030" s="1" t="n">
        <v>0</v>
      </c>
      <c r="C2030" s="1" t="n">
        <v>0</v>
      </c>
      <c r="D2030" s="1" t="n">
        <v>0</v>
      </c>
      <c r="E2030" s="1" t="n">
        <v>0</v>
      </c>
      <c r="F2030" s="1" t="n">
        <v>220</v>
      </c>
      <c r="G2030" s="1" t="n">
        <v>0</v>
      </c>
      <c r="H2030" s="1" t="n">
        <v>0</v>
      </c>
      <c r="I2030" s="1" t="n">
        <v>0</v>
      </c>
      <c r="J2030" s="1" t="n">
        <v>0</v>
      </c>
      <c r="K2030" s="1" t="n">
        <v>0</v>
      </c>
      <c r="L2030" s="1" t="n">
        <v>0</v>
      </c>
      <c r="M2030" s="1" t="n">
        <v>0</v>
      </c>
    </row>
    <row r="2031" customFormat="false" ht="16.5" hidden="false" customHeight="false" outlineLevel="0" collapsed="false">
      <c r="A2031" s="1" t="s">
        <v>2195</v>
      </c>
      <c r="B2031" s="1" t="n">
        <v>0</v>
      </c>
      <c r="C2031" s="1" t="n">
        <v>210</v>
      </c>
      <c r="D2031" s="1" t="n">
        <v>0</v>
      </c>
      <c r="E2031" s="1" t="n">
        <v>0</v>
      </c>
      <c r="F2031" s="1" t="n">
        <v>0</v>
      </c>
      <c r="G2031" s="1" t="n">
        <v>0</v>
      </c>
      <c r="H2031" s="1" t="n">
        <v>0</v>
      </c>
      <c r="I2031" s="1" t="n">
        <v>0</v>
      </c>
      <c r="J2031" s="1" t="n">
        <v>0</v>
      </c>
      <c r="K2031" s="1" t="n">
        <v>0</v>
      </c>
      <c r="L2031" s="1" t="n">
        <v>0</v>
      </c>
      <c r="M2031" s="1" t="n">
        <v>0</v>
      </c>
    </row>
    <row r="2032" customFormat="false" ht="16.5" hidden="false" customHeight="false" outlineLevel="0" collapsed="false">
      <c r="A2032" s="1" t="s">
        <v>2196</v>
      </c>
      <c r="B2032" s="1" t="n">
        <v>230</v>
      </c>
      <c r="C2032" s="1" t="n">
        <v>0</v>
      </c>
      <c r="D2032" s="1" t="n">
        <v>210</v>
      </c>
      <c r="E2032" s="1" t="n">
        <v>0</v>
      </c>
      <c r="F2032" s="1" t="n">
        <v>0</v>
      </c>
      <c r="G2032" s="1" t="n">
        <v>215</v>
      </c>
      <c r="H2032" s="1" t="n">
        <v>0</v>
      </c>
      <c r="I2032" s="1" t="n">
        <v>0</v>
      </c>
      <c r="J2032" s="1" t="n">
        <v>0</v>
      </c>
      <c r="K2032" s="1" t="n">
        <v>0</v>
      </c>
      <c r="L2032" s="1" t="n">
        <v>0</v>
      </c>
      <c r="M2032" s="1" t="n">
        <v>0</v>
      </c>
    </row>
    <row r="2033" customFormat="false" ht="16.5" hidden="false" customHeight="false" outlineLevel="0" collapsed="false">
      <c r="A2033" s="1" t="s">
        <v>2197</v>
      </c>
      <c r="B2033" s="1" t="n">
        <v>120</v>
      </c>
      <c r="C2033" s="1" t="n">
        <v>0</v>
      </c>
      <c r="D2033" s="1" t="n">
        <v>0</v>
      </c>
      <c r="E2033" s="1" t="n">
        <v>120</v>
      </c>
      <c r="F2033" s="1" t="n">
        <v>0</v>
      </c>
      <c r="G2033" s="1" t="n">
        <v>0</v>
      </c>
      <c r="H2033" s="1" t="n">
        <v>0</v>
      </c>
      <c r="I2033" s="1" t="n">
        <v>0</v>
      </c>
      <c r="J2033" s="1" t="n">
        <v>0</v>
      </c>
      <c r="K2033" s="1" t="n">
        <v>0</v>
      </c>
      <c r="L2033" s="1" t="n">
        <v>0</v>
      </c>
      <c r="M2033" s="1" t="n">
        <v>0</v>
      </c>
    </row>
    <row r="2034" customFormat="false" ht="16.5" hidden="false" customHeight="false" outlineLevel="0" collapsed="false">
      <c r="A2034" s="1" t="s">
        <v>2198</v>
      </c>
      <c r="B2034" s="1" t="n">
        <v>96</v>
      </c>
      <c r="C2034" s="1" t="n">
        <v>0</v>
      </c>
      <c r="D2034" s="1" t="n">
        <v>0</v>
      </c>
      <c r="E2034" s="1" t="n">
        <v>188</v>
      </c>
      <c r="F2034" s="1" t="n">
        <v>0</v>
      </c>
      <c r="G2034" s="1" t="n">
        <v>0</v>
      </c>
      <c r="H2034" s="1" t="n">
        <v>0</v>
      </c>
      <c r="I2034" s="1" t="n">
        <v>0</v>
      </c>
      <c r="J2034" s="1" t="n">
        <v>0</v>
      </c>
      <c r="K2034" s="1" t="n">
        <v>0</v>
      </c>
      <c r="L2034" s="1" t="n">
        <v>0</v>
      </c>
      <c r="M2034" s="1" t="n">
        <v>0</v>
      </c>
    </row>
    <row r="2035" customFormat="false" ht="16.5" hidden="false" customHeight="false" outlineLevel="0" collapsed="false">
      <c r="A2035" s="1" t="s">
        <v>2199</v>
      </c>
      <c r="B2035" s="1" t="n">
        <v>0</v>
      </c>
      <c r="C2035" s="1" t="n">
        <v>0</v>
      </c>
      <c r="D2035" s="1" t="n">
        <v>0</v>
      </c>
      <c r="E2035" s="1" t="n">
        <v>125</v>
      </c>
      <c r="F2035" s="1" t="n">
        <v>0</v>
      </c>
      <c r="G2035" s="1" t="n">
        <v>0</v>
      </c>
      <c r="H2035" s="1" t="n">
        <v>0</v>
      </c>
      <c r="I2035" s="1" t="n">
        <v>0</v>
      </c>
      <c r="J2035" s="1" t="n">
        <v>0</v>
      </c>
      <c r="K2035" s="1" t="n">
        <v>0</v>
      </c>
      <c r="L2035" s="1" t="n">
        <v>0</v>
      </c>
      <c r="M2035" s="1" t="n">
        <v>0</v>
      </c>
    </row>
    <row r="2036" customFormat="false" ht="16.5" hidden="false" customHeight="false" outlineLevel="0" collapsed="false">
      <c r="A2036" s="1" t="s">
        <v>2200</v>
      </c>
      <c r="B2036" s="1" t="n">
        <v>60</v>
      </c>
      <c r="C2036" s="1" t="n">
        <v>0</v>
      </c>
      <c r="D2036" s="1" t="n">
        <v>0</v>
      </c>
      <c r="E2036" s="1" t="n">
        <v>0</v>
      </c>
      <c r="F2036" s="1" t="n">
        <v>0</v>
      </c>
      <c r="G2036" s="1" t="n">
        <v>0</v>
      </c>
      <c r="H2036" s="1" t="n">
        <v>0</v>
      </c>
      <c r="I2036" s="1" t="n">
        <v>0</v>
      </c>
      <c r="J2036" s="1" t="n">
        <v>0</v>
      </c>
      <c r="K2036" s="1" t="n">
        <v>0</v>
      </c>
      <c r="L2036" s="1" t="n">
        <v>0</v>
      </c>
      <c r="M2036" s="1" t="n">
        <v>0</v>
      </c>
    </row>
    <row r="2037" customFormat="false" ht="16.5" hidden="false" customHeight="false" outlineLevel="0" collapsed="false">
      <c r="A2037" s="1" t="s">
        <v>2201</v>
      </c>
      <c r="B2037" s="1" t="n">
        <v>0</v>
      </c>
      <c r="C2037" s="1" t="n">
        <v>0</v>
      </c>
      <c r="D2037" s="1" t="n">
        <v>96</v>
      </c>
      <c r="E2037" s="1" t="n">
        <v>240</v>
      </c>
      <c r="F2037" s="1" t="n">
        <v>0</v>
      </c>
      <c r="G2037" s="1" t="n">
        <v>0</v>
      </c>
      <c r="H2037" s="1" t="n">
        <v>0</v>
      </c>
      <c r="I2037" s="1" t="n">
        <v>0</v>
      </c>
      <c r="J2037" s="1" t="n">
        <v>0</v>
      </c>
      <c r="K2037" s="1" t="n">
        <v>0</v>
      </c>
      <c r="L2037" s="1" t="n">
        <v>0</v>
      </c>
      <c r="M2037" s="1" t="n">
        <v>0</v>
      </c>
    </row>
    <row r="2038" customFormat="false" ht="16.5" hidden="false" customHeight="false" outlineLevel="0" collapsed="false">
      <c r="A2038" s="1" t="s">
        <v>2202</v>
      </c>
      <c r="B2038" s="1" t="n">
        <v>205</v>
      </c>
      <c r="C2038" s="1" t="n">
        <v>0</v>
      </c>
      <c r="D2038" s="1" t="n">
        <v>192</v>
      </c>
      <c r="E2038" s="1" t="n">
        <v>0</v>
      </c>
      <c r="F2038" s="1" t="n">
        <v>0</v>
      </c>
      <c r="G2038" s="1" t="n">
        <v>0</v>
      </c>
      <c r="H2038" s="1" t="n">
        <v>0</v>
      </c>
      <c r="I2038" s="1" t="n">
        <v>0</v>
      </c>
      <c r="J2038" s="1" t="n">
        <v>0</v>
      </c>
      <c r="K2038" s="1" t="n">
        <v>0</v>
      </c>
      <c r="L2038" s="1" t="n">
        <v>0</v>
      </c>
      <c r="M2038" s="1" t="n">
        <v>0</v>
      </c>
    </row>
    <row r="2039" customFormat="false" ht="16.5" hidden="false" customHeight="false" outlineLevel="0" collapsed="false">
      <c r="A2039" s="1" t="s">
        <v>2203</v>
      </c>
      <c r="B2039" s="1" t="n">
        <v>2</v>
      </c>
      <c r="C2039" s="1" t="n">
        <v>0</v>
      </c>
      <c r="D2039" s="1" t="n">
        <v>0</v>
      </c>
      <c r="E2039" s="1" t="n">
        <v>0</v>
      </c>
      <c r="F2039" s="1" t="n">
        <v>0</v>
      </c>
      <c r="G2039" s="1" t="n">
        <v>0</v>
      </c>
      <c r="H2039" s="1" t="n">
        <v>0</v>
      </c>
      <c r="I2039" s="1" t="n">
        <v>0</v>
      </c>
      <c r="J2039" s="1" t="n">
        <v>0</v>
      </c>
      <c r="K2039" s="1" t="n">
        <v>0</v>
      </c>
      <c r="L2039" s="1" t="n">
        <v>0</v>
      </c>
      <c r="M2039" s="1" t="n">
        <v>0</v>
      </c>
    </row>
    <row r="2040" customFormat="false" ht="16.5" hidden="false" customHeight="false" outlineLevel="0" collapsed="false">
      <c r="A2040" s="1" t="s">
        <v>2204</v>
      </c>
      <c r="B2040" s="1" t="n">
        <v>0</v>
      </c>
      <c r="C2040" s="1" t="n">
        <v>0</v>
      </c>
      <c r="D2040" s="1" t="n">
        <v>0</v>
      </c>
      <c r="E2040" s="1" t="n">
        <v>0</v>
      </c>
      <c r="F2040" s="1" t="n">
        <v>80</v>
      </c>
      <c r="G2040" s="1" t="n">
        <v>0</v>
      </c>
      <c r="H2040" s="1" t="n">
        <v>0</v>
      </c>
      <c r="I2040" s="1" t="n">
        <v>0</v>
      </c>
      <c r="J2040" s="1" t="n">
        <v>0</v>
      </c>
      <c r="K2040" s="1" t="n">
        <v>0</v>
      </c>
      <c r="L2040" s="1" t="n">
        <v>0</v>
      </c>
      <c r="M2040" s="1" t="n">
        <v>0</v>
      </c>
    </row>
    <row r="2041" customFormat="false" ht="16.5" hidden="false" customHeight="false" outlineLevel="0" collapsed="false">
      <c r="A2041" s="1" t="s">
        <v>2205</v>
      </c>
      <c r="B2041" s="1" t="n">
        <v>0</v>
      </c>
      <c r="C2041" s="1" t="n">
        <v>0</v>
      </c>
      <c r="D2041" s="1" t="n">
        <v>0</v>
      </c>
      <c r="E2041" s="1" t="n">
        <v>119</v>
      </c>
      <c r="F2041" s="1" t="n">
        <v>0</v>
      </c>
      <c r="G2041" s="1" t="n">
        <v>0</v>
      </c>
      <c r="H2041" s="1" t="n">
        <v>0</v>
      </c>
      <c r="I2041" s="1" t="n">
        <v>0</v>
      </c>
      <c r="J2041" s="1" t="n">
        <v>0</v>
      </c>
      <c r="K2041" s="1" t="n">
        <v>0</v>
      </c>
      <c r="L2041" s="1" t="n">
        <v>0</v>
      </c>
      <c r="M2041" s="1" t="n">
        <v>0</v>
      </c>
    </row>
    <row r="2042" customFormat="false" ht="16.5" hidden="false" customHeight="false" outlineLevel="0" collapsed="false">
      <c r="A2042" s="1" t="s">
        <v>2206</v>
      </c>
      <c r="B2042" s="1" t="n">
        <v>0</v>
      </c>
      <c r="C2042" s="1" t="n">
        <v>98</v>
      </c>
      <c r="D2042" s="1" t="n">
        <v>0</v>
      </c>
      <c r="E2042" s="1" t="n">
        <v>0</v>
      </c>
      <c r="F2042" s="1" t="n">
        <v>0</v>
      </c>
      <c r="G2042" s="1" t="n">
        <v>0</v>
      </c>
      <c r="H2042" s="1" t="n">
        <v>0</v>
      </c>
      <c r="I2042" s="1" t="n">
        <v>0</v>
      </c>
      <c r="J2042" s="1" t="n">
        <v>0</v>
      </c>
      <c r="K2042" s="1" t="n">
        <v>0</v>
      </c>
      <c r="L2042" s="1" t="n">
        <v>0</v>
      </c>
      <c r="M2042" s="1" t="n">
        <v>0</v>
      </c>
    </row>
    <row r="2043" customFormat="false" ht="16.5" hidden="false" customHeight="false" outlineLevel="0" collapsed="false">
      <c r="A2043" s="1" t="s">
        <v>2207</v>
      </c>
      <c r="B2043" s="1" t="n">
        <v>0</v>
      </c>
      <c r="C2043" s="1" t="n">
        <v>0</v>
      </c>
      <c r="D2043" s="1" t="n">
        <v>0</v>
      </c>
      <c r="E2043" s="1" t="n">
        <v>0</v>
      </c>
      <c r="F2043" s="1" t="n">
        <v>0</v>
      </c>
      <c r="G2043" s="1" t="n">
        <v>214</v>
      </c>
      <c r="H2043" s="1" t="n">
        <v>0</v>
      </c>
      <c r="I2043" s="1" t="n">
        <v>0</v>
      </c>
      <c r="J2043" s="1" t="n">
        <v>0</v>
      </c>
      <c r="K2043" s="1" t="n">
        <v>0</v>
      </c>
      <c r="L2043" s="1" t="n">
        <v>0</v>
      </c>
      <c r="M2043" s="1" t="n">
        <v>0</v>
      </c>
    </row>
    <row r="2044" customFormat="false" ht="16.5" hidden="false" customHeight="false" outlineLevel="0" collapsed="false">
      <c r="A2044" s="1" t="s">
        <v>2208</v>
      </c>
      <c r="B2044" s="1" t="n">
        <v>210</v>
      </c>
      <c r="C2044" s="1" t="n">
        <v>0</v>
      </c>
      <c r="D2044" s="1" t="n">
        <v>0</v>
      </c>
      <c r="E2044" s="1" t="n">
        <v>0</v>
      </c>
      <c r="F2044" s="1" t="n">
        <v>0</v>
      </c>
      <c r="G2044" s="1" t="n">
        <v>0</v>
      </c>
      <c r="H2044" s="1" t="n">
        <v>0</v>
      </c>
      <c r="I2044" s="1" t="n">
        <v>0</v>
      </c>
      <c r="J2044" s="1" t="n">
        <v>0</v>
      </c>
      <c r="K2044" s="1" t="n">
        <v>0</v>
      </c>
      <c r="L2044" s="1" t="n">
        <v>0</v>
      </c>
      <c r="M2044" s="1" t="n">
        <v>0</v>
      </c>
    </row>
    <row r="2045" customFormat="false" ht="16.5" hidden="false" customHeight="false" outlineLevel="0" collapsed="false">
      <c r="A2045" s="1" t="s">
        <v>2209</v>
      </c>
      <c r="B2045" s="1" t="n">
        <v>0</v>
      </c>
      <c r="C2045" s="1" t="n">
        <v>1</v>
      </c>
      <c r="D2045" s="1" t="n">
        <v>0</v>
      </c>
      <c r="E2045" s="1" t="n">
        <v>0</v>
      </c>
      <c r="F2045" s="1" t="n">
        <v>0</v>
      </c>
      <c r="G2045" s="1" t="n">
        <v>0</v>
      </c>
      <c r="H2045" s="1" t="n">
        <v>0</v>
      </c>
      <c r="I2045" s="1" t="n">
        <v>0</v>
      </c>
      <c r="J2045" s="1" t="n">
        <v>0</v>
      </c>
      <c r="K2045" s="1" t="n">
        <v>0</v>
      </c>
      <c r="L2045" s="1" t="n">
        <v>0</v>
      </c>
      <c r="M2045" s="1" t="n">
        <v>0</v>
      </c>
    </row>
    <row r="2046" customFormat="false" ht="16.5" hidden="false" customHeight="false" outlineLevel="0" collapsed="false">
      <c r="A2046" s="1" t="s">
        <v>2210</v>
      </c>
      <c r="B2046" s="1" t="n">
        <v>0</v>
      </c>
      <c r="C2046" s="1" t="n">
        <v>0</v>
      </c>
      <c r="D2046" s="1" t="n">
        <v>0</v>
      </c>
      <c r="E2046" s="1" t="n">
        <v>210</v>
      </c>
      <c r="F2046" s="1" t="n">
        <v>0</v>
      </c>
      <c r="G2046" s="1" t="n">
        <v>0</v>
      </c>
      <c r="H2046" s="1" t="n">
        <v>0</v>
      </c>
      <c r="I2046" s="1" t="n">
        <v>0</v>
      </c>
      <c r="J2046" s="1" t="n">
        <v>0</v>
      </c>
      <c r="K2046" s="1" t="n">
        <v>0</v>
      </c>
      <c r="L2046" s="1" t="n">
        <v>0</v>
      </c>
      <c r="M2046" s="1" t="n">
        <v>0</v>
      </c>
    </row>
    <row r="2047" customFormat="false" ht="16.5" hidden="false" customHeight="false" outlineLevel="0" collapsed="false">
      <c r="A2047" s="1" t="s">
        <v>979</v>
      </c>
      <c r="B2047" s="1" t="n">
        <v>0</v>
      </c>
      <c r="C2047" s="1" t="n">
        <v>110</v>
      </c>
      <c r="D2047" s="1" t="n">
        <v>110</v>
      </c>
      <c r="E2047" s="1" t="n">
        <v>0</v>
      </c>
      <c r="F2047" s="1" t="n">
        <v>0</v>
      </c>
      <c r="G2047" s="1" t="n">
        <v>0</v>
      </c>
      <c r="H2047" s="1" t="n">
        <v>0</v>
      </c>
      <c r="I2047" s="1" t="n">
        <v>0</v>
      </c>
      <c r="J2047" s="1" t="n">
        <v>0</v>
      </c>
      <c r="K2047" s="1" t="n">
        <v>0</v>
      </c>
      <c r="L2047" s="1" t="n">
        <v>0</v>
      </c>
      <c r="M2047" s="1" t="n">
        <v>0</v>
      </c>
    </row>
    <row r="2048" customFormat="false" ht="16.5" hidden="false" customHeight="false" outlineLevel="0" collapsed="false">
      <c r="A2048" s="1" t="s">
        <v>2211</v>
      </c>
      <c r="B2048" s="1" t="n">
        <v>100</v>
      </c>
      <c r="C2048" s="1" t="n">
        <v>0</v>
      </c>
      <c r="D2048" s="1" t="n">
        <v>0</v>
      </c>
      <c r="E2048" s="1" t="n">
        <v>0</v>
      </c>
      <c r="F2048" s="1" t="n">
        <v>0</v>
      </c>
      <c r="G2048" s="1" t="n">
        <v>0</v>
      </c>
      <c r="H2048" s="1" t="n">
        <v>0</v>
      </c>
      <c r="I2048" s="1" t="n">
        <v>0</v>
      </c>
      <c r="J2048" s="1" t="n">
        <v>0</v>
      </c>
      <c r="K2048" s="1" t="n">
        <v>0</v>
      </c>
      <c r="L2048" s="1" t="n">
        <v>0</v>
      </c>
      <c r="M2048" s="1" t="n">
        <v>0</v>
      </c>
    </row>
    <row r="2049" customFormat="false" ht="16.5" hidden="false" customHeight="false" outlineLevel="0" collapsed="false">
      <c r="A2049" s="1" t="s">
        <v>2212</v>
      </c>
      <c r="B2049" s="1" t="n">
        <v>0</v>
      </c>
      <c r="C2049" s="1" t="n">
        <v>0</v>
      </c>
      <c r="D2049" s="1" t="n">
        <v>1600</v>
      </c>
      <c r="E2049" s="1" t="n">
        <v>0</v>
      </c>
      <c r="F2049" s="1" t="n">
        <v>0</v>
      </c>
      <c r="G2049" s="1" t="n">
        <v>0</v>
      </c>
      <c r="H2049" s="1" t="n">
        <v>0</v>
      </c>
      <c r="I2049" s="1" t="n">
        <v>0</v>
      </c>
      <c r="J2049" s="1" t="n">
        <v>0</v>
      </c>
      <c r="K2049" s="1" t="n">
        <v>0</v>
      </c>
      <c r="L2049" s="1" t="n">
        <v>0</v>
      </c>
      <c r="M2049" s="1" t="n">
        <v>0</v>
      </c>
    </row>
    <row r="2050" customFormat="false" ht="16.5" hidden="false" customHeight="false" outlineLevel="0" collapsed="false">
      <c r="A2050" s="1" t="s">
        <v>980</v>
      </c>
      <c r="B2050" s="1" t="n">
        <v>20</v>
      </c>
      <c r="C2050" s="1" t="n">
        <v>100</v>
      </c>
      <c r="D2050" s="1" t="n">
        <v>80</v>
      </c>
      <c r="E2050" s="1" t="n">
        <v>0</v>
      </c>
      <c r="F2050" s="1" t="n">
        <v>140</v>
      </c>
      <c r="G2050" s="1" t="n">
        <v>20</v>
      </c>
      <c r="H2050" s="1" t="n">
        <v>0</v>
      </c>
      <c r="I2050" s="1" t="n">
        <v>0</v>
      </c>
      <c r="J2050" s="1" t="n">
        <v>0</v>
      </c>
      <c r="K2050" s="1" t="n">
        <v>0</v>
      </c>
      <c r="L2050" s="1" t="n">
        <v>0</v>
      </c>
      <c r="M2050" s="1" t="n">
        <v>0</v>
      </c>
    </row>
    <row r="2051" customFormat="false" ht="16.5" hidden="false" customHeight="false" outlineLevel="0" collapsed="false">
      <c r="A2051" s="1" t="s">
        <v>2213</v>
      </c>
      <c r="B2051" s="1" t="n">
        <v>0</v>
      </c>
      <c r="C2051" s="1" t="n">
        <v>0</v>
      </c>
      <c r="D2051" s="1" t="n">
        <v>0</v>
      </c>
      <c r="E2051" s="1" t="n">
        <v>0</v>
      </c>
      <c r="F2051" s="1" t="n">
        <v>0</v>
      </c>
      <c r="G2051" s="1" t="n">
        <v>85</v>
      </c>
      <c r="H2051" s="1" t="n">
        <v>0</v>
      </c>
      <c r="I2051" s="1" t="n">
        <v>0</v>
      </c>
      <c r="J2051" s="1" t="n">
        <v>0</v>
      </c>
      <c r="K2051" s="1" t="n">
        <v>0</v>
      </c>
      <c r="L2051" s="1" t="n">
        <v>0</v>
      </c>
      <c r="M2051" s="1" t="n">
        <v>0</v>
      </c>
    </row>
    <row r="2052" customFormat="false" ht="16.5" hidden="false" customHeight="false" outlineLevel="0" collapsed="false">
      <c r="A2052" s="1" t="s">
        <v>2214</v>
      </c>
      <c r="B2052" s="1" t="n">
        <v>192</v>
      </c>
      <c r="C2052" s="1" t="n">
        <v>0</v>
      </c>
      <c r="D2052" s="1" t="n">
        <v>0</v>
      </c>
      <c r="E2052" s="1" t="n">
        <v>0</v>
      </c>
      <c r="F2052" s="1" t="n">
        <v>0</v>
      </c>
      <c r="G2052" s="1" t="n">
        <v>0</v>
      </c>
      <c r="H2052" s="1" t="n">
        <v>0</v>
      </c>
      <c r="I2052" s="1" t="n">
        <v>0</v>
      </c>
      <c r="J2052" s="1" t="n">
        <v>0</v>
      </c>
      <c r="K2052" s="1" t="n">
        <v>0</v>
      </c>
      <c r="L2052" s="1" t="n">
        <v>0</v>
      </c>
      <c r="M2052" s="1" t="n">
        <v>0</v>
      </c>
    </row>
    <row r="2053" customFormat="false" ht="16.5" hidden="false" customHeight="false" outlineLevel="0" collapsed="false">
      <c r="A2053" s="1" t="s">
        <v>2215</v>
      </c>
      <c r="B2053" s="1" t="n">
        <v>0</v>
      </c>
      <c r="C2053" s="1" t="n">
        <v>0</v>
      </c>
      <c r="D2053" s="1" t="n">
        <v>0</v>
      </c>
      <c r="E2053" s="1" t="n">
        <v>0</v>
      </c>
      <c r="F2053" s="1" t="n">
        <v>0</v>
      </c>
      <c r="G2053" s="1" t="n">
        <v>100</v>
      </c>
      <c r="H2053" s="1" t="n">
        <v>0</v>
      </c>
      <c r="I2053" s="1" t="n">
        <v>0</v>
      </c>
      <c r="J2053" s="1" t="n">
        <v>0</v>
      </c>
      <c r="K2053" s="1" t="n">
        <v>0</v>
      </c>
      <c r="L2053" s="1" t="n">
        <v>0</v>
      </c>
      <c r="M2053" s="1" t="n">
        <v>0</v>
      </c>
    </row>
    <row r="2054" customFormat="false" ht="16.5" hidden="false" customHeight="false" outlineLevel="0" collapsed="false">
      <c r="A2054" s="1" t="s">
        <v>2216</v>
      </c>
      <c r="B2054" s="1" t="n">
        <v>0</v>
      </c>
      <c r="C2054" s="1" t="n">
        <v>0</v>
      </c>
      <c r="D2054" s="1" t="n">
        <v>0</v>
      </c>
      <c r="E2054" s="1" t="n">
        <v>0</v>
      </c>
      <c r="F2054" s="1" t="n">
        <v>0</v>
      </c>
      <c r="G2054" s="1" t="n">
        <v>218</v>
      </c>
      <c r="H2054" s="1" t="n">
        <v>0</v>
      </c>
      <c r="I2054" s="1" t="n">
        <v>0</v>
      </c>
      <c r="J2054" s="1" t="n">
        <v>0</v>
      </c>
      <c r="K2054" s="1" t="n">
        <v>0</v>
      </c>
      <c r="L2054" s="1" t="n">
        <v>0</v>
      </c>
      <c r="M2054" s="1" t="n">
        <v>0</v>
      </c>
    </row>
    <row r="2055" customFormat="false" ht="16.5" hidden="false" customHeight="false" outlineLevel="0" collapsed="false">
      <c r="A2055" s="1" t="s">
        <v>981</v>
      </c>
      <c r="B2055" s="1" t="n">
        <v>374</v>
      </c>
      <c r="C2055" s="1" t="n">
        <v>0</v>
      </c>
      <c r="D2055" s="1" t="n">
        <v>52</v>
      </c>
      <c r="E2055" s="1" t="n">
        <v>90</v>
      </c>
      <c r="F2055" s="1" t="n">
        <v>0</v>
      </c>
      <c r="G2055" s="1" t="n">
        <v>135</v>
      </c>
      <c r="H2055" s="1" t="n">
        <v>12</v>
      </c>
      <c r="I2055" s="1" t="n">
        <v>0</v>
      </c>
      <c r="J2055" s="1" t="n">
        <v>0</v>
      </c>
      <c r="K2055" s="1" t="n">
        <v>0</v>
      </c>
      <c r="L2055" s="1" t="n">
        <v>0</v>
      </c>
      <c r="M2055" s="1" t="n">
        <v>0</v>
      </c>
    </row>
    <row r="2056" customFormat="false" ht="16.5" hidden="false" customHeight="false" outlineLevel="0" collapsed="false">
      <c r="A2056" s="1" t="s">
        <v>2217</v>
      </c>
      <c r="B2056" s="1" t="n">
        <v>120</v>
      </c>
      <c r="C2056" s="1" t="n">
        <v>0</v>
      </c>
      <c r="D2056" s="1" t="n">
        <v>0</v>
      </c>
      <c r="E2056" s="1" t="n">
        <v>0</v>
      </c>
      <c r="F2056" s="1" t="n">
        <v>0</v>
      </c>
      <c r="G2056" s="1" t="n">
        <v>0</v>
      </c>
      <c r="H2056" s="1" t="n">
        <v>0</v>
      </c>
      <c r="I2056" s="1" t="n">
        <v>0</v>
      </c>
      <c r="J2056" s="1" t="n">
        <v>0</v>
      </c>
      <c r="K2056" s="1" t="n">
        <v>0</v>
      </c>
      <c r="L2056" s="1" t="n">
        <v>0</v>
      </c>
      <c r="M2056" s="1" t="n">
        <v>0</v>
      </c>
    </row>
    <row r="2057" customFormat="false" ht="16.5" hidden="false" customHeight="false" outlineLevel="0" collapsed="false">
      <c r="A2057" s="1" t="s">
        <v>2218</v>
      </c>
      <c r="B2057" s="1" t="n">
        <v>0</v>
      </c>
      <c r="C2057" s="1" t="n">
        <v>0</v>
      </c>
      <c r="D2057" s="1" t="n">
        <v>140</v>
      </c>
      <c r="E2057" s="1" t="n">
        <v>0</v>
      </c>
      <c r="F2057" s="1" t="n">
        <v>0</v>
      </c>
      <c r="G2057" s="1" t="n">
        <v>0</v>
      </c>
      <c r="H2057" s="1" t="n">
        <v>0</v>
      </c>
      <c r="I2057" s="1" t="n">
        <v>0</v>
      </c>
      <c r="J2057" s="1" t="n">
        <v>0</v>
      </c>
      <c r="K2057" s="1" t="n">
        <v>0</v>
      </c>
      <c r="L2057" s="1" t="n">
        <v>0</v>
      </c>
      <c r="M2057" s="1" t="n">
        <v>0</v>
      </c>
    </row>
    <row r="2058" customFormat="false" ht="16.5" hidden="false" customHeight="false" outlineLevel="0" collapsed="false">
      <c r="A2058" s="1" t="s">
        <v>2219</v>
      </c>
      <c r="B2058" s="1" t="n">
        <v>0</v>
      </c>
      <c r="C2058" s="1" t="n">
        <v>188</v>
      </c>
      <c r="D2058" s="1" t="n">
        <v>0</v>
      </c>
      <c r="E2058" s="1" t="n">
        <v>0</v>
      </c>
      <c r="F2058" s="1" t="n">
        <v>0</v>
      </c>
      <c r="G2058" s="1" t="n">
        <v>0</v>
      </c>
      <c r="H2058" s="1" t="n">
        <v>0</v>
      </c>
      <c r="I2058" s="1" t="n">
        <v>0</v>
      </c>
      <c r="J2058" s="1" t="n">
        <v>0</v>
      </c>
      <c r="K2058" s="1" t="n">
        <v>0</v>
      </c>
      <c r="L2058" s="1" t="n">
        <v>0</v>
      </c>
      <c r="M2058" s="1" t="n">
        <v>0</v>
      </c>
    </row>
    <row r="2059" customFormat="false" ht="16.5" hidden="false" customHeight="false" outlineLevel="0" collapsed="false">
      <c r="A2059" s="1" t="s">
        <v>2220</v>
      </c>
      <c r="B2059" s="1" t="n">
        <v>0</v>
      </c>
      <c r="C2059" s="1" t="n">
        <v>0</v>
      </c>
      <c r="D2059" s="1" t="n">
        <v>0</v>
      </c>
      <c r="E2059" s="1" t="n">
        <v>0</v>
      </c>
      <c r="F2059" s="1" t="n">
        <v>0</v>
      </c>
      <c r="G2059" s="1" t="n">
        <v>332</v>
      </c>
      <c r="H2059" s="1" t="n">
        <v>0</v>
      </c>
      <c r="I2059" s="1" t="n">
        <v>0</v>
      </c>
      <c r="J2059" s="1" t="n">
        <v>0</v>
      </c>
      <c r="K2059" s="1" t="n">
        <v>0</v>
      </c>
      <c r="L2059" s="1" t="n">
        <v>0</v>
      </c>
      <c r="M2059" s="1" t="n">
        <v>0</v>
      </c>
    </row>
    <row r="2060" customFormat="false" ht="16.5" hidden="false" customHeight="false" outlineLevel="0" collapsed="false">
      <c r="A2060" s="1" t="s">
        <v>2221</v>
      </c>
      <c r="B2060" s="1" t="n">
        <v>0</v>
      </c>
      <c r="C2060" s="1" t="n">
        <v>0</v>
      </c>
      <c r="D2060" s="1" t="n">
        <v>0</v>
      </c>
      <c r="E2060" s="1" t="n">
        <v>0</v>
      </c>
      <c r="F2060" s="1" t="n">
        <v>315</v>
      </c>
      <c r="G2060" s="1" t="n">
        <v>509</v>
      </c>
      <c r="H2060" s="1" t="n">
        <v>0</v>
      </c>
      <c r="I2060" s="1" t="n">
        <v>0</v>
      </c>
      <c r="J2060" s="1" t="n">
        <v>0</v>
      </c>
      <c r="K2060" s="1" t="n">
        <v>0</v>
      </c>
      <c r="L2060" s="1" t="n">
        <v>0</v>
      </c>
      <c r="M2060" s="1" t="n">
        <v>0</v>
      </c>
    </row>
    <row r="2061" customFormat="false" ht="16.5" hidden="false" customHeight="false" outlineLevel="0" collapsed="false">
      <c r="A2061" s="1" t="s">
        <v>982</v>
      </c>
      <c r="B2061" s="1" t="n">
        <v>0</v>
      </c>
      <c r="C2061" s="1" t="n">
        <v>0</v>
      </c>
      <c r="D2061" s="1" t="n">
        <v>0</v>
      </c>
      <c r="E2061" s="1" t="n">
        <v>0</v>
      </c>
      <c r="F2061" s="1" t="n">
        <v>0</v>
      </c>
      <c r="G2061" s="1" t="n">
        <v>410</v>
      </c>
      <c r="H2061" s="1" t="n">
        <v>0</v>
      </c>
      <c r="I2061" s="1" t="n">
        <v>0</v>
      </c>
      <c r="J2061" s="1" t="n">
        <v>0</v>
      </c>
      <c r="K2061" s="1" t="n">
        <v>0</v>
      </c>
      <c r="L2061" s="1" t="n">
        <v>0</v>
      </c>
      <c r="M2061" s="1" t="n">
        <v>0</v>
      </c>
    </row>
    <row r="2062" customFormat="false" ht="16.5" hidden="false" customHeight="false" outlineLevel="0" collapsed="false">
      <c r="A2062" s="1" t="s">
        <v>2222</v>
      </c>
      <c r="B2062" s="1" t="n">
        <v>0</v>
      </c>
      <c r="C2062" s="1" t="n">
        <v>0</v>
      </c>
      <c r="D2062" s="1" t="n">
        <v>128</v>
      </c>
      <c r="E2062" s="1" t="n">
        <v>0</v>
      </c>
      <c r="F2062" s="1" t="n">
        <v>0</v>
      </c>
      <c r="G2062" s="1" t="n">
        <v>0</v>
      </c>
      <c r="H2062" s="1" t="n">
        <v>0</v>
      </c>
      <c r="I2062" s="1" t="n">
        <v>0</v>
      </c>
      <c r="J2062" s="1" t="n">
        <v>0</v>
      </c>
      <c r="K2062" s="1" t="n">
        <v>0</v>
      </c>
      <c r="L2062" s="1" t="n">
        <v>0</v>
      </c>
      <c r="M2062" s="1" t="n">
        <v>0</v>
      </c>
    </row>
    <row r="2063" customFormat="false" ht="16.5" hidden="false" customHeight="false" outlineLevel="0" collapsed="false">
      <c r="A2063" s="1" t="s">
        <v>2223</v>
      </c>
      <c r="B2063" s="1" t="n">
        <v>0</v>
      </c>
      <c r="C2063" s="1" t="n">
        <v>0</v>
      </c>
      <c r="D2063" s="1" t="n">
        <v>40</v>
      </c>
      <c r="E2063" s="1" t="n">
        <v>0</v>
      </c>
      <c r="F2063" s="1" t="n">
        <v>0</v>
      </c>
      <c r="G2063" s="1" t="n">
        <v>0</v>
      </c>
      <c r="H2063" s="1" t="n">
        <v>0</v>
      </c>
      <c r="I2063" s="1" t="n">
        <v>0</v>
      </c>
      <c r="J2063" s="1" t="n">
        <v>0</v>
      </c>
      <c r="K2063" s="1" t="n">
        <v>0</v>
      </c>
      <c r="L2063" s="1" t="n">
        <v>0</v>
      </c>
      <c r="M2063" s="1" t="n">
        <v>0</v>
      </c>
    </row>
    <row r="2064" customFormat="false" ht="16.5" hidden="false" customHeight="false" outlineLevel="0" collapsed="false">
      <c r="A2064" s="1" t="s">
        <v>2224</v>
      </c>
      <c r="B2064" s="1" t="n">
        <v>120</v>
      </c>
      <c r="C2064" s="1" t="n">
        <v>0</v>
      </c>
      <c r="D2064" s="1" t="n">
        <v>0</v>
      </c>
      <c r="E2064" s="1" t="n">
        <v>0</v>
      </c>
      <c r="F2064" s="1" t="n">
        <v>0</v>
      </c>
      <c r="G2064" s="1" t="n">
        <v>0</v>
      </c>
      <c r="H2064" s="1" t="n">
        <v>0</v>
      </c>
      <c r="I2064" s="1" t="n">
        <v>0</v>
      </c>
      <c r="J2064" s="1" t="n">
        <v>0</v>
      </c>
      <c r="K2064" s="1" t="n">
        <v>0</v>
      </c>
      <c r="L2064" s="1" t="n">
        <v>0</v>
      </c>
      <c r="M2064" s="1" t="n">
        <v>0</v>
      </c>
    </row>
    <row r="2065" customFormat="false" ht="16.5" hidden="false" customHeight="false" outlineLevel="0" collapsed="false">
      <c r="A2065" s="1" t="s">
        <v>2225</v>
      </c>
      <c r="B2065" s="1" t="n">
        <v>0</v>
      </c>
      <c r="C2065" s="1" t="n">
        <v>0</v>
      </c>
      <c r="D2065" s="1" t="n">
        <v>1720</v>
      </c>
      <c r="E2065" s="1" t="n">
        <v>0</v>
      </c>
      <c r="F2065" s="1" t="n">
        <v>0</v>
      </c>
      <c r="G2065" s="1" t="n">
        <v>0</v>
      </c>
      <c r="H2065" s="1" t="n">
        <v>0</v>
      </c>
      <c r="I2065" s="1" t="n">
        <v>0</v>
      </c>
      <c r="J2065" s="1" t="n">
        <v>0</v>
      </c>
      <c r="K2065" s="1" t="n">
        <v>0</v>
      </c>
      <c r="L2065" s="1" t="n">
        <v>0</v>
      </c>
      <c r="M2065" s="1" t="n">
        <v>0</v>
      </c>
    </row>
    <row r="2066" customFormat="false" ht="16.5" hidden="false" customHeight="false" outlineLevel="0" collapsed="false">
      <c r="A2066" s="1" t="s">
        <v>983</v>
      </c>
      <c r="B2066" s="1" t="n">
        <v>0</v>
      </c>
      <c r="C2066" s="1" t="n">
        <v>0</v>
      </c>
      <c r="D2066" s="1" t="n">
        <v>0</v>
      </c>
      <c r="E2066" s="1" t="n">
        <v>0</v>
      </c>
      <c r="F2066" s="1" t="n">
        <v>0</v>
      </c>
      <c r="G2066" s="1" t="n">
        <v>0</v>
      </c>
      <c r="H2066" s="1" t="n">
        <v>80</v>
      </c>
      <c r="I2066" s="1" t="n">
        <v>0</v>
      </c>
      <c r="J2066" s="1" t="n">
        <v>40</v>
      </c>
      <c r="K2066" s="1" t="n">
        <v>0</v>
      </c>
      <c r="L2066" s="1" t="n">
        <v>0</v>
      </c>
      <c r="M2066" s="1" t="n">
        <v>20</v>
      </c>
    </row>
    <row r="2067" customFormat="false" ht="16.5" hidden="false" customHeight="false" outlineLevel="0" collapsed="false">
      <c r="A2067" s="1" t="s">
        <v>984</v>
      </c>
      <c r="B2067" s="1" t="n">
        <v>0</v>
      </c>
      <c r="C2067" s="1" t="n">
        <v>0</v>
      </c>
      <c r="D2067" s="1" t="n">
        <v>0</v>
      </c>
      <c r="E2067" s="1" t="n">
        <v>0</v>
      </c>
      <c r="F2067" s="1" t="n">
        <v>0</v>
      </c>
      <c r="G2067" s="1" t="n">
        <v>0</v>
      </c>
      <c r="H2067" s="1" t="n">
        <v>0</v>
      </c>
      <c r="I2067" s="1" t="n">
        <v>0</v>
      </c>
      <c r="J2067" s="1" t="n">
        <v>4</v>
      </c>
      <c r="K2067" s="1" t="n">
        <v>0</v>
      </c>
      <c r="L2067" s="1" t="n">
        <v>0</v>
      </c>
      <c r="M2067" s="1" t="n">
        <v>0</v>
      </c>
    </row>
    <row r="2068" customFormat="false" ht="16.5" hidden="false" customHeight="false" outlineLevel="0" collapsed="false">
      <c r="A2068" s="1" t="s">
        <v>2226</v>
      </c>
      <c r="B2068" s="1" t="n">
        <v>0</v>
      </c>
      <c r="C2068" s="1" t="n">
        <v>0</v>
      </c>
      <c r="D2068" s="1" t="n">
        <v>0</v>
      </c>
      <c r="E2068" s="1" t="n">
        <v>0</v>
      </c>
      <c r="F2068" s="1" t="n">
        <v>0</v>
      </c>
      <c r="G2068" s="1" t="n">
        <v>100</v>
      </c>
      <c r="H2068" s="1" t="n">
        <v>0</v>
      </c>
      <c r="I2068" s="1" t="n">
        <v>0</v>
      </c>
      <c r="J2068" s="1" t="n">
        <v>0</v>
      </c>
      <c r="K2068" s="1" t="n">
        <v>0</v>
      </c>
      <c r="L2068" s="1" t="n">
        <v>0</v>
      </c>
      <c r="M2068" s="1" t="n">
        <v>0</v>
      </c>
    </row>
    <row r="2069" customFormat="false" ht="16.5" hidden="false" customHeight="false" outlineLevel="0" collapsed="false">
      <c r="A2069" s="1" t="s">
        <v>2227</v>
      </c>
      <c r="B2069" s="1" t="n">
        <v>100</v>
      </c>
      <c r="C2069" s="1" t="n">
        <v>0</v>
      </c>
      <c r="D2069" s="1" t="n">
        <v>0</v>
      </c>
      <c r="E2069" s="1" t="n">
        <v>0</v>
      </c>
      <c r="F2069" s="1" t="n">
        <v>0</v>
      </c>
      <c r="G2069" s="1" t="n">
        <v>0</v>
      </c>
      <c r="H2069" s="1" t="n">
        <v>0</v>
      </c>
      <c r="I2069" s="1" t="n">
        <v>0</v>
      </c>
      <c r="J2069" s="1" t="n">
        <v>0</v>
      </c>
      <c r="K2069" s="1" t="n">
        <v>0</v>
      </c>
      <c r="L2069" s="1" t="n">
        <v>0</v>
      </c>
      <c r="M2069" s="1" t="n">
        <v>0</v>
      </c>
    </row>
    <row r="2070" customFormat="false" ht="16.5" hidden="false" customHeight="false" outlineLevel="0" collapsed="false">
      <c r="A2070" s="1" t="s">
        <v>2228</v>
      </c>
      <c r="B2070" s="1" t="n">
        <v>0</v>
      </c>
      <c r="C2070" s="1" t="n">
        <v>0</v>
      </c>
      <c r="D2070" s="1" t="n">
        <v>0</v>
      </c>
      <c r="E2070" s="1" t="n">
        <v>0</v>
      </c>
      <c r="F2070" s="1" t="n">
        <v>222</v>
      </c>
      <c r="G2070" s="1" t="n">
        <v>0</v>
      </c>
      <c r="H2070" s="1" t="n">
        <v>0</v>
      </c>
      <c r="I2070" s="1" t="n">
        <v>0</v>
      </c>
      <c r="J2070" s="1" t="n">
        <v>0</v>
      </c>
      <c r="K2070" s="1" t="n">
        <v>0</v>
      </c>
      <c r="L2070" s="1" t="n">
        <v>0</v>
      </c>
      <c r="M2070" s="1" t="n">
        <v>0</v>
      </c>
    </row>
    <row r="2071" customFormat="false" ht="16.5" hidden="false" customHeight="false" outlineLevel="0" collapsed="false">
      <c r="A2071" s="1" t="s">
        <v>2229</v>
      </c>
      <c r="B2071" s="1" t="n">
        <v>960</v>
      </c>
      <c r="C2071" s="1" t="n">
        <v>0</v>
      </c>
      <c r="D2071" s="1" t="n">
        <v>0</v>
      </c>
      <c r="E2071" s="1" t="n">
        <v>0</v>
      </c>
      <c r="F2071" s="1" t="n">
        <v>0</v>
      </c>
      <c r="G2071" s="1" t="n">
        <v>0</v>
      </c>
      <c r="H2071" s="1" t="n">
        <v>0</v>
      </c>
      <c r="I2071" s="1" t="n">
        <v>0</v>
      </c>
      <c r="J2071" s="1" t="n">
        <v>0</v>
      </c>
      <c r="K2071" s="1" t="n">
        <v>0</v>
      </c>
      <c r="L2071" s="1" t="n">
        <v>0</v>
      </c>
      <c r="M2071" s="1" t="n">
        <v>0</v>
      </c>
    </row>
    <row r="2072" customFormat="false" ht="16.5" hidden="false" customHeight="false" outlineLevel="0" collapsed="false">
      <c r="A2072" s="1" t="s">
        <v>2230</v>
      </c>
      <c r="B2072" s="1" t="n">
        <v>420</v>
      </c>
      <c r="C2072" s="1" t="n">
        <v>0</v>
      </c>
      <c r="D2072" s="1" t="n">
        <v>0</v>
      </c>
      <c r="E2072" s="1" t="n">
        <v>0</v>
      </c>
      <c r="F2072" s="1" t="n">
        <v>0</v>
      </c>
      <c r="G2072" s="1" t="n">
        <v>0</v>
      </c>
      <c r="H2072" s="1" t="n">
        <v>0</v>
      </c>
      <c r="I2072" s="1" t="n">
        <v>0</v>
      </c>
      <c r="J2072" s="1" t="n">
        <v>0</v>
      </c>
      <c r="K2072" s="1" t="n">
        <v>0</v>
      </c>
      <c r="L2072" s="1" t="n">
        <v>0</v>
      </c>
      <c r="M2072" s="1" t="n">
        <v>0</v>
      </c>
    </row>
    <row r="2073" customFormat="false" ht="16.5" hidden="false" customHeight="false" outlineLevel="0" collapsed="false">
      <c r="A2073" s="1" t="s">
        <v>2231</v>
      </c>
      <c r="B2073" s="1" t="n">
        <v>0</v>
      </c>
      <c r="C2073" s="1" t="n">
        <v>0</v>
      </c>
      <c r="D2073" s="1" t="n">
        <v>4</v>
      </c>
      <c r="E2073" s="1" t="n">
        <v>0</v>
      </c>
      <c r="F2073" s="1" t="n">
        <v>0</v>
      </c>
      <c r="G2073" s="1" t="n">
        <v>0</v>
      </c>
      <c r="H2073" s="1" t="n">
        <v>0</v>
      </c>
      <c r="I2073" s="1" t="n">
        <v>0</v>
      </c>
      <c r="J2073" s="1" t="n">
        <v>0</v>
      </c>
      <c r="K2073" s="1" t="n">
        <v>0</v>
      </c>
      <c r="L2073" s="1" t="n">
        <v>0</v>
      </c>
      <c r="M2073" s="1" t="n">
        <v>0</v>
      </c>
    </row>
    <row r="2074" customFormat="false" ht="16.5" hidden="false" customHeight="false" outlineLevel="0" collapsed="false">
      <c r="A2074" s="1" t="s">
        <v>2232</v>
      </c>
      <c r="B2074" s="1" t="n">
        <v>610</v>
      </c>
      <c r="C2074" s="1" t="n">
        <v>0</v>
      </c>
      <c r="D2074" s="1" t="n">
        <v>0</v>
      </c>
      <c r="E2074" s="1" t="n">
        <v>0</v>
      </c>
      <c r="F2074" s="1" t="n">
        <v>0</v>
      </c>
      <c r="G2074" s="1" t="n">
        <v>0</v>
      </c>
      <c r="H2074" s="1" t="n">
        <v>0</v>
      </c>
      <c r="I2074" s="1" t="n">
        <v>0</v>
      </c>
      <c r="J2074" s="1" t="n">
        <v>0</v>
      </c>
      <c r="K2074" s="1" t="n">
        <v>0</v>
      </c>
      <c r="L2074" s="1" t="n">
        <v>0</v>
      </c>
      <c r="M2074" s="1" t="n">
        <v>0</v>
      </c>
    </row>
    <row r="2075" customFormat="false" ht="16.5" hidden="false" customHeight="false" outlineLevel="0" collapsed="false">
      <c r="A2075" s="1" t="s">
        <v>2233</v>
      </c>
      <c r="B2075" s="1" t="n">
        <v>580</v>
      </c>
      <c r="C2075" s="1" t="n">
        <v>0</v>
      </c>
      <c r="D2075" s="1" t="n">
        <v>0</v>
      </c>
      <c r="E2075" s="1" t="n">
        <v>0</v>
      </c>
      <c r="F2075" s="1" t="n">
        <v>0</v>
      </c>
      <c r="G2075" s="1" t="n">
        <v>0</v>
      </c>
      <c r="H2075" s="1" t="n">
        <v>0</v>
      </c>
      <c r="I2075" s="1" t="n">
        <v>0</v>
      </c>
      <c r="J2075" s="1" t="n">
        <v>0</v>
      </c>
      <c r="K2075" s="1" t="n">
        <v>0</v>
      </c>
      <c r="L2075" s="1" t="n">
        <v>0</v>
      </c>
      <c r="M2075" s="1" t="n">
        <v>0</v>
      </c>
    </row>
    <row r="2076" customFormat="false" ht="16.5" hidden="false" customHeight="false" outlineLevel="0" collapsed="false">
      <c r="A2076" s="1" t="s">
        <v>985</v>
      </c>
      <c r="B2076" s="1" t="n">
        <v>0</v>
      </c>
      <c r="C2076" s="1" t="n">
        <v>0</v>
      </c>
      <c r="D2076" s="1" t="n">
        <v>250</v>
      </c>
      <c r="E2076" s="1" t="n">
        <v>0</v>
      </c>
      <c r="F2076" s="1" t="n">
        <v>250</v>
      </c>
      <c r="G2076" s="1" t="n">
        <v>0</v>
      </c>
      <c r="H2076" s="1" t="n">
        <v>0</v>
      </c>
      <c r="I2076" s="1" t="n">
        <v>0</v>
      </c>
      <c r="J2076" s="1" t="n">
        <v>0</v>
      </c>
      <c r="K2076" s="1" t="n">
        <v>0</v>
      </c>
      <c r="L2076" s="1" t="n">
        <v>0</v>
      </c>
      <c r="M2076" s="1" t="n">
        <v>0</v>
      </c>
    </row>
    <row r="2077" customFormat="false" ht="16.5" hidden="false" customHeight="false" outlineLevel="0" collapsed="false">
      <c r="A2077" s="1" t="s">
        <v>986</v>
      </c>
      <c r="B2077" s="1" t="n">
        <v>0</v>
      </c>
      <c r="C2077" s="1" t="n">
        <v>0</v>
      </c>
      <c r="D2077" s="1" t="n">
        <v>409</v>
      </c>
      <c r="E2077" s="1" t="n">
        <v>0</v>
      </c>
      <c r="F2077" s="1" t="n">
        <v>0</v>
      </c>
      <c r="G2077" s="1" t="n">
        <v>0</v>
      </c>
      <c r="H2077" s="1" t="n">
        <v>0</v>
      </c>
      <c r="I2077" s="1" t="n">
        <v>0</v>
      </c>
      <c r="J2077" s="1" t="n">
        <v>0</v>
      </c>
      <c r="K2077" s="1" t="n">
        <v>0</v>
      </c>
      <c r="L2077" s="1" t="n">
        <v>0</v>
      </c>
      <c r="M2077" s="1" t="n">
        <v>0</v>
      </c>
    </row>
    <row r="2078" customFormat="false" ht="16.5" hidden="false" customHeight="false" outlineLevel="0" collapsed="false">
      <c r="A2078" s="1" t="s">
        <v>987</v>
      </c>
      <c r="B2078" s="1" t="n">
        <v>0</v>
      </c>
      <c r="C2078" s="1" t="n">
        <v>128</v>
      </c>
      <c r="D2078" s="1" t="n">
        <v>0</v>
      </c>
      <c r="E2078" s="1" t="n">
        <v>0</v>
      </c>
      <c r="F2078" s="1" t="n">
        <v>0</v>
      </c>
      <c r="G2078" s="1" t="n">
        <v>0</v>
      </c>
      <c r="H2078" s="1" t="n">
        <v>0</v>
      </c>
      <c r="I2078" s="1" t="n">
        <v>0</v>
      </c>
      <c r="J2078" s="1" t="n">
        <v>0</v>
      </c>
      <c r="K2078" s="1" t="n">
        <v>0</v>
      </c>
      <c r="L2078" s="1" t="n">
        <v>0</v>
      </c>
      <c r="M2078" s="1" t="n">
        <v>0</v>
      </c>
    </row>
    <row r="2079" customFormat="false" ht="16.5" hidden="false" customHeight="false" outlineLevel="0" collapsed="false">
      <c r="A2079" s="1" t="s">
        <v>2234</v>
      </c>
      <c r="B2079" s="1" t="n">
        <v>176</v>
      </c>
      <c r="C2079" s="1" t="n">
        <v>0</v>
      </c>
      <c r="D2079" s="1" t="n">
        <v>0</v>
      </c>
      <c r="E2079" s="1" t="n">
        <v>0</v>
      </c>
      <c r="F2079" s="1" t="n">
        <v>0</v>
      </c>
      <c r="G2079" s="1" t="n">
        <v>0</v>
      </c>
      <c r="H2079" s="1" t="n">
        <v>0</v>
      </c>
      <c r="I2079" s="1" t="n">
        <v>0</v>
      </c>
      <c r="J2079" s="1" t="n">
        <v>0</v>
      </c>
      <c r="K2079" s="1" t="n">
        <v>0</v>
      </c>
      <c r="L2079" s="1" t="n">
        <v>0</v>
      </c>
      <c r="M2079" s="1" t="n">
        <v>0</v>
      </c>
    </row>
    <row r="2080" customFormat="false" ht="16.5" hidden="false" customHeight="false" outlineLevel="0" collapsed="false">
      <c r="A2080" s="1" t="s">
        <v>988</v>
      </c>
      <c r="B2080" s="1" t="n">
        <v>0</v>
      </c>
      <c r="C2080" s="1" t="n">
        <v>0</v>
      </c>
      <c r="D2080" s="1" t="n">
        <v>0</v>
      </c>
      <c r="E2080" s="1" t="n">
        <v>0</v>
      </c>
      <c r="F2080" s="1" t="n">
        <v>0</v>
      </c>
      <c r="G2080" s="1" t="n">
        <v>0</v>
      </c>
      <c r="H2080" s="1" t="n">
        <v>100</v>
      </c>
      <c r="I2080" s="1" t="n">
        <v>0</v>
      </c>
      <c r="J2080" s="1" t="n">
        <v>0</v>
      </c>
      <c r="K2080" s="1" t="n">
        <v>0</v>
      </c>
      <c r="L2080" s="1" t="n">
        <v>0</v>
      </c>
      <c r="M2080" s="1" t="n">
        <v>0</v>
      </c>
    </row>
    <row r="2081" customFormat="false" ht="16.5" hidden="false" customHeight="false" outlineLevel="0" collapsed="false">
      <c r="A2081" s="1" t="s">
        <v>2235</v>
      </c>
      <c r="B2081" s="1" t="n">
        <v>0</v>
      </c>
      <c r="C2081" s="1" t="n">
        <v>96</v>
      </c>
      <c r="D2081" s="1" t="n">
        <v>0</v>
      </c>
      <c r="E2081" s="1" t="n">
        <v>0</v>
      </c>
      <c r="F2081" s="1" t="n">
        <v>0</v>
      </c>
      <c r="G2081" s="1" t="n">
        <v>0</v>
      </c>
      <c r="H2081" s="1" t="n">
        <v>0</v>
      </c>
      <c r="I2081" s="1" t="n">
        <v>0</v>
      </c>
      <c r="J2081" s="1" t="n">
        <v>0</v>
      </c>
      <c r="K2081" s="1" t="n">
        <v>0</v>
      </c>
      <c r="L2081" s="1" t="n">
        <v>0</v>
      </c>
      <c r="M2081" s="1" t="n">
        <v>0</v>
      </c>
    </row>
    <row r="2082" customFormat="false" ht="16.5" hidden="false" customHeight="false" outlineLevel="0" collapsed="false">
      <c r="A2082" s="1" t="s">
        <v>2236</v>
      </c>
      <c r="B2082" s="1" t="n">
        <v>0</v>
      </c>
      <c r="C2082" s="1" t="n">
        <v>0</v>
      </c>
      <c r="D2082" s="1" t="n">
        <v>170</v>
      </c>
      <c r="E2082" s="1" t="n">
        <v>0</v>
      </c>
      <c r="F2082" s="1" t="n">
        <v>0</v>
      </c>
      <c r="G2082" s="1" t="n">
        <v>0</v>
      </c>
      <c r="H2082" s="1" t="n">
        <v>0</v>
      </c>
      <c r="I2082" s="1" t="n">
        <v>0</v>
      </c>
      <c r="J2082" s="1" t="n">
        <v>0</v>
      </c>
      <c r="K2082" s="1" t="n">
        <v>0</v>
      </c>
      <c r="L2082" s="1" t="n">
        <v>0</v>
      </c>
      <c r="M2082" s="1" t="n">
        <v>0</v>
      </c>
    </row>
    <row r="2083" customFormat="false" ht="16.5" hidden="false" customHeight="false" outlineLevel="0" collapsed="false">
      <c r="A2083" s="1" t="s">
        <v>2237</v>
      </c>
      <c r="B2083" s="1" t="n">
        <v>94</v>
      </c>
      <c r="C2083" s="1" t="n">
        <v>0</v>
      </c>
      <c r="D2083" s="1" t="n">
        <v>0</v>
      </c>
      <c r="E2083" s="1" t="n">
        <v>0</v>
      </c>
      <c r="F2083" s="1" t="n">
        <v>0</v>
      </c>
      <c r="G2083" s="1" t="n">
        <v>0</v>
      </c>
      <c r="H2083" s="1" t="n">
        <v>0</v>
      </c>
      <c r="I2083" s="1" t="n">
        <v>0</v>
      </c>
      <c r="J2083" s="1" t="n">
        <v>0</v>
      </c>
      <c r="K2083" s="1" t="n">
        <v>0</v>
      </c>
      <c r="L2083" s="1" t="n">
        <v>0</v>
      </c>
      <c r="M2083" s="1" t="n">
        <v>0</v>
      </c>
    </row>
    <row r="2084" customFormat="false" ht="16.5" hidden="false" customHeight="false" outlineLevel="0" collapsed="false">
      <c r="A2084" s="1" t="s">
        <v>2238</v>
      </c>
      <c r="B2084" s="1" t="n">
        <v>0</v>
      </c>
      <c r="C2084" s="1" t="n">
        <v>0</v>
      </c>
      <c r="D2084" s="1" t="n">
        <v>240</v>
      </c>
      <c r="E2084" s="1" t="n">
        <v>0</v>
      </c>
      <c r="F2084" s="1" t="n">
        <v>300</v>
      </c>
      <c r="G2084" s="1" t="n">
        <v>0</v>
      </c>
      <c r="H2084" s="1" t="n">
        <v>0</v>
      </c>
      <c r="I2084" s="1" t="n">
        <v>0</v>
      </c>
      <c r="J2084" s="1" t="n">
        <v>0</v>
      </c>
      <c r="K2084" s="1" t="n">
        <v>0</v>
      </c>
      <c r="L2084" s="1" t="n">
        <v>0</v>
      </c>
      <c r="M2084" s="1" t="n">
        <v>0</v>
      </c>
    </row>
    <row r="2085" customFormat="false" ht="16.5" hidden="false" customHeight="false" outlineLevel="0" collapsed="false">
      <c r="A2085" s="1" t="s">
        <v>2239</v>
      </c>
      <c r="B2085" s="1" t="n">
        <v>0</v>
      </c>
      <c r="C2085" s="1" t="n">
        <v>0</v>
      </c>
      <c r="D2085" s="1" t="n">
        <v>128</v>
      </c>
      <c r="E2085" s="1" t="n">
        <v>224</v>
      </c>
      <c r="F2085" s="1" t="n">
        <v>0</v>
      </c>
      <c r="G2085" s="1" t="n">
        <v>0</v>
      </c>
      <c r="H2085" s="1" t="n">
        <v>0</v>
      </c>
      <c r="I2085" s="1" t="n">
        <v>0</v>
      </c>
      <c r="J2085" s="1" t="n">
        <v>0</v>
      </c>
      <c r="K2085" s="1" t="n">
        <v>0</v>
      </c>
      <c r="L2085" s="1" t="n">
        <v>0</v>
      </c>
      <c r="M2085" s="1" t="n">
        <v>0</v>
      </c>
    </row>
    <row r="2086" customFormat="false" ht="16.5" hidden="false" customHeight="false" outlineLevel="0" collapsed="false">
      <c r="A2086" s="1" t="s">
        <v>2240</v>
      </c>
      <c r="B2086" s="1" t="n">
        <v>0</v>
      </c>
      <c r="C2086" s="1" t="n">
        <v>0</v>
      </c>
      <c r="D2086" s="1" t="n">
        <v>0</v>
      </c>
      <c r="E2086" s="1" t="n">
        <v>0</v>
      </c>
      <c r="F2086" s="1" t="n">
        <v>104</v>
      </c>
      <c r="G2086" s="1" t="n">
        <v>0</v>
      </c>
      <c r="H2086" s="1" t="n">
        <v>0</v>
      </c>
      <c r="I2086" s="1" t="n">
        <v>0</v>
      </c>
      <c r="J2086" s="1" t="n">
        <v>0</v>
      </c>
      <c r="K2086" s="1" t="n">
        <v>0</v>
      </c>
      <c r="L2086" s="1" t="n">
        <v>0</v>
      </c>
      <c r="M2086" s="1" t="n">
        <v>0</v>
      </c>
    </row>
    <row r="2087" customFormat="false" ht="16.5" hidden="false" customHeight="false" outlineLevel="0" collapsed="false">
      <c r="A2087" s="1" t="s">
        <v>2241</v>
      </c>
      <c r="B2087" s="1" t="n">
        <v>0</v>
      </c>
      <c r="C2087" s="1" t="n">
        <v>0</v>
      </c>
      <c r="D2087" s="1" t="n">
        <v>0</v>
      </c>
      <c r="E2087" s="1" t="n">
        <v>0</v>
      </c>
      <c r="F2087" s="1" t="n">
        <v>285</v>
      </c>
      <c r="G2087" s="1" t="n">
        <v>0</v>
      </c>
      <c r="H2087" s="1" t="n">
        <v>0</v>
      </c>
      <c r="I2087" s="1" t="n">
        <v>0</v>
      </c>
      <c r="J2087" s="1" t="n">
        <v>0</v>
      </c>
      <c r="K2087" s="1" t="n">
        <v>0</v>
      </c>
      <c r="L2087" s="1" t="n">
        <v>0</v>
      </c>
      <c r="M2087" s="1" t="n">
        <v>0</v>
      </c>
    </row>
    <row r="2088" customFormat="false" ht="16.5" hidden="false" customHeight="false" outlineLevel="0" collapsed="false">
      <c r="A2088" s="1" t="s">
        <v>989</v>
      </c>
      <c r="B2088" s="1" t="n">
        <v>0</v>
      </c>
      <c r="C2088" s="1" t="n">
        <v>0</v>
      </c>
      <c r="D2088" s="1" t="n">
        <v>0</v>
      </c>
      <c r="E2088" s="1" t="n">
        <v>0</v>
      </c>
      <c r="F2088" s="1" t="n">
        <v>180</v>
      </c>
      <c r="G2088" s="1" t="n">
        <v>0</v>
      </c>
      <c r="H2088" s="1" t="n">
        <v>0</v>
      </c>
      <c r="I2088" s="1" t="n">
        <v>0</v>
      </c>
      <c r="J2088" s="1" t="n">
        <v>0</v>
      </c>
      <c r="K2088" s="1" t="n">
        <v>0</v>
      </c>
      <c r="L2088" s="1" t="n">
        <v>0</v>
      </c>
      <c r="M2088" s="1" t="n">
        <v>0</v>
      </c>
    </row>
    <row r="2089" customFormat="false" ht="16.5" hidden="false" customHeight="false" outlineLevel="0" collapsed="false">
      <c r="A2089" s="1" t="s">
        <v>990</v>
      </c>
      <c r="B2089" s="1" t="n">
        <v>256</v>
      </c>
      <c r="C2089" s="1" t="n">
        <v>0</v>
      </c>
      <c r="D2089" s="1" t="n">
        <v>0</v>
      </c>
      <c r="E2089" s="1" t="n">
        <v>0</v>
      </c>
      <c r="F2089" s="1" t="n">
        <v>0</v>
      </c>
      <c r="G2089" s="1" t="n">
        <v>144</v>
      </c>
      <c r="H2089" s="1" t="n">
        <v>0</v>
      </c>
      <c r="I2089" s="1" t="n">
        <v>0</v>
      </c>
      <c r="J2089" s="1" t="n">
        <v>0</v>
      </c>
      <c r="K2089" s="1" t="n">
        <v>0</v>
      </c>
      <c r="L2089" s="1" t="n">
        <v>0</v>
      </c>
      <c r="M2089" s="1" t="n">
        <v>0</v>
      </c>
    </row>
    <row r="2090" customFormat="false" ht="16.5" hidden="false" customHeight="false" outlineLevel="0" collapsed="false">
      <c r="A2090" s="1" t="s">
        <v>2242</v>
      </c>
      <c r="B2090" s="1" t="n">
        <v>0</v>
      </c>
      <c r="C2090" s="1" t="n">
        <v>0</v>
      </c>
      <c r="D2090" s="1" t="n">
        <v>300</v>
      </c>
      <c r="E2090" s="1" t="n">
        <v>0</v>
      </c>
      <c r="F2090" s="1" t="n">
        <v>255</v>
      </c>
      <c r="G2090" s="1" t="n">
        <v>0</v>
      </c>
      <c r="H2090" s="1" t="n">
        <v>0</v>
      </c>
      <c r="I2090" s="1" t="n">
        <v>0</v>
      </c>
      <c r="J2090" s="1" t="n">
        <v>0</v>
      </c>
      <c r="K2090" s="1" t="n">
        <v>0</v>
      </c>
      <c r="L2090" s="1" t="n">
        <v>0</v>
      </c>
      <c r="M2090" s="1" t="n">
        <v>0</v>
      </c>
    </row>
    <row r="2091" customFormat="false" ht="16.5" hidden="false" customHeight="false" outlineLevel="0" collapsed="false">
      <c r="A2091" s="1" t="s">
        <v>2243</v>
      </c>
      <c r="B2091" s="1" t="n">
        <v>0</v>
      </c>
      <c r="C2091" s="1" t="n">
        <v>0</v>
      </c>
      <c r="D2091" s="1" t="n">
        <v>0</v>
      </c>
      <c r="E2091" s="1" t="n">
        <v>0</v>
      </c>
      <c r="F2091" s="1" t="n">
        <v>0</v>
      </c>
      <c r="G2091" s="1" t="n">
        <v>0</v>
      </c>
      <c r="H2091" s="1" t="n">
        <v>20</v>
      </c>
      <c r="I2091" s="1" t="n">
        <v>0</v>
      </c>
      <c r="J2091" s="1" t="n">
        <v>0</v>
      </c>
      <c r="K2091" s="1" t="n">
        <v>0</v>
      </c>
      <c r="L2091" s="1" t="n">
        <v>0</v>
      </c>
      <c r="M2091" s="1" t="n">
        <v>0</v>
      </c>
    </row>
    <row r="2092" customFormat="false" ht="16.5" hidden="false" customHeight="false" outlineLevel="0" collapsed="false">
      <c r="A2092" s="1" t="s">
        <v>2244</v>
      </c>
      <c r="B2092" s="1" t="n">
        <v>0</v>
      </c>
      <c r="C2092" s="1" t="n">
        <v>218</v>
      </c>
      <c r="D2092" s="1" t="n">
        <v>0</v>
      </c>
      <c r="E2092" s="1" t="n">
        <v>0</v>
      </c>
      <c r="F2092" s="1" t="n">
        <v>0</v>
      </c>
      <c r="G2092" s="1" t="n">
        <v>0</v>
      </c>
      <c r="H2092" s="1" t="n">
        <v>0</v>
      </c>
      <c r="I2092" s="1" t="n">
        <v>0</v>
      </c>
      <c r="J2092" s="1" t="n">
        <v>0</v>
      </c>
      <c r="K2092" s="1" t="n">
        <v>0</v>
      </c>
      <c r="L2092" s="1" t="n">
        <v>0</v>
      </c>
      <c r="M2092" s="1" t="n">
        <v>0</v>
      </c>
    </row>
    <row r="2093" customFormat="false" ht="16.5" hidden="false" customHeight="false" outlineLevel="0" collapsed="false">
      <c r="A2093" s="1" t="s">
        <v>2245</v>
      </c>
      <c r="B2093" s="1" t="n">
        <v>0</v>
      </c>
      <c r="C2093" s="1" t="n">
        <v>0</v>
      </c>
      <c r="D2093" s="1" t="n">
        <v>0</v>
      </c>
      <c r="E2093" s="1" t="n">
        <v>0</v>
      </c>
      <c r="F2093" s="1" t="n">
        <v>0</v>
      </c>
      <c r="G2093" s="1" t="n">
        <v>0</v>
      </c>
      <c r="H2093" s="1" t="n">
        <v>0</v>
      </c>
      <c r="I2093" s="1" t="n">
        <v>0</v>
      </c>
      <c r="J2093" s="1" t="n">
        <v>0</v>
      </c>
      <c r="K2093" s="1" t="n">
        <v>16</v>
      </c>
      <c r="L2093" s="1" t="n">
        <v>0</v>
      </c>
      <c r="M2093" s="1" t="n">
        <v>0</v>
      </c>
    </row>
    <row r="2094" customFormat="false" ht="16.5" hidden="false" customHeight="false" outlineLevel="0" collapsed="false">
      <c r="A2094" s="1" t="s">
        <v>2246</v>
      </c>
      <c r="B2094" s="1" t="n">
        <v>160</v>
      </c>
      <c r="C2094" s="1" t="n">
        <v>0</v>
      </c>
      <c r="D2094" s="1" t="n">
        <v>0</v>
      </c>
      <c r="E2094" s="1" t="n">
        <v>0</v>
      </c>
      <c r="F2094" s="1" t="n">
        <v>0</v>
      </c>
      <c r="G2094" s="1" t="n">
        <v>0</v>
      </c>
      <c r="H2094" s="1" t="n">
        <v>0</v>
      </c>
      <c r="I2094" s="1" t="n">
        <v>0</v>
      </c>
      <c r="J2094" s="1" t="n">
        <v>0</v>
      </c>
      <c r="K2094" s="1" t="n">
        <v>0</v>
      </c>
      <c r="L2094" s="1" t="n">
        <v>0</v>
      </c>
      <c r="M2094" s="1" t="n">
        <v>0</v>
      </c>
    </row>
    <row r="2095" customFormat="false" ht="16.5" hidden="false" customHeight="false" outlineLevel="0" collapsed="false">
      <c r="A2095" s="1" t="s">
        <v>991</v>
      </c>
      <c r="B2095" s="1" t="n">
        <v>0</v>
      </c>
      <c r="C2095" s="1" t="n">
        <v>0</v>
      </c>
      <c r="D2095" s="1" t="n">
        <v>0</v>
      </c>
      <c r="E2095" s="1" t="n">
        <v>0</v>
      </c>
      <c r="F2095" s="1" t="n">
        <v>200</v>
      </c>
      <c r="G2095" s="1" t="n">
        <v>0</v>
      </c>
      <c r="H2095" s="1" t="n">
        <v>0</v>
      </c>
      <c r="I2095" s="1" t="n">
        <v>0</v>
      </c>
      <c r="J2095" s="1" t="n">
        <v>0</v>
      </c>
      <c r="K2095" s="1" t="n">
        <v>0</v>
      </c>
      <c r="L2095" s="1" t="n">
        <v>0</v>
      </c>
      <c r="M2095" s="1" t="n">
        <v>0</v>
      </c>
    </row>
    <row r="2096" customFormat="false" ht="16.5" hidden="false" customHeight="false" outlineLevel="0" collapsed="false">
      <c r="A2096" s="1" t="s">
        <v>2247</v>
      </c>
      <c r="B2096" s="1" t="n">
        <v>150</v>
      </c>
      <c r="C2096" s="1" t="n">
        <v>0</v>
      </c>
      <c r="D2096" s="1" t="n">
        <v>0</v>
      </c>
      <c r="E2096" s="1" t="n">
        <v>0</v>
      </c>
      <c r="F2096" s="1" t="n">
        <v>0</v>
      </c>
      <c r="G2096" s="1" t="n">
        <v>0</v>
      </c>
      <c r="H2096" s="1" t="n">
        <v>0</v>
      </c>
      <c r="I2096" s="1" t="n">
        <v>0</v>
      </c>
      <c r="J2096" s="1" t="n">
        <v>0</v>
      </c>
      <c r="K2096" s="1" t="n">
        <v>0</v>
      </c>
      <c r="L2096" s="1" t="n">
        <v>0</v>
      </c>
      <c r="M2096" s="1" t="n">
        <v>0</v>
      </c>
    </row>
    <row r="2097" customFormat="false" ht="16.5" hidden="false" customHeight="false" outlineLevel="0" collapsed="false">
      <c r="A2097" s="1" t="s">
        <v>2248</v>
      </c>
      <c r="B2097" s="1" t="n">
        <v>0</v>
      </c>
      <c r="C2097" s="1" t="n">
        <v>855</v>
      </c>
      <c r="D2097" s="1" t="n">
        <v>0</v>
      </c>
      <c r="E2097" s="1" t="n">
        <v>0</v>
      </c>
      <c r="F2097" s="1" t="n">
        <v>0</v>
      </c>
      <c r="G2097" s="1" t="n">
        <v>0</v>
      </c>
      <c r="H2097" s="1" t="n">
        <v>0</v>
      </c>
      <c r="I2097" s="1" t="n">
        <v>0</v>
      </c>
      <c r="J2097" s="1" t="n">
        <v>0</v>
      </c>
      <c r="K2097" s="1" t="n">
        <v>0</v>
      </c>
      <c r="L2097" s="1" t="n">
        <v>0</v>
      </c>
      <c r="M2097" s="1" t="n">
        <v>0</v>
      </c>
    </row>
    <row r="2098" customFormat="false" ht="16.5" hidden="false" customHeight="false" outlineLevel="0" collapsed="false">
      <c r="A2098" s="1" t="s">
        <v>2249</v>
      </c>
      <c r="B2098" s="1" t="n">
        <v>0</v>
      </c>
      <c r="C2098" s="1" t="n">
        <v>100</v>
      </c>
      <c r="D2098" s="1" t="n">
        <v>0</v>
      </c>
      <c r="E2098" s="1" t="n">
        <v>0</v>
      </c>
      <c r="F2098" s="1" t="n">
        <v>115</v>
      </c>
      <c r="G2098" s="1" t="n">
        <v>0</v>
      </c>
      <c r="H2098" s="1" t="n">
        <v>0</v>
      </c>
      <c r="I2098" s="1" t="n">
        <v>0</v>
      </c>
      <c r="J2098" s="1" t="n">
        <v>0</v>
      </c>
      <c r="K2098" s="1" t="n">
        <v>0</v>
      </c>
      <c r="L2098" s="1" t="n">
        <v>0</v>
      </c>
      <c r="M2098" s="1" t="n">
        <v>0</v>
      </c>
    </row>
    <row r="2099" customFormat="false" ht="16.5" hidden="false" customHeight="false" outlineLevel="0" collapsed="false">
      <c r="A2099" s="1" t="s">
        <v>992</v>
      </c>
      <c r="B2099" s="1" t="n">
        <v>0</v>
      </c>
      <c r="C2099" s="1" t="n">
        <v>0</v>
      </c>
      <c r="D2099" s="1" t="n">
        <v>0</v>
      </c>
      <c r="E2099" s="1" t="n">
        <v>0</v>
      </c>
      <c r="F2099" s="1" t="n">
        <v>115</v>
      </c>
      <c r="G2099" s="1" t="n">
        <v>0</v>
      </c>
      <c r="H2099" s="1" t="n">
        <v>0</v>
      </c>
      <c r="I2099" s="1" t="n">
        <v>0</v>
      </c>
      <c r="J2099" s="1" t="n">
        <v>0</v>
      </c>
      <c r="K2099" s="1" t="n">
        <v>0</v>
      </c>
      <c r="L2099" s="1" t="n">
        <v>0</v>
      </c>
      <c r="M2099" s="1" t="n">
        <v>0</v>
      </c>
    </row>
    <row r="2100" customFormat="false" ht="16.5" hidden="false" customHeight="false" outlineLevel="0" collapsed="false">
      <c r="A2100" s="1" t="s">
        <v>2250</v>
      </c>
      <c r="B2100" s="1" t="n">
        <v>0</v>
      </c>
      <c r="C2100" s="1" t="n">
        <v>0</v>
      </c>
      <c r="D2100" s="1" t="n">
        <v>0</v>
      </c>
      <c r="E2100" s="1" t="n">
        <v>0</v>
      </c>
      <c r="F2100" s="1" t="n">
        <v>630</v>
      </c>
      <c r="G2100" s="1" t="n">
        <v>0</v>
      </c>
      <c r="H2100" s="1" t="n">
        <v>0</v>
      </c>
      <c r="I2100" s="1" t="n">
        <v>0</v>
      </c>
      <c r="J2100" s="1" t="n">
        <v>0</v>
      </c>
      <c r="K2100" s="1" t="n">
        <v>0</v>
      </c>
      <c r="L2100" s="1" t="n">
        <v>0</v>
      </c>
      <c r="M2100" s="1" t="n">
        <v>0</v>
      </c>
    </row>
    <row r="2101" customFormat="false" ht="16.5" hidden="false" customHeight="false" outlineLevel="0" collapsed="false">
      <c r="A2101" s="1" t="s">
        <v>2251</v>
      </c>
      <c r="B2101" s="1" t="n">
        <v>333</v>
      </c>
      <c r="C2101" s="1" t="n">
        <v>0</v>
      </c>
      <c r="D2101" s="1" t="n">
        <v>0</v>
      </c>
      <c r="E2101" s="1" t="n">
        <v>0</v>
      </c>
      <c r="F2101" s="1" t="n">
        <v>0</v>
      </c>
      <c r="G2101" s="1" t="n">
        <v>0</v>
      </c>
      <c r="H2101" s="1" t="n">
        <v>0</v>
      </c>
      <c r="I2101" s="1" t="n">
        <v>0</v>
      </c>
      <c r="J2101" s="1" t="n">
        <v>0</v>
      </c>
      <c r="K2101" s="1" t="n">
        <v>0</v>
      </c>
      <c r="L2101" s="1" t="n">
        <v>0</v>
      </c>
      <c r="M2101" s="1" t="n">
        <v>0</v>
      </c>
    </row>
    <row r="2102" customFormat="false" ht="16.5" hidden="false" customHeight="false" outlineLevel="0" collapsed="false">
      <c r="A2102" s="1" t="s">
        <v>2252</v>
      </c>
      <c r="B2102" s="1" t="n">
        <v>0</v>
      </c>
      <c r="C2102" s="1" t="n">
        <v>0</v>
      </c>
      <c r="D2102" s="1" t="n">
        <v>0</v>
      </c>
      <c r="E2102" s="1" t="n">
        <v>0</v>
      </c>
      <c r="F2102" s="1" t="n">
        <v>0</v>
      </c>
      <c r="G2102" s="1" t="n">
        <v>0</v>
      </c>
      <c r="H2102" s="1" t="n">
        <v>580</v>
      </c>
      <c r="I2102" s="1" t="n">
        <v>0</v>
      </c>
      <c r="J2102" s="1" t="n">
        <v>0</v>
      </c>
      <c r="K2102" s="1" t="n">
        <v>0</v>
      </c>
      <c r="L2102" s="1" t="n">
        <v>0</v>
      </c>
      <c r="M2102" s="1" t="n">
        <v>0</v>
      </c>
    </row>
    <row r="2103" customFormat="false" ht="16.5" hidden="false" customHeight="false" outlineLevel="0" collapsed="false">
      <c r="A2103" s="1" t="s">
        <v>993</v>
      </c>
      <c r="B2103" s="1" t="n">
        <v>0</v>
      </c>
      <c r="C2103" s="1" t="n">
        <v>0</v>
      </c>
      <c r="D2103" s="1" t="n">
        <v>300</v>
      </c>
      <c r="E2103" s="1" t="n">
        <v>0</v>
      </c>
      <c r="F2103" s="1" t="n">
        <v>0</v>
      </c>
      <c r="G2103" s="1" t="n">
        <v>0</v>
      </c>
      <c r="H2103" s="1" t="n">
        <v>0</v>
      </c>
      <c r="I2103" s="1" t="n">
        <v>0</v>
      </c>
      <c r="J2103" s="1" t="n">
        <v>0</v>
      </c>
      <c r="K2103" s="1" t="n">
        <v>130</v>
      </c>
      <c r="L2103" s="1" t="n">
        <v>0</v>
      </c>
      <c r="M2103" s="1" t="n">
        <v>0</v>
      </c>
    </row>
    <row r="2104" customFormat="false" ht="16.5" hidden="false" customHeight="false" outlineLevel="0" collapsed="false">
      <c r="A2104" s="1" t="s">
        <v>2253</v>
      </c>
      <c r="B2104" s="1" t="n">
        <v>200</v>
      </c>
      <c r="C2104" s="1" t="n">
        <v>0</v>
      </c>
      <c r="D2104" s="1" t="n">
        <v>0</v>
      </c>
      <c r="E2104" s="1" t="n">
        <v>0</v>
      </c>
      <c r="F2104" s="1" t="n">
        <v>0</v>
      </c>
      <c r="G2104" s="1" t="n">
        <v>0</v>
      </c>
      <c r="H2104" s="1" t="n">
        <v>0</v>
      </c>
      <c r="I2104" s="1" t="n">
        <v>0</v>
      </c>
      <c r="J2104" s="1" t="n">
        <v>0</v>
      </c>
      <c r="K2104" s="1" t="n">
        <v>0</v>
      </c>
      <c r="L2104" s="1" t="n">
        <v>0</v>
      </c>
      <c r="M2104" s="1" t="n">
        <v>0</v>
      </c>
    </row>
    <row r="2105" customFormat="false" ht="16.5" hidden="false" customHeight="false" outlineLevel="0" collapsed="false">
      <c r="A2105" s="1" t="s">
        <v>2254</v>
      </c>
      <c r="B2105" s="1" t="n">
        <v>300</v>
      </c>
      <c r="C2105" s="1" t="n">
        <v>0</v>
      </c>
      <c r="D2105" s="1" t="n">
        <v>0</v>
      </c>
      <c r="E2105" s="1" t="n">
        <v>0</v>
      </c>
      <c r="F2105" s="1" t="n">
        <v>0</v>
      </c>
      <c r="G2105" s="1" t="n">
        <v>0</v>
      </c>
      <c r="H2105" s="1" t="n">
        <v>0</v>
      </c>
      <c r="I2105" s="1" t="n">
        <v>0</v>
      </c>
      <c r="J2105" s="1" t="n">
        <v>0</v>
      </c>
      <c r="K2105" s="1" t="n">
        <v>0</v>
      </c>
      <c r="L2105" s="1" t="n">
        <v>0</v>
      </c>
      <c r="M2105" s="1" t="n">
        <v>0</v>
      </c>
    </row>
    <row r="2106" customFormat="false" ht="16.5" hidden="false" customHeight="false" outlineLevel="0" collapsed="false">
      <c r="A2106" s="1" t="s">
        <v>2255</v>
      </c>
      <c r="B2106" s="1" t="n">
        <v>0</v>
      </c>
      <c r="C2106" s="1" t="n">
        <v>100</v>
      </c>
      <c r="D2106" s="1" t="n">
        <v>0</v>
      </c>
      <c r="E2106" s="1" t="n">
        <v>0</v>
      </c>
      <c r="F2106" s="1" t="n">
        <v>0</v>
      </c>
      <c r="G2106" s="1" t="n">
        <v>0</v>
      </c>
      <c r="H2106" s="1" t="n">
        <v>0</v>
      </c>
      <c r="I2106" s="1" t="n">
        <v>0</v>
      </c>
      <c r="J2106" s="1" t="n">
        <v>0</v>
      </c>
      <c r="K2106" s="1" t="n">
        <v>0</v>
      </c>
      <c r="L2106" s="1" t="n">
        <v>0</v>
      </c>
      <c r="M2106" s="1" t="n">
        <v>0</v>
      </c>
    </row>
    <row r="2107" customFormat="false" ht="16.5" hidden="false" customHeight="false" outlineLevel="0" collapsed="false">
      <c r="A2107" s="1" t="s">
        <v>994</v>
      </c>
      <c r="B2107" s="1" t="n">
        <v>4</v>
      </c>
      <c r="C2107" s="1" t="n">
        <v>0</v>
      </c>
      <c r="D2107" s="1" t="n">
        <v>0</v>
      </c>
      <c r="E2107" s="1" t="n">
        <v>0</v>
      </c>
      <c r="F2107" s="1" t="n">
        <v>0</v>
      </c>
      <c r="G2107" s="1" t="n">
        <v>0</v>
      </c>
      <c r="H2107" s="1" t="n">
        <v>8</v>
      </c>
      <c r="I2107" s="1" t="n">
        <v>0</v>
      </c>
      <c r="J2107" s="1" t="n">
        <v>8</v>
      </c>
      <c r="K2107" s="1" t="n">
        <v>0</v>
      </c>
      <c r="L2107" s="1" t="n">
        <v>0</v>
      </c>
      <c r="M2107" s="1" t="n">
        <v>0</v>
      </c>
    </row>
    <row r="2108" customFormat="false" ht="16.5" hidden="false" customHeight="false" outlineLevel="0" collapsed="false">
      <c r="A2108" s="1" t="s">
        <v>2256</v>
      </c>
      <c r="B2108" s="1" t="n">
        <v>0</v>
      </c>
      <c r="C2108" s="1" t="n">
        <v>100</v>
      </c>
      <c r="D2108" s="1" t="n">
        <v>0</v>
      </c>
      <c r="E2108" s="1" t="n">
        <v>0</v>
      </c>
      <c r="F2108" s="1" t="n">
        <v>0</v>
      </c>
      <c r="G2108" s="1" t="n">
        <v>0</v>
      </c>
      <c r="H2108" s="1" t="n">
        <v>0</v>
      </c>
      <c r="I2108" s="1" t="n">
        <v>0</v>
      </c>
      <c r="J2108" s="1" t="n">
        <v>0</v>
      </c>
      <c r="K2108" s="1" t="n">
        <v>0</v>
      </c>
      <c r="L2108" s="1" t="n">
        <v>0</v>
      </c>
      <c r="M2108" s="1" t="n">
        <v>0</v>
      </c>
    </row>
    <row r="2109" customFormat="false" ht="16.5" hidden="false" customHeight="false" outlineLevel="0" collapsed="false">
      <c r="A2109" s="1" t="s">
        <v>2257</v>
      </c>
      <c r="B2109" s="1" t="n">
        <v>0</v>
      </c>
      <c r="C2109" s="1" t="n">
        <v>0</v>
      </c>
      <c r="D2109" s="1" t="n">
        <v>352</v>
      </c>
      <c r="E2109" s="1" t="n">
        <v>0</v>
      </c>
      <c r="F2109" s="1" t="n">
        <v>0</v>
      </c>
      <c r="G2109" s="1" t="n">
        <v>0</v>
      </c>
      <c r="H2109" s="1" t="n">
        <v>0</v>
      </c>
      <c r="I2109" s="1" t="n">
        <v>0</v>
      </c>
      <c r="J2109" s="1" t="n">
        <v>0</v>
      </c>
      <c r="K2109" s="1" t="n">
        <v>0</v>
      </c>
      <c r="L2109" s="1" t="n">
        <v>0</v>
      </c>
      <c r="M2109" s="1" t="n">
        <v>0</v>
      </c>
    </row>
    <row r="2110" customFormat="false" ht="16.5" hidden="false" customHeight="false" outlineLevel="0" collapsed="false">
      <c r="A2110" s="1" t="s">
        <v>2258</v>
      </c>
      <c r="B2110" s="1" t="n">
        <v>0</v>
      </c>
      <c r="C2110" s="1" t="n">
        <v>0</v>
      </c>
      <c r="D2110" s="1" t="n">
        <v>70</v>
      </c>
      <c r="E2110" s="1" t="n">
        <v>0</v>
      </c>
      <c r="F2110" s="1" t="n">
        <v>0</v>
      </c>
      <c r="G2110" s="1" t="n">
        <v>0</v>
      </c>
      <c r="H2110" s="1" t="n">
        <v>0</v>
      </c>
      <c r="I2110" s="1" t="n">
        <v>0</v>
      </c>
      <c r="J2110" s="1" t="n">
        <v>0</v>
      </c>
      <c r="K2110" s="1" t="n">
        <v>0</v>
      </c>
      <c r="L2110" s="1" t="n">
        <v>0</v>
      </c>
      <c r="M2110" s="1" t="n">
        <v>0</v>
      </c>
    </row>
    <row r="2111" customFormat="false" ht="16.5" hidden="false" customHeight="false" outlineLevel="0" collapsed="false">
      <c r="A2111" s="1" t="s">
        <v>2259</v>
      </c>
      <c r="B2111" s="1" t="n">
        <v>0</v>
      </c>
      <c r="C2111" s="1" t="n">
        <v>0</v>
      </c>
      <c r="D2111" s="1" t="n">
        <v>0</v>
      </c>
      <c r="E2111" s="1" t="n">
        <v>0</v>
      </c>
      <c r="F2111" s="1" t="n">
        <v>207</v>
      </c>
      <c r="G2111" s="1" t="n">
        <v>0</v>
      </c>
      <c r="H2111" s="1" t="n">
        <v>0</v>
      </c>
      <c r="I2111" s="1" t="n">
        <v>0</v>
      </c>
      <c r="J2111" s="1" t="n">
        <v>0</v>
      </c>
      <c r="K2111" s="1" t="n">
        <v>0</v>
      </c>
      <c r="L2111" s="1" t="n">
        <v>0</v>
      </c>
      <c r="M2111" s="1" t="n">
        <v>0</v>
      </c>
    </row>
    <row r="2112" customFormat="false" ht="16.5" hidden="false" customHeight="false" outlineLevel="0" collapsed="false">
      <c r="A2112" s="1" t="s">
        <v>2260</v>
      </c>
      <c r="B2112" s="1" t="n">
        <v>208</v>
      </c>
      <c r="C2112" s="1" t="n">
        <v>0</v>
      </c>
      <c r="D2112" s="1" t="n">
        <v>0</v>
      </c>
      <c r="E2112" s="1" t="n">
        <v>0</v>
      </c>
      <c r="F2112" s="1" t="n">
        <v>204</v>
      </c>
      <c r="G2112" s="1" t="n">
        <v>0</v>
      </c>
      <c r="H2112" s="1" t="n">
        <v>0</v>
      </c>
      <c r="I2112" s="1" t="n">
        <v>0</v>
      </c>
      <c r="J2112" s="1" t="n">
        <v>0</v>
      </c>
      <c r="K2112" s="1" t="n">
        <v>0</v>
      </c>
      <c r="L2112" s="1" t="n">
        <v>0</v>
      </c>
      <c r="M2112" s="1" t="n">
        <v>0</v>
      </c>
    </row>
    <row r="2113" customFormat="false" ht="16.5" hidden="false" customHeight="false" outlineLevel="0" collapsed="false">
      <c r="A2113" s="1" t="s">
        <v>2261</v>
      </c>
      <c r="B2113" s="1" t="n">
        <v>200</v>
      </c>
      <c r="C2113" s="1" t="n">
        <v>0</v>
      </c>
      <c r="D2113" s="1" t="n">
        <v>0</v>
      </c>
      <c r="E2113" s="1" t="n">
        <v>0</v>
      </c>
      <c r="F2113" s="1" t="n">
        <v>0</v>
      </c>
      <c r="G2113" s="1" t="n">
        <v>0</v>
      </c>
      <c r="H2113" s="1" t="n">
        <v>0</v>
      </c>
      <c r="I2113" s="1" t="n">
        <v>0</v>
      </c>
      <c r="J2113" s="1" t="n">
        <v>0</v>
      </c>
      <c r="K2113" s="1" t="n">
        <v>0</v>
      </c>
      <c r="L2113" s="1" t="n">
        <v>0</v>
      </c>
      <c r="M2113" s="1" t="n">
        <v>0</v>
      </c>
    </row>
    <row r="2114" customFormat="false" ht="16.5" hidden="false" customHeight="false" outlineLevel="0" collapsed="false">
      <c r="A2114" s="1" t="s">
        <v>2262</v>
      </c>
      <c r="B2114" s="1" t="n">
        <v>0</v>
      </c>
      <c r="C2114" s="1" t="n">
        <v>0</v>
      </c>
      <c r="D2114" s="1" t="n">
        <v>0</v>
      </c>
      <c r="E2114" s="1" t="n">
        <v>0</v>
      </c>
      <c r="F2114" s="1" t="n">
        <v>2000</v>
      </c>
      <c r="G2114" s="1" t="n">
        <v>0</v>
      </c>
      <c r="H2114" s="1" t="n">
        <v>0</v>
      </c>
      <c r="I2114" s="1" t="n">
        <v>0</v>
      </c>
      <c r="J2114" s="1" t="n">
        <v>0</v>
      </c>
      <c r="K2114" s="1" t="n">
        <v>0</v>
      </c>
      <c r="L2114" s="1" t="n">
        <v>0</v>
      </c>
      <c r="M2114" s="1" t="n">
        <v>0</v>
      </c>
    </row>
    <row r="2115" customFormat="false" ht="16.5" hidden="false" customHeight="false" outlineLevel="0" collapsed="false">
      <c r="A2115" s="1" t="s">
        <v>2263</v>
      </c>
      <c r="B2115" s="1" t="n">
        <v>0</v>
      </c>
      <c r="C2115" s="1" t="n">
        <v>0</v>
      </c>
      <c r="D2115" s="1" t="n">
        <v>100</v>
      </c>
      <c r="E2115" s="1" t="n">
        <v>0</v>
      </c>
      <c r="F2115" s="1" t="n">
        <v>0</v>
      </c>
      <c r="G2115" s="1" t="n">
        <v>0</v>
      </c>
      <c r="H2115" s="1" t="n">
        <v>0</v>
      </c>
      <c r="I2115" s="1" t="n">
        <v>0</v>
      </c>
      <c r="J2115" s="1" t="n">
        <v>0</v>
      </c>
      <c r="K2115" s="1" t="n">
        <v>0</v>
      </c>
      <c r="L2115" s="1" t="n">
        <v>0</v>
      </c>
      <c r="M2115" s="1" t="n">
        <v>0</v>
      </c>
    </row>
    <row r="2116" customFormat="false" ht="16.5" hidden="false" customHeight="false" outlineLevel="0" collapsed="false">
      <c r="A2116" s="1" t="s">
        <v>995</v>
      </c>
      <c r="B2116" s="1" t="n">
        <v>0</v>
      </c>
      <c r="C2116" s="1" t="n">
        <v>0</v>
      </c>
      <c r="D2116" s="1" t="n">
        <v>238</v>
      </c>
      <c r="E2116" s="1" t="n">
        <v>0</v>
      </c>
      <c r="F2116" s="1" t="n">
        <v>200</v>
      </c>
      <c r="G2116" s="1" t="n">
        <v>213</v>
      </c>
      <c r="H2116" s="1" t="n">
        <v>0</v>
      </c>
      <c r="I2116" s="1" t="n">
        <v>0</v>
      </c>
      <c r="J2116" s="1" t="n">
        <v>0</v>
      </c>
      <c r="K2116" s="1" t="n">
        <v>0</v>
      </c>
      <c r="L2116" s="1" t="n">
        <v>0</v>
      </c>
      <c r="M2116" s="1" t="n">
        <v>0</v>
      </c>
    </row>
    <row r="2117" customFormat="false" ht="16.5" hidden="false" customHeight="false" outlineLevel="0" collapsed="false">
      <c r="A2117" s="1" t="s">
        <v>2264</v>
      </c>
      <c r="B2117" s="1" t="n">
        <v>0</v>
      </c>
      <c r="C2117" s="1" t="n">
        <v>115</v>
      </c>
      <c r="D2117" s="1" t="n">
        <v>0</v>
      </c>
      <c r="E2117" s="1" t="n">
        <v>0</v>
      </c>
      <c r="F2117" s="1" t="n">
        <v>0</v>
      </c>
      <c r="G2117" s="1" t="n">
        <v>0</v>
      </c>
      <c r="H2117" s="1" t="n">
        <v>0</v>
      </c>
      <c r="I2117" s="1" t="n">
        <v>0</v>
      </c>
      <c r="J2117" s="1" t="n">
        <v>0</v>
      </c>
      <c r="K2117" s="1" t="n">
        <v>0</v>
      </c>
      <c r="L2117" s="1" t="n">
        <v>0</v>
      </c>
      <c r="M2117" s="1" t="n">
        <v>0</v>
      </c>
    </row>
    <row r="2118" customFormat="false" ht="16.5" hidden="false" customHeight="false" outlineLevel="0" collapsed="false">
      <c r="A2118" s="1" t="s">
        <v>2265</v>
      </c>
      <c r="B2118" s="1" t="n">
        <v>0</v>
      </c>
      <c r="C2118" s="1" t="n">
        <v>0</v>
      </c>
      <c r="D2118" s="1" t="n">
        <v>680</v>
      </c>
      <c r="E2118" s="1" t="n">
        <v>0</v>
      </c>
      <c r="F2118" s="1" t="n">
        <v>640</v>
      </c>
      <c r="G2118" s="1" t="n">
        <v>0</v>
      </c>
      <c r="H2118" s="1" t="n">
        <v>0</v>
      </c>
      <c r="I2118" s="1" t="n">
        <v>0</v>
      </c>
      <c r="J2118" s="1" t="n">
        <v>0</v>
      </c>
      <c r="K2118" s="1" t="n">
        <v>0</v>
      </c>
      <c r="L2118" s="1" t="n">
        <v>0</v>
      </c>
      <c r="M2118" s="1" t="n">
        <v>0</v>
      </c>
    </row>
    <row r="2119" customFormat="false" ht="16.5" hidden="false" customHeight="false" outlineLevel="0" collapsed="false">
      <c r="A2119" s="1" t="s">
        <v>2266</v>
      </c>
      <c r="B2119" s="1" t="n">
        <v>0</v>
      </c>
      <c r="C2119" s="1" t="n">
        <v>0</v>
      </c>
      <c r="D2119" s="1" t="n">
        <v>2125</v>
      </c>
      <c r="E2119" s="1" t="n">
        <v>2575</v>
      </c>
      <c r="F2119" s="1" t="n">
        <v>0</v>
      </c>
      <c r="G2119" s="1" t="n">
        <v>0</v>
      </c>
      <c r="H2119" s="1" t="n">
        <v>0</v>
      </c>
      <c r="I2119" s="1" t="n">
        <v>0</v>
      </c>
      <c r="J2119" s="1" t="n">
        <v>0</v>
      </c>
      <c r="K2119" s="1" t="n">
        <v>0</v>
      </c>
      <c r="L2119" s="1" t="n">
        <v>0</v>
      </c>
      <c r="M2119" s="1" t="n">
        <v>0</v>
      </c>
    </row>
    <row r="2120" customFormat="false" ht="16.5" hidden="false" customHeight="false" outlineLevel="0" collapsed="false">
      <c r="A2120" s="1" t="s">
        <v>2267</v>
      </c>
      <c r="B2120" s="1" t="n">
        <v>100</v>
      </c>
      <c r="C2120" s="1" t="n">
        <v>0</v>
      </c>
      <c r="D2120" s="1" t="n">
        <v>0</v>
      </c>
      <c r="E2120" s="1" t="n">
        <v>0</v>
      </c>
      <c r="F2120" s="1" t="n">
        <v>0</v>
      </c>
      <c r="G2120" s="1" t="n">
        <v>0</v>
      </c>
      <c r="H2120" s="1" t="n">
        <v>0</v>
      </c>
      <c r="I2120" s="1" t="n">
        <v>0</v>
      </c>
      <c r="J2120" s="1" t="n">
        <v>0</v>
      </c>
      <c r="K2120" s="1" t="n">
        <v>0</v>
      </c>
      <c r="L2120" s="1" t="n">
        <v>0</v>
      </c>
      <c r="M2120" s="1" t="n">
        <v>0</v>
      </c>
    </row>
    <row r="2121" customFormat="false" ht="16.5" hidden="false" customHeight="false" outlineLevel="0" collapsed="false">
      <c r="A2121" s="1" t="s">
        <v>2268</v>
      </c>
      <c r="B2121" s="1" t="n">
        <v>0</v>
      </c>
      <c r="C2121" s="1" t="n">
        <v>0</v>
      </c>
      <c r="D2121" s="1" t="n">
        <v>0</v>
      </c>
      <c r="E2121" s="1" t="n">
        <v>0</v>
      </c>
      <c r="F2121" s="1" t="n">
        <v>0</v>
      </c>
      <c r="G2121" s="1" t="n">
        <v>220</v>
      </c>
      <c r="H2121" s="1" t="n">
        <v>0</v>
      </c>
      <c r="I2121" s="1" t="n">
        <v>0</v>
      </c>
      <c r="J2121" s="1" t="n">
        <v>0</v>
      </c>
      <c r="K2121" s="1" t="n">
        <v>0</v>
      </c>
      <c r="L2121" s="1" t="n">
        <v>0</v>
      </c>
      <c r="M2121" s="1" t="n">
        <v>0</v>
      </c>
    </row>
    <row r="2122" customFormat="false" ht="16.5" hidden="false" customHeight="false" outlineLevel="0" collapsed="false">
      <c r="A2122" s="1" t="s">
        <v>2269</v>
      </c>
      <c r="B2122" s="1" t="n">
        <v>0</v>
      </c>
      <c r="C2122" s="1" t="n">
        <v>0</v>
      </c>
      <c r="D2122" s="1" t="n">
        <v>0</v>
      </c>
      <c r="E2122" s="1" t="n">
        <v>112</v>
      </c>
      <c r="F2122" s="1" t="n">
        <v>0</v>
      </c>
      <c r="G2122" s="1" t="n">
        <v>0</v>
      </c>
      <c r="H2122" s="1" t="n">
        <v>0</v>
      </c>
      <c r="I2122" s="1" t="n">
        <v>0</v>
      </c>
      <c r="J2122" s="1" t="n">
        <v>0</v>
      </c>
      <c r="K2122" s="1" t="n">
        <v>0</v>
      </c>
      <c r="L2122" s="1" t="n">
        <v>0</v>
      </c>
      <c r="M2122" s="1" t="n">
        <v>0</v>
      </c>
    </row>
    <row r="2123" customFormat="false" ht="16.5" hidden="false" customHeight="false" outlineLevel="0" collapsed="false">
      <c r="A2123" s="1" t="s">
        <v>2270</v>
      </c>
      <c r="B2123" s="1" t="n">
        <v>210</v>
      </c>
      <c r="C2123" s="1" t="n">
        <v>0</v>
      </c>
      <c r="D2123" s="1" t="n">
        <v>0</v>
      </c>
      <c r="E2123" s="1" t="n">
        <v>0</v>
      </c>
      <c r="F2123" s="1" t="n">
        <v>0</v>
      </c>
      <c r="G2123" s="1" t="n">
        <v>0</v>
      </c>
      <c r="H2123" s="1" t="n">
        <v>0</v>
      </c>
      <c r="I2123" s="1" t="n">
        <v>0</v>
      </c>
      <c r="J2123" s="1" t="n">
        <v>0</v>
      </c>
      <c r="K2123" s="1" t="n">
        <v>0</v>
      </c>
      <c r="L2123" s="1" t="n">
        <v>0</v>
      </c>
      <c r="M2123" s="1" t="n">
        <v>0</v>
      </c>
    </row>
    <row r="2124" customFormat="false" ht="16.5" hidden="false" customHeight="false" outlineLevel="0" collapsed="false">
      <c r="A2124" s="1" t="s">
        <v>2271</v>
      </c>
      <c r="B2124" s="1" t="n">
        <v>112</v>
      </c>
      <c r="C2124" s="1" t="n">
        <v>0</v>
      </c>
      <c r="D2124" s="1" t="n">
        <v>0</v>
      </c>
      <c r="E2124" s="1" t="n">
        <v>0</v>
      </c>
      <c r="F2124" s="1" t="n">
        <v>0</v>
      </c>
      <c r="G2124" s="1" t="n">
        <v>0</v>
      </c>
      <c r="H2124" s="1" t="n">
        <v>0</v>
      </c>
      <c r="I2124" s="1" t="n">
        <v>0</v>
      </c>
      <c r="J2124" s="1" t="n">
        <v>0</v>
      </c>
      <c r="K2124" s="1" t="n">
        <v>0</v>
      </c>
      <c r="L2124" s="1" t="n">
        <v>0</v>
      </c>
      <c r="M2124" s="1" t="n">
        <v>0</v>
      </c>
    </row>
    <row r="2125" customFormat="false" ht="16.5" hidden="false" customHeight="false" outlineLevel="0" collapsed="false">
      <c r="A2125" s="1" t="s">
        <v>2272</v>
      </c>
      <c r="B2125" s="1" t="n">
        <v>1073</v>
      </c>
      <c r="C2125" s="1" t="n">
        <v>0</v>
      </c>
      <c r="D2125" s="1" t="n">
        <v>0</v>
      </c>
      <c r="E2125" s="1" t="n">
        <v>0</v>
      </c>
      <c r="F2125" s="1" t="n">
        <v>0</v>
      </c>
      <c r="G2125" s="1" t="n">
        <v>0</v>
      </c>
      <c r="H2125" s="1" t="n">
        <v>0</v>
      </c>
      <c r="I2125" s="1" t="n">
        <v>0</v>
      </c>
      <c r="J2125" s="1" t="n">
        <v>0</v>
      </c>
      <c r="K2125" s="1" t="n">
        <v>0</v>
      </c>
      <c r="L2125" s="1" t="n">
        <v>0</v>
      </c>
      <c r="M2125" s="1" t="n">
        <v>0</v>
      </c>
    </row>
    <row r="2126" customFormat="false" ht="16.5" hidden="false" customHeight="false" outlineLevel="0" collapsed="false">
      <c r="A2126" s="1" t="s">
        <v>2273</v>
      </c>
      <c r="B2126" s="1" t="n">
        <v>0</v>
      </c>
      <c r="C2126" s="1" t="n">
        <v>200</v>
      </c>
      <c r="D2126" s="1" t="n">
        <v>0</v>
      </c>
      <c r="E2126" s="1" t="n">
        <v>0</v>
      </c>
      <c r="F2126" s="1" t="n">
        <v>0</v>
      </c>
      <c r="G2126" s="1" t="n">
        <v>204</v>
      </c>
      <c r="H2126" s="1" t="n">
        <v>0</v>
      </c>
      <c r="I2126" s="1" t="n">
        <v>0</v>
      </c>
      <c r="J2126" s="1" t="n">
        <v>0</v>
      </c>
      <c r="K2126" s="1" t="n">
        <v>0</v>
      </c>
      <c r="L2126" s="1" t="n">
        <v>0</v>
      </c>
      <c r="M2126" s="1" t="n">
        <v>0</v>
      </c>
    </row>
    <row r="2127" customFormat="false" ht="16.5" hidden="false" customHeight="false" outlineLevel="0" collapsed="false">
      <c r="A2127" s="1" t="s">
        <v>2274</v>
      </c>
      <c r="B2127" s="1" t="n">
        <v>0</v>
      </c>
      <c r="C2127" s="1" t="n">
        <v>94</v>
      </c>
      <c r="D2127" s="1" t="n">
        <v>0</v>
      </c>
      <c r="E2127" s="1" t="n">
        <v>0</v>
      </c>
      <c r="F2127" s="1" t="n">
        <v>0</v>
      </c>
      <c r="G2127" s="1" t="n">
        <v>0</v>
      </c>
      <c r="H2127" s="1" t="n">
        <v>0</v>
      </c>
      <c r="I2127" s="1" t="n">
        <v>0</v>
      </c>
      <c r="J2127" s="1" t="n">
        <v>0</v>
      </c>
      <c r="K2127" s="1" t="n">
        <v>0</v>
      </c>
      <c r="L2127" s="1" t="n">
        <v>0</v>
      </c>
      <c r="M2127" s="1" t="n">
        <v>0</v>
      </c>
    </row>
    <row r="2128" customFormat="false" ht="16.5" hidden="false" customHeight="false" outlineLevel="0" collapsed="false">
      <c r="A2128" s="1" t="s">
        <v>2275</v>
      </c>
      <c r="B2128" s="1" t="n">
        <v>0</v>
      </c>
      <c r="C2128" s="1" t="n">
        <v>595</v>
      </c>
      <c r="D2128" s="1" t="n">
        <v>211</v>
      </c>
      <c r="E2128" s="1" t="n">
        <v>0</v>
      </c>
      <c r="F2128" s="1" t="n">
        <v>0</v>
      </c>
      <c r="G2128" s="1" t="n">
        <v>0</v>
      </c>
      <c r="H2128" s="1" t="n">
        <v>0</v>
      </c>
      <c r="I2128" s="1" t="n">
        <v>0</v>
      </c>
      <c r="J2128" s="1" t="n">
        <v>0</v>
      </c>
      <c r="K2128" s="1" t="n">
        <v>0</v>
      </c>
      <c r="L2128" s="1" t="n">
        <v>0</v>
      </c>
      <c r="M2128" s="1" t="n">
        <v>0</v>
      </c>
    </row>
    <row r="2129" customFormat="false" ht="16.5" hidden="false" customHeight="false" outlineLevel="0" collapsed="false">
      <c r="A2129" s="1" t="s">
        <v>2276</v>
      </c>
      <c r="B2129" s="1" t="n">
        <v>0</v>
      </c>
      <c r="C2129" s="1" t="n">
        <v>96</v>
      </c>
      <c r="D2129" s="1" t="n">
        <v>0</v>
      </c>
      <c r="E2129" s="1" t="n">
        <v>0</v>
      </c>
      <c r="F2129" s="1" t="n">
        <v>0</v>
      </c>
      <c r="G2129" s="1" t="n">
        <v>0</v>
      </c>
      <c r="H2129" s="1" t="n">
        <v>0</v>
      </c>
      <c r="I2129" s="1" t="n">
        <v>0</v>
      </c>
      <c r="J2129" s="1" t="n">
        <v>0</v>
      </c>
      <c r="K2129" s="1" t="n">
        <v>0</v>
      </c>
      <c r="L2129" s="1" t="n">
        <v>0</v>
      </c>
      <c r="M2129" s="1" t="n">
        <v>0</v>
      </c>
    </row>
    <row r="2130" customFormat="false" ht="16.5" hidden="false" customHeight="false" outlineLevel="0" collapsed="false">
      <c r="A2130" s="1" t="s">
        <v>2277</v>
      </c>
      <c r="B2130" s="1" t="n">
        <v>270</v>
      </c>
      <c r="C2130" s="1" t="n">
        <v>0</v>
      </c>
      <c r="D2130" s="1" t="n">
        <v>0</v>
      </c>
      <c r="E2130" s="1" t="n">
        <v>0</v>
      </c>
      <c r="F2130" s="1" t="n">
        <v>0</v>
      </c>
      <c r="G2130" s="1" t="n">
        <v>0</v>
      </c>
      <c r="H2130" s="1" t="n">
        <v>0</v>
      </c>
      <c r="I2130" s="1" t="n">
        <v>0</v>
      </c>
      <c r="J2130" s="1" t="n">
        <v>0</v>
      </c>
      <c r="K2130" s="1" t="n">
        <v>0</v>
      </c>
      <c r="L2130" s="1" t="n">
        <v>0</v>
      </c>
      <c r="M2130" s="1" t="n">
        <v>0</v>
      </c>
    </row>
    <row r="2131" customFormat="false" ht="16.5" hidden="false" customHeight="false" outlineLevel="0" collapsed="false">
      <c r="A2131" s="1" t="s">
        <v>2278</v>
      </c>
      <c r="B2131" s="1" t="n">
        <v>0</v>
      </c>
      <c r="C2131" s="1" t="n">
        <v>0</v>
      </c>
      <c r="D2131" s="1" t="n">
        <v>40</v>
      </c>
      <c r="E2131" s="1" t="n">
        <v>0</v>
      </c>
      <c r="F2131" s="1" t="n">
        <v>0</v>
      </c>
      <c r="G2131" s="1" t="n">
        <v>0</v>
      </c>
      <c r="H2131" s="1" t="n">
        <v>0</v>
      </c>
      <c r="I2131" s="1" t="n">
        <v>0</v>
      </c>
      <c r="J2131" s="1" t="n">
        <v>0</v>
      </c>
      <c r="K2131" s="1" t="n">
        <v>0</v>
      </c>
      <c r="L2131" s="1" t="n">
        <v>0</v>
      </c>
      <c r="M2131" s="1" t="n">
        <v>0</v>
      </c>
    </row>
    <row r="2132" customFormat="false" ht="16.5" hidden="false" customHeight="false" outlineLevel="0" collapsed="false">
      <c r="A2132" s="1" t="s">
        <v>2279</v>
      </c>
      <c r="B2132" s="1" t="n">
        <v>5400</v>
      </c>
      <c r="C2132" s="1" t="n">
        <v>0</v>
      </c>
      <c r="D2132" s="1" t="n">
        <v>0</v>
      </c>
      <c r="E2132" s="1" t="n">
        <v>0</v>
      </c>
      <c r="F2132" s="1" t="n">
        <v>0</v>
      </c>
      <c r="G2132" s="1" t="n">
        <v>0</v>
      </c>
      <c r="H2132" s="1" t="n">
        <v>0</v>
      </c>
      <c r="I2132" s="1" t="n">
        <v>0</v>
      </c>
      <c r="J2132" s="1" t="n">
        <v>0</v>
      </c>
      <c r="K2132" s="1" t="n">
        <v>0</v>
      </c>
      <c r="L2132" s="1" t="n">
        <v>0</v>
      </c>
      <c r="M2132" s="1" t="n">
        <v>0</v>
      </c>
    </row>
    <row r="2133" customFormat="false" ht="16.5" hidden="false" customHeight="false" outlineLevel="0" collapsed="false">
      <c r="A2133" s="1" t="s">
        <v>2280</v>
      </c>
      <c r="B2133" s="1" t="n">
        <v>0</v>
      </c>
      <c r="C2133" s="1" t="n">
        <v>300</v>
      </c>
      <c r="D2133" s="1" t="n">
        <v>0</v>
      </c>
      <c r="E2133" s="1" t="n">
        <v>0</v>
      </c>
      <c r="F2133" s="1" t="n">
        <v>0</v>
      </c>
      <c r="G2133" s="1" t="n">
        <v>0</v>
      </c>
      <c r="H2133" s="1" t="n">
        <v>0</v>
      </c>
      <c r="I2133" s="1" t="n">
        <v>0</v>
      </c>
      <c r="J2133" s="1" t="n">
        <v>0</v>
      </c>
      <c r="K2133" s="1" t="n">
        <v>0</v>
      </c>
      <c r="L2133" s="1" t="n">
        <v>0</v>
      </c>
      <c r="M2133" s="1" t="n">
        <v>0</v>
      </c>
    </row>
    <row r="2134" customFormat="false" ht="16.5" hidden="false" customHeight="false" outlineLevel="0" collapsed="false">
      <c r="A2134" s="1" t="s">
        <v>2281</v>
      </c>
      <c r="B2134" s="1" t="n">
        <v>0</v>
      </c>
      <c r="C2134" s="1" t="n">
        <v>0</v>
      </c>
      <c r="D2134" s="1" t="n">
        <v>0</v>
      </c>
      <c r="E2134" s="1" t="n">
        <v>0</v>
      </c>
      <c r="F2134" s="1" t="n">
        <v>208</v>
      </c>
      <c r="G2134" s="1" t="n">
        <v>208</v>
      </c>
      <c r="H2134" s="1" t="n">
        <v>0</v>
      </c>
      <c r="I2134" s="1" t="n">
        <v>0</v>
      </c>
      <c r="J2134" s="1" t="n">
        <v>0</v>
      </c>
      <c r="K2134" s="1" t="n">
        <v>0</v>
      </c>
      <c r="L2134" s="1" t="n">
        <v>0</v>
      </c>
      <c r="M2134" s="1" t="n">
        <v>0</v>
      </c>
    </row>
    <row r="2135" customFormat="false" ht="16.5" hidden="false" customHeight="false" outlineLevel="0" collapsed="false">
      <c r="A2135" s="1" t="s">
        <v>2282</v>
      </c>
      <c r="B2135" s="1" t="n">
        <v>208</v>
      </c>
      <c r="C2135" s="1" t="n">
        <v>0</v>
      </c>
      <c r="D2135" s="1" t="n">
        <v>0</v>
      </c>
      <c r="E2135" s="1" t="n">
        <v>0</v>
      </c>
      <c r="F2135" s="1" t="n">
        <v>0</v>
      </c>
      <c r="G2135" s="1" t="n">
        <v>0</v>
      </c>
      <c r="H2135" s="1" t="n">
        <v>0</v>
      </c>
      <c r="I2135" s="1" t="n">
        <v>0</v>
      </c>
      <c r="J2135" s="1" t="n">
        <v>0</v>
      </c>
      <c r="K2135" s="1" t="n">
        <v>0</v>
      </c>
      <c r="L2135" s="1" t="n">
        <v>0</v>
      </c>
      <c r="M2135" s="1" t="n">
        <v>0</v>
      </c>
    </row>
    <row r="2136" customFormat="false" ht="16.5" hidden="false" customHeight="false" outlineLevel="0" collapsed="false">
      <c r="A2136" s="1" t="s">
        <v>2283</v>
      </c>
      <c r="B2136" s="1" t="n">
        <v>0</v>
      </c>
      <c r="C2136" s="1" t="n">
        <v>2575</v>
      </c>
      <c r="D2136" s="1" t="n">
        <v>0</v>
      </c>
      <c r="E2136" s="1" t="n">
        <v>0</v>
      </c>
      <c r="F2136" s="1" t="n">
        <v>0</v>
      </c>
      <c r="G2136" s="1" t="n">
        <v>0</v>
      </c>
      <c r="H2136" s="1" t="n">
        <v>0</v>
      </c>
      <c r="I2136" s="1" t="n">
        <v>0</v>
      </c>
      <c r="J2136" s="1" t="n">
        <v>0</v>
      </c>
      <c r="K2136" s="1" t="n">
        <v>0</v>
      </c>
      <c r="L2136" s="1" t="n">
        <v>0</v>
      </c>
      <c r="M2136" s="1" t="n">
        <v>0</v>
      </c>
    </row>
    <row r="2137" customFormat="false" ht="16.5" hidden="false" customHeight="false" outlineLevel="0" collapsed="false">
      <c r="A2137" s="1" t="s">
        <v>2284</v>
      </c>
      <c r="B2137" s="1" t="n">
        <v>0</v>
      </c>
      <c r="C2137" s="1" t="n">
        <v>0</v>
      </c>
      <c r="D2137" s="1" t="n">
        <v>0</v>
      </c>
      <c r="E2137" s="1" t="n">
        <v>0</v>
      </c>
      <c r="F2137" s="1" t="n">
        <v>0</v>
      </c>
      <c r="G2137" s="1" t="n">
        <v>1025</v>
      </c>
      <c r="H2137" s="1" t="n">
        <v>0</v>
      </c>
      <c r="I2137" s="1" t="n">
        <v>0</v>
      </c>
      <c r="J2137" s="1" t="n">
        <v>0</v>
      </c>
      <c r="K2137" s="1" t="n">
        <v>0</v>
      </c>
      <c r="L2137" s="1" t="n">
        <v>0</v>
      </c>
      <c r="M2137" s="1" t="n">
        <v>0</v>
      </c>
    </row>
    <row r="2138" customFormat="false" ht="16.5" hidden="false" customHeight="false" outlineLevel="0" collapsed="false">
      <c r="A2138" s="1" t="s">
        <v>2285</v>
      </c>
      <c r="B2138" s="1" t="n">
        <v>250</v>
      </c>
      <c r="C2138" s="1" t="n">
        <v>0</v>
      </c>
      <c r="D2138" s="1" t="n">
        <v>0</v>
      </c>
      <c r="E2138" s="1" t="n">
        <v>0</v>
      </c>
      <c r="F2138" s="1" t="n">
        <v>0</v>
      </c>
      <c r="G2138" s="1" t="n">
        <v>0</v>
      </c>
      <c r="H2138" s="1" t="n">
        <v>0</v>
      </c>
      <c r="I2138" s="1" t="n">
        <v>0</v>
      </c>
      <c r="J2138" s="1" t="n">
        <v>0</v>
      </c>
      <c r="K2138" s="1" t="n">
        <v>0</v>
      </c>
      <c r="L2138" s="1" t="n">
        <v>0</v>
      </c>
      <c r="M2138" s="1" t="n">
        <v>0</v>
      </c>
    </row>
    <row r="2139" customFormat="false" ht="16.5" hidden="false" customHeight="false" outlineLevel="0" collapsed="false">
      <c r="A2139" s="1" t="s">
        <v>2286</v>
      </c>
      <c r="B2139" s="1" t="n">
        <v>0</v>
      </c>
      <c r="C2139" s="1" t="n">
        <v>0</v>
      </c>
      <c r="D2139" s="1" t="n">
        <v>0</v>
      </c>
      <c r="E2139" s="1" t="n">
        <v>0</v>
      </c>
      <c r="F2139" s="1" t="n">
        <v>0</v>
      </c>
      <c r="G2139" s="1" t="n">
        <v>314</v>
      </c>
      <c r="H2139" s="1" t="n">
        <v>0</v>
      </c>
      <c r="I2139" s="1" t="n">
        <v>0</v>
      </c>
      <c r="J2139" s="1" t="n">
        <v>0</v>
      </c>
      <c r="K2139" s="1" t="n">
        <v>0</v>
      </c>
      <c r="L2139" s="1" t="n">
        <v>0</v>
      </c>
      <c r="M2139" s="1" t="n">
        <v>0</v>
      </c>
    </row>
    <row r="2140" customFormat="false" ht="16.5" hidden="false" customHeight="false" outlineLevel="0" collapsed="false">
      <c r="A2140" s="1" t="s">
        <v>2287</v>
      </c>
      <c r="B2140" s="1" t="n">
        <v>0</v>
      </c>
      <c r="C2140" s="1" t="n">
        <v>0</v>
      </c>
      <c r="D2140" s="1" t="n">
        <v>511</v>
      </c>
      <c r="E2140" s="1" t="n">
        <v>0</v>
      </c>
      <c r="F2140" s="1" t="n">
        <v>520</v>
      </c>
      <c r="G2140" s="1" t="n">
        <v>0</v>
      </c>
      <c r="H2140" s="1" t="n">
        <v>0</v>
      </c>
      <c r="I2140" s="1" t="n">
        <v>0</v>
      </c>
      <c r="J2140" s="1" t="n">
        <v>0</v>
      </c>
      <c r="K2140" s="1" t="n">
        <v>0</v>
      </c>
      <c r="L2140" s="1" t="n">
        <v>0</v>
      </c>
      <c r="M2140" s="1" t="n">
        <v>0</v>
      </c>
    </row>
    <row r="2141" customFormat="false" ht="16.5" hidden="false" customHeight="false" outlineLevel="0" collapsed="false">
      <c r="A2141" s="1" t="s">
        <v>2288</v>
      </c>
      <c r="B2141" s="1" t="n">
        <v>0</v>
      </c>
      <c r="C2141" s="1" t="n">
        <v>0</v>
      </c>
      <c r="D2141" s="1" t="n">
        <v>0</v>
      </c>
      <c r="E2141" s="1" t="n">
        <v>0</v>
      </c>
      <c r="F2141" s="1" t="n">
        <v>300</v>
      </c>
      <c r="G2141" s="1" t="n">
        <v>0</v>
      </c>
      <c r="H2141" s="1" t="n">
        <v>0</v>
      </c>
      <c r="I2141" s="1" t="n">
        <v>0</v>
      </c>
      <c r="J2141" s="1" t="n">
        <v>0</v>
      </c>
      <c r="K2141" s="1" t="n">
        <v>0</v>
      </c>
      <c r="L2141" s="1" t="n">
        <v>0</v>
      </c>
      <c r="M2141" s="1" t="n">
        <v>0</v>
      </c>
    </row>
    <row r="2142" customFormat="false" ht="16.5" hidden="false" customHeight="false" outlineLevel="0" collapsed="false">
      <c r="A2142" s="1" t="s">
        <v>2289</v>
      </c>
      <c r="B2142" s="1" t="n">
        <v>0</v>
      </c>
      <c r="C2142" s="1" t="n">
        <v>0</v>
      </c>
      <c r="D2142" s="1" t="n">
        <v>0</v>
      </c>
      <c r="E2142" s="1" t="n">
        <v>0</v>
      </c>
      <c r="F2142" s="1" t="n">
        <v>1000</v>
      </c>
      <c r="G2142" s="1" t="n">
        <v>0</v>
      </c>
      <c r="H2142" s="1" t="n">
        <v>0</v>
      </c>
      <c r="I2142" s="1" t="n">
        <v>0</v>
      </c>
      <c r="J2142" s="1" t="n">
        <v>0</v>
      </c>
      <c r="K2142" s="1" t="n">
        <v>0</v>
      </c>
      <c r="L2142" s="1" t="n">
        <v>0</v>
      </c>
      <c r="M2142" s="1" t="n">
        <v>0</v>
      </c>
    </row>
    <row r="2143" customFormat="false" ht="16.5" hidden="false" customHeight="false" outlineLevel="0" collapsed="false">
      <c r="A2143" s="1" t="s">
        <v>2290</v>
      </c>
      <c r="B2143" s="1" t="n">
        <v>0</v>
      </c>
      <c r="C2143" s="1" t="n">
        <v>0</v>
      </c>
      <c r="D2143" s="1" t="n">
        <v>0</v>
      </c>
      <c r="E2143" s="1" t="n">
        <v>0</v>
      </c>
      <c r="F2143" s="1" t="n">
        <v>104</v>
      </c>
      <c r="G2143" s="1" t="n">
        <v>0</v>
      </c>
      <c r="H2143" s="1" t="n">
        <v>0</v>
      </c>
      <c r="I2143" s="1" t="n">
        <v>0</v>
      </c>
      <c r="J2143" s="1" t="n">
        <v>0</v>
      </c>
      <c r="K2143" s="1" t="n">
        <v>0</v>
      </c>
      <c r="L2143" s="1" t="n">
        <v>0</v>
      </c>
      <c r="M2143" s="1" t="n">
        <v>0</v>
      </c>
    </row>
    <row r="2144" customFormat="false" ht="16.5" hidden="false" customHeight="false" outlineLevel="0" collapsed="false">
      <c r="A2144" s="1" t="s">
        <v>2291</v>
      </c>
      <c r="B2144" s="1" t="n">
        <v>1050</v>
      </c>
      <c r="C2144" s="1" t="n">
        <v>988</v>
      </c>
      <c r="D2144" s="1" t="n">
        <v>400</v>
      </c>
      <c r="E2144" s="1" t="n">
        <v>0</v>
      </c>
      <c r="F2144" s="1" t="n">
        <v>975</v>
      </c>
      <c r="G2144" s="1" t="n">
        <v>0</v>
      </c>
      <c r="H2144" s="1" t="n">
        <v>0</v>
      </c>
      <c r="I2144" s="1" t="n">
        <v>0</v>
      </c>
      <c r="J2144" s="1" t="n">
        <v>0</v>
      </c>
      <c r="K2144" s="1" t="n">
        <v>0</v>
      </c>
      <c r="L2144" s="1" t="n">
        <v>0</v>
      </c>
      <c r="M2144" s="1" t="n">
        <v>0</v>
      </c>
    </row>
    <row r="2145" customFormat="false" ht="16.5" hidden="false" customHeight="false" outlineLevel="0" collapsed="false">
      <c r="A2145" s="1" t="s">
        <v>2292</v>
      </c>
      <c r="B2145" s="1" t="n">
        <v>0</v>
      </c>
      <c r="C2145" s="1" t="n">
        <v>0</v>
      </c>
      <c r="D2145" s="1" t="n">
        <v>220</v>
      </c>
      <c r="E2145" s="1" t="n">
        <v>0</v>
      </c>
      <c r="F2145" s="1" t="n">
        <v>100</v>
      </c>
      <c r="G2145" s="1" t="n">
        <v>0</v>
      </c>
      <c r="H2145" s="1" t="n">
        <v>0</v>
      </c>
      <c r="I2145" s="1" t="n">
        <v>0</v>
      </c>
      <c r="J2145" s="1" t="n">
        <v>0</v>
      </c>
      <c r="K2145" s="1" t="n">
        <v>0</v>
      </c>
      <c r="L2145" s="1" t="n">
        <v>0</v>
      </c>
      <c r="M2145" s="1" t="n">
        <v>0</v>
      </c>
    </row>
    <row r="2146" customFormat="false" ht="16.5" hidden="false" customHeight="false" outlineLevel="0" collapsed="false">
      <c r="A2146" s="1" t="s">
        <v>2293</v>
      </c>
      <c r="B2146" s="1" t="n">
        <v>0</v>
      </c>
      <c r="C2146" s="1" t="n">
        <v>620</v>
      </c>
      <c r="D2146" s="1" t="n">
        <v>0</v>
      </c>
      <c r="E2146" s="1" t="n">
        <v>0</v>
      </c>
      <c r="F2146" s="1" t="n">
        <v>0</v>
      </c>
      <c r="G2146" s="1" t="n">
        <v>0</v>
      </c>
      <c r="H2146" s="1" t="n">
        <v>0</v>
      </c>
      <c r="I2146" s="1" t="n">
        <v>0</v>
      </c>
      <c r="J2146" s="1" t="n">
        <v>0</v>
      </c>
      <c r="K2146" s="1" t="n">
        <v>0</v>
      </c>
      <c r="L2146" s="1" t="n">
        <v>0</v>
      </c>
      <c r="M2146" s="1" t="n">
        <v>0</v>
      </c>
    </row>
    <row r="2147" customFormat="false" ht="16.5" hidden="false" customHeight="false" outlineLevel="0" collapsed="false">
      <c r="A2147" s="1" t="s">
        <v>2294</v>
      </c>
      <c r="B2147" s="1" t="n">
        <v>0</v>
      </c>
      <c r="C2147" s="1" t="n">
        <v>0</v>
      </c>
      <c r="D2147" s="1" t="n">
        <v>0</v>
      </c>
      <c r="E2147" s="1" t="n">
        <v>0</v>
      </c>
      <c r="F2147" s="1" t="n">
        <v>220</v>
      </c>
      <c r="G2147" s="1" t="n">
        <v>0</v>
      </c>
      <c r="H2147" s="1" t="n">
        <v>0</v>
      </c>
      <c r="I2147" s="1" t="n">
        <v>0</v>
      </c>
      <c r="J2147" s="1" t="n">
        <v>0</v>
      </c>
      <c r="K2147" s="1" t="n">
        <v>0</v>
      </c>
      <c r="L2147" s="1" t="n">
        <v>0</v>
      </c>
      <c r="M2147" s="1" t="n">
        <v>0</v>
      </c>
    </row>
    <row r="2148" customFormat="false" ht="16.5" hidden="false" customHeight="false" outlineLevel="0" collapsed="false">
      <c r="A2148" s="1" t="s">
        <v>2295</v>
      </c>
      <c r="B2148" s="1" t="n">
        <v>0</v>
      </c>
      <c r="C2148" s="1" t="n">
        <v>0</v>
      </c>
      <c r="D2148" s="1" t="n">
        <v>0</v>
      </c>
      <c r="E2148" s="1" t="n">
        <v>5</v>
      </c>
      <c r="F2148" s="1" t="n">
        <v>0</v>
      </c>
      <c r="G2148" s="1" t="n">
        <v>0</v>
      </c>
      <c r="H2148" s="1" t="n">
        <v>0</v>
      </c>
      <c r="I2148" s="1" t="n">
        <v>0</v>
      </c>
      <c r="J2148" s="1" t="n">
        <v>0</v>
      </c>
      <c r="K2148" s="1" t="n">
        <v>0</v>
      </c>
      <c r="L2148" s="1" t="n">
        <v>0</v>
      </c>
      <c r="M2148" s="1" t="n">
        <v>0</v>
      </c>
    </row>
    <row r="2149" customFormat="false" ht="16.5" hidden="false" customHeight="false" outlineLevel="0" collapsed="false">
      <c r="A2149" s="1" t="s">
        <v>2296</v>
      </c>
      <c r="B2149" s="1" t="n">
        <v>0</v>
      </c>
      <c r="C2149" s="1" t="n">
        <v>133</v>
      </c>
      <c r="D2149" s="1" t="n">
        <v>0</v>
      </c>
      <c r="E2149" s="1" t="n">
        <v>0</v>
      </c>
      <c r="F2149" s="1" t="n">
        <v>0</v>
      </c>
      <c r="G2149" s="1" t="n">
        <v>0</v>
      </c>
      <c r="H2149" s="1" t="n">
        <v>0</v>
      </c>
      <c r="I2149" s="1" t="n">
        <v>0</v>
      </c>
      <c r="J2149" s="1" t="n">
        <v>0</v>
      </c>
      <c r="K2149" s="1" t="n">
        <v>0</v>
      </c>
      <c r="L2149" s="1" t="n">
        <v>0</v>
      </c>
      <c r="M2149" s="1" t="n">
        <v>0</v>
      </c>
    </row>
    <row r="2150" customFormat="false" ht="16.5" hidden="false" customHeight="false" outlineLevel="0" collapsed="false">
      <c r="A2150" s="1" t="s">
        <v>997</v>
      </c>
      <c r="B2150" s="1" t="n">
        <v>0</v>
      </c>
      <c r="C2150" s="1" t="n">
        <v>0</v>
      </c>
      <c r="D2150" s="1" t="n">
        <v>0</v>
      </c>
      <c r="E2150" s="1" t="n">
        <v>190</v>
      </c>
      <c r="F2150" s="1" t="n">
        <v>0</v>
      </c>
      <c r="G2150" s="1" t="n">
        <v>0</v>
      </c>
      <c r="H2150" s="1" t="n">
        <v>0</v>
      </c>
      <c r="I2150" s="1" t="n">
        <v>0</v>
      </c>
      <c r="J2150" s="1" t="n">
        <v>0</v>
      </c>
      <c r="K2150" s="1" t="n">
        <v>0</v>
      </c>
      <c r="L2150" s="1" t="n">
        <v>0</v>
      </c>
      <c r="M2150" s="1" t="n">
        <v>0</v>
      </c>
    </row>
    <row r="2151" customFormat="false" ht="16.5" hidden="false" customHeight="false" outlineLevel="0" collapsed="false">
      <c r="A2151" s="1" t="s">
        <v>2297</v>
      </c>
      <c r="B2151" s="1" t="n">
        <v>0</v>
      </c>
      <c r="C2151" s="1" t="n">
        <v>0</v>
      </c>
      <c r="D2151" s="1" t="n">
        <v>0</v>
      </c>
      <c r="E2151" s="1" t="n">
        <v>0</v>
      </c>
      <c r="F2151" s="1" t="n">
        <v>96</v>
      </c>
      <c r="G2151" s="1" t="n">
        <v>0</v>
      </c>
      <c r="H2151" s="1" t="n">
        <v>0</v>
      </c>
      <c r="I2151" s="1" t="n">
        <v>0</v>
      </c>
      <c r="J2151" s="1" t="n">
        <v>0</v>
      </c>
      <c r="K2151" s="1" t="n">
        <v>0</v>
      </c>
      <c r="L2151" s="1" t="n">
        <v>0</v>
      </c>
      <c r="M2151" s="1" t="n">
        <v>0</v>
      </c>
    </row>
    <row r="2152" customFormat="false" ht="16.5" hidden="false" customHeight="false" outlineLevel="0" collapsed="false">
      <c r="A2152" s="1" t="s">
        <v>2298</v>
      </c>
      <c r="B2152" s="1" t="n">
        <v>0</v>
      </c>
      <c r="C2152" s="1" t="n">
        <v>0</v>
      </c>
      <c r="D2152" s="1" t="n">
        <v>0</v>
      </c>
      <c r="E2152" s="1" t="n">
        <v>0</v>
      </c>
      <c r="F2152" s="1" t="n">
        <v>107</v>
      </c>
      <c r="G2152" s="1" t="n">
        <v>0</v>
      </c>
      <c r="H2152" s="1" t="n">
        <v>0</v>
      </c>
      <c r="I2152" s="1" t="n">
        <v>0</v>
      </c>
      <c r="J2152" s="1" t="n">
        <v>0</v>
      </c>
      <c r="K2152" s="1" t="n">
        <v>0</v>
      </c>
      <c r="L2152" s="1" t="n">
        <v>0</v>
      </c>
      <c r="M2152" s="1" t="n">
        <v>0</v>
      </c>
    </row>
    <row r="2153" customFormat="false" ht="16.5" hidden="false" customHeight="false" outlineLevel="0" collapsed="false">
      <c r="A2153" s="1" t="s">
        <v>2299</v>
      </c>
      <c r="B2153" s="1" t="n">
        <v>0</v>
      </c>
      <c r="C2153" s="1" t="n">
        <v>0</v>
      </c>
      <c r="D2153" s="1" t="n">
        <v>120</v>
      </c>
      <c r="E2153" s="1" t="n">
        <v>0</v>
      </c>
      <c r="F2153" s="1" t="n">
        <v>0</v>
      </c>
      <c r="G2153" s="1" t="n">
        <v>0</v>
      </c>
      <c r="H2153" s="1" t="n">
        <v>0</v>
      </c>
      <c r="I2153" s="1" t="n">
        <v>0</v>
      </c>
      <c r="J2153" s="1" t="n">
        <v>0</v>
      </c>
      <c r="K2153" s="1" t="n">
        <v>0</v>
      </c>
      <c r="L2153" s="1" t="n">
        <v>0</v>
      </c>
      <c r="M2153" s="1" t="n">
        <v>0</v>
      </c>
    </row>
    <row r="2154" customFormat="false" ht="16.5" hidden="false" customHeight="false" outlineLevel="0" collapsed="false">
      <c r="A2154" s="1" t="s">
        <v>2300</v>
      </c>
      <c r="B2154" s="1" t="n">
        <v>902</v>
      </c>
      <c r="C2154" s="1" t="n">
        <v>0</v>
      </c>
      <c r="D2154" s="1" t="n">
        <v>0</v>
      </c>
      <c r="E2154" s="1" t="n">
        <v>0</v>
      </c>
      <c r="F2154" s="1" t="n">
        <v>0</v>
      </c>
      <c r="G2154" s="1" t="n">
        <v>0</v>
      </c>
      <c r="H2154" s="1" t="n">
        <v>0</v>
      </c>
      <c r="I2154" s="1" t="n">
        <v>0</v>
      </c>
      <c r="J2154" s="1" t="n">
        <v>0</v>
      </c>
      <c r="K2154" s="1" t="n">
        <v>0</v>
      </c>
      <c r="L2154" s="1" t="n">
        <v>0</v>
      </c>
      <c r="M2154" s="1" t="n">
        <v>0</v>
      </c>
    </row>
    <row r="2155" customFormat="false" ht="16.5" hidden="false" customHeight="false" outlineLevel="0" collapsed="false">
      <c r="A2155" s="1" t="s">
        <v>2301</v>
      </c>
      <c r="B2155" s="1" t="n">
        <v>0</v>
      </c>
      <c r="C2155" s="1" t="n">
        <v>0</v>
      </c>
      <c r="D2155" s="1" t="n">
        <v>0</v>
      </c>
      <c r="E2155" s="1" t="n">
        <v>0</v>
      </c>
      <c r="F2155" s="1" t="n">
        <v>80</v>
      </c>
      <c r="G2155" s="1" t="n">
        <v>0</v>
      </c>
      <c r="H2155" s="1" t="n">
        <v>0</v>
      </c>
      <c r="I2155" s="1" t="n">
        <v>0</v>
      </c>
      <c r="J2155" s="1" t="n">
        <v>0</v>
      </c>
      <c r="K2155" s="1" t="n">
        <v>0</v>
      </c>
      <c r="L2155" s="1" t="n">
        <v>0</v>
      </c>
      <c r="M2155" s="1" t="n">
        <v>0</v>
      </c>
    </row>
    <row r="2156" customFormat="false" ht="16.5" hidden="false" customHeight="false" outlineLevel="0" collapsed="false">
      <c r="A2156" s="1" t="s">
        <v>2302</v>
      </c>
      <c r="B2156" s="1" t="n">
        <v>0</v>
      </c>
      <c r="C2156" s="1" t="n">
        <v>0</v>
      </c>
      <c r="D2156" s="1" t="n">
        <v>0</v>
      </c>
      <c r="E2156" s="1" t="n">
        <v>0</v>
      </c>
      <c r="F2156" s="1" t="n">
        <v>680</v>
      </c>
      <c r="G2156" s="1" t="n">
        <v>200</v>
      </c>
      <c r="H2156" s="1" t="n">
        <v>0</v>
      </c>
      <c r="I2156" s="1" t="n">
        <v>0</v>
      </c>
      <c r="J2156" s="1" t="n">
        <v>0</v>
      </c>
      <c r="K2156" s="1" t="n">
        <v>0</v>
      </c>
      <c r="L2156" s="1" t="n">
        <v>0</v>
      </c>
      <c r="M2156" s="1" t="n">
        <v>0</v>
      </c>
    </row>
    <row r="2157" customFormat="false" ht="16.5" hidden="false" customHeight="false" outlineLevel="0" collapsed="false">
      <c r="A2157" s="1" t="s">
        <v>2303</v>
      </c>
      <c r="B2157" s="1" t="n">
        <v>0</v>
      </c>
      <c r="C2157" s="1" t="n">
        <v>0</v>
      </c>
      <c r="D2157" s="1" t="n">
        <v>0</v>
      </c>
      <c r="E2157" s="1" t="n">
        <v>0</v>
      </c>
      <c r="F2157" s="1" t="n">
        <v>96</v>
      </c>
      <c r="G2157" s="1" t="n">
        <v>0</v>
      </c>
      <c r="H2157" s="1" t="n">
        <v>0</v>
      </c>
      <c r="I2157" s="1" t="n">
        <v>0</v>
      </c>
      <c r="J2157" s="1" t="n">
        <v>0</v>
      </c>
      <c r="K2157" s="1" t="n">
        <v>0</v>
      </c>
      <c r="L2157" s="1" t="n">
        <v>0</v>
      </c>
      <c r="M2157" s="1" t="n">
        <v>0</v>
      </c>
    </row>
    <row r="2158" customFormat="false" ht="16.5" hidden="false" customHeight="false" outlineLevel="0" collapsed="false">
      <c r="A2158" s="1" t="s">
        <v>2304</v>
      </c>
      <c r="B2158" s="1" t="n">
        <v>80</v>
      </c>
      <c r="C2158" s="1" t="n">
        <v>0</v>
      </c>
      <c r="D2158" s="1" t="n">
        <v>0</v>
      </c>
      <c r="E2158" s="1" t="n">
        <v>0</v>
      </c>
      <c r="F2158" s="1" t="n">
        <v>0</v>
      </c>
      <c r="G2158" s="1" t="n">
        <v>0</v>
      </c>
      <c r="H2158" s="1" t="n">
        <v>0</v>
      </c>
      <c r="I2158" s="1" t="n">
        <v>0</v>
      </c>
      <c r="J2158" s="1" t="n">
        <v>0</v>
      </c>
      <c r="K2158" s="1" t="n">
        <v>0</v>
      </c>
      <c r="L2158" s="1" t="n">
        <v>0</v>
      </c>
      <c r="M2158" s="1" t="n">
        <v>0</v>
      </c>
    </row>
    <row r="2159" customFormat="false" ht="16.5" hidden="false" customHeight="false" outlineLevel="0" collapsed="false">
      <c r="A2159" s="1" t="s">
        <v>998</v>
      </c>
      <c r="B2159" s="1" t="n">
        <v>0</v>
      </c>
      <c r="C2159" s="1" t="n">
        <v>0</v>
      </c>
      <c r="D2159" s="1" t="n">
        <v>0</v>
      </c>
      <c r="E2159" s="1" t="n">
        <v>0</v>
      </c>
      <c r="F2159" s="1" t="n">
        <v>120</v>
      </c>
      <c r="G2159" s="1" t="n">
        <v>0</v>
      </c>
      <c r="H2159" s="1" t="n">
        <v>0</v>
      </c>
      <c r="I2159" s="1" t="n">
        <v>0</v>
      </c>
      <c r="J2159" s="1" t="n">
        <v>0</v>
      </c>
      <c r="K2159" s="1" t="n">
        <v>0</v>
      </c>
      <c r="L2159" s="1" t="n">
        <v>0</v>
      </c>
      <c r="M2159" s="1" t="n">
        <v>0</v>
      </c>
    </row>
    <row r="2160" customFormat="false" ht="16.5" hidden="false" customHeight="false" outlineLevel="0" collapsed="false">
      <c r="A2160" s="1" t="s">
        <v>2305</v>
      </c>
      <c r="B2160" s="1" t="n">
        <v>0</v>
      </c>
      <c r="C2160" s="1" t="n">
        <v>0</v>
      </c>
      <c r="D2160" s="1" t="n">
        <v>212</v>
      </c>
      <c r="E2160" s="1" t="n">
        <v>0</v>
      </c>
      <c r="F2160" s="1" t="n">
        <v>0</v>
      </c>
      <c r="G2160" s="1" t="n">
        <v>120</v>
      </c>
      <c r="H2160" s="1" t="n">
        <v>0</v>
      </c>
      <c r="I2160" s="1" t="n">
        <v>0</v>
      </c>
      <c r="J2160" s="1" t="n">
        <v>0</v>
      </c>
      <c r="K2160" s="1" t="n">
        <v>0</v>
      </c>
      <c r="L2160" s="1" t="n">
        <v>0</v>
      </c>
      <c r="M2160" s="1" t="n">
        <v>0</v>
      </c>
    </row>
    <row r="2161" customFormat="false" ht="16.5" hidden="false" customHeight="false" outlineLevel="0" collapsed="false">
      <c r="A2161" s="1" t="s">
        <v>2306</v>
      </c>
      <c r="B2161" s="1" t="n">
        <v>0</v>
      </c>
      <c r="C2161" s="1" t="n">
        <v>0</v>
      </c>
      <c r="D2161" s="1" t="n">
        <v>249</v>
      </c>
      <c r="E2161" s="1" t="n">
        <v>0</v>
      </c>
      <c r="F2161" s="1" t="n">
        <v>0</v>
      </c>
      <c r="G2161" s="1" t="n">
        <v>0</v>
      </c>
      <c r="H2161" s="1" t="n">
        <v>0</v>
      </c>
      <c r="I2161" s="1" t="n">
        <v>0</v>
      </c>
      <c r="J2161" s="1" t="n">
        <v>0</v>
      </c>
      <c r="K2161" s="1" t="n">
        <v>0</v>
      </c>
      <c r="L2161" s="1" t="n">
        <v>0</v>
      </c>
      <c r="M2161" s="1" t="n">
        <v>0</v>
      </c>
    </row>
    <row r="2162" customFormat="false" ht="16.5" hidden="false" customHeight="false" outlineLevel="0" collapsed="false">
      <c r="A2162" s="1" t="s">
        <v>2307</v>
      </c>
      <c r="B2162" s="1" t="n">
        <v>0</v>
      </c>
      <c r="C2162" s="1" t="n">
        <v>0</v>
      </c>
      <c r="D2162" s="1" t="n">
        <v>0</v>
      </c>
      <c r="E2162" s="1" t="n">
        <v>0</v>
      </c>
      <c r="F2162" s="1" t="n">
        <v>107</v>
      </c>
      <c r="G2162" s="1" t="n">
        <v>0</v>
      </c>
      <c r="H2162" s="1" t="n">
        <v>0</v>
      </c>
      <c r="I2162" s="1" t="n">
        <v>0</v>
      </c>
      <c r="J2162" s="1" t="n">
        <v>0</v>
      </c>
      <c r="K2162" s="1" t="n">
        <v>0</v>
      </c>
      <c r="L2162" s="1" t="n">
        <v>0</v>
      </c>
      <c r="M2162" s="1" t="n">
        <v>0</v>
      </c>
    </row>
    <row r="2163" customFormat="false" ht="16.5" hidden="false" customHeight="false" outlineLevel="0" collapsed="false">
      <c r="A2163" s="1" t="s">
        <v>2308</v>
      </c>
      <c r="B2163" s="1" t="n">
        <v>0</v>
      </c>
      <c r="C2163" s="1" t="n">
        <v>400</v>
      </c>
      <c r="D2163" s="1" t="n">
        <v>0</v>
      </c>
      <c r="E2163" s="1" t="n">
        <v>0</v>
      </c>
      <c r="F2163" s="1" t="n">
        <v>0</v>
      </c>
      <c r="G2163" s="1" t="n">
        <v>0</v>
      </c>
      <c r="H2163" s="1" t="n">
        <v>0</v>
      </c>
      <c r="I2163" s="1" t="n">
        <v>0</v>
      </c>
      <c r="J2163" s="1" t="n">
        <v>0</v>
      </c>
      <c r="K2163" s="1" t="n">
        <v>0</v>
      </c>
      <c r="L2163" s="1" t="n">
        <v>0</v>
      </c>
      <c r="M2163" s="1" t="n">
        <v>0</v>
      </c>
    </row>
    <row r="2164" customFormat="false" ht="16.5" hidden="false" customHeight="false" outlineLevel="0" collapsed="false">
      <c r="A2164" s="1" t="s">
        <v>2309</v>
      </c>
      <c r="B2164" s="1" t="n">
        <v>0</v>
      </c>
      <c r="C2164" s="1" t="n">
        <v>173</v>
      </c>
      <c r="D2164" s="1" t="n">
        <v>0</v>
      </c>
      <c r="E2164" s="1" t="n">
        <v>0</v>
      </c>
      <c r="F2164" s="1" t="n">
        <v>0</v>
      </c>
      <c r="G2164" s="1" t="n">
        <v>0</v>
      </c>
      <c r="H2164" s="1" t="n">
        <v>0</v>
      </c>
      <c r="I2164" s="1" t="n">
        <v>0</v>
      </c>
      <c r="J2164" s="1" t="n">
        <v>0</v>
      </c>
      <c r="K2164" s="1" t="n">
        <v>0</v>
      </c>
      <c r="L2164" s="1" t="n">
        <v>0</v>
      </c>
      <c r="M2164" s="1" t="n">
        <v>0</v>
      </c>
    </row>
    <row r="2165" customFormat="false" ht="16.5" hidden="false" customHeight="false" outlineLevel="0" collapsed="false">
      <c r="A2165" s="1" t="s">
        <v>2310</v>
      </c>
      <c r="B2165" s="1" t="n">
        <v>100</v>
      </c>
      <c r="C2165" s="1" t="n">
        <v>0</v>
      </c>
      <c r="D2165" s="1" t="n">
        <v>0</v>
      </c>
      <c r="E2165" s="1" t="n">
        <v>0</v>
      </c>
      <c r="F2165" s="1" t="n">
        <v>0</v>
      </c>
      <c r="G2165" s="1" t="n">
        <v>0</v>
      </c>
      <c r="H2165" s="1" t="n">
        <v>0</v>
      </c>
      <c r="I2165" s="1" t="n">
        <v>0</v>
      </c>
      <c r="J2165" s="1" t="n">
        <v>0</v>
      </c>
      <c r="K2165" s="1" t="n">
        <v>0</v>
      </c>
      <c r="L2165" s="1" t="n">
        <v>0</v>
      </c>
      <c r="M2165" s="1" t="n">
        <v>0</v>
      </c>
    </row>
    <row r="2166" customFormat="false" ht="16.5" hidden="false" customHeight="false" outlineLevel="0" collapsed="false">
      <c r="A2166" s="1" t="s">
        <v>2311</v>
      </c>
      <c r="B2166" s="1" t="n">
        <v>0</v>
      </c>
      <c r="C2166" s="1" t="n">
        <v>0</v>
      </c>
      <c r="D2166" s="1" t="n">
        <v>224</v>
      </c>
      <c r="E2166" s="1" t="n">
        <v>0</v>
      </c>
      <c r="F2166" s="1" t="n">
        <v>0</v>
      </c>
      <c r="G2166" s="1" t="n">
        <v>0</v>
      </c>
      <c r="H2166" s="1" t="n">
        <v>0</v>
      </c>
      <c r="I2166" s="1" t="n">
        <v>0</v>
      </c>
      <c r="J2166" s="1" t="n">
        <v>0</v>
      </c>
      <c r="K2166" s="1" t="n">
        <v>0</v>
      </c>
      <c r="L2166" s="1" t="n">
        <v>0</v>
      </c>
      <c r="M2166" s="1" t="n">
        <v>0</v>
      </c>
    </row>
    <row r="2167" customFormat="false" ht="16.5" hidden="false" customHeight="false" outlineLevel="0" collapsed="false">
      <c r="A2167" s="1" t="s">
        <v>2312</v>
      </c>
      <c r="B2167" s="1" t="n">
        <v>0</v>
      </c>
      <c r="C2167" s="1" t="n">
        <v>213</v>
      </c>
      <c r="D2167" s="1" t="n">
        <v>0</v>
      </c>
      <c r="E2167" s="1" t="n">
        <v>0</v>
      </c>
      <c r="F2167" s="1" t="n">
        <v>0</v>
      </c>
      <c r="G2167" s="1" t="n">
        <v>0</v>
      </c>
      <c r="H2167" s="1" t="n">
        <v>0</v>
      </c>
      <c r="I2167" s="1" t="n">
        <v>0</v>
      </c>
      <c r="J2167" s="1" t="n">
        <v>0</v>
      </c>
      <c r="K2167" s="1" t="n">
        <v>0</v>
      </c>
      <c r="L2167" s="1" t="n">
        <v>0</v>
      </c>
      <c r="M2167" s="1" t="n">
        <v>0</v>
      </c>
    </row>
    <row r="2168" customFormat="false" ht="16.5" hidden="false" customHeight="false" outlineLevel="0" collapsed="false">
      <c r="A2168" s="1" t="s">
        <v>999</v>
      </c>
      <c r="B2168" s="1" t="n">
        <v>100</v>
      </c>
      <c r="C2168" s="1" t="n">
        <v>0</v>
      </c>
      <c r="D2168" s="1" t="n">
        <v>100</v>
      </c>
      <c r="E2168" s="1" t="n">
        <v>216</v>
      </c>
      <c r="F2168" s="1" t="n">
        <v>0</v>
      </c>
      <c r="G2168" s="1" t="n">
        <v>0</v>
      </c>
      <c r="H2168" s="1" t="n">
        <v>0</v>
      </c>
      <c r="I2168" s="1" t="n">
        <v>0</v>
      </c>
      <c r="J2168" s="1" t="n">
        <v>0</v>
      </c>
      <c r="K2168" s="1" t="n">
        <v>0</v>
      </c>
      <c r="L2168" s="1" t="n">
        <v>0</v>
      </c>
      <c r="M2168" s="1" t="n">
        <v>0</v>
      </c>
    </row>
    <row r="2169" customFormat="false" ht="16.5" hidden="false" customHeight="false" outlineLevel="0" collapsed="false">
      <c r="A2169" s="1" t="s">
        <v>2313</v>
      </c>
      <c r="B2169" s="1" t="n">
        <v>220</v>
      </c>
      <c r="C2169" s="1" t="n">
        <v>0</v>
      </c>
      <c r="D2169" s="1" t="n">
        <v>0</v>
      </c>
      <c r="E2169" s="1" t="n">
        <v>0</v>
      </c>
      <c r="F2169" s="1" t="n">
        <v>0</v>
      </c>
      <c r="G2169" s="1" t="n">
        <v>0</v>
      </c>
      <c r="H2169" s="1" t="n">
        <v>0</v>
      </c>
      <c r="I2169" s="1" t="n">
        <v>0</v>
      </c>
      <c r="J2169" s="1" t="n">
        <v>0</v>
      </c>
      <c r="K2169" s="1" t="n">
        <v>0</v>
      </c>
      <c r="L2169" s="1" t="n">
        <v>0</v>
      </c>
      <c r="M2169" s="1" t="n">
        <v>0</v>
      </c>
    </row>
    <row r="2170" customFormat="false" ht="16.5" hidden="false" customHeight="false" outlineLevel="0" collapsed="false">
      <c r="A2170" s="1" t="s">
        <v>2314</v>
      </c>
      <c r="B2170" s="1" t="n">
        <v>0</v>
      </c>
      <c r="C2170" s="1" t="n">
        <v>0</v>
      </c>
      <c r="D2170" s="1" t="n">
        <v>0</v>
      </c>
      <c r="E2170" s="1" t="n">
        <v>0</v>
      </c>
      <c r="F2170" s="1" t="n">
        <v>420</v>
      </c>
      <c r="G2170" s="1" t="n">
        <v>0</v>
      </c>
      <c r="H2170" s="1" t="n">
        <v>0</v>
      </c>
      <c r="I2170" s="1" t="n">
        <v>0</v>
      </c>
      <c r="J2170" s="1" t="n">
        <v>0</v>
      </c>
      <c r="K2170" s="1" t="n">
        <v>0</v>
      </c>
      <c r="L2170" s="1" t="n">
        <v>0</v>
      </c>
      <c r="M2170" s="1" t="n">
        <v>0</v>
      </c>
    </row>
    <row r="2171" customFormat="false" ht="16.5" hidden="false" customHeight="false" outlineLevel="0" collapsed="false">
      <c r="A2171" s="1" t="s">
        <v>2315</v>
      </c>
      <c r="B2171" s="1" t="n">
        <v>100</v>
      </c>
      <c r="C2171" s="1" t="n">
        <v>0</v>
      </c>
      <c r="D2171" s="1" t="n">
        <v>100</v>
      </c>
      <c r="E2171" s="1" t="n">
        <v>0</v>
      </c>
      <c r="F2171" s="1" t="n">
        <v>0</v>
      </c>
      <c r="G2171" s="1" t="n">
        <v>0</v>
      </c>
      <c r="H2171" s="1" t="n">
        <v>0</v>
      </c>
      <c r="I2171" s="1" t="n">
        <v>0</v>
      </c>
      <c r="J2171" s="1" t="n">
        <v>0</v>
      </c>
      <c r="K2171" s="1" t="n">
        <v>0</v>
      </c>
      <c r="L2171" s="1" t="n">
        <v>0</v>
      </c>
      <c r="M2171" s="1" t="n">
        <v>0</v>
      </c>
    </row>
    <row r="2172" customFormat="false" ht="16.5" hidden="false" customHeight="false" outlineLevel="0" collapsed="false">
      <c r="A2172" s="1" t="s">
        <v>2316</v>
      </c>
      <c r="B2172" s="1" t="n">
        <v>0</v>
      </c>
      <c r="C2172" s="1" t="n">
        <v>0</v>
      </c>
      <c r="D2172" s="1" t="n">
        <v>0</v>
      </c>
      <c r="E2172" s="1" t="n">
        <v>440</v>
      </c>
      <c r="F2172" s="1" t="n">
        <v>0</v>
      </c>
      <c r="G2172" s="1" t="n">
        <v>0</v>
      </c>
      <c r="H2172" s="1" t="n">
        <v>0</v>
      </c>
      <c r="I2172" s="1" t="n">
        <v>0</v>
      </c>
      <c r="J2172" s="1" t="n">
        <v>0</v>
      </c>
      <c r="K2172" s="1" t="n">
        <v>0</v>
      </c>
      <c r="L2172" s="1" t="n">
        <v>0</v>
      </c>
      <c r="M2172" s="1" t="n">
        <v>0</v>
      </c>
    </row>
    <row r="2173" customFormat="false" ht="16.5" hidden="false" customHeight="false" outlineLevel="0" collapsed="false">
      <c r="A2173" s="1" t="s">
        <v>2317</v>
      </c>
      <c r="B2173" s="1" t="n">
        <v>0</v>
      </c>
      <c r="C2173" s="1" t="n">
        <v>0</v>
      </c>
      <c r="D2173" s="1" t="n">
        <v>0</v>
      </c>
      <c r="E2173" s="1" t="n">
        <v>0</v>
      </c>
      <c r="F2173" s="1" t="n">
        <v>106</v>
      </c>
      <c r="G2173" s="1" t="n">
        <v>0</v>
      </c>
      <c r="H2173" s="1" t="n">
        <v>0</v>
      </c>
      <c r="I2173" s="1" t="n">
        <v>0</v>
      </c>
      <c r="J2173" s="1" t="n">
        <v>0</v>
      </c>
      <c r="K2173" s="1" t="n">
        <v>0</v>
      </c>
      <c r="L2173" s="1" t="n">
        <v>0</v>
      </c>
      <c r="M2173" s="1" t="n">
        <v>0</v>
      </c>
    </row>
    <row r="2174" customFormat="false" ht="16.5" hidden="false" customHeight="false" outlineLevel="0" collapsed="false">
      <c r="A2174" s="1" t="s">
        <v>2318</v>
      </c>
      <c r="B2174" s="1" t="n">
        <v>0</v>
      </c>
      <c r="C2174" s="1" t="n">
        <v>0</v>
      </c>
      <c r="D2174" s="1" t="n">
        <v>0</v>
      </c>
      <c r="E2174" s="1" t="n">
        <v>0</v>
      </c>
      <c r="F2174" s="1" t="n">
        <v>0</v>
      </c>
      <c r="G2174" s="1" t="n">
        <v>0</v>
      </c>
      <c r="H2174" s="1" t="n">
        <v>0</v>
      </c>
      <c r="I2174" s="1" t="n">
        <v>0</v>
      </c>
      <c r="J2174" s="1" t="n">
        <v>0</v>
      </c>
      <c r="K2174" s="1" t="n">
        <v>0</v>
      </c>
      <c r="L2174" s="1" t="n">
        <v>40</v>
      </c>
      <c r="M2174" s="1" t="n">
        <v>0</v>
      </c>
    </row>
    <row r="2175" customFormat="false" ht="16.5" hidden="false" customHeight="false" outlineLevel="0" collapsed="false">
      <c r="A2175" s="1" t="s">
        <v>2319</v>
      </c>
      <c r="B2175" s="1" t="n">
        <v>100</v>
      </c>
      <c r="C2175" s="1" t="n">
        <v>0</v>
      </c>
      <c r="D2175" s="1" t="n">
        <v>0</v>
      </c>
      <c r="E2175" s="1" t="n">
        <v>0</v>
      </c>
      <c r="F2175" s="1" t="n">
        <v>0</v>
      </c>
      <c r="G2175" s="1" t="n">
        <v>0</v>
      </c>
      <c r="H2175" s="1" t="n">
        <v>0</v>
      </c>
      <c r="I2175" s="1" t="n">
        <v>0</v>
      </c>
      <c r="J2175" s="1" t="n">
        <v>0</v>
      </c>
      <c r="K2175" s="1" t="n">
        <v>0</v>
      </c>
      <c r="L2175" s="1" t="n">
        <v>0</v>
      </c>
      <c r="M2175" s="1" t="n">
        <v>0</v>
      </c>
    </row>
    <row r="2176" customFormat="false" ht="16.5" hidden="false" customHeight="false" outlineLevel="0" collapsed="false">
      <c r="A2176" s="1" t="s">
        <v>2320</v>
      </c>
      <c r="B2176" s="1" t="n">
        <v>1140</v>
      </c>
      <c r="C2176" s="1" t="n">
        <v>0</v>
      </c>
      <c r="D2176" s="1" t="n">
        <v>0</v>
      </c>
      <c r="E2176" s="1" t="n">
        <v>0</v>
      </c>
      <c r="F2176" s="1" t="n">
        <v>0</v>
      </c>
      <c r="G2176" s="1" t="n">
        <v>0</v>
      </c>
      <c r="H2176" s="1" t="n">
        <v>0</v>
      </c>
      <c r="I2176" s="1" t="n">
        <v>0</v>
      </c>
      <c r="J2176" s="1" t="n">
        <v>0</v>
      </c>
      <c r="K2176" s="1" t="n">
        <v>0</v>
      </c>
      <c r="L2176" s="1" t="n">
        <v>0</v>
      </c>
      <c r="M2176" s="1" t="n">
        <v>0</v>
      </c>
    </row>
    <row r="2177" customFormat="false" ht="16.5" hidden="false" customHeight="false" outlineLevel="0" collapsed="false">
      <c r="A2177" s="1" t="s">
        <v>2321</v>
      </c>
      <c r="B2177" s="1" t="n">
        <v>98</v>
      </c>
      <c r="C2177" s="1" t="n">
        <v>0</v>
      </c>
      <c r="D2177" s="1" t="n">
        <v>100</v>
      </c>
      <c r="E2177" s="1" t="n">
        <v>0</v>
      </c>
      <c r="F2177" s="1" t="n">
        <v>0</v>
      </c>
      <c r="G2177" s="1" t="n">
        <v>0</v>
      </c>
      <c r="H2177" s="1" t="n">
        <v>0</v>
      </c>
      <c r="I2177" s="1" t="n">
        <v>0</v>
      </c>
      <c r="J2177" s="1" t="n">
        <v>0</v>
      </c>
      <c r="K2177" s="1" t="n">
        <v>0</v>
      </c>
      <c r="L2177" s="1" t="n">
        <v>0</v>
      </c>
      <c r="M2177" s="1" t="n">
        <v>0</v>
      </c>
    </row>
    <row r="2178" customFormat="false" ht="16.5" hidden="false" customHeight="false" outlineLevel="0" collapsed="false">
      <c r="A2178" s="1" t="s">
        <v>2322</v>
      </c>
      <c r="B2178" s="1" t="n">
        <v>400</v>
      </c>
      <c r="C2178" s="1" t="n">
        <v>392</v>
      </c>
      <c r="D2178" s="1" t="n">
        <v>0</v>
      </c>
      <c r="E2178" s="1" t="n">
        <v>0</v>
      </c>
      <c r="F2178" s="1" t="n">
        <v>0</v>
      </c>
      <c r="G2178" s="1" t="n">
        <v>0</v>
      </c>
      <c r="H2178" s="1" t="n">
        <v>0</v>
      </c>
      <c r="I2178" s="1" t="n">
        <v>0</v>
      </c>
      <c r="J2178" s="1" t="n">
        <v>0</v>
      </c>
      <c r="K2178" s="1" t="n">
        <v>0</v>
      </c>
      <c r="L2178" s="1" t="n">
        <v>0</v>
      </c>
      <c r="M2178" s="1" t="n">
        <v>0</v>
      </c>
    </row>
    <row r="2179" customFormat="false" ht="16.5" hidden="false" customHeight="false" outlineLevel="0" collapsed="false">
      <c r="A2179" s="1" t="s">
        <v>1001</v>
      </c>
      <c r="B2179" s="1" t="n">
        <v>0</v>
      </c>
      <c r="C2179" s="1" t="n">
        <v>0</v>
      </c>
      <c r="D2179" s="1" t="n">
        <v>0</v>
      </c>
      <c r="E2179" s="1" t="n">
        <v>120</v>
      </c>
      <c r="F2179" s="1" t="n">
        <v>0</v>
      </c>
      <c r="G2179" s="1" t="n">
        <v>100</v>
      </c>
      <c r="H2179" s="1" t="n">
        <v>0</v>
      </c>
      <c r="I2179" s="1" t="n">
        <v>0</v>
      </c>
      <c r="J2179" s="1" t="n">
        <v>0</v>
      </c>
      <c r="K2179" s="1" t="n">
        <v>0</v>
      </c>
      <c r="L2179" s="1" t="n">
        <v>0</v>
      </c>
      <c r="M2179" s="1" t="n">
        <v>0</v>
      </c>
    </row>
    <row r="2180" customFormat="false" ht="16.5" hidden="false" customHeight="false" outlineLevel="0" collapsed="false">
      <c r="A2180" s="1" t="s">
        <v>2323</v>
      </c>
      <c r="B2180" s="1" t="n">
        <v>0</v>
      </c>
      <c r="C2180" s="1" t="n">
        <v>0</v>
      </c>
      <c r="D2180" s="1" t="n">
        <v>0</v>
      </c>
      <c r="E2180" s="1" t="n">
        <v>0</v>
      </c>
      <c r="F2180" s="1" t="n">
        <v>198</v>
      </c>
      <c r="G2180" s="1" t="n">
        <v>0</v>
      </c>
      <c r="H2180" s="1" t="n">
        <v>0</v>
      </c>
      <c r="I2180" s="1" t="n">
        <v>0</v>
      </c>
      <c r="J2180" s="1" t="n">
        <v>0</v>
      </c>
      <c r="K2180" s="1" t="n">
        <v>0</v>
      </c>
      <c r="L2180" s="1" t="n">
        <v>0</v>
      </c>
      <c r="M2180" s="1" t="n">
        <v>0</v>
      </c>
    </row>
    <row r="2181" customFormat="false" ht="16.5" hidden="false" customHeight="false" outlineLevel="0" collapsed="false">
      <c r="A2181" s="1" t="s">
        <v>2324</v>
      </c>
      <c r="B2181" s="1" t="n">
        <v>0</v>
      </c>
      <c r="C2181" s="1" t="n">
        <v>0</v>
      </c>
      <c r="D2181" s="1" t="n">
        <v>528</v>
      </c>
      <c r="E2181" s="1" t="n">
        <v>0</v>
      </c>
      <c r="F2181" s="1" t="n">
        <v>0</v>
      </c>
      <c r="G2181" s="1" t="n">
        <v>0</v>
      </c>
      <c r="H2181" s="1" t="n">
        <v>0</v>
      </c>
      <c r="I2181" s="1" t="n">
        <v>0</v>
      </c>
      <c r="J2181" s="1" t="n">
        <v>0</v>
      </c>
      <c r="K2181" s="1" t="n">
        <v>0</v>
      </c>
      <c r="L2181" s="1" t="n">
        <v>0</v>
      </c>
      <c r="M2181" s="1" t="n">
        <v>0</v>
      </c>
    </row>
    <row r="2182" customFormat="false" ht="16.5" hidden="false" customHeight="false" outlineLevel="0" collapsed="false">
      <c r="A2182" s="1" t="s">
        <v>2325</v>
      </c>
      <c r="B2182" s="1" t="n">
        <v>0</v>
      </c>
      <c r="C2182" s="1" t="n">
        <v>0</v>
      </c>
      <c r="D2182" s="1" t="n">
        <v>0</v>
      </c>
      <c r="E2182" s="1" t="n">
        <v>0</v>
      </c>
      <c r="F2182" s="1" t="n">
        <v>96</v>
      </c>
      <c r="G2182" s="1" t="n">
        <v>0</v>
      </c>
      <c r="H2182" s="1" t="n">
        <v>0</v>
      </c>
      <c r="I2182" s="1" t="n">
        <v>0</v>
      </c>
      <c r="J2182" s="1" t="n">
        <v>0</v>
      </c>
      <c r="K2182" s="1" t="n">
        <v>0</v>
      </c>
      <c r="L2182" s="1" t="n">
        <v>0</v>
      </c>
      <c r="M2182" s="1" t="n">
        <v>0</v>
      </c>
    </row>
    <row r="2183" customFormat="false" ht="16.5" hidden="false" customHeight="false" outlineLevel="0" collapsed="false">
      <c r="A2183" s="1" t="s">
        <v>2326</v>
      </c>
      <c r="B2183" s="1" t="n">
        <v>120</v>
      </c>
      <c r="C2183" s="1" t="n">
        <v>0</v>
      </c>
      <c r="D2183" s="1" t="n">
        <v>0</v>
      </c>
      <c r="E2183" s="1" t="n">
        <v>0</v>
      </c>
      <c r="F2183" s="1" t="n">
        <v>0</v>
      </c>
      <c r="G2183" s="1" t="n">
        <v>0</v>
      </c>
      <c r="H2183" s="1" t="n">
        <v>0</v>
      </c>
      <c r="I2183" s="1" t="n">
        <v>0</v>
      </c>
      <c r="J2183" s="1" t="n">
        <v>0</v>
      </c>
      <c r="K2183" s="1" t="n">
        <v>0</v>
      </c>
      <c r="L2183" s="1" t="n">
        <v>0</v>
      </c>
      <c r="M2183" s="1" t="n">
        <v>0</v>
      </c>
    </row>
    <row r="2184" customFormat="false" ht="16.5" hidden="false" customHeight="false" outlineLevel="0" collapsed="false">
      <c r="A2184" s="1" t="s">
        <v>2327</v>
      </c>
      <c r="B2184" s="1" t="n">
        <v>0</v>
      </c>
      <c r="C2184" s="1" t="n">
        <v>0</v>
      </c>
      <c r="D2184" s="1" t="n">
        <v>0</v>
      </c>
      <c r="E2184" s="1" t="n">
        <v>50</v>
      </c>
      <c r="F2184" s="1" t="n">
        <v>0</v>
      </c>
      <c r="G2184" s="1" t="n">
        <v>0</v>
      </c>
      <c r="H2184" s="1" t="n">
        <v>0</v>
      </c>
      <c r="I2184" s="1" t="n">
        <v>0</v>
      </c>
      <c r="J2184" s="1" t="n">
        <v>0</v>
      </c>
      <c r="K2184" s="1" t="n">
        <v>0</v>
      </c>
      <c r="L2184" s="1" t="n">
        <v>0</v>
      </c>
      <c r="M2184" s="1" t="n">
        <v>0</v>
      </c>
    </row>
    <row r="2185" customFormat="false" ht="16.5" hidden="false" customHeight="false" outlineLevel="0" collapsed="false">
      <c r="A2185" s="1" t="s">
        <v>2328</v>
      </c>
      <c r="B2185" s="1" t="n">
        <v>165</v>
      </c>
      <c r="C2185" s="1" t="n">
        <v>0</v>
      </c>
      <c r="D2185" s="1" t="n">
        <v>0</v>
      </c>
      <c r="E2185" s="1" t="n">
        <v>0</v>
      </c>
      <c r="F2185" s="1" t="n">
        <v>0</v>
      </c>
      <c r="G2185" s="1" t="n">
        <v>0</v>
      </c>
      <c r="H2185" s="1" t="n">
        <v>0</v>
      </c>
      <c r="I2185" s="1" t="n">
        <v>0</v>
      </c>
      <c r="J2185" s="1" t="n">
        <v>0</v>
      </c>
      <c r="K2185" s="1" t="n">
        <v>0</v>
      </c>
      <c r="L2185" s="1" t="n">
        <v>0</v>
      </c>
      <c r="M2185" s="1" t="n">
        <v>0</v>
      </c>
    </row>
    <row r="2186" customFormat="false" ht="16.5" hidden="false" customHeight="false" outlineLevel="0" collapsed="false">
      <c r="A2186" s="1" t="s">
        <v>2329</v>
      </c>
      <c r="B2186" s="1" t="n">
        <v>0</v>
      </c>
      <c r="C2186" s="1" t="n">
        <v>540</v>
      </c>
      <c r="D2186" s="1" t="n">
        <v>0</v>
      </c>
      <c r="E2186" s="1" t="n">
        <v>0</v>
      </c>
      <c r="F2186" s="1" t="n">
        <v>0</v>
      </c>
      <c r="G2186" s="1" t="n">
        <v>0</v>
      </c>
      <c r="H2186" s="1" t="n">
        <v>0</v>
      </c>
      <c r="I2186" s="1" t="n">
        <v>0</v>
      </c>
      <c r="J2186" s="1" t="n">
        <v>0</v>
      </c>
      <c r="K2186" s="1" t="n">
        <v>0</v>
      </c>
      <c r="L2186" s="1" t="n">
        <v>0</v>
      </c>
      <c r="M2186" s="1" t="n">
        <v>0</v>
      </c>
    </row>
    <row r="2187" customFormat="false" ht="16.5" hidden="false" customHeight="false" outlineLevel="0" collapsed="false">
      <c r="A2187" s="1" t="s">
        <v>1002</v>
      </c>
      <c r="B2187" s="1" t="n">
        <v>0</v>
      </c>
      <c r="C2187" s="1" t="n">
        <v>80</v>
      </c>
      <c r="D2187" s="1" t="n">
        <v>92</v>
      </c>
      <c r="E2187" s="1" t="n">
        <v>93</v>
      </c>
      <c r="F2187" s="1" t="n">
        <v>97</v>
      </c>
      <c r="G2187" s="1" t="n">
        <v>0</v>
      </c>
      <c r="H2187" s="1" t="n">
        <v>0</v>
      </c>
      <c r="I2187" s="1" t="n">
        <v>0</v>
      </c>
      <c r="J2187" s="1" t="n">
        <v>0</v>
      </c>
      <c r="K2187" s="1" t="n">
        <v>0</v>
      </c>
      <c r="L2187" s="1" t="n">
        <v>0</v>
      </c>
      <c r="M2187" s="1" t="n">
        <v>0</v>
      </c>
    </row>
    <row r="2188" customFormat="false" ht="16.5" hidden="false" customHeight="false" outlineLevel="0" collapsed="false">
      <c r="A2188" s="1" t="s">
        <v>1003</v>
      </c>
      <c r="B2188" s="1" t="n">
        <v>1930</v>
      </c>
      <c r="C2188" s="1" t="n">
        <v>0</v>
      </c>
      <c r="D2188" s="1" t="n">
        <v>0</v>
      </c>
      <c r="E2188" s="1" t="n">
        <v>0</v>
      </c>
      <c r="F2188" s="1" t="n">
        <v>0</v>
      </c>
      <c r="G2188" s="1" t="n">
        <v>687</v>
      </c>
      <c r="H2188" s="1" t="n">
        <v>0</v>
      </c>
      <c r="I2188" s="1" t="n">
        <v>0</v>
      </c>
      <c r="J2188" s="1" t="n">
        <v>0</v>
      </c>
      <c r="K2188" s="1" t="n">
        <v>0</v>
      </c>
      <c r="L2188" s="1" t="n">
        <v>0</v>
      </c>
      <c r="M2188" s="1" t="n">
        <v>0</v>
      </c>
    </row>
    <row r="2189" customFormat="false" ht="16.5" hidden="false" customHeight="false" outlineLevel="0" collapsed="false">
      <c r="A2189" s="1" t="s">
        <v>1004</v>
      </c>
      <c r="B2189" s="1" t="n">
        <v>0</v>
      </c>
      <c r="C2189" s="1" t="n">
        <v>0</v>
      </c>
      <c r="D2189" s="1" t="n">
        <v>100</v>
      </c>
      <c r="E2189" s="1" t="n">
        <v>0</v>
      </c>
      <c r="F2189" s="1" t="n">
        <v>110</v>
      </c>
      <c r="G2189" s="1" t="n">
        <v>0</v>
      </c>
      <c r="H2189" s="1" t="n">
        <v>0</v>
      </c>
      <c r="I2189" s="1" t="n">
        <v>0</v>
      </c>
      <c r="J2189" s="1" t="n">
        <v>0</v>
      </c>
      <c r="K2189" s="1" t="n">
        <v>0</v>
      </c>
      <c r="L2189" s="1" t="n">
        <v>0</v>
      </c>
      <c r="M2189" s="1" t="n">
        <v>0</v>
      </c>
    </row>
    <row r="2190" customFormat="false" ht="16.5" hidden="false" customHeight="false" outlineLevel="0" collapsed="false">
      <c r="A2190" s="1" t="s">
        <v>2330</v>
      </c>
      <c r="B2190" s="1" t="n">
        <v>3360</v>
      </c>
      <c r="C2190" s="1" t="n">
        <v>2280</v>
      </c>
      <c r="D2190" s="1" t="n">
        <v>0</v>
      </c>
      <c r="E2190" s="1" t="n">
        <v>0</v>
      </c>
      <c r="F2190" s="1" t="n">
        <v>0</v>
      </c>
      <c r="G2190" s="1" t="n">
        <v>0</v>
      </c>
      <c r="H2190" s="1" t="n">
        <v>0</v>
      </c>
      <c r="I2190" s="1" t="n">
        <v>0</v>
      </c>
      <c r="J2190" s="1" t="n">
        <v>0</v>
      </c>
      <c r="K2190" s="1" t="n">
        <v>0</v>
      </c>
      <c r="L2190" s="1" t="n">
        <v>0</v>
      </c>
      <c r="M2190" s="1" t="n">
        <v>0</v>
      </c>
    </row>
    <row r="2191" customFormat="false" ht="16.5" hidden="false" customHeight="false" outlineLevel="0" collapsed="false">
      <c r="A2191" s="1" t="s">
        <v>2331</v>
      </c>
      <c r="B2191" s="1" t="n">
        <v>100</v>
      </c>
      <c r="C2191" s="1" t="n">
        <v>0</v>
      </c>
      <c r="D2191" s="1" t="n">
        <v>100</v>
      </c>
      <c r="E2191" s="1" t="n">
        <v>0</v>
      </c>
      <c r="F2191" s="1" t="n">
        <v>0</v>
      </c>
      <c r="G2191" s="1" t="n">
        <v>0</v>
      </c>
      <c r="H2191" s="1" t="n">
        <v>0</v>
      </c>
      <c r="I2191" s="1" t="n">
        <v>0</v>
      </c>
      <c r="J2191" s="1" t="n">
        <v>0</v>
      </c>
      <c r="K2191" s="1" t="n">
        <v>0</v>
      </c>
      <c r="L2191" s="1" t="n">
        <v>0</v>
      </c>
      <c r="M2191" s="1" t="n">
        <v>0</v>
      </c>
    </row>
    <row r="2192" customFormat="false" ht="16.5" hidden="false" customHeight="false" outlineLevel="0" collapsed="false">
      <c r="A2192" s="1" t="s">
        <v>2332</v>
      </c>
      <c r="B2192" s="1" t="n">
        <v>95</v>
      </c>
      <c r="C2192" s="1" t="n">
        <v>0</v>
      </c>
      <c r="D2192" s="1" t="n">
        <v>0</v>
      </c>
      <c r="E2192" s="1" t="n">
        <v>0</v>
      </c>
      <c r="F2192" s="1" t="n">
        <v>0</v>
      </c>
      <c r="G2192" s="1" t="n">
        <v>0</v>
      </c>
      <c r="H2192" s="1" t="n">
        <v>0</v>
      </c>
      <c r="I2192" s="1" t="n">
        <v>0</v>
      </c>
      <c r="J2192" s="1" t="n">
        <v>0</v>
      </c>
      <c r="K2192" s="1" t="n">
        <v>0</v>
      </c>
      <c r="L2192" s="1" t="n">
        <v>0</v>
      </c>
      <c r="M2192" s="1" t="n">
        <v>0</v>
      </c>
    </row>
    <row r="2193" customFormat="false" ht="16.5" hidden="false" customHeight="false" outlineLevel="0" collapsed="false">
      <c r="A2193" s="1" t="s">
        <v>2333</v>
      </c>
      <c r="B2193" s="1" t="n">
        <v>0</v>
      </c>
      <c r="C2193" s="1" t="n">
        <v>200</v>
      </c>
      <c r="D2193" s="1" t="n">
        <v>621</v>
      </c>
      <c r="E2193" s="1" t="n">
        <v>0</v>
      </c>
      <c r="F2193" s="1" t="n">
        <v>419</v>
      </c>
      <c r="G2193" s="1" t="n">
        <v>600</v>
      </c>
      <c r="H2193" s="1" t="n">
        <v>0</v>
      </c>
      <c r="I2193" s="1" t="n">
        <v>0</v>
      </c>
      <c r="J2193" s="1" t="n">
        <v>0</v>
      </c>
      <c r="K2193" s="1" t="n">
        <v>0</v>
      </c>
      <c r="L2193" s="1" t="n">
        <v>0</v>
      </c>
      <c r="M2193" s="1" t="n">
        <v>0</v>
      </c>
    </row>
    <row r="2194" customFormat="false" ht="16.5" hidden="false" customHeight="false" outlineLevel="0" collapsed="false">
      <c r="A2194" s="1" t="s">
        <v>2334</v>
      </c>
      <c r="B2194" s="1" t="n">
        <v>214</v>
      </c>
      <c r="C2194" s="1" t="n">
        <v>220</v>
      </c>
      <c r="D2194" s="1" t="n">
        <v>0</v>
      </c>
      <c r="E2194" s="1" t="n">
        <v>0</v>
      </c>
      <c r="F2194" s="1" t="n">
        <v>0</v>
      </c>
      <c r="G2194" s="1" t="n">
        <v>0</v>
      </c>
      <c r="H2194" s="1" t="n">
        <v>0</v>
      </c>
      <c r="I2194" s="1" t="n">
        <v>0</v>
      </c>
      <c r="J2194" s="1" t="n">
        <v>0</v>
      </c>
      <c r="K2194" s="1" t="n">
        <v>0</v>
      </c>
      <c r="L2194" s="1" t="n">
        <v>0</v>
      </c>
      <c r="M2194" s="1" t="n">
        <v>0</v>
      </c>
    </row>
    <row r="2195" customFormat="false" ht="16.5" hidden="false" customHeight="false" outlineLevel="0" collapsed="false">
      <c r="A2195" s="1" t="s">
        <v>2335</v>
      </c>
      <c r="B2195" s="1" t="n">
        <v>0</v>
      </c>
      <c r="C2195" s="1" t="n">
        <v>200</v>
      </c>
      <c r="D2195" s="1" t="n">
        <v>0</v>
      </c>
      <c r="E2195" s="1" t="n">
        <v>0</v>
      </c>
      <c r="F2195" s="1" t="n">
        <v>0</v>
      </c>
      <c r="G2195" s="1" t="n">
        <v>0</v>
      </c>
      <c r="H2195" s="1" t="n">
        <v>0</v>
      </c>
      <c r="I2195" s="1" t="n">
        <v>0</v>
      </c>
      <c r="J2195" s="1" t="n">
        <v>0</v>
      </c>
      <c r="K2195" s="1" t="n">
        <v>0</v>
      </c>
      <c r="L2195" s="1" t="n">
        <v>0</v>
      </c>
      <c r="M2195" s="1" t="n">
        <v>0</v>
      </c>
    </row>
    <row r="2196" customFormat="false" ht="16.5" hidden="false" customHeight="false" outlineLevel="0" collapsed="false">
      <c r="A2196" s="1" t="s">
        <v>2336</v>
      </c>
      <c r="B2196" s="1" t="n">
        <v>101</v>
      </c>
      <c r="C2196" s="1" t="n">
        <v>0</v>
      </c>
      <c r="D2196" s="1" t="n">
        <v>0</v>
      </c>
      <c r="E2196" s="1" t="n">
        <v>0</v>
      </c>
      <c r="F2196" s="1" t="n">
        <v>0</v>
      </c>
      <c r="G2196" s="1" t="n">
        <v>0</v>
      </c>
      <c r="H2196" s="1" t="n">
        <v>0</v>
      </c>
      <c r="I2196" s="1" t="n">
        <v>0</v>
      </c>
      <c r="J2196" s="1" t="n">
        <v>0</v>
      </c>
      <c r="K2196" s="1" t="n">
        <v>0</v>
      </c>
      <c r="L2196" s="1" t="n">
        <v>0</v>
      </c>
      <c r="M2196" s="1" t="n">
        <v>0</v>
      </c>
    </row>
    <row r="2197" customFormat="false" ht="16.5" hidden="false" customHeight="false" outlineLevel="0" collapsed="false">
      <c r="A2197" s="1" t="s">
        <v>1005</v>
      </c>
      <c r="B2197" s="1" t="n">
        <v>240</v>
      </c>
      <c r="C2197" s="1" t="n">
        <v>0</v>
      </c>
      <c r="D2197" s="1" t="n">
        <v>536</v>
      </c>
      <c r="E2197" s="1" t="n">
        <v>240</v>
      </c>
      <c r="F2197" s="1" t="n">
        <v>0</v>
      </c>
      <c r="G2197" s="1" t="n">
        <v>0</v>
      </c>
      <c r="H2197" s="1" t="n">
        <v>0</v>
      </c>
      <c r="I2197" s="1" t="n">
        <v>0</v>
      </c>
      <c r="J2197" s="1" t="n">
        <v>0</v>
      </c>
      <c r="K2197" s="1" t="n">
        <v>0</v>
      </c>
      <c r="L2197" s="1" t="n">
        <v>0</v>
      </c>
      <c r="M2197" s="1" t="n">
        <v>0</v>
      </c>
    </row>
    <row r="2198" customFormat="false" ht="16.5" hidden="false" customHeight="false" outlineLevel="0" collapsed="false">
      <c r="A2198" s="1" t="s">
        <v>2337</v>
      </c>
      <c r="B2198" s="1" t="n">
        <v>1000</v>
      </c>
      <c r="C2198" s="1" t="n">
        <v>0</v>
      </c>
      <c r="D2198" s="1" t="n">
        <v>0</v>
      </c>
      <c r="E2198" s="1" t="n">
        <v>0</v>
      </c>
      <c r="F2198" s="1" t="n">
        <v>0</v>
      </c>
      <c r="G2198" s="1" t="n">
        <v>0</v>
      </c>
      <c r="H2198" s="1" t="n">
        <v>0</v>
      </c>
      <c r="I2198" s="1" t="n">
        <v>0</v>
      </c>
      <c r="J2198" s="1" t="n">
        <v>0</v>
      </c>
      <c r="K2198" s="1" t="n">
        <v>0</v>
      </c>
      <c r="L2198" s="1" t="n">
        <v>0</v>
      </c>
      <c r="M2198" s="1" t="n">
        <v>0</v>
      </c>
    </row>
    <row r="2199" customFormat="false" ht="16.5" hidden="false" customHeight="false" outlineLevel="0" collapsed="false">
      <c r="A2199" s="1" t="s">
        <v>2338</v>
      </c>
      <c r="B2199" s="1" t="n">
        <v>96</v>
      </c>
      <c r="C2199" s="1" t="n">
        <v>0</v>
      </c>
      <c r="D2199" s="1" t="n">
        <v>0</v>
      </c>
      <c r="E2199" s="1" t="n">
        <v>123</v>
      </c>
      <c r="F2199" s="1" t="n">
        <v>0</v>
      </c>
      <c r="G2199" s="1" t="n">
        <v>0</v>
      </c>
      <c r="H2199" s="1" t="n">
        <v>0</v>
      </c>
      <c r="I2199" s="1" t="n">
        <v>0</v>
      </c>
      <c r="J2199" s="1" t="n">
        <v>0</v>
      </c>
      <c r="K2199" s="1" t="n">
        <v>0</v>
      </c>
      <c r="L2199" s="1" t="n">
        <v>0</v>
      </c>
      <c r="M2199" s="1" t="n">
        <v>0</v>
      </c>
    </row>
    <row r="2200" customFormat="false" ht="16.5" hidden="false" customHeight="false" outlineLevel="0" collapsed="false">
      <c r="A2200" s="1" t="s">
        <v>2339</v>
      </c>
      <c r="B2200" s="1" t="n">
        <v>120</v>
      </c>
      <c r="C2200" s="1" t="n">
        <v>0</v>
      </c>
      <c r="D2200" s="1" t="n">
        <v>0</v>
      </c>
      <c r="E2200" s="1" t="n">
        <v>0</v>
      </c>
      <c r="F2200" s="1" t="n">
        <v>0</v>
      </c>
      <c r="G2200" s="1" t="n">
        <v>0</v>
      </c>
      <c r="H2200" s="1" t="n">
        <v>0</v>
      </c>
      <c r="I2200" s="1" t="n">
        <v>0</v>
      </c>
      <c r="J2200" s="1" t="n">
        <v>0</v>
      </c>
      <c r="K2200" s="1" t="n">
        <v>0</v>
      </c>
      <c r="L2200" s="1" t="n">
        <v>0</v>
      </c>
      <c r="M2200" s="1" t="n">
        <v>0</v>
      </c>
    </row>
    <row r="2201" customFormat="false" ht="16.5" hidden="false" customHeight="false" outlineLevel="0" collapsed="false">
      <c r="A2201" s="1" t="s">
        <v>2340</v>
      </c>
      <c r="B2201" s="1" t="n">
        <v>120</v>
      </c>
      <c r="C2201" s="1" t="n">
        <v>0</v>
      </c>
      <c r="D2201" s="1" t="n">
        <v>0</v>
      </c>
      <c r="E2201" s="1" t="n">
        <v>0</v>
      </c>
      <c r="F2201" s="1" t="n">
        <v>0</v>
      </c>
      <c r="G2201" s="1" t="n">
        <v>0</v>
      </c>
      <c r="H2201" s="1" t="n">
        <v>0</v>
      </c>
      <c r="I2201" s="1" t="n">
        <v>0</v>
      </c>
      <c r="J2201" s="1" t="n">
        <v>0</v>
      </c>
      <c r="K2201" s="1" t="n">
        <v>0</v>
      </c>
      <c r="L2201" s="1" t="n">
        <v>0</v>
      </c>
      <c r="M2201" s="1" t="n">
        <v>0</v>
      </c>
    </row>
    <row r="2202" customFormat="false" ht="16.5" hidden="false" customHeight="false" outlineLevel="0" collapsed="false">
      <c r="A2202" s="1" t="s">
        <v>2341</v>
      </c>
      <c r="B2202" s="1" t="n">
        <v>218</v>
      </c>
      <c r="C2202" s="1" t="n">
        <v>0</v>
      </c>
      <c r="D2202" s="1" t="n">
        <v>0</v>
      </c>
      <c r="E2202" s="1" t="n">
        <v>0</v>
      </c>
      <c r="F2202" s="1" t="n">
        <v>0</v>
      </c>
      <c r="G2202" s="1" t="n">
        <v>0</v>
      </c>
      <c r="H2202" s="1" t="n">
        <v>0</v>
      </c>
      <c r="I2202" s="1" t="n">
        <v>0</v>
      </c>
      <c r="J2202" s="1" t="n">
        <v>0</v>
      </c>
      <c r="K2202" s="1" t="n">
        <v>0</v>
      </c>
      <c r="L2202" s="1" t="n">
        <v>0</v>
      </c>
      <c r="M2202" s="1" t="n">
        <v>0</v>
      </c>
    </row>
    <row r="2203" customFormat="false" ht="16.5" hidden="false" customHeight="false" outlineLevel="0" collapsed="false">
      <c r="A2203" s="1" t="s">
        <v>2342</v>
      </c>
      <c r="B2203" s="1" t="n">
        <v>100</v>
      </c>
      <c r="C2203" s="1" t="n">
        <v>0</v>
      </c>
      <c r="D2203" s="1" t="n">
        <v>0</v>
      </c>
      <c r="E2203" s="1" t="n">
        <v>0</v>
      </c>
      <c r="F2203" s="1" t="n">
        <v>0</v>
      </c>
      <c r="G2203" s="1" t="n">
        <v>0</v>
      </c>
      <c r="H2203" s="1" t="n">
        <v>0</v>
      </c>
      <c r="I2203" s="1" t="n">
        <v>0</v>
      </c>
      <c r="J2203" s="1" t="n">
        <v>0</v>
      </c>
      <c r="K2203" s="1" t="n">
        <v>0</v>
      </c>
      <c r="L2203" s="1" t="n">
        <v>0</v>
      </c>
      <c r="M2203" s="1" t="n">
        <v>0</v>
      </c>
    </row>
    <row r="2204" customFormat="false" ht="16.5" hidden="false" customHeight="false" outlineLevel="0" collapsed="false">
      <c r="A2204" s="1" t="s">
        <v>2343</v>
      </c>
      <c r="B2204" s="1" t="n">
        <v>160</v>
      </c>
      <c r="C2204" s="1" t="n">
        <v>0</v>
      </c>
      <c r="D2204" s="1" t="n">
        <v>0</v>
      </c>
      <c r="E2204" s="1" t="n">
        <v>0</v>
      </c>
      <c r="F2204" s="1" t="n">
        <v>212</v>
      </c>
      <c r="G2204" s="1" t="n">
        <v>0</v>
      </c>
      <c r="H2204" s="1" t="n">
        <v>0</v>
      </c>
      <c r="I2204" s="1" t="n">
        <v>0</v>
      </c>
      <c r="J2204" s="1" t="n">
        <v>0</v>
      </c>
      <c r="K2204" s="1" t="n">
        <v>0</v>
      </c>
      <c r="L2204" s="1" t="n">
        <v>0</v>
      </c>
      <c r="M2204" s="1" t="n">
        <v>0</v>
      </c>
    </row>
    <row r="2205" customFormat="false" ht="16.5" hidden="false" customHeight="false" outlineLevel="0" collapsed="false">
      <c r="A2205" s="1" t="s">
        <v>1006</v>
      </c>
      <c r="B2205" s="1" t="n">
        <v>0</v>
      </c>
      <c r="C2205" s="1" t="n">
        <v>550</v>
      </c>
      <c r="D2205" s="1" t="n">
        <v>0</v>
      </c>
      <c r="E2205" s="1" t="n">
        <v>0</v>
      </c>
      <c r="F2205" s="1" t="n">
        <v>0</v>
      </c>
      <c r="G2205" s="1" t="n">
        <v>0</v>
      </c>
      <c r="H2205" s="1" t="n">
        <v>0</v>
      </c>
      <c r="I2205" s="1" t="n">
        <v>0</v>
      </c>
      <c r="J2205" s="1" t="n">
        <v>0</v>
      </c>
      <c r="K2205" s="1" t="n">
        <v>0</v>
      </c>
      <c r="L2205" s="1" t="n">
        <v>0</v>
      </c>
      <c r="M2205" s="1" t="n">
        <v>0</v>
      </c>
    </row>
    <row r="2206" customFormat="false" ht="16.5" hidden="false" customHeight="false" outlineLevel="0" collapsed="false">
      <c r="A2206" s="1" t="s">
        <v>2344</v>
      </c>
      <c r="B2206" s="1" t="n">
        <v>420</v>
      </c>
      <c r="C2206" s="1" t="n">
        <v>0</v>
      </c>
      <c r="D2206" s="1" t="n">
        <v>0</v>
      </c>
      <c r="E2206" s="1" t="n">
        <v>0</v>
      </c>
      <c r="F2206" s="1" t="n">
        <v>0</v>
      </c>
      <c r="G2206" s="1" t="n">
        <v>0</v>
      </c>
      <c r="H2206" s="1" t="n">
        <v>0</v>
      </c>
      <c r="I2206" s="1" t="n">
        <v>0</v>
      </c>
      <c r="J2206" s="1" t="n">
        <v>0</v>
      </c>
      <c r="K2206" s="1" t="n">
        <v>0</v>
      </c>
      <c r="L2206" s="1" t="n">
        <v>0</v>
      </c>
      <c r="M2206" s="1" t="n">
        <v>0</v>
      </c>
    </row>
    <row r="2207" customFormat="false" ht="16.5" hidden="false" customHeight="false" outlineLevel="0" collapsed="false">
      <c r="A2207" s="1" t="s">
        <v>2345</v>
      </c>
      <c r="B2207" s="1" t="n">
        <v>100</v>
      </c>
      <c r="C2207" s="1" t="n">
        <v>0</v>
      </c>
      <c r="D2207" s="1" t="n">
        <v>0</v>
      </c>
      <c r="E2207" s="1" t="n">
        <v>0</v>
      </c>
      <c r="F2207" s="1" t="n">
        <v>540</v>
      </c>
      <c r="G2207" s="1" t="n">
        <v>0</v>
      </c>
      <c r="H2207" s="1" t="n">
        <v>0</v>
      </c>
      <c r="I2207" s="1" t="n">
        <v>0</v>
      </c>
      <c r="J2207" s="1" t="n">
        <v>0</v>
      </c>
      <c r="K2207" s="1" t="n">
        <v>0</v>
      </c>
      <c r="L2207" s="1" t="n">
        <v>0</v>
      </c>
      <c r="M2207" s="1" t="n">
        <v>0</v>
      </c>
    </row>
    <row r="2208" customFormat="false" ht="16.5" hidden="false" customHeight="false" outlineLevel="0" collapsed="false">
      <c r="A2208" s="1" t="s">
        <v>2346</v>
      </c>
      <c r="B2208" s="1" t="n">
        <v>400</v>
      </c>
      <c r="C2208" s="1" t="n">
        <v>0</v>
      </c>
      <c r="D2208" s="1" t="n">
        <v>993</v>
      </c>
      <c r="E2208" s="1" t="n">
        <v>0</v>
      </c>
      <c r="F2208" s="1" t="n">
        <v>0</v>
      </c>
      <c r="G2208" s="1" t="n">
        <v>0</v>
      </c>
      <c r="H2208" s="1" t="n">
        <v>0</v>
      </c>
      <c r="I2208" s="1" t="n">
        <v>0</v>
      </c>
      <c r="J2208" s="1" t="n">
        <v>0</v>
      </c>
      <c r="K2208" s="1" t="n">
        <v>0</v>
      </c>
      <c r="L2208" s="1" t="n">
        <v>0</v>
      </c>
      <c r="M2208" s="1" t="n">
        <v>0</v>
      </c>
    </row>
    <row r="2209" customFormat="false" ht="16.5" hidden="false" customHeight="false" outlineLevel="0" collapsed="false">
      <c r="A2209" s="1" t="s">
        <v>2347</v>
      </c>
      <c r="B2209" s="1" t="n">
        <v>0</v>
      </c>
      <c r="C2209" s="1" t="n">
        <v>1036</v>
      </c>
      <c r="D2209" s="1" t="n">
        <v>0</v>
      </c>
      <c r="E2209" s="1" t="n">
        <v>319</v>
      </c>
      <c r="F2209" s="1" t="n">
        <v>314</v>
      </c>
      <c r="G2209" s="1" t="n">
        <v>0</v>
      </c>
      <c r="H2209" s="1" t="n">
        <v>0</v>
      </c>
      <c r="I2209" s="1" t="n">
        <v>0</v>
      </c>
      <c r="J2209" s="1" t="n">
        <v>0</v>
      </c>
      <c r="K2209" s="1" t="n">
        <v>0</v>
      </c>
      <c r="L2209" s="1" t="n">
        <v>0</v>
      </c>
      <c r="M2209" s="1" t="n">
        <v>0</v>
      </c>
    </row>
    <row r="2210" customFormat="false" ht="16.5" hidden="false" customHeight="false" outlineLevel="0" collapsed="false">
      <c r="A2210" s="1" t="s">
        <v>1007</v>
      </c>
      <c r="B2210" s="1" t="n">
        <v>0</v>
      </c>
      <c r="C2210" s="1" t="n">
        <v>193</v>
      </c>
      <c r="D2210" s="1" t="n">
        <v>0</v>
      </c>
      <c r="E2210" s="1" t="n">
        <v>0</v>
      </c>
      <c r="F2210" s="1" t="n">
        <v>0</v>
      </c>
      <c r="G2210" s="1" t="n">
        <v>0</v>
      </c>
      <c r="H2210" s="1" t="n">
        <v>0</v>
      </c>
      <c r="I2210" s="1" t="n">
        <v>0</v>
      </c>
      <c r="J2210" s="1" t="n">
        <v>0</v>
      </c>
      <c r="K2210" s="1" t="n">
        <v>0</v>
      </c>
      <c r="L2210" s="1" t="n">
        <v>0</v>
      </c>
      <c r="M2210" s="1" t="n">
        <v>0</v>
      </c>
    </row>
    <row r="2211" customFormat="false" ht="16.5" hidden="false" customHeight="false" outlineLevel="0" collapsed="false">
      <c r="A2211" s="1" t="s">
        <v>1008</v>
      </c>
      <c r="B2211" s="1" t="n">
        <v>0</v>
      </c>
      <c r="C2211" s="1" t="n">
        <v>200</v>
      </c>
      <c r="D2211" s="1" t="n">
        <v>0</v>
      </c>
      <c r="E2211" s="1" t="n">
        <v>0</v>
      </c>
      <c r="F2211" s="1" t="n">
        <v>0</v>
      </c>
      <c r="G2211" s="1" t="n">
        <v>0</v>
      </c>
      <c r="H2211" s="1" t="n">
        <v>0</v>
      </c>
      <c r="I2211" s="1" t="n">
        <v>0</v>
      </c>
      <c r="J2211" s="1" t="n">
        <v>0</v>
      </c>
      <c r="K2211" s="1" t="n">
        <v>0</v>
      </c>
      <c r="L2211" s="1" t="n">
        <v>0</v>
      </c>
      <c r="M2211" s="1" t="n">
        <v>0</v>
      </c>
    </row>
    <row r="2212" customFormat="false" ht="16.5" hidden="false" customHeight="false" outlineLevel="0" collapsed="false">
      <c r="A2212" s="1" t="s">
        <v>2348</v>
      </c>
      <c r="B2212" s="1" t="n">
        <v>160</v>
      </c>
      <c r="C2212" s="1" t="n">
        <v>0</v>
      </c>
      <c r="D2212" s="1" t="n">
        <v>0</v>
      </c>
      <c r="E2212" s="1" t="n">
        <v>0</v>
      </c>
      <c r="F2212" s="1" t="n">
        <v>0</v>
      </c>
      <c r="G2212" s="1" t="n">
        <v>160</v>
      </c>
      <c r="H2212" s="1" t="n">
        <v>0</v>
      </c>
      <c r="I2212" s="1" t="n">
        <v>0</v>
      </c>
      <c r="J2212" s="1" t="n">
        <v>0</v>
      </c>
      <c r="K2212" s="1" t="n">
        <v>0</v>
      </c>
      <c r="L2212" s="1" t="n">
        <v>0</v>
      </c>
      <c r="M2212" s="1" t="n">
        <v>0</v>
      </c>
    </row>
    <row r="2213" customFormat="false" ht="16.5" hidden="false" customHeight="false" outlineLevel="0" collapsed="false">
      <c r="A2213" s="1" t="s">
        <v>2349</v>
      </c>
      <c r="B2213" s="1" t="n">
        <v>206</v>
      </c>
      <c r="C2213" s="1" t="n">
        <v>0</v>
      </c>
      <c r="D2213" s="1" t="n">
        <v>0</v>
      </c>
      <c r="E2213" s="1" t="n">
        <v>0</v>
      </c>
      <c r="F2213" s="1" t="n">
        <v>0</v>
      </c>
      <c r="G2213" s="1" t="n">
        <v>174</v>
      </c>
      <c r="H2213" s="1" t="n">
        <v>0</v>
      </c>
      <c r="I2213" s="1" t="n">
        <v>0</v>
      </c>
      <c r="J2213" s="1" t="n">
        <v>0</v>
      </c>
      <c r="K2213" s="1" t="n">
        <v>0</v>
      </c>
      <c r="L2213" s="1" t="n">
        <v>0</v>
      </c>
      <c r="M2213" s="1" t="n">
        <v>0</v>
      </c>
    </row>
    <row r="2214" customFormat="false" ht="16.5" hidden="false" customHeight="false" outlineLevel="0" collapsed="false">
      <c r="A2214" s="1" t="s">
        <v>2350</v>
      </c>
      <c r="B2214" s="1" t="n">
        <v>0</v>
      </c>
      <c r="C2214" s="1" t="n">
        <v>196</v>
      </c>
      <c r="D2214" s="1" t="n">
        <v>0</v>
      </c>
      <c r="E2214" s="1" t="n">
        <v>0</v>
      </c>
      <c r="F2214" s="1" t="n">
        <v>0</v>
      </c>
      <c r="G2214" s="1" t="n">
        <v>0</v>
      </c>
      <c r="H2214" s="1" t="n">
        <v>0</v>
      </c>
      <c r="I2214" s="1" t="n">
        <v>0</v>
      </c>
      <c r="J2214" s="1" t="n">
        <v>0</v>
      </c>
      <c r="K2214" s="1" t="n">
        <v>0</v>
      </c>
      <c r="L2214" s="1" t="n">
        <v>0</v>
      </c>
      <c r="M2214" s="1" t="n">
        <v>0</v>
      </c>
    </row>
    <row r="2215" customFormat="false" ht="16.5" hidden="false" customHeight="false" outlineLevel="0" collapsed="false">
      <c r="A2215" s="1" t="s">
        <v>2351</v>
      </c>
      <c r="B2215" s="1" t="n">
        <v>28</v>
      </c>
      <c r="C2215" s="1" t="n">
        <v>0</v>
      </c>
      <c r="D2215" s="1" t="n">
        <v>0</v>
      </c>
      <c r="E2215" s="1" t="n">
        <v>0</v>
      </c>
      <c r="F2215" s="1" t="n">
        <v>0</v>
      </c>
      <c r="G2215" s="1" t="n">
        <v>100</v>
      </c>
      <c r="H2215" s="1" t="n">
        <v>0</v>
      </c>
      <c r="I2215" s="1" t="n">
        <v>0</v>
      </c>
      <c r="J2215" s="1" t="n">
        <v>0</v>
      </c>
      <c r="K2215" s="1" t="n">
        <v>0</v>
      </c>
      <c r="L2215" s="1" t="n">
        <v>8</v>
      </c>
      <c r="M2215" s="1" t="n">
        <v>0</v>
      </c>
    </row>
    <row r="2216" customFormat="false" ht="16.5" hidden="false" customHeight="false" outlineLevel="0" collapsed="false">
      <c r="A2216" s="1" t="s">
        <v>1009</v>
      </c>
      <c r="B2216" s="1" t="n">
        <v>0</v>
      </c>
      <c r="C2216" s="1" t="n">
        <v>0</v>
      </c>
      <c r="D2216" s="1" t="n">
        <v>200</v>
      </c>
      <c r="E2216" s="1" t="n">
        <v>2030</v>
      </c>
      <c r="F2216" s="1" t="n">
        <v>1000</v>
      </c>
      <c r="G2216" s="1" t="n">
        <v>1975</v>
      </c>
      <c r="H2216" s="1" t="n">
        <v>0</v>
      </c>
      <c r="I2216" s="1" t="n">
        <v>0</v>
      </c>
      <c r="J2216" s="1" t="n">
        <v>0</v>
      </c>
      <c r="K2216" s="1" t="n">
        <v>0</v>
      </c>
      <c r="L2216" s="1" t="n">
        <v>0</v>
      </c>
      <c r="M2216" s="1" t="n">
        <v>0</v>
      </c>
    </row>
    <row r="2217" customFormat="false" ht="16.5" hidden="false" customHeight="false" outlineLevel="0" collapsed="false">
      <c r="A2217" s="1" t="s">
        <v>2352</v>
      </c>
      <c r="B2217" s="1" t="n">
        <v>0</v>
      </c>
      <c r="C2217" s="1" t="n">
        <v>100</v>
      </c>
      <c r="D2217" s="1" t="n">
        <v>0</v>
      </c>
      <c r="E2217" s="1" t="n">
        <v>0</v>
      </c>
      <c r="F2217" s="1" t="n">
        <v>0</v>
      </c>
      <c r="G2217" s="1" t="n">
        <v>0</v>
      </c>
      <c r="H2217" s="1" t="n">
        <v>0</v>
      </c>
      <c r="I2217" s="1" t="n">
        <v>0</v>
      </c>
      <c r="J2217" s="1" t="n">
        <v>0</v>
      </c>
      <c r="K2217" s="1" t="n">
        <v>0</v>
      </c>
      <c r="L2217" s="1" t="n">
        <v>0</v>
      </c>
      <c r="M2217" s="1" t="n">
        <v>0</v>
      </c>
    </row>
    <row r="2218" customFormat="false" ht="16.5" hidden="false" customHeight="false" outlineLevel="0" collapsed="false">
      <c r="A2218" s="1" t="s">
        <v>2353</v>
      </c>
      <c r="B2218" s="1" t="n">
        <v>0</v>
      </c>
      <c r="C2218" s="1" t="n">
        <v>220</v>
      </c>
      <c r="D2218" s="1" t="n">
        <v>0</v>
      </c>
      <c r="E2218" s="1" t="n">
        <v>560</v>
      </c>
      <c r="F2218" s="1" t="n">
        <v>0</v>
      </c>
      <c r="G2218" s="1" t="n">
        <v>0</v>
      </c>
      <c r="H2218" s="1" t="n">
        <v>0</v>
      </c>
      <c r="I2218" s="1" t="n">
        <v>0</v>
      </c>
      <c r="J2218" s="1" t="n">
        <v>0</v>
      </c>
      <c r="K2218" s="1" t="n">
        <v>0</v>
      </c>
      <c r="L2218" s="1" t="n">
        <v>0</v>
      </c>
      <c r="M2218" s="1" t="n">
        <v>0</v>
      </c>
    </row>
    <row r="2219" customFormat="false" ht="16.5" hidden="false" customHeight="false" outlineLevel="0" collapsed="false">
      <c r="A2219" s="1" t="s">
        <v>2354</v>
      </c>
      <c r="B2219" s="1" t="n">
        <v>0</v>
      </c>
      <c r="C2219" s="1" t="n">
        <v>200</v>
      </c>
      <c r="D2219" s="1" t="n">
        <v>0</v>
      </c>
      <c r="E2219" s="1" t="n">
        <v>500</v>
      </c>
      <c r="F2219" s="1" t="n">
        <v>0</v>
      </c>
      <c r="G2219" s="1" t="n">
        <v>0</v>
      </c>
      <c r="H2219" s="1" t="n">
        <v>0</v>
      </c>
      <c r="I2219" s="1" t="n">
        <v>0</v>
      </c>
      <c r="J2219" s="1" t="n">
        <v>0</v>
      </c>
      <c r="K2219" s="1" t="n">
        <v>0</v>
      </c>
      <c r="L2219" s="1" t="n">
        <v>0</v>
      </c>
      <c r="M2219" s="1" t="n">
        <v>0</v>
      </c>
    </row>
    <row r="2220" customFormat="false" ht="16.5" hidden="false" customHeight="false" outlineLevel="0" collapsed="false">
      <c r="A2220" s="1" t="s">
        <v>2355</v>
      </c>
      <c r="B2220" s="1" t="n">
        <v>0</v>
      </c>
      <c r="C2220" s="1" t="n">
        <v>0</v>
      </c>
      <c r="D2220" s="1" t="n">
        <v>190</v>
      </c>
      <c r="E2220" s="1" t="n">
        <v>0</v>
      </c>
      <c r="F2220" s="1" t="n">
        <v>0</v>
      </c>
      <c r="G2220" s="1" t="n">
        <v>0</v>
      </c>
      <c r="H2220" s="1" t="n">
        <v>0</v>
      </c>
      <c r="I2220" s="1" t="n">
        <v>0</v>
      </c>
      <c r="J2220" s="1" t="n">
        <v>0</v>
      </c>
      <c r="K2220" s="1" t="n">
        <v>0</v>
      </c>
      <c r="L2220" s="1" t="n">
        <v>0</v>
      </c>
      <c r="M2220" s="1" t="n">
        <v>0</v>
      </c>
    </row>
    <row r="2221" customFormat="false" ht="16.5" hidden="false" customHeight="false" outlineLevel="0" collapsed="false">
      <c r="A2221" s="1" t="s">
        <v>2356</v>
      </c>
      <c r="B2221" s="1" t="n">
        <v>0</v>
      </c>
      <c r="C2221" s="1" t="n">
        <v>230</v>
      </c>
      <c r="D2221" s="1" t="n">
        <v>0</v>
      </c>
      <c r="E2221" s="1" t="n">
        <v>0</v>
      </c>
      <c r="F2221" s="1" t="n">
        <v>0</v>
      </c>
      <c r="G2221" s="1" t="n">
        <v>0</v>
      </c>
      <c r="H2221" s="1" t="n">
        <v>0</v>
      </c>
      <c r="I2221" s="1" t="n">
        <v>0</v>
      </c>
      <c r="J2221" s="1" t="n">
        <v>0</v>
      </c>
      <c r="K2221" s="1" t="n">
        <v>0</v>
      </c>
      <c r="L2221" s="1" t="n">
        <v>0</v>
      </c>
      <c r="M2221" s="1" t="n">
        <v>0</v>
      </c>
    </row>
    <row r="2222" customFormat="false" ht="16.5" hidden="false" customHeight="false" outlineLevel="0" collapsed="false">
      <c r="A2222" s="1" t="s">
        <v>2357</v>
      </c>
      <c r="B2222" s="1" t="n">
        <v>0</v>
      </c>
      <c r="C2222" s="1" t="n">
        <v>220</v>
      </c>
      <c r="D2222" s="1" t="n">
        <v>0</v>
      </c>
      <c r="E2222" s="1" t="n">
        <v>0</v>
      </c>
      <c r="F2222" s="1" t="n">
        <v>0</v>
      </c>
      <c r="G2222" s="1" t="n">
        <v>0</v>
      </c>
      <c r="H2222" s="1" t="n">
        <v>0</v>
      </c>
      <c r="I2222" s="1" t="n">
        <v>0</v>
      </c>
      <c r="J2222" s="1" t="n">
        <v>0</v>
      </c>
      <c r="K2222" s="1" t="n">
        <v>0</v>
      </c>
      <c r="L2222" s="1" t="n">
        <v>0</v>
      </c>
      <c r="M2222" s="1" t="n">
        <v>0</v>
      </c>
    </row>
    <row r="2223" customFormat="false" ht="16.5" hidden="false" customHeight="false" outlineLevel="0" collapsed="false">
      <c r="A2223" s="1" t="s">
        <v>1010</v>
      </c>
      <c r="B2223" s="1" t="n">
        <v>0</v>
      </c>
      <c r="C2223" s="1" t="n">
        <v>200</v>
      </c>
      <c r="D2223" s="1" t="n">
        <v>208</v>
      </c>
      <c r="E2223" s="1" t="n">
        <v>0</v>
      </c>
      <c r="F2223" s="1" t="n">
        <v>210</v>
      </c>
      <c r="G2223" s="1" t="n">
        <v>0</v>
      </c>
      <c r="H2223" s="1" t="n">
        <v>0</v>
      </c>
      <c r="I2223" s="1" t="n">
        <v>0</v>
      </c>
      <c r="J2223" s="1" t="n">
        <v>0</v>
      </c>
      <c r="K2223" s="1" t="n">
        <v>0</v>
      </c>
      <c r="L2223" s="1" t="n">
        <v>0</v>
      </c>
      <c r="M2223" s="1" t="n">
        <v>0</v>
      </c>
    </row>
    <row r="2224" customFormat="false" ht="16.5" hidden="false" customHeight="false" outlineLevel="0" collapsed="false">
      <c r="A2224" s="1" t="s">
        <v>2358</v>
      </c>
      <c r="B2224" s="1" t="n">
        <v>0</v>
      </c>
      <c r="C2224" s="1" t="n">
        <v>176</v>
      </c>
      <c r="D2224" s="1" t="n">
        <v>0</v>
      </c>
      <c r="E2224" s="1" t="n">
        <v>0</v>
      </c>
      <c r="F2224" s="1" t="n">
        <v>0</v>
      </c>
      <c r="G2224" s="1" t="n">
        <v>0</v>
      </c>
      <c r="H2224" s="1" t="n">
        <v>0</v>
      </c>
      <c r="I2224" s="1" t="n">
        <v>0</v>
      </c>
      <c r="J2224" s="1" t="n">
        <v>0</v>
      </c>
      <c r="K2224" s="1" t="n">
        <v>0</v>
      </c>
      <c r="L2224" s="1" t="n">
        <v>0</v>
      </c>
      <c r="M2224" s="1" t="n">
        <v>0</v>
      </c>
    </row>
    <row r="2225" customFormat="false" ht="16.5" hidden="false" customHeight="false" outlineLevel="0" collapsed="false">
      <c r="A2225" s="1" t="s">
        <v>1011</v>
      </c>
      <c r="B2225" s="1" t="n">
        <v>0</v>
      </c>
      <c r="C2225" s="1" t="n">
        <v>200</v>
      </c>
      <c r="D2225" s="1" t="n">
        <v>0</v>
      </c>
      <c r="E2225" s="1" t="n">
        <v>0</v>
      </c>
      <c r="F2225" s="1" t="n">
        <v>0</v>
      </c>
      <c r="G2225" s="1" t="n">
        <v>314</v>
      </c>
      <c r="H2225" s="1" t="n">
        <v>0</v>
      </c>
      <c r="I2225" s="1" t="n">
        <v>0</v>
      </c>
      <c r="J2225" s="1" t="n">
        <v>0</v>
      </c>
      <c r="K2225" s="1" t="n">
        <v>0</v>
      </c>
      <c r="L2225" s="1" t="n">
        <v>0</v>
      </c>
      <c r="M2225" s="1" t="n">
        <v>0</v>
      </c>
    </row>
    <row r="2226" customFormat="false" ht="16.5" hidden="false" customHeight="false" outlineLevel="0" collapsed="false">
      <c r="A2226" s="1" t="s">
        <v>1012</v>
      </c>
      <c r="B2226" s="1" t="n">
        <v>0</v>
      </c>
      <c r="C2226" s="1" t="n">
        <v>0</v>
      </c>
      <c r="D2226" s="1" t="n">
        <v>500</v>
      </c>
      <c r="E2226" s="1" t="n">
        <v>0</v>
      </c>
      <c r="F2226" s="1" t="n">
        <v>500</v>
      </c>
      <c r="G2226" s="1" t="n">
        <v>0</v>
      </c>
      <c r="H2226" s="1" t="n">
        <v>0</v>
      </c>
      <c r="I2226" s="1" t="n">
        <v>0</v>
      </c>
      <c r="J2226" s="1" t="n">
        <v>0</v>
      </c>
      <c r="K2226" s="1" t="n">
        <v>0</v>
      </c>
      <c r="L2226" s="1" t="n">
        <v>0</v>
      </c>
      <c r="M2226" s="1" t="n">
        <v>0</v>
      </c>
    </row>
    <row r="2227" customFormat="false" ht="16.5" hidden="false" customHeight="false" outlineLevel="0" collapsed="false">
      <c r="A2227" s="1" t="s">
        <v>2359</v>
      </c>
      <c r="B2227" s="1" t="n">
        <v>0</v>
      </c>
      <c r="C2227" s="1" t="n">
        <v>0</v>
      </c>
      <c r="D2227" s="1" t="n">
        <v>0</v>
      </c>
      <c r="E2227" s="1" t="n">
        <v>0</v>
      </c>
      <c r="F2227" s="1" t="n">
        <v>0</v>
      </c>
      <c r="G2227" s="1" t="n">
        <v>1520</v>
      </c>
      <c r="H2227" s="1" t="n">
        <v>0</v>
      </c>
      <c r="I2227" s="1" t="n">
        <v>0</v>
      </c>
      <c r="J2227" s="1" t="n">
        <v>0</v>
      </c>
      <c r="K2227" s="1" t="n">
        <v>0</v>
      </c>
      <c r="L2227" s="1" t="n">
        <v>0</v>
      </c>
      <c r="M2227" s="1" t="n">
        <v>0</v>
      </c>
    </row>
    <row r="2228" customFormat="false" ht="16.5" hidden="false" customHeight="false" outlineLevel="0" collapsed="false">
      <c r="A2228" s="1" t="s">
        <v>2360</v>
      </c>
      <c r="B2228" s="1" t="n">
        <v>0</v>
      </c>
      <c r="C2228" s="1" t="n">
        <v>200</v>
      </c>
      <c r="D2228" s="1" t="n">
        <v>0</v>
      </c>
      <c r="E2228" s="1" t="n">
        <v>0</v>
      </c>
      <c r="F2228" s="1" t="n">
        <v>0</v>
      </c>
      <c r="G2228" s="1" t="n">
        <v>0</v>
      </c>
      <c r="H2228" s="1" t="n">
        <v>0</v>
      </c>
      <c r="I2228" s="1" t="n">
        <v>0</v>
      </c>
      <c r="J2228" s="1" t="n">
        <v>0</v>
      </c>
      <c r="K2228" s="1" t="n">
        <v>0</v>
      </c>
      <c r="L2228" s="1" t="n">
        <v>0</v>
      </c>
      <c r="M2228" s="1" t="n">
        <v>0</v>
      </c>
    </row>
    <row r="2229" customFormat="false" ht="16.5" hidden="false" customHeight="false" outlineLevel="0" collapsed="false">
      <c r="A2229" s="1" t="s">
        <v>1013</v>
      </c>
      <c r="B2229" s="1" t="n">
        <v>0</v>
      </c>
      <c r="C2229" s="1" t="n">
        <v>0</v>
      </c>
      <c r="D2229" s="1" t="n">
        <v>100</v>
      </c>
      <c r="E2229" s="1" t="n">
        <v>0</v>
      </c>
      <c r="F2229" s="1" t="n">
        <v>0</v>
      </c>
      <c r="G2229" s="1" t="n">
        <v>0</v>
      </c>
      <c r="H2229" s="1" t="n">
        <v>0</v>
      </c>
      <c r="I2229" s="1" t="n">
        <v>0</v>
      </c>
      <c r="J2229" s="1" t="n">
        <v>0</v>
      </c>
      <c r="K2229" s="1" t="n">
        <v>0</v>
      </c>
      <c r="L2229" s="1" t="n">
        <v>0</v>
      </c>
      <c r="M2229" s="1" t="n">
        <v>0</v>
      </c>
    </row>
    <row r="2230" customFormat="false" ht="16.5" hidden="false" customHeight="false" outlineLevel="0" collapsed="false">
      <c r="A2230" s="1" t="s">
        <v>2361</v>
      </c>
      <c r="B2230" s="1" t="n">
        <v>0</v>
      </c>
      <c r="C2230" s="1" t="n">
        <v>5</v>
      </c>
      <c r="D2230" s="1" t="n">
        <v>0</v>
      </c>
      <c r="E2230" s="1" t="n">
        <v>0</v>
      </c>
      <c r="F2230" s="1" t="n">
        <v>0</v>
      </c>
      <c r="G2230" s="1" t="n">
        <v>0</v>
      </c>
      <c r="H2230" s="1" t="n">
        <v>0</v>
      </c>
      <c r="I2230" s="1" t="n">
        <v>0</v>
      </c>
      <c r="J2230" s="1" t="n">
        <v>0</v>
      </c>
      <c r="K2230" s="1" t="n">
        <v>0</v>
      </c>
      <c r="L2230" s="1" t="n">
        <v>0</v>
      </c>
      <c r="M2230" s="1" t="n">
        <v>0</v>
      </c>
    </row>
    <row r="2231" customFormat="false" ht="16.5" hidden="false" customHeight="false" outlineLevel="0" collapsed="false">
      <c r="A2231" s="1" t="s">
        <v>2362</v>
      </c>
      <c r="B2231" s="1" t="n">
        <v>0</v>
      </c>
      <c r="C2231" s="1" t="n">
        <v>0</v>
      </c>
      <c r="D2231" s="1" t="n">
        <v>0</v>
      </c>
      <c r="E2231" s="1" t="n">
        <v>0</v>
      </c>
      <c r="F2231" s="1" t="n">
        <v>232</v>
      </c>
      <c r="G2231" s="1" t="n">
        <v>0</v>
      </c>
      <c r="H2231" s="1" t="n">
        <v>0</v>
      </c>
      <c r="I2231" s="1" t="n">
        <v>0</v>
      </c>
      <c r="J2231" s="1" t="n">
        <v>0</v>
      </c>
      <c r="K2231" s="1" t="n">
        <v>0</v>
      </c>
      <c r="L2231" s="1" t="n">
        <v>0</v>
      </c>
      <c r="M2231" s="1" t="n">
        <v>0</v>
      </c>
    </row>
    <row r="2232" customFormat="false" ht="16.5" hidden="false" customHeight="false" outlineLevel="0" collapsed="false">
      <c r="A2232" s="1" t="s">
        <v>2363</v>
      </c>
      <c r="B2232" s="1" t="n">
        <v>0</v>
      </c>
      <c r="C2232" s="1" t="n">
        <v>100</v>
      </c>
      <c r="D2232" s="1" t="n">
        <v>0</v>
      </c>
      <c r="E2232" s="1" t="n">
        <v>0</v>
      </c>
      <c r="F2232" s="1" t="n">
        <v>0</v>
      </c>
      <c r="G2232" s="1" t="n">
        <v>0</v>
      </c>
      <c r="H2232" s="1" t="n">
        <v>0</v>
      </c>
      <c r="I2232" s="1" t="n">
        <v>0</v>
      </c>
      <c r="J2232" s="1" t="n">
        <v>0</v>
      </c>
      <c r="K2232" s="1" t="n">
        <v>0</v>
      </c>
      <c r="L2232" s="1" t="n">
        <v>0</v>
      </c>
      <c r="M2232" s="1" t="n">
        <v>0</v>
      </c>
    </row>
    <row r="2233" customFormat="false" ht="16.5" hidden="false" customHeight="false" outlineLevel="0" collapsed="false">
      <c r="A2233" s="1" t="s">
        <v>2364</v>
      </c>
      <c r="B2233" s="1" t="n">
        <v>0</v>
      </c>
      <c r="C2233" s="1" t="n">
        <v>0</v>
      </c>
      <c r="D2233" s="1" t="n">
        <v>0</v>
      </c>
      <c r="E2233" s="1" t="n">
        <v>500</v>
      </c>
      <c r="F2233" s="1" t="n">
        <v>0</v>
      </c>
      <c r="G2233" s="1" t="n">
        <v>0</v>
      </c>
      <c r="H2233" s="1" t="n">
        <v>0</v>
      </c>
      <c r="I2233" s="1" t="n">
        <v>0</v>
      </c>
      <c r="J2233" s="1" t="n">
        <v>0</v>
      </c>
      <c r="K2233" s="1" t="n">
        <v>0</v>
      </c>
      <c r="L2233" s="1" t="n">
        <v>0</v>
      </c>
      <c r="M2233" s="1" t="n">
        <v>0</v>
      </c>
    </row>
    <row r="2234" customFormat="false" ht="16.5" hidden="false" customHeight="false" outlineLevel="0" collapsed="false">
      <c r="A2234" s="1" t="s">
        <v>2365</v>
      </c>
      <c r="B2234" s="1" t="n">
        <v>0</v>
      </c>
      <c r="C2234" s="1" t="n">
        <v>0</v>
      </c>
      <c r="D2234" s="1" t="n">
        <v>152</v>
      </c>
      <c r="E2234" s="1" t="n">
        <v>0</v>
      </c>
      <c r="F2234" s="1" t="n">
        <v>0</v>
      </c>
      <c r="G2234" s="1" t="n">
        <v>0</v>
      </c>
      <c r="H2234" s="1" t="n">
        <v>0</v>
      </c>
      <c r="I2234" s="1" t="n">
        <v>0</v>
      </c>
      <c r="J2234" s="1" t="n">
        <v>0</v>
      </c>
      <c r="K2234" s="1" t="n">
        <v>0</v>
      </c>
      <c r="L2234" s="1" t="n">
        <v>0</v>
      </c>
      <c r="M2234" s="1" t="n">
        <v>0</v>
      </c>
    </row>
    <row r="2235" customFormat="false" ht="16.5" hidden="false" customHeight="false" outlineLevel="0" collapsed="false">
      <c r="A2235" s="1" t="s">
        <v>2366</v>
      </c>
      <c r="B2235" s="1" t="n">
        <v>0</v>
      </c>
      <c r="C2235" s="1" t="n">
        <v>0</v>
      </c>
      <c r="D2235" s="1" t="n">
        <v>0</v>
      </c>
      <c r="E2235" s="1" t="n">
        <v>496</v>
      </c>
      <c r="F2235" s="1" t="n">
        <v>1000</v>
      </c>
      <c r="G2235" s="1" t="n">
        <v>0</v>
      </c>
      <c r="H2235" s="1" t="n">
        <v>0</v>
      </c>
      <c r="I2235" s="1" t="n">
        <v>0</v>
      </c>
      <c r="J2235" s="1" t="n">
        <v>0</v>
      </c>
      <c r="K2235" s="1" t="n">
        <v>0</v>
      </c>
      <c r="L2235" s="1" t="n">
        <v>0</v>
      </c>
      <c r="M2235" s="1" t="n">
        <v>0</v>
      </c>
    </row>
    <row r="2236" customFormat="false" ht="16.5" hidden="false" customHeight="false" outlineLevel="0" collapsed="false">
      <c r="A2236" s="1" t="s">
        <v>2367</v>
      </c>
      <c r="B2236" s="1" t="n">
        <v>0</v>
      </c>
      <c r="C2236" s="1" t="n">
        <v>0</v>
      </c>
      <c r="D2236" s="1" t="n">
        <v>214</v>
      </c>
      <c r="E2236" s="1" t="n">
        <v>0</v>
      </c>
      <c r="F2236" s="1" t="n">
        <v>0</v>
      </c>
      <c r="G2236" s="1" t="n">
        <v>0</v>
      </c>
      <c r="H2236" s="1" t="n">
        <v>0</v>
      </c>
      <c r="I2236" s="1" t="n">
        <v>0</v>
      </c>
      <c r="J2236" s="1" t="n">
        <v>0</v>
      </c>
      <c r="K2236" s="1" t="n">
        <v>0</v>
      </c>
      <c r="L2236" s="1" t="n">
        <v>0</v>
      </c>
      <c r="M2236" s="1" t="n">
        <v>0</v>
      </c>
    </row>
    <row r="2237" customFormat="false" ht="16.5" hidden="false" customHeight="false" outlineLevel="0" collapsed="false">
      <c r="A2237" s="1" t="s">
        <v>1014</v>
      </c>
      <c r="B2237" s="1" t="n">
        <v>0</v>
      </c>
      <c r="C2237" s="1" t="n">
        <v>0</v>
      </c>
      <c r="D2237" s="1" t="n">
        <v>100</v>
      </c>
      <c r="E2237" s="1" t="n">
        <v>0</v>
      </c>
      <c r="F2237" s="1" t="n">
        <v>0</v>
      </c>
      <c r="G2237" s="1" t="n">
        <v>100</v>
      </c>
      <c r="H2237" s="1" t="n">
        <v>0</v>
      </c>
      <c r="I2237" s="1" t="n">
        <v>0</v>
      </c>
      <c r="J2237" s="1" t="n">
        <v>0</v>
      </c>
      <c r="K2237" s="1" t="n">
        <v>0</v>
      </c>
      <c r="L2237" s="1" t="n">
        <v>0</v>
      </c>
      <c r="M2237" s="1" t="n">
        <v>0</v>
      </c>
    </row>
    <row r="2238" customFormat="false" ht="16.5" hidden="false" customHeight="false" outlineLevel="0" collapsed="false">
      <c r="A2238" s="1" t="s">
        <v>2368</v>
      </c>
      <c r="B2238" s="1" t="n">
        <v>0</v>
      </c>
      <c r="C2238" s="1" t="n">
        <v>0</v>
      </c>
      <c r="D2238" s="1" t="n">
        <v>105</v>
      </c>
      <c r="E2238" s="1" t="n">
        <v>0</v>
      </c>
      <c r="F2238" s="1" t="n">
        <v>0</v>
      </c>
      <c r="G2238" s="1" t="n">
        <v>0</v>
      </c>
      <c r="H2238" s="1" t="n">
        <v>0</v>
      </c>
      <c r="I2238" s="1" t="n">
        <v>0</v>
      </c>
      <c r="J2238" s="1" t="n">
        <v>0</v>
      </c>
      <c r="K2238" s="1" t="n">
        <v>0</v>
      </c>
      <c r="L2238" s="1" t="n">
        <v>0</v>
      </c>
      <c r="M2238" s="1" t="n">
        <v>0</v>
      </c>
    </row>
    <row r="2239" customFormat="false" ht="16.5" hidden="false" customHeight="false" outlineLevel="0" collapsed="false">
      <c r="A2239" s="1" t="s">
        <v>2369</v>
      </c>
      <c r="B2239" s="1" t="n">
        <v>0</v>
      </c>
      <c r="C2239" s="1" t="n">
        <v>0</v>
      </c>
      <c r="D2239" s="1" t="n">
        <v>193</v>
      </c>
      <c r="E2239" s="1" t="n">
        <v>0</v>
      </c>
      <c r="F2239" s="1" t="n">
        <v>0</v>
      </c>
      <c r="G2239" s="1" t="n">
        <v>0</v>
      </c>
      <c r="H2239" s="1" t="n">
        <v>0</v>
      </c>
      <c r="I2239" s="1" t="n">
        <v>0</v>
      </c>
      <c r="J2239" s="1" t="n">
        <v>0</v>
      </c>
      <c r="K2239" s="1" t="n">
        <v>0</v>
      </c>
      <c r="L2239" s="1" t="n">
        <v>0</v>
      </c>
      <c r="M2239" s="1" t="n">
        <v>0</v>
      </c>
    </row>
    <row r="2240" customFormat="false" ht="16.5" hidden="false" customHeight="false" outlineLevel="0" collapsed="false">
      <c r="A2240" s="1" t="s">
        <v>2370</v>
      </c>
      <c r="B2240" s="1" t="n">
        <v>0</v>
      </c>
      <c r="C2240" s="1" t="n">
        <v>0</v>
      </c>
      <c r="D2240" s="1" t="n">
        <v>210</v>
      </c>
      <c r="E2240" s="1" t="n">
        <v>0</v>
      </c>
      <c r="F2240" s="1" t="n">
        <v>0</v>
      </c>
      <c r="G2240" s="1" t="n">
        <v>0</v>
      </c>
      <c r="H2240" s="1" t="n">
        <v>0</v>
      </c>
      <c r="I2240" s="1" t="n">
        <v>0</v>
      </c>
      <c r="J2240" s="1" t="n">
        <v>0</v>
      </c>
      <c r="K2240" s="1" t="n">
        <v>0</v>
      </c>
      <c r="L2240" s="1" t="n">
        <v>0</v>
      </c>
      <c r="M2240" s="1" t="n">
        <v>0</v>
      </c>
    </row>
    <row r="2241" customFormat="false" ht="16.5" hidden="false" customHeight="false" outlineLevel="0" collapsed="false">
      <c r="A2241" s="1" t="s">
        <v>2371</v>
      </c>
      <c r="B2241" s="1" t="n">
        <v>0</v>
      </c>
      <c r="C2241" s="1" t="n">
        <v>0</v>
      </c>
      <c r="D2241" s="1" t="n">
        <v>190</v>
      </c>
      <c r="E2241" s="1" t="n">
        <v>0</v>
      </c>
      <c r="F2241" s="1" t="n">
        <v>0</v>
      </c>
      <c r="G2241" s="1" t="n">
        <v>0</v>
      </c>
      <c r="H2241" s="1" t="n">
        <v>0</v>
      </c>
      <c r="I2241" s="1" t="n">
        <v>0</v>
      </c>
      <c r="J2241" s="1" t="n">
        <v>0</v>
      </c>
      <c r="K2241" s="1" t="n">
        <v>0</v>
      </c>
      <c r="L2241" s="1" t="n">
        <v>0</v>
      </c>
      <c r="M2241" s="1" t="n">
        <v>0</v>
      </c>
    </row>
    <row r="2242" customFormat="false" ht="16.5" hidden="false" customHeight="false" outlineLevel="0" collapsed="false">
      <c r="A2242" s="1" t="s">
        <v>2372</v>
      </c>
      <c r="B2242" s="1" t="n">
        <v>0</v>
      </c>
      <c r="C2242" s="1" t="n">
        <v>0</v>
      </c>
      <c r="D2242" s="1" t="n">
        <v>210</v>
      </c>
      <c r="E2242" s="1" t="n">
        <v>0</v>
      </c>
      <c r="F2242" s="1" t="n">
        <v>0</v>
      </c>
      <c r="G2242" s="1" t="n">
        <v>0</v>
      </c>
      <c r="H2242" s="1" t="n">
        <v>0</v>
      </c>
      <c r="I2242" s="1" t="n">
        <v>0</v>
      </c>
      <c r="J2242" s="1" t="n">
        <v>0</v>
      </c>
      <c r="K2242" s="1" t="n">
        <v>0</v>
      </c>
      <c r="L2242" s="1" t="n">
        <v>0</v>
      </c>
      <c r="M2242" s="1" t="n">
        <v>0</v>
      </c>
    </row>
    <row r="2243" customFormat="false" ht="16.5" hidden="false" customHeight="false" outlineLevel="0" collapsed="false">
      <c r="A2243" s="1" t="s">
        <v>2373</v>
      </c>
      <c r="B2243" s="1" t="n">
        <v>0</v>
      </c>
      <c r="C2243" s="1" t="n">
        <v>0</v>
      </c>
      <c r="D2243" s="1" t="n">
        <v>100</v>
      </c>
      <c r="E2243" s="1" t="n">
        <v>0</v>
      </c>
      <c r="F2243" s="1" t="n">
        <v>0</v>
      </c>
      <c r="G2243" s="1" t="n">
        <v>0</v>
      </c>
      <c r="H2243" s="1" t="n">
        <v>0</v>
      </c>
      <c r="I2243" s="1" t="n">
        <v>0</v>
      </c>
      <c r="J2243" s="1" t="n">
        <v>0</v>
      </c>
      <c r="K2243" s="1" t="n">
        <v>0</v>
      </c>
      <c r="L2243" s="1" t="n">
        <v>0</v>
      </c>
      <c r="M2243" s="1" t="n">
        <v>0</v>
      </c>
    </row>
    <row r="2244" customFormat="false" ht="16.5" hidden="false" customHeight="false" outlineLevel="0" collapsed="false">
      <c r="A2244" s="1" t="s">
        <v>2374</v>
      </c>
      <c r="B2244" s="1" t="n">
        <v>0</v>
      </c>
      <c r="C2244" s="1" t="n">
        <v>0</v>
      </c>
      <c r="D2244" s="1" t="n">
        <v>200</v>
      </c>
      <c r="E2244" s="1" t="n">
        <v>0</v>
      </c>
      <c r="F2244" s="1" t="n">
        <v>0</v>
      </c>
      <c r="G2244" s="1" t="n">
        <v>80</v>
      </c>
      <c r="H2244" s="1" t="n">
        <v>0</v>
      </c>
      <c r="I2244" s="1" t="n">
        <v>0</v>
      </c>
      <c r="J2244" s="1" t="n">
        <v>0</v>
      </c>
      <c r="K2244" s="1" t="n">
        <v>0</v>
      </c>
      <c r="L2244" s="1" t="n">
        <v>0</v>
      </c>
      <c r="M2244" s="1" t="n">
        <v>0</v>
      </c>
    </row>
    <row r="2245" customFormat="false" ht="16.5" hidden="false" customHeight="false" outlineLevel="0" collapsed="false">
      <c r="A2245" s="1" t="s">
        <v>2375</v>
      </c>
      <c r="B2245" s="1" t="n">
        <v>0</v>
      </c>
      <c r="C2245" s="1" t="n">
        <v>0</v>
      </c>
      <c r="D2245" s="1" t="n">
        <v>171</v>
      </c>
      <c r="E2245" s="1" t="n">
        <v>0</v>
      </c>
      <c r="F2245" s="1" t="n">
        <v>0</v>
      </c>
      <c r="G2245" s="1" t="n">
        <v>0</v>
      </c>
      <c r="H2245" s="1" t="n">
        <v>0</v>
      </c>
      <c r="I2245" s="1" t="n">
        <v>0</v>
      </c>
      <c r="J2245" s="1" t="n">
        <v>0</v>
      </c>
      <c r="K2245" s="1" t="n">
        <v>0</v>
      </c>
      <c r="L2245" s="1" t="n">
        <v>0</v>
      </c>
      <c r="M2245" s="1" t="n">
        <v>0</v>
      </c>
    </row>
    <row r="2246" customFormat="false" ht="16.5" hidden="false" customHeight="false" outlineLevel="0" collapsed="false">
      <c r="A2246" s="1" t="s">
        <v>2376</v>
      </c>
      <c r="B2246" s="1" t="n">
        <v>0</v>
      </c>
      <c r="C2246" s="1" t="n">
        <v>0</v>
      </c>
      <c r="D2246" s="1" t="n">
        <v>60</v>
      </c>
      <c r="E2246" s="1" t="n">
        <v>0</v>
      </c>
      <c r="F2246" s="1" t="n">
        <v>0</v>
      </c>
      <c r="G2246" s="1" t="n">
        <v>0</v>
      </c>
      <c r="H2246" s="1" t="n">
        <v>0</v>
      </c>
      <c r="I2246" s="1" t="n">
        <v>0</v>
      </c>
      <c r="J2246" s="1" t="n">
        <v>0</v>
      </c>
      <c r="K2246" s="1" t="n">
        <v>0</v>
      </c>
      <c r="L2246" s="1" t="n">
        <v>0</v>
      </c>
      <c r="M2246" s="1" t="n">
        <v>0</v>
      </c>
    </row>
    <row r="2247" customFormat="false" ht="16.5" hidden="false" customHeight="false" outlineLevel="0" collapsed="false">
      <c r="A2247" s="1" t="s">
        <v>2377</v>
      </c>
      <c r="B2247" s="1" t="n">
        <v>0</v>
      </c>
      <c r="C2247" s="1" t="n">
        <v>0</v>
      </c>
      <c r="D2247" s="1" t="n">
        <v>96</v>
      </c>
      <c r="E2247" s="1" t="n">
        <v>0</v>
      </c>
      <c r="F2247" s="1" t="n">
        <v>96</v>
      </c>
      <c r="G2247" s="1" t="n">
        <v>0</v>
      </c>
      <c r="H2247" s="1" t="n">
        <v>0</v>
      </c>
      <c r="I2247" s="1" t="n">
        <v>0</v>
      </c>
      <c r="J2247" s="1" t="n">
        <v>0</v>
      </c>
      <c r="K2247" s="1" t="n">
        <v>0</v>
      </c>
      <c r="L2247" s="1" t="n">
        <v>0</v>
      </c>
      <c r="M2247" s="1" t="n">
        <v>0</v>
      </c>
    </row>
    <row r="2248" customFormat="false" ht="16.5" hidden="false" customHeight="false" outlineLevel="0" collapsed="false">
      <c r="A2248" s="1" t="s">
        <v>2378</v>
      </c>
      <c r="B2248" s="1" t="n">
        <v>0</v>
      </c>
      <c r="C2248" s="1" t="n">
        <v>0</v>
      </c>
      <c r="D2248" s="1" t="n">
        <v>190</v>
      </c>
      <c r="E2248" s="1" t="n">
        <v>0</v>
      </c>
      <c r="F2248" s="1" t="n">
        <v>0</v>
      </c>
      <c r="G2248" s="1" t="n">
        <v>0</v>
      </c>
      <c r="H2248" s="1" t="n">
        <v>0</v>
      </c>
      <c r="I2248" s="1" t="n">
        <v>0</v>
      </c>
      <c r="J2248" s="1" t="n">
        <v>0</v>
      </c>
      <c r="K2248" s="1" t="n">
        <v>0</v>
      </c>
      <c r="L2248" s="1" t="n">
        <v>0</v>
      </c>
      <c r="M2248" s="1" t="n">
        <v>0</v>
      </c>
    </row>
    <row r="2249" customFormat="false" ht="16.5" hidden="false" customHeight="false" outlineLevel="0" collapsed="false">
      <c r="A2249" s="1" t="s">
        <v>2379</v>
      </c>
      <c r="B2249" s="1" t="n">
        <v>0</v>
      </c>
      <c r="C2249" s="1" t="n">
        <v>0</v>
      </c>
      <c r="D2249" s="1" t="n">
        <v>119</v>
      </c>
      <c r="E2249" s="1" t="n">
        <v>0</v>
      </c>
      <c r="F2249" s="1" t="n">
        <v>0</v>
      </c>
      <c r="G2249" s="1" t="n">
        <v>0</v>
      </c>
      <c r="H2249" s="1" t="n">
        <v>0</v>
      </c>
      <c r="I2249" s="1" t="n">
        <v>0</v>
      </c>
      <c r="J2249" s="1" t="n">
        <v>0</v>
      </c>
      <c r="K2249" s="1" t="n">
        <v>0</v>
      </c>
      <c r="L2249" s="1" t="n">
        <v>0</v>
      </c>
      <c r="M2249" s="1" t="n">
        <v>0</v>
      </c>
    </row>
    <row r="2250" customFormat="false" ht="16.5" hidden="false" customHeight="false" outlineLevel="0" collapsed="false">
      <c r="A2250" s="1" t="s">
        <v>2380</v>
      </c>
      <c r="B2250" s="1" t="n">
        <v>0</v>
      </c>
      <c r="C2250" s="1" t="n">
        <v>0</v>
      </c>
      <c r="D2250" s="1" t="n">
        <v>150</v>
      </c>
      <c r="E2250" s="1" t="n">
        <v>0</v>
      </c>
      <c r="F2250" s="1" t="n">
        <v>0</v>
      </c>
      <c r="G2250" s="1" t="n">
        <v>0</v>
      </c>
      <c r="H2250" s="1" t="n">
        <v>0</v>
      </c>
      <c r="I2250" s="1" t="n">
        <v>0</v>
      </c>
      <c r="J2250" s="1" t="n">
        <v>0</v>
      </c>
      <c r="K2250" s="1" t="n">
        <v>0</v>
      </c>
      <c r="L2250" s="1" t="n">
        <v>0</v>
      </c>
      <c r="M2250" s="1" t="n">
        <v>0</v>
      </c>
    </row>
    <row r="2251" customFormat="false" ht="16.5" hidden="false" customHeight="false" outlineLevel="0" collapsed="false">
      <c r="A2251" s="1" t="s">
        <v>2381</v>
      </c>
      <c r="B2251" s="1" t="n">
        <v>0</v>
      </c>
      <c r="C2251" s="1" t="n">
        <v>0</v>
      </c>
      <c r="D2251" s="1" t="n">
        <v>100</v>
      </c>
      <c r="E2251" s="1" t="n">
        <v>0</v>
      </c>
      <c r="F2251" s="1" t="n">
        <v>0</v>
      </c>
      <c r="G2251" s="1" t="n">
        <v>0</v>
      </c>
      <c r="H2251" s="1" t="n">
        <v>0</v>
      </c>
      <c r="I2251" s="1" t="n">
        <v>0</v>
      </c>
      <c r="J2251" s="1" t="n">
        <v>0</v>
      </c>
      <c r="K2251" s="1" t="n">
        <v>0</v>
      </c>
      <c r="L2251" s="1" t="n">
        <v>0</v>
      </c>
      <c r="M2251" s="1" t="n">
        <v>0</v>
      </c>
    </row>
    <row r="2252" customFormat="false" ht="16.5" hidden="false" customHeight="false" outlineLevel="0" collapsed="false">
      <c r="A2252" s="1" t="s">
        <v>2382</v>
      </c>
      <c r="B2252" s="1" t="n">
        <v>0</v>
      </c>
      <c r="C2252" s="1" t="n">
        <v>0</v>
      </c>
      <c r="D2252" s="1" t="n">
        <v>100</v>
      </c>
      <c r="E2252" s="1" t="n">
        <v>0</v>
      </c>
      <c r="F2252" s="1" t="n">
        <v>0</v>
      </c>
      <c r="G2252" s="1" t="n">
        <v>0</v>
      </c>
      <c r="H2252" s="1" t="n">
        <v>0</v>
      </c>
      <c r="I2252" s="1" t="n">
        <v>0</v>
      </c>
      <c r="J2252" s="1" t="n">
        <v>0</v>
      </c>
      <c r="K2252" s="1" t="n">
        <v>0</v>
      </c>
      <c r="L2252" s="1" t="n">
        <v>0</v>
      </c>
      <c r="M2252" s="1" t="n">
        <v>0</v>
      </c>
    </row>
    <row r="2253" customFormat="false" ht="16.5" hidden="false" customHeight="false" outlineLevel="0" collapsed="false">
      <c r="A2253" s="1" t="s">
        <v>2383</v>
      </c>
      <c r="B2253" s="1" t="n">
        <v>0</v>
      </c>
      <c r="C2253" s="1" t="n">
        <v>0</v>
      </c>
      <c r="D2253" s="1" t="n">
        <v>100</v>
      </c>
      <c r="E2253" s="1" t="n">
        <v>0</v>
      </c>
      <c r="F2253" s="1" t="n">
        <v>0</v>
      </c>
      <c r="G2253" s="1" t="n">
        <v>0</v>
      </c>
      <c r="H2253" s="1" t="n">
        <v>0</v>
      </c>
      <c r="I2253" s="1" t="n">
        <v>0</v>
      </c>
      <c r="J2253" s="1" t="n">
        <v>0</v>
      </c>
      <c r="K2253" s="1" t="n">
        <v>0</v>
      </c>
      <c r="L2253" s="1" t="n">
        <v>0</v>
      </c>
      <c r="M2253" s="1" t="n">
        <v>0</v>
      </c>
    </row>
    <row r="2254" customFormat="false" ht="16.5" hidden="false" customHeight="false" outlineLevel="0" collapsed="false">
      <c r="A2254" s="1" t="s">
        <v>2384</v>
      </c>
      <c r="B2254" s="1" t="n">
        <v>0</v>
      </c>
      <c r="C2254" s="1" t="n">
        <v>0</v>
      </c>
      <c r="D2254" s="1" t="n">
        <v>248</v>
      </c>
      <c r="E2254" s="1" t="n">
        <v>0</v>
      </c>
      <c r="F2254" s="1" t="n">
        <v>0</v>
      </c>
      <c r="G2254" s="1" t="n">
        <v>0</v>
      </c>
      <c r="H2254" s="1" t="n">
        <v>0</v>
      </c>
      <c r="I2254" s="1" t="n">
        <v>0</v>
      </c>
      <c r="J2254" s="1" t="n">
        <v>0</v>
      </c>
      <c r="K2254" s="1" t="n">
        <v>0</v>
      </c>
      <c r="L2254" s="1" t="n">
        <v>0</v>
      </c>
      <c r="M2254" s="1" t="n">
        <v>0</v>
      </c>
    </row>
    <row r="2255" customFormat="false" ht="16.5" hidden="false" customHeight="false" outlineLevel="0" collapsed="false">
      <c r="A2255" s="1" t="s">
        <v>2385</v>
      </c>
      <c r="B2255" s="1" t="n">
        <v>0</v>
      </c>
      <c r="C2255" s="1" t="n">
        <v>0</v>
      </c>
      <c r="D2255" s="1" t="n">
        <v>220</v>
      </c>
      <c r="E2255" s="1" t="n">
        <v>120</v>
      </c>
      <c r="F2255" s="1" t="n">
        <v>0</v>
      </c>
      <c r="G2255" s="1" t="n">
        <v>0</v>
      </c>
      <c r="H2255" s="1" t="n">
        <v>0</v>
      </c>
      <c r="I2255" s="1" t="n">
        <v>0</v>
      </c>
      <c r="J2255" s="1" t="n">
        <v>0</v>
      </c>
      <c r="K2255" s="1" t="n">
        <v>0</v>
      </c>
      <c r="L2255" s="1" t="n">
        <v>0</v>
      </c>
      <c r="M2255" s="1" t="n">
        <v>0</v>
      </c>
    </row>
    <row r="2256" customFormat="false" ht="16.5" hidden="false" customHeight="false" outlineLevel="0" collapsed="false">
      <c r="A2256" s="1" t="s">
        <v>1015</v>
      </c>
      <c r="B2256" s="1" t="n">
        <v>0</v>
      </c>
      <c r="C2256" s="1" t="n">
        <v>0</v>
      </c>
      <c r="D2256" s="1" t="n">
        <v>200</v>
      </c>
      <c r="E2256" s="1" t="n">
        <v>0</v>
      </c>
      <c r="F2256" s="1" t="n">
        <v>393</v>
      </c>
      <c r="G2256" s="1" t="n">
        <v>200</v>
      </c>
      <c r="H2256" s="1" t="n">
        <v>360</v>
      </c>
      <c r="I2256" s="1" t="n">
        <v>0</v>
      </c>
      <c r="J2256" s="1" t="n">
        <v>0</v>
      </c>
      <c r="K2256" s="1" t="n">
        <v>0</v>
      </c>
      <c r="L2256" s="1" t="n">
        <v>0</v>
      </c>
      <c r="M2256" s="1" t="n">
        <v>0</v>
      </c>
    </row>
    <row r="2257" customFormat="false" ht="16.5" hidden="false" customHeight="false" outlineLevel="0" collapsed="false">
      <c r="A2257" s="1" t="s">
        <v>2386</v>
      </c>
      <c r="B2257" s="1" t="n">
        <v>0</v>
      </c>
      <c r="C2257" s="1" t="n">
        <v>0</v>
      </c>
      <c r="D2257" s="1" t="n">
        <v>0</v>
      </c>
      <c r="E2257" s="1" t="n">
        <v>77</v>
      </c>
      <c r="F2257" s="1" t="n">
        <v>192</v>
      </c>
      <c r="G2257" s="1" t="n">
        <v>160</v>
      </c>
      <c r="H2257" s="1" t="n">
        <v>0</v>
      </c>
      <c r="I2257" s="1" t="n">
        <v>0</v>
      </c>
      <c r="J2257" s="1" t="n">
        <v>0</v>
      </c>
      <c r="K2257" s="1" t="n">
        <v>0</v>
      </c>
      <c r="L2257" s="1" t="n">
        <v>0</v>
      </c>
      <c r="M2257" s="1" t="n">
        <v>0</v>
      </c>
    </row>
    <row r="2258" customFormat="false" ht="16.5" hidden="false" customHeight="false" outlineLevel="0" collapsed="false">
      <c r="A2258" s="1" t="s">
        <v>2387</v>
      </c>
      <c r="B2258" s="1" t="n">
        <v>0</v>
      </c>
      <c r="C2258" s="1" t="n">
        <v>0</v>
      </c>
      <c r="D2258" s="1" t="n">
        <v>211</v>
      </c>
      <c r="E2258" s="1" t="n">
        <v>0</v>
      </c>
      <c r="F2258" s="1" t="n">
        <v>320</v>
      </c>
      <c r="G2258" s="1" t="n">
        <v>0</v>
      </c>
      <c r="H2258" s="1" t="n">
        <v>0</v>
      </c>
      <c r="I2258" s="1" t="n">
        <v>0</v>
      </c>
      <c r="J2258" s="1" t="n">
        <v>0</v>
      </c>
      <c r="K2258" s="1" t="n">
        <v>0</v>
      </c>
      <c r="L2258" s="1" t="n">
        <v>0</v>
      </c>
      <c r="M2258" s="1" t="n">
        <v>0</v>
      </c>
    </row>
    <row r="2259" customFormat="false" ht="16.5" hidden="false" customHeight="false" outlineLevel="0" collapsed="false">
      <c r="A2259" s="1" t="s">
        <v>2388</v>
      </c>
      <c r="B2259" s="1" t="n">
        <v>0</v>
      </c>
      <c r="C2259" s="1" t="n">
        <v>0</v>
      </c>
      <c r="D2259" s="1" t="n">
        <v>219</v>
      </c>
      <c r="E2259" s="1" t="n">
        <v>0</v>
      </c>
      <c r="F2259" s="1" t="n">
        <v>300</v>
      </c>
      <c r="G2259" s="1" t="n">
        <v>0</v>
      </c>
      <c r="H2259" s="1" t="n">
        <v>0</v>
      </c>
      <c r="I2259" s="1" t="n">
        <v>0</v>
      </c>
      <c r="J2259" s="1" t="n">
        <v>0</v>
      </c>
      <c r="K2259" s="1" t="n">
        <v>0</v>
      </c>
      <c r="L2259" s="1" t="n">
        <v>0</v>
      </c>
      <c r="M2259" s="1" t="n">
        <v>0</v>
      </c>
    </row>
    <row r="2260" customFormat="false" ht="16.5" hidden="false" customHeight="false" outlineLevel="0" collapsed="false">
      <c r="A2260" s="1" t="s">
        <v>2389</v>
      </c>
      <c r="B2260" s="1" t="n">
        <v>0</v>
      </c>
      <c r="C2260" s="1" t="n">
        <v>0</v>
      </c>
      <c r="D2260" s="1" t="n">
        <v>0</v>
      </c>
      <c r="E2260" s="1" t="n">
        <v>100</v>
      </c>
      <c r="F2260" s="1" t="n">
        <v>0</v>
      </c>
      <c r="G2260" s="1" t="n">
        <v>0</v>
      </c>
      <c r="H2260" s="1" t="n">
        <v>0</v>
      </c>
      <c r="I2260" s="1" t="n">
        <v>0</v>
      </c>
      <c r="J2260" s="1" t="n">
        <v>0</v>
      </c>
      <c r="K2260" s="1" t="n">
        <v>0</v>
      </c>
      <c r="L2260" s="1" t="n">
        <v>0</v>
      </c>
      <c r="M2260" s="1" t="n">
        <v>0</v>
      </c>
    </row>
    <row r="2261" customFormat="false" ht="16.5" hidden="false" customHeight="false" outlineLevel="0" collapsed="false">
      <c r="A2261" s="1" t="s">
        <v>2390</v>
      </c>
      <c r="B2261" s="1" t="n">
        <v>0</v>
      </c>
      <c r="C2261" s="1" t="n">
        <v>0</v>
      </c>
      <c r="D2261" s="1" t="n">
        <v>205</v>
      </c>
      <c r="E2261" s="1" t="n">
        <v>0</v>
      </c>
      <c r="F2261" s="1" t="n">
        <v>0</v>
      </c>
      <c r="G2261" s="1" t="n">
        <v>0</v>
      </c>
      <c r="H2261" s="1" t="n">
        <v>0</v>
      </c>
      <c r="I2261" s="1" t="n">
        <v>0</v>
      </c>
      <c r="J2261" s="1" t="n">
        <v>0</v>
      </c>
      <c r="K2261" s="1" t="n">
        <v>0</v>
      </c>
      <c r="L2261" s="1" t="n">
        <v>0</v>
      </c>
      <c r="M2261" s="1" t="n">
        <v>0</v>
      </c>
    </row>
    <row r="2262" customFormat="false" ht="16.5" hidden="false" customHeight="false" outlineLevel="0" collapsed="false">
      <c r="A2262" s="1" t="s">
        <v>2391</v>
      </c>
      <c r="B2262" s="1" t="n">
        <v>0</v>
      </c>
      <c r="C2262" s="1" t="n">
        <v>0</v>
      </c>
      <c r="D2262" s="1" t="n">
        <v>213</v>
      </c>
      <c r="E2262" s="1" t="n">
        <v>0</v>
      </c>
      <c r="F2262" s="1" t="n">
        <v>0</v>
      </c>
      <c r="G2262" s="1" t="n">
        <v>0</v>
      </c>
      <c r="H2262" s="1" t="n">
        <v>0</v>
      </c>
      <c r="I2262" s="1" t="n">
        <v>0</v>
      </c>
      <c r="J2262" s="1" t="n">
        <v>0</v>
      </c>
      <c r="K2262" s="1" t="n">
        <v>0</v>
      </c>
      <c r="L2262" s="1" t="n">
        <v>0</v>
      </c>
      <c r="M2262" s="1" t="n">
        <v>0</v>
      </c>
    </row>
    <row r="2263" customFormat="false" ht="16.5" hidden="false" customHeight="false" outlineLevel="0" collapsed="false">
      <c r="A2263" s="1" t="s">
        <v>2392</v>
      </c>
      <c r="B2263" s="1" t="n">
        <v>0</v>
      </c>
      <c r="C2263" s="1" t="n">
        <v>0</v>
      </c>
      <c r="D2263" s="1" t="n">
        <v>2054</v>
      </c>
      <c r="E2263" s="1" t="n">
        <v>0</v>
      </c>
      <c r="F2263" s="1" t="n">
        <v>0</v>
      </c>
      <c r="G2263" s="1" t="n">
        <v>0</v>
      </c>
      <c r="H2263" s="1" t="n">
        <v>0</v>
      </c>
      <c r="I2263" s="1" t="n">
        <v>0</v>
      </c>
      <c r="J2263" s="1" t="n">
        <v>0</v>
      </c>
      <c r="K2263" s="1" t="n">
        <v>0</v>
      </c>
      <c r="L2263" s="1" t="n">
        <v>0</v>
      </c>
      <c r="M2263" s="1" t="n">
        <v>0</v>
      </c>
    </row>
    <row r="2264" customFormat="false" ht="16.5" hidden="false" customHeight="false" outlineLevel="0" collapsed="false">
      <c r="A2264" s="1" t="s">
        <v>2393</v>
      </c>
      <c r="B2264" s="1" t="n">
        <v>0</v>
      </c>
      <c r="C2264" s="1" t="n">
        <v>0</v>
      </c>
      <c r="D2264" s="1" t="n">
        <v>110</v>
      </c>
      <c r="E2264" s="1" t="n">
        <v>0</v>
      </c>
      <c r="F2264" s="1" t="n">
        <v>110</v>
      </c>
      <c r="G2264" s="1" t="n">
        <v>0</v>
      </c>
      <c r="H2264" s="1" t="n">
        <v>0</v>
      </c>
      <c r="I2264" s="1" t="n">
        <v>0</v>
      </c>
      <c r="J2264" s="1" t="n">
        <v>0</v>
      </c>
      <c r="K2264" s="1" t="n">
        <v>0</v>
      </c>
      <c r="L2264" s="1" t="n">
        <v>0</v>
      </c>
      <c r="M2264" s="1" t="n">
        <v>0</v>
      </c>
    </row>
    <row r="2265" customFormat="false" ht="16.5" hidden="false" customHeight="false" outlineLevel="0" collapsed="false">
      <c r="A2265" s="1" t="s">
        <v>2394</v>
      </c>
      <c r="B2265" s="1" t="n">
        <v>0</v>
      </c>
      <c r="C2265" s="1" t="n">
        <v>0</v>
      </c>
      <c r="D2265" s="1" t="n">
        <v>0</v>
      </c>
      <c r="E2265" s="1" t="n">
        <v>0</v>
      </c>
      <c r="F2265" s="1" t="n">
        <v>180</v>
      </c>
      <c r="G2265" s="1" t="n">
        <v>0</v>
      </c>
      <c r="H2265" s="1" t="n">
        <v>0</v>
      </c>
      <c r="I2265" s="1" t="n">
        <v>0</v>
      </c>
      <c r="J2265" s="1" t="n">
        <v>0</v>
      </c>
      <c r="K2265" s="1" t="n">
        <v>0</v>
      </c>
      <c r="L2265" s="1" t="n">
        <v>0</v>
      </c>
      <c r="M2265" s="1" t="n">
        <v>0</v>
      </c>
    </row>
    <row r="2266" customFormat="false" ht="16.5" hidden="false" customHeight="false" outlineLevel="0" collapsed="false">
      <c r="A2266" s="1" t="s">
        <v>2395</v>
      </c>
      <c r="B2266" s="1" t="n">
        <v>0</v>
      </c>
      <c r="C2266" s="1" t="n">
        <v>0</v>
      </c>
      <c r="D2266" s="1" t="n">
        <v>0</v>
      </c>
      <c r="E2266" s="1" t="n">
        <v>100</v>
      </c>
      <c r="F2266" s="1" t="n">
        <v>416</v>
      </c>
      <c r="G2266" s="1" t="n">
        <v>0</v>
      </c>
      <c r="H2266" s="1" t="n">
        <v>0</v>
      </c>
      <c r="I2266" s="1" t="n">
        <v>0</v>
      </c>
      <c r="J2266" s="1" t="n">
        <v>0</v>
      </c>
      <c r="K2266" s="1" t="n">
        <v>0</v>
      </c>
      <c r="L2266" s="1" t="n">
        <v>0</v>
      </c>
      <c r="M2266" s="1" t="n">
        <v>0</v>
      </c>
    </row>
    <row r="2267" customFormat="false" ht="16.5" hidden="false" customHeight="false" outlineLevel="0" collapsed="false">
      <c r="A2267" s="1" t="s">
        <v>2396</v>
      </c>
      <c r="B2267" s="1" t="n">
        <v>0</v>
      </c>
      <c r="C2267" s="1" t="n">
        <v>0</v>
      </c>
      <c r="D2267" s="1" t="n">
        <v>240</v>
      </c>
      <c r="E2267" s="1" t="n">
        <v>0</v>
      </c>
      <c r="F2267" s="1" t="n">
        <v>0</v>
      </c>
      <c r="G2267" s="1" t="n">
        <v>0</v>
      </c>
      <c r="H2267" s="1" t="n">
        <v>0</v>
      </c>
      <c r="I2267" s="1" t="n">
        <v>0</v>
      </c>
      <c r="J2267" s="1" t="n">
        <v>0</v>
      </c>
      <c r="K2267" s="1" t="n">
        <v>0</v>
      </c>
      <c r="L2267" s="1" t="n">
        <v>0</v>
      </c>
      <c r="M2267" s="1" t="n">
        <v>0</v>
      </c>
    </row>
    <row r="2268" customFormat="false" ht="16.5" hidden="false" customHeight="false" outlineLevel="0" collapsed="false">
      <c r="A2268" s="1" t="s">
        <v>2397</v>
      </c>
      <c r="B2268" s="1" t="n">
        <v>0</v>
      </c>
      <c r="C2268" s="1" t="n">
        <v>0</v>
      </c>
      <c r="D2268" s="1" t="n">
        <v>240</v>
      </c>
      <c r="E2268" s="1" t="n">
        <v>0</v>
      </c>
      <c r="F2268" s="1" t="n">
        <v>0</v>
      </c>
      <c r="G2268" s="1" t="n">
        <v>0</v>
      </c>
      <c r="H2268" s="1" t="n">
        <v>0</v>
      </c>
      <c r="I2268" s="1" t="n">
        <v>0</v>
      </c>
      <c r="J2268" s="1" t="n">
        <v>0</v>
      </c>
      <c r="K2268" s="1" t="n">
        <v>0</v>
      </c>
      <c r="L2268" s="1" t="n">
        <v>0</v>
      </c>
      <c r="M2268" s="1" t="n">
        <v>0</v>
      </c>
    </row>
    <row r="2269" customFormat="false" ht="16.5" hidden="false" customHeight="false" outlineLevel="0" collapsed="false">
      <c r="A2269" s="1" t="s">
        <v>2398</v>
      </c>
      <c r="B2269" s="1" t="n">
        <v>0</v>
      </c>
      <c r="C2269" s="1" t="n">
        <v>0</v>
      </c>
      <c r="D2269" s="1" t="n">
        <v>0</v>
      </c>
      <c r="E2269" s="1" t="n">
        <v>320</v>
      </c>
      <c r="F2269" s="1" t="n">
        <v>0</v>
      </c>
      <c r="G2269" s="1" t="n">
        <v>0</v>
      </c>
      <c r="H2269" s="1" t="n">
        <v>0</v>
      </c>
      <c r="I2269" s="1" t="n">
        <v>0</v>
      </c>
      <c r="J2269" s="1" t="n">
        <v>0</v>
      </c>
      <c r="K2269" s="1" t="n">
        <v>0</v>
      </c>
      <c r="L2269" s="1" t="n">
        <v>0</v>
      </c>
      <c r="M2269" s="1" t="n">
        <v>0</v>
      </c>
    </row>
    <row r="2270" customFormat="false" ht="16.5" hidden="false" customHeight="false" outlineLevel="0" collapsed="false">
      <c r="A2270" s="1" t="s">
        <v>2399</v>
      </c>
      <c r="B2270" s="1" t="n">
        <v>0</v>
      </c>
      <c r="C2270" s="1" t="n">
        <v>0</v>
      </c>
      <c r="D2270" s="1" t="n">
        <v>0</v>
      </c>
      <c r="E2270" s="1" t="n">
        <v>560</v>
      </c>
      <c r="F2270" s="1" t="n">
        <v>0</v>
      </c>
      <c r="G2270" s="1" t="n">
        <v>0</v>
      </c>
      <c r="H2270" s="1" t="n">
        <v>0</v>
      </c>
      <c r="I2270" s="1" t="n">
        <v>0</v>
      </c>
      <c r="J2270" s="1" t="n">
        <v>0</v>
      </c>
      <c r="K2270" s="1" t="n">
        <v>0</v>
      </c>
      <c r="L2270" s="1" t="n">
        <v>0</v>
      </c>
      <c r="M2270" s="1" t="n">
        <v>0</v>
      </c>
    </row>
    <row r="2271" customFormat="false" ht="16.5" hidden="false" customHeight="false" outlineLevel="0" collapsed="false">
      <c r="A2271" s="1" t="s">
        <v>2400</v>
      </c>
      <c r="B2271" s="1" t="n">
        <v>0</v>
      </c>
      <c r="C2271" s="1" t="n">
        <v>0</v>
      </c>
      <c r="D2271" s="1" t="n">
        <v>0</v>
      </c>
      <c r="E2271" s="1" t="n">
        <v>400</v>
      </c>
      <c r="F2271" s="1" t="n">
        <v>0</v>
      </c>
      <c r="G2271" s="1" t="n">
        <v>0</v>
      </c>
      <c r="H2271" s="1" t="n">
        <v>0</v>
      </c>
      <c r="I2271" s="1" t="n">
        <v>0</v>
      </c>
      <c r="J2271" s="1" t="n">
        <v>0</v>
      </c>
      <c r="K2271" s="1" t="n">
        <v>0</v>
      </c>
      <c r="L2271" s="1" t="n">
        <v>0</v>
      </c>
      <c r="M2271" s="1" t="n">
        <v>0</v>
      </c>
    </row>
    <row r="2272" customFormat="false" ht="16.5" hidden="false" customHeight="false" outlineLevel="0" collapsed="false">
      <c r="A2272" s="1" t="s">
        <v>2401</v>
      </c>
      <c r="B2272" s="1" t="n">
        <v>0</v>
      </c>
      <c r="C2272" s="1" t="n">
        <v>0</v>
      </c>
      <c r="D2272" s="1" t="n">
        <v>0</v>
      </c>
      <c r="E2272" s="1" t="n">
        <v>0</v>
      </c>
      <c r="F2272" s="1" t="n">
        <v>207</v>
      </c>
      <c r="G2272" s="1" t="n">
        <v>0</v>
      </c>
      <c r="H2272" s="1" t="n">
        <v>0</v>
      </c>
      <c r="I2272" s="1" t="n">
        <v>0</v>
      </c>
      <c r="J2272" s="1" t="n">
        <v>0</v>
      </c>
      <c r="K2272" s="1" t="n">
        <v>0</v>
      </c>
      <c r="L2272" s="1" t="n">
        <v>0</v>
      </c>
      <c r="M2272" s="1" t="n">
        <v>0</v>
      </c>
    </row>
    <row r="2273" customFormat="false" ht="16.5" hidden="false" customHeight="false" outlineLevel="0" collapsed="false">
      <c r="A2273" s="1" t="s">
        <v>2402</v>
      </c>
      <c r="B2273" s="1" t="n">
        <v>0</v>
      </c>
      <c r="C2273" s="1" t="n">
        <v>0</v>
      </c>
      <c r="D2273" s="1" t="n">
        <v>0</v>
      </c>
      <c r="E2273" s="1" t="n">
        <v>200</v>
      </c>
      <c r="F2273" s="1" t="n">
        <v>0</v>
      </c>
      <c r="G2273" s="1" t="n">
        <v>0</v>
      </c>
      <c r="H2273" s="1" t="n">
        <v>0</v>
      </c>
      <c r="I2273" s="1" t="n">
        <v>0</v>
      </c>
      <c r="J2273" s="1" t="n">
        <v>0</v>
      </c>
      <c r="K2273" s="1" t="n">
        <v>0</v>
      </c>
      <c r="L2273" s="1" t="n">
        <v>0</v>
      </c>
      <c r="M2273" s="1" t="n">
        <v>0</v>
      </c>
    </row>
    <row r="2274" customFormat="false" ht="16.5" hidden="false" customHeight="false" outlineLevel="0" collapsed="false">
      <c r="A2274" s="1" t="s">
        <v>2403</v>
      </c>
      <c r="B2274" s="1" t="n">
        <v>0</v>
      </c>
      <c r="C2274" s="1" t="n">
        <v>0</v>
      </c>
      <c r="D2274" s="1" t="n">
        <v>0</v>
      </c>
      <c r="E2274" s="1" t="n">
        <v>100</v>
      </c>
      <c r="F2274" s="1" t="n">
        <v>0</v>
      </c>
      <c r="G2274" s="1" t="n">
        <v>0</v>
      </c>
      <c r="H2274" s="1" t="n">
        <v>0</v>
      </c>
      <c r="I2274" s="1" t="n">
        <v>0</v>
      </c>
      <c r="J2274" s="1" t="n">
        <v>0</v>
      </c>
      <c r="K2274" s="1" t="n">
        <v>0</v>
      </c>
      <c r="L2274" s="1" t="n">
        <v>0</v>
      </c>
      <c r="M2274" s="1" t="n">
        <v>0</v>
      </c>
    </row>
    <row r="2275" customFormat="false" ht="16.5" hidden="false" customHeight="false" outlineLevel="0" collapsed="false">
      <c r="A2275" s="1" t="s">
        <v>2404</v>
      </c>
      <c r="B2275" s="1" t="n">
        <v>0</v>
      </c>
      <c r="C2275" s="1" t="n">
        <v>0</v>
      </c>
      <c r="D2275" s="1" t="n">
        <v>0</v>
      </c>
      <c r="E2275" s="1" t="n">
        <v>287</v>
      </c>
      <c r="F2275" s="1" t="n">
        <v>0</v>
      </c>
      <c r="G2275" s="1" t="n">
        <v>0</v>
      </c>
      <c r="H2275" s="1" t="n">
        <v>0</v>
      </c>
      <c r="I2275" s="1" t="n">
        <v>0</v>
      </c>
      <c r="J2275" s="1" t="n">
        <v>0</v>
      </c>
      <c r="K2275" s="1" t="n">
        <v>0</v>
      </c>
      <c r="L2275" s="1" t="n">
        <v>0</v>
      </c>
      <c r="M2275" s="1" t="n">
        <v>0</v>
      </c>
    </row>
    <row r="2276" customFormat="false" ht="16.5" hidden="false" customHeight="false" outlineLevel="0" collapsed="false">
      <c r="A2276" s="1" t="s">
        <v>2405</v>
      </c>
      <c r="B2276" s="1" t="n">
        <v>0</v>
      </c>
      <c r="C2276" s="1" t="n">
        <v>0</v>
      </c>
      <c r="D2276" s="1" t="n">
        <v>0</v>
      </c>
      <c r="E2276" s="1" t="n">
        <v>192</v>
      </c>
      <c r="F2276" s="1" t="n">
        <v>0</v>
      </c>
      <c r="G2276" s="1" t="n">
        <v>0</v>
      </c>
      <c r="H2276" s="1" t="n">
        <v>0</v>
      </c>
      <c r="I2276" s="1" t="n">
        <v>0</v>
      </c>
      <c r="J2276" s="1" t="n">
        <v>0</v>
      </c>
      <c r="K2276" s="1" t="n">
        <v>0</v>
      </c>
      <c r="L2276" s="1" t="n">
        <v>0</v>
      </c>
      <c r="M2276" s="1" t="n">
        <v>0</v>
      </c>
    </row>
    <row r="2277" customFormat="false" ht="16.5" hidden="false" customHeight="false" outlineLevel="0" collapsed="false">
      <c r="A2277" s="1" t="s">
        <v>2406</v>
      </c>
      <c r="B2277" s="1" t="n">
        <v>0</v>
      </c>
      <c r="C2277" s="1" t="n">
        <v>0</v>
      </c>
      <c r="D2277" s="1" t="n">
        <v>0</v>
      </c>
      <c r="E2277" s="1" t="n">
        <v>192</v>
      </c>
      <c r="F2277" s="1" t="n">
        <v>0</v>
      </c>
      <c r="G2277" s="1" t="n">
        <v>0</v>
      </c>
      <c r="H2277" s="1" t="n">
        <v>0</v>
      </c>
      <c r="I2277" s="1" t="n">
        <v>0</v>
      </c>
      <c r="J2277" s="1" t="n">
        <v>0</v>
      </c>
      <c r="K2277" s="1" t="n">
        <v>0</v>
      </c>
      <c r="L2277" s="1" t="n">
        <v>0</v>
      </c>
      <c r="M2277" s="1" t="n">
        <v>0</v>
      </c>
    </row>
    <row r="2278" customFormat="false" ht="16.5" hidden="false" customHeight="false" outlineLevel="0" collapsed="false">
      <c r="A2278" s="1" t="s">
        <v>1016</v>
      </c>
      <c r="B2278" s="1" t="n">
        <v>0</v>
      </c>
      <c r="C2278" s="1" t="n">
        <v>0</v>
      </c>
      <c r="D2278" s="1" t="n">
        <v>0</v>
      </c>
      <c r="E2278" s="1" t="n">
        <v>96</v>
      </c>
      <c r="F2278" s="1" t="n">
        <v>100</v>
      </c>
      <c r="G2278" s="1" t="n">
        <v>0</v>
      </c>
      <c r="H2278" s="1" t="n">
        <v>200</v>
      </c>
      <c r="I2278" s="1" t="n">
        <v>0</v>
      </c>
      <c r="J2278" s="1" t="n">
        <v>0</v>
      </c>
      <c r="K2278" s="1" t="n">
        <v>0</v>
      </c>
      <c r="L2278" s="1" t="n">
        <v>0</v>
      </c>
      <c r="M2278" s="1" t="n">
        <v>0</v>
      </c>
    </row>
    <row r="2279" customFormat="false" ht="16.5" hidden="false" customHeight="false" outlineLevel="0" collapsed="false">
      <c r="A2279" s="1" t="s">
        <v>2407</v>
      </c>
      <c r="B2279" s="1" t="n">
        <v>0</v>
      </c>
      <c r="C2279" s="1" t="n">
        <v>0</v>
      </c>
      <c r="D2279" s="1" t="n">
        <v>0</v>
      </c>
      <c r="E2279" s="1" t="n">
        <v>0</v>
      </c>
      <c r="F2279" s="1" t="n">
        <v>100</v>
      </c>
      <c r="G2279" s="1" t="n">
        <v>108</v>
      </c>
      <c r="H2279" s="1" t="n">
        <v>0</v>
      </c>
      <c r="I2279" s="1" t="n">
        <v>0</v>
      </c>
      <c r="J2279" s="1" t="n">
        <v>0</v>
      </c>
      <c r="K2279" s="1" t="n">
        <v>0</v>
      </c>
      <c r="L2279" s="1" t="n">
        <v>0</v>
      </c>
      <c r="M2279" s="1" t="n">
        <v>0</v>
      </c>
    </row>
    <row r="2280" customFormat="false" ht="16.5" hidden="false" customHeight="false" outlineLevel="0" collapsed="false">
      <c r="A2280" s="1" t="s">
        <v>2408</v>
      </c>
      <c r="B2280" s="1" t="n">
        <v>0</v>
      </c>
      <c r="C2280" s="1" t="n">
        <v>0</v>
      </c>
      <c r="D2280" s="1" t="n">
        <v>0</v>
      </c>
      <c r="E2280" s="1" t="n">
        <v>132</v>
      </c>
      <c r="F2280" s="1" t="n">
        <v>0</v>
      </c>
      <c r="G2280" s="1" t="n">
        <v>0</v>
      </c>
      <c r="H2280" s="1" t="n">
        <v>0</v>
      </c>
      <c r="I2280" s="1" t="n">
        <v>0</v>
      </c>
      <c r="J2280" s="1" t="n">
        <v>0</v>
      </c>
      <c r="K2280" s="1" t="n">
        <v>0</v>
      </c>
      <c r="L2280" s="1" t="n">
        <v>0</v>
      </c>
      <c r="M2280" s="1" t="n">
        <v>0</v>
      </c>
    </row>
    <row r="2281" customFormat="false" ht="16.5" hidden="false" customHeight="false" outlineLevel="0" collapsed="false">
      <c r="A2281" s="1" t="s">
        <v>2409</v>
      </c>
      <c r="B2281" s="1" t="n">
        <v>0</v>
      </c>
      <c r="C2281" s="1" t="n">
        <v>0</v>
      </c>
      <c r="D2281" s="1" t="n">
        <v>0</v>
      </c>
      <c r="E2281" s="1" t="n">
        <v>144</v>
      </c>
      <c r="F2281" s="1" t="n">
        <v>0</v>
      </c>
      <c r="G2281" s="1" t="n">
        <v>0</v>
      </c>
      <c r="H2281" s="1" t="n">
        <v>0</v>
      </c>
      <c r="I2281" s="1" t="n">
        <v>0</v>
      </c>
      <c r="J2281" s="1" t="n">
        <v>0</v>
      </c>
      <c r="K2281" s="1" t="n">
        <v>0</v>
      </c>
      <c r="L2281" s="1" t="n">
        <v>0</v>
      </c>
      <c r="M2281" s="1" t="n">
        <v>0</v>
      </c>
    </row>
    <row r="2282" customFormat="false" ht="16.5" hidden="false" customHeight="false" outlineLevel="0" collapsed="false">
      <c r="A2282" s="1" t="s">
        <v>2410</v>
      </c>
      <c r="B2282" s="1" t="n">
        <v>0</v>
      </c>
      <c r="C2282" s="1" t="n">
        <v>0</v>
      </c>
      <c r="D2282" s="1" t="n">
        <v>0</v>
      </c>
      <c r="E2282" s="1" t="n">
        <v>128</v>
      </c>
      <c r="F2282" s="1" t="n">
        <v>0</v>
      </c>
      <c r="G2282" s="1" t="n">
        <v>0</v>
      </c>
      <c r="H2282" s="1" t="n">
        <v>0</v>
      </c>
      <c r="I2282" s="1" t="n">
        <v>0</v>
      </c>
      <c r="J2282" s="1" t="n">
        <v>0</v>
      </c>
      <c r="K2282" s="1" t="n">
        <v>0</v>
      </c>
      <c r="L2282" s="1" t="n">
        <v>0</v>
      </c>
      <c r="M2282" s="1" t="n">
        <v>0</v>
      </c>
    </row>
    <row r="2283" customFormat="false" ht="16.5" hidden="false" customHeight="false" outlineLevel="0" collapsed="false">
      <c r="A2283" s="1" t="s">
        <v>2411</v>
      </c>
      <c r="B2283" s="1" t="n">
        <v>0</v>
      </c>
      <c r="C2283" s="1" t="n">
        <v>0</v>
      </c>
      <c r="D2283" s="1" t="n">
        <v>0</v>
      </c>
      <c r="E2283" s="1" t="n">
        <v>140</v>
      </c>
      <c r="F2283" s="1" t="n">
        <v>0</v>
      </c>
      <c r="G2283" s="1" t="n">
        <v>0</v>
      </c>
      <c r="H2283" s="1" t="n">
        <v>0</v>
      </c>
      <c r="I2283" s="1" t="n">
        <v>0</v>
      </c>
      <c r="J2283" s="1" t="n">
        <v>0</v>
      </c>
      <c r="K2283" s="1" t="n">
        <v>0</v>
      </c>
      <c r="L2283" s="1" t="n">
        <v>0</v>
      </c>
      <c r="M2283" s="1" t="n">
        <v>0</v>
      </c>
    </row>
    <row r="2284" customFormat="false" ht="16.5" hidden="false" customHeight="false" outlineLevel="0" collapsed="false">
      <c r="A2284" s="1" t="s">
        <v>2412</v>
      </c>
      <c r="B2284" s="1" t="n">
        <v>0</v>
      </c>
      <c r="C2284" s="1" t="n">
        <v>0</v>
      </c>
      <c r="D2284" s="1" t="n">
        <v>0</v>
      </c>
      <c r="E2284" s="1" t="n">
        <v>99</v>
      </c>
      <c r="F2284" s="1" t="n">
        <v>500</v>
      </c>
      <c r="G2284" s="1" t="n">
        <v>0</v>
      </c>
      <c r="H2284" s="1" t="n">
        <v>0</v>
      </c>
      <c r="I2284" s="1" t="n">
        <v>0</v>
      </c>
      <c r="J2284" s="1" t="n">
        <v>0</v>
      </c>
      <c r="K2284" s="1" t="n">
        <v>0</v>
      </c>
      <c r="L2284" s="1" t="n">
        <v>0</v>
      </c>
      <c r="M2284" s="1" t="n">
        <v>0</v>
      </c>
    </row>
    <row r="2285" customFormat="false" ht="16.5" hidden="false" customHeight="false" outlineLevel="0" collapsed="false">
      <c r="A2285" s="1" t="s">
        <v>1017</v>
      </c>
      <c r="B2285" s="1" t="n">
        <v>0</v>
      </c>
      <c r="C2285" s="1" t="n">
        <v>0</v>
      </c>
      <c r="D2285" s="1" t="n">
        <v>0</v>
      </c>
      <c r="E2285" s="1" t="n">
        <v>0</v>
      </c>
      <c r="F2285" s="1" t="n">
        <v>1000</v>
      </c>
      <c r="G2285" s="1" t="n">
        <v>0</v>
      </c>
      <c r="H2285" s="1" t="n">
        <v>0</v>
      </c>
      <c r="I2285" s="1" t="n">
        <v>0</v>
      </c>
      <c r="J2285" s="1" t="n">
        <v>0</v>
      </c>
      <c r="K2285" s="1" t="n">
        <v>0</v>
      </c>
      <c r="L2285" s="1" t="n">
        <v>0</v>
      </c>
      <c r="M2285" s="1" t="n">
        <v>0</v>
      </c>
    </row>
    <row r="2286" customFormat="false" ht="16.5" hidden="false" customHeight="false" outlineLevel="0" collapsed="false">
      <c r="A2286" s="1" t="s">
        <v>2413</v>
      </c>
      <c r="B2286" s="1" t="n">
        <v>0</v>
      </c>
      <c r="C2286" s="1" t="n">
        <v>0</v>
      </c>
      <c r="D2286" s="1" t="n">
        <v>0</v>
      </c>
      <c r="E2286" s="1" t="n">
        <v>0</v>
      </c>
      <c r="F2286" s="1" t="n">
        <v>480</v>
      </c>
      <c r="G2286" s="1" t="n">
        <v>0</v>
      </c>
      <c r="H2286" s="1" t="n">
        <v>0</v>
      </c>
      <c r="I2286" s="1" t="n">
        <v>0</v>
      </c>
      <c r="J2286" s="1" t="n">
        <v>0</v>
      </c>
      <c r="K2286" s="1" t="n">
        <v>0</v>
      </c>
      <c r="L2286" s="1" t="n">
        <v>0</v>
      </c>
      <c r="M2286" s="1" t="n">
        <v>0</v>
      </c>
    </row>
    <row r="2287" customFormat="false" ht="16.5" hidden="false" customHeight="false" outlineLevel="0" collapsed="false">
      <c r="A2287" s="1" t="s">
        <v>2414</v>
      </c>
      <c r="B2287" s="1" t="n">
        <v>0</v>
      </c>
      <c r="C2287" s="1" t="n">
        <v>0</v>
      </c>
      <c r="D2287" s="1" t="n">
        <v>0</v>
      </c>
      <c r="E2287" s="1" t="n">
        <v>0</v>
      </c>
      <c r="F2287" s="1" t="n">
        <v>4039</v>
      </c>
      <c r="G2287" s="1" t="n">
        <v>0</v>
      </c>
      <c r="H2287" s="1" t="n">
        <v>0</v>
      </c>
      <c r="I2287" s="1" t="n">
        <v>0</v>
      </c>
      <c r="J2287" s="1" t="n">
        <v>0</v>
      </c>
      <c r="K2287" s="1" t="n">
        <v>0</v>
      </c>
      <c r="L2287" s="1" t="n">
        <v>0</v>
      </c>
      <c r="M2287" s="1" t="n">
        <v>0</v>
      </c>
    </row>
    <row r="2288" customFormat="false" ht="16.5" hidden="false" customHeight="false" outlineLevel="0" collapsed="false">
      <c r="A2288" s="1" t="s">
        <v>2415</v>
      </c>
      <c r="B2288" s="1" t="n">
        <v>0</v>
      </c>
      <c r="C2288" s="1" t="n">
        <v>0</v>
      </c>
      <c r="D2288" s="1" t="n">
        <v>0</v>
      </c>
      <c r="E2288" s="1" t="n">
        <v>0</v>
      </c>
      <c r="F2288" s="1" t="n">
        <v>152</v>
      </c>
      <c r="G2288" s="1" t="n">
        <v>0</v>
      </c>
      <c r="H2288" s="1" t="n">
        <v>0</v>
      </c>
      <c r="I2288" s="1" t="n">
        <v>0</v>
      </c>
      <c r="J2288" s="1" t="n">
        <v>0</v>
      </c>
      <c r="K2288" s="1" t="n">
        <v>0</v>
      </c>
      <c r="L2288" s="1" t="n">
        <v>0</v>
      </c>
      <c r="M2288" s="1" t="n">
        <v>0</v>
      </c>
    </row>
    <row r="2289" customFormat="false" ht="16.5" hidden="false" customHeight="false" outlineLevel="0" collapsed="false">
      <c r="A2289" s="1" t="s">
        <v>2416</v>
      </c>
      <c r="B2289" s="1" t="n">
        <v>0</v>
      </c>
      <c r="C2289" s="1" t="n">
        <v>0</v>
      </c>
      <c r="D2289" s="1" t="n">
        <v>0</v>
      </c>
      <c r="E2289" s="1" t="n">
        <v>0</v>
      </c>
      <c r="F2289" s="1" t="n">
        <v>209</v>
      </c>
      <c r="G2289" s="1" t="n">
        <v>0</v>
      </c>
      <c r="H2289" s="1" t="n">
        <v>0</v>
      </c>
      <c r="I2289" s="1" t="n">
        <v>0</v>
      </c>
      <c r="J2289" s="1" t="n">
        <v>0</v>
      </c>
      <c r="K2289" s="1" t="n">
        <v>0</v>
      </c>
      <c r="L2289" s="1" t="n">
        <v>0</v>
      </c>
      <c r="M2289" s="1" t="n">
        <v>0</v>
      </c>
    </row>
    <row r="2290" customFormat="false" ht="16.5" hidden="false" customHeight="false" outlineLevel="0" collapsed="false">
      <c r="A2290" s="1" t="s">
        <v>2417</v>
      </c>
      <c r="B2290" s="1" t="n">
        <v>0</v>
      </c>
      <c r="C2290" s="1" t="n">
        <v>0</v>
      </c>
      <c r="D2290" s="1" t="n">
        <v>0</v>
      </c>
      <c r="E2290" s="1" t="n">
        <v>0</v>
      </c>
      <c r="F2290" s="1" t="n">
        <v>108</v>
      </c>
      <c r="G2290" s="1" t="n">
        <v>120</v>
      </c>
      <c r="H2290" s="1" t="n">
        <v>0</v>
      </c>
      <c r="I2290" s="1" t="n">
        <v>0</v>
      </c>
      <c r="J2290" s="1" t="n">
        <v>0</v>
      </c>
      <c r="K2290" s="1" t="n">
        <v>0</v>
      </c>
      <c r="L2290" s="1" t="n">
        <v>0</v>
      </c>
      <c r="M2290" s="1" t="n">
        <v>0</v>
      </c>
    </row>
    <row r="2291" customFormat="false" ht="16.5" hidden="false" customHeight="false" outlineLevel="0" collapsed="false">
      <c r="A2291" s="1" t="s">
        <v>2418</v>
      </c>
      <c r="B2291" s="1" t="n">
        <v>0</v>
      </c>
      <c r="C2291" s="1" t="n">
        <v>0</v>
      </c>
      <c r="D2291" s="1" t="n">
        <v>0</v>
      </c>
      <c r="E2291" s="1" t="n">
        <v>0</v>
      </c>
      <c r="F2291" s="1" t="n">
        <v>538</v>
      </c>
      <c r="G2291" s="1" t="n">
        <v>540</v>
      </c>
      <c r="H2291" s="1" t="n">
        <v>0</v>
      </c>
      <c r="I2291" s="1" t="n">
        <v>0</v>
      </c>
      <c r="J2291" s="1" t="n">
        <v>0</v>
      </c>
      <c r="K2291" s="1" t="n">
        <v>0</v>
      </c>
      <c r="L2291" s="1" t="n">
        <v>0</v>
      </c>
      <c r="M2291" s="1" t="n">
        <v>0</v>
      </c>
    </row>
    <row r="2292" customFormat="false" ht="16.5" hidden="false" customHeight="false" outlineLevel="0" collapsed="false">
      <c r="A2292" s="1" t="s">
        <v>2419</v>
      </c>
      <c r="B2292" s="1" t="n">
        <v>0</v>
      </c>
      <c r="C2292" s="1" t="n">
        <v>0</v>
      </c>
      <c r="D2292" s="1" t="n">
        <v>0</v>
      </c>
      <c r="E2292" s="1" t="n">
        <v>0</v>
      </c>
      <c r="F2292" s="1" t="n">
        <v>220</v>
      </c>
      <c r="G2292" s="1" t="n">
        <v>0</v>
      </c>
      <c r="H2292" s="1" t="n">
        <v>0</v>
      </c>
      <c r="I2292" s="1" t="n">
        <v>0</v>
      </c>
      <c r="J2292" s="1" t="n">
        <v>0</v>
      </c>
      <c r="K2292" s="1" t="n">
        <v>0</v>
      </c>
      <c r="L2292" s="1" t="n">
        <v>0</v>
      </c>
      <c r="M2292" s="1" t="n">
        <v>0</v>
      </c>
    </row>
    <row r="2293" customFormat="false" ht="16.5" hidden="false" customHeight="false" outlineLevel="0" collapsed="false">
      <c r="A2293" s="1" t="s">
        <v>2420</v>
      </c>
      <c r="B2293" s="1" t="n">
        <v>0</v>
      </c>
      <c r="C2293" s="1" t="n">
        <v>0</v>
      </c>
      <c r="D2293" s="1" t="n">
        <v>0</v>
      </c>
      <c r="E2293" s="1" t="n">
        <v>0</v>
      </c>
      <c r="F2293" s="1" t="n">
        <v>80</v>
      </c>
      <c r="G2293" s="1" t="n">
        <v>240</v>
      </c>
      <c r="H2293" s="1" t="n">
        <v>0</v>
      </c>
      <c r="I2293" s="1" t="n">
        <v>0</v>
      </c>
      <c r="J2293" s="1" t="n">
        <v>0</v>
      </c>
      <c r="K2293" s="1" t="n">
        <v>0</v>
      </c>
      <c r="L2293" s="1" t="n">
        <v>0</v>
      </c>
      <c r="M2293" s="1" t="n">
        <v>0</v>
      </c>
    </row>
    <row r="2294" customFormat="false" ht="16.5" hidden="false" customHeight="false" outlineLevel="0" collapsed="false">
      <c r="A2294" s="1" t="s">
        <v>2421</v>
      </c>
      <c r="B2294" s="1" t="n">
        <v>0</v>
      </c>
      <c r="C2294" s="1" t="n">
        <v>0</v>
      </c>
      <c r="D2294" s="1" t="n">
        <v>0</v>
      </c>
      <c r="E2294" s="1" t="n">
        <v>0</v>
      </c>
      <c r="F2294" s="1" t="n">
        <v>80</v>
      </c>
      <c r="G2294" s="1" t="n">
        <v>0</v>
      </c>
      <c r="H2294" s="1" t="n">
        <v>0</v>
      </c>
      <c r="I2294" s="1" t="n">
        <v>0</v>
      </c>
      <c r="J2294" s="1" t="n">
        <v>0</v>
      </c>
      <c r="K2294" s="1" t="n">
        <v>0</v>
      </c>
      <c r="L2294" s="1" t="n">
        <v>0</v>
      </c>
      <c r="M2294" s="1" t="n">
        <v>0</v>
      </c>
    </row>
    <row r="2295" customFormat="false" ht="16.5" hidden="false" customHeight="false" outlineLevel="0" collapsed="false">
      <c r="A2295" s="1" t="s">
        <v>2422</v>
      </c>
      <c r="B2295" s="1" t="n">
        <v>0</v>
      </c>
      <c r="C2295" s="1" t="n">
        <v>0</v>
      </c>
      <c r="D2295" s="1" t="n">
        <v>0</v>
      </c>
      <c r="E2295" s="1" t="n">
        <v>0</v>
      </c>
      <c r="F2295" s="1" t="n">
        <v>80</v>
      </c>
      <c r="G2295" s="1" t="n">
        <v>144</v>
      </c>
      <c r="H2295" s="1" t="n">
        <v>0</v>
      </c>
      <c r="I2295" s="1" t="n">
        <v>0</v>
      </c>
      <c r="J2295" s="1" t="n">
        <v>0</v>
      </c>
      <c r="K2295" s="1" t="n">
        <v>0</v>
      </c>
      <c r="L2295" s="1" t="n">
        <v>0</v>
      </c>
      <c r="M2295" s="1" t="n">
        <v>0</v>
      </c>
    </row>
    <row r="2296" customFormat="false" ht="16.5" hidden="false" customHeight="false" outlineLevel="0" collapsed="false">
      <c r="A2296" s="1" t="s">
        <v>2423</v>
      </c>
      <c r="B2296" s="1" t="n">
        <v>0</v>
      </c>
      <c r="C2296" s="1" t="n">
        <v>0</v>
      </c>
      <c r="D2296" s="1" t="n">
        <v>0</v>
      </c>
      <c r="E2296" s="1" t="n">
        <v>0</v>
      </c>
      <c r="F2296" s="1" t="n">
        <v>268</v>
      </c>
      <c r="G2296" s="1" t="n">
        <v>0</v>
      </c>
      <c r="H2296" s="1" t="n">
        <v>0</v>
      </c>
      <c r="I2296" s="1" t="n">
        <v>0</v>
      </c>
      <c r="J2296" s="1" t="n">
        <v>0</v>
      </c>
      <c r="K2296" s="1" t="n">
        <v>0</v>
      </c>
      <c r="L2296" s="1" t="n">
        <v>0</v>
      </c>
      <c r="M2296" s="1" t="n">
        <v>0</v>
      </c>
    </row>
    <row r="2297" customFormat="false" ht="16.5" hidden="false" customHeight="false" outlineLevel="0" collapsed="false">
      <c r="A2297" s="1" t="s">
        <v>2424</v>
      </c>
      <c r="B2297" s="1" t="n">
        <v>0</v>
      </c>
      <c r="C2297" s="1" t="n">
        <v>0</v>
      </c>
      <c r="D2297" s="1" t="n">
        <v>0</v>
      </c>
      <c r="E2297" s="1" t="n">
        <v>0</v>
      </c>
      <c r="F2297" s="1" t="n">
        <v>310</v>
      </c>
      <c r="G2297" s="1" t="n">
        <v>0</v>
      </c>
      <c r="H2297" s="1" t="n">
        <v>0</v>
      </c>
      <c r="I2297" s="1" t="n">
        <v>0</v>
      </c>
      <c r="J2297" s="1" t="n">
        <v>0</v>
      </c>
      <c r="K2297" s="1" t="n">
        <v>0</v>
      </c>
      <c r="L2297" s="1" t="n">
        <v>0</v>
      </c>
      <c r="M2297" s="1" t="n">
        <v>0</v>
      </c>
    </row>
    <row r="2298" customFormat="false" ht="16.5" hidden="false" customHeight="false" outlineLevel="0" collapsed="false">
      <c r="A2298" s="1" t="s">
        <v>2425</v>
      </c>
      <c r="B2298" s="1" t="n">
        <v>0</v>
      </c>
      <c r="C2298" s="1" t="n">
        <v>0</v>
      </c>
      <c r="D2298" s="1" t="n">
        <v>0</v>
      </c>
      <c r="E2298" s="1" t="n">
        <v>0</v>
      </c>
      <c r="F2298" s="1" t="n">
        <v>610</v>
      </c>
      <c r="G2298" s="1" t="n">
        <v>0</v>
      </c>
      <c r="H2298" s="1" t="n">
        <v>0</v>
      </c>
      <c r="I2298" s="1" t="n">
        <v>0</v>
      </c>
      <c r="J2298" s="1" t="n">
        <v>0</v>
      </c>
      <c r="K2298" s="1" t="n">
        <v>0</v>
      </c>
      <c r="L2298" s="1" t="n">
        <v>0</v>
      </c>
      <c r="M2298" s="1" t="n">
        <v>0</v>
      </c>
    </row>
    <row r="2299" customFormat="false" ht="16.5" hidden="false" customHeight="false" outlineLevel="0" collapsed="false">
      <c r="A2299" s="1" t="s">
        <v>2426</v>
      </c>
      <c r="B2299" s="1" t="n">
        <v>0</v>
      </c>
      <c r="C2299" s="1" t="n">
        <v>0</v>
      </c>
      <c r="D2299" s="1" t="n">
        <v>0</v>
      </c>
      <c r="E2299" s="1" t="n">
        <v>0</v>
      </c>
      <c r="F2299" s="1" t="n">
        <v>100</v>
      </c>
      <c r="G2299" s="1" t="n">
        <v>0</v>
      </c>
      <c r="H2299" s="1" t="n">
        <v>0</v>
      </c>
      <c r="I2299" s="1" t="n">
        <v>0</v>
      </c>
      <c r="J2299" s="1" t="n">
        <v>0</v>
      </c>
      <c r="K2299" s="1" t="n">
        <v>0</v>
      </c>
      <c r="L2299" s="1" t="n">
        <v>0</v>
      </c>
      <c r="M2299" s="1" t="n">
        <v>0</v>
      </c>
    </row>
    <row r="2300" customFormat="false" ht="16.5" hidden="false" customHeight="false" outlineLevel="0" collapsed="false">
      <c r="A2300" s="1" t="s">
        <v>2427</v>
      </c>
      <c r="B2300" s="1" t="n">
        <v>0</v>
      </c>
      <c r="C2300" s="1" t="n">
        <v>0</v>
      </c>
      <c r="D2300" s="1" t="n">
        <v>0</v>
      </c>
      <c r="E2300" s="1" t="n">
        <v>0</v>
      </c>
      <c r="F2300" s="1" t="n">
        <v>100</v>
      </c>
      <c r="G2300" s="1" t="n">
        <v>0</v>
      </c>
      <c r="H2300" s="1" t="n">
        <v>0</v>
      </c>
      <c r="I2300" s="1" t="n">
        <v>0</v>
      </c>
      <c r="J2300" s="1" t="n">
        <v>0</v>
      </c>
      <c r="K2300" s="1" t="n">
        <v>0</v>
      </c>
      <c r="L2300" s="1" t="n">
        <v>0</v>
      </c>
      <c r="M2300" s="1" t="n">
        <v>0</v>
      </c>
    </row>
    <row r="2301" customFormat="false" ht="16.5" hidden="false" customHeight="false" outlineLevel="0" collapsed="false">
      <c r="A2301" s="1" t="s">
        <v>2428</v>
      </c>
      <c r="B2301" s="1" t="n">
        <v>0</v>
      </c>
      <c r="C2301" s="1" t="n">
        <v>0</v>
      </c>
      <c r="D2301" s="1" t="n">
        <v>0</v>
      </c>
      <c r="E2301" s="1" t="n">
        <v>0</v>
      </c>
      <c r="F2301" s="1" t="n">
        <v>219</v>
      </c>
      <c r="G2301" s="1" t="n">
        <v>0</v>
      </c>
      <c r="H2301" s="1" t="n">
        <v>0</v>
      </c>
      <c r="I2301" s="1" t="n">
        <v>0</v>
      </c>
      <c r="J2301" s="1" t="n">
        <v>0</v>
      </c>
      <c r="K2301" s="1" t="n">
        <v>0</v>
      </c>
      <c r="L2301" s="1" t="n">
        <v>0</v>
      </c>
      <c r="M2301" s="1" t="n">
        <v>0</v>
      </c>
    </row>
    <row r="2302" customFormat="false" ht="16.5" hidden="false" customHeight="false" outlineLevel="0" collapsed="false">
      <c r="A2302" s="1" t="s">
        <v>2429</v>
      </c>
      <c r="B2302" s="1" t="n">
        <v>0</v>
      </c>
      <c r="C2302" s="1" t="n">
        <v>0</v>
      </c>
      <c r="D2302" s="1" t="n">
        <v>0</v>
      </c>
      <c r="E2302" s="1" t="n">
        <v>0</v>
      </c>
      <c r="F2302" s="1" t="n">
        <v>100</v>
      </c>
      <c r="G2302" s="1" t="n">
        <v>0</v>
      </c>
      <c r="H2302" s="1" t="n">
        <v>0</v>
      </c>
      <c r="I2302" s="1" t="n">
        <v>0</v>
      </c>
      <c r="J2302" s="1" t="n">
        <v>0</v>
      </c>
      <c r="K2302" s="1" t="n">
        <v>0</v>
      </c>
      <c r="L2302" s="1" t="n">
        <v>0</v>
      </c>
      <c r="M2302" s="1" t="n">
        <v>0</v>
      </c>
    </row>
    <row r="2303" customFormat="false" ht="16.5" hidden="false" customHeight="false" outlineLevel="0" collapsed="false">
      <c r="A2303" s="1" t="s">
        <v>2430</v>
      </c>
      <c r="B2303" s="1" t="n">
        <v>0</v>
      </c>
      <c r="C2303" s="1" t="n">
        <v>0</v>
      </c>
      <c r="D2303" s="1" t="n">
        <v>0</v>
      </c>
      <c r="E2303" s="1" t="n">
        <v>0</v>
      </c>
      <c r="F2303" s="1" t="n">
        <v>200</v>
      </c>
      <c r="G2303" s="1" t="n">
        <v>0</v>
      </c>
      <c r="H2303" s="1" t="n">
        <v>0</v>
      </c>
      <c r="I2303" s="1" t="n">
        <v>0</v>
      </c>
      <c r="J2303" s="1" t="n">
        <v>0</v>
      </c>
      <c r="K2303" s="1" t="n">
        <v>0</v>
      </c>
      <c r="L2303" s="1" t="n">
        <v>0</v>
      </c>
      <c r="M2303" s="1" t="n">
        <v>0</v>
      </c>
    </row>
    <row r="2304" customFormat="false" ht="16.5" hidden="false" customHeight="false" outlineLevel="0" collapsed="false">
      <c r="A2304" s="1" t="s">
        <v>2431</v>
      </c>
      <c r="B2304" s="1" t="n">
        <v>0</v>
      </c>
      <c r="C2304" s="1" t="n">
        <v>0</v>
      </c>
      <c r="D2304" s="1" t="n">
        <v>0</v>
      </c>
      <c r="E2304" s="1" t="n">
        <v>0</v>
      </c>
      <c r="F2304" s="1" t="n">
        <v>93</v>
      </c>
      <c r="G2304" s="1" t="n">
        <v>0</v>
      </c>
      <c r="H2304" s="1" t="n">
        <v>0</v>
      </c>
      <c r="I2304" s="1" t="n">
        <v>0</v>
      </c>
      <c r="J2304" s="1" t="n">
        <v>0</v>
      </c>
      <c r="K2304" s="1" t="n">
        <v>0</v>
      </c>
      <c r="L2304" s="1" t="n">
        <v>0</v>
      </c>
      <c r="M2304" s="1" t="n">
        <v>0</v>
      </c>
    </row>
    <row r="2305" customFormat="false" ht="16.5" hidden="false" customHeight="false" outlineLevel="0" collapsed="false">
      <c r="A2305" s="1" t="s">
        <v>2432</v>
      </c>
      <c r="B2305" s="1" t="n">
        <v>0</v>
      </c>
      <c r="C2305" s="1" t="n">
        <v>0</v>
      </c>
      <c r="D2305" s="1" t="n">
        <v>0</v>
      </c>
      <c r="E2305" s="1" t="n">
        <v>0</v>
      </c>
      <c r="F2305" s="1" t="n">
        <v>200</v>
      </c>
      <c r="G2305" s="1" t="n">
        <v>0</v>
      </c>
      <c r="H2305" s="1" t="n">
        <v>0</v>
      </c>
      <c r="I2305" s="1" t="n">
        <v>0</v>
      </c>
      <c r="J2305" s="1" t="n">
        <v>0</v>
      </c>
      <c r="K2305" s="1" t="n">
        <v>0</v>
      </c>
      <c r="L2305" s="1" t="n">
        <v>0</v>
      </c>
      <c r="M2305" s="1" t="n">
        <v>0</v>
      </c>
    </row>
    <row r="2306" customFormat="false" ht="16.5" hidden="false" customHeight="false" outlineLevel="0" collapsed="false">
      <c r="A2306" s="1" t="s">
        <v>2433</v>
      </c>
      <c r="B2306" s="1" t="n">
        <v>0</v>
      </c>
      <c r="C2306" s="1" t="n">
        <v>0</v>
      </c>
      <c r="D2306" s="1" t="n">
        <v>0</v>
      </c>
      <c r="E2306" s="1" t="n">
        <v>0</v>
      </c>
      <c r="F2306" s="1" t="n">
        <v>0</v>
      </c>
      <c r="G2306" s="1" t="n">
        <v>110</v>
      </c>
      <c r="H2306" s="1" t="n">
        <v>0</v>
      </c>
      <c r="I2306" s="1" t="n">
        <v>0</v>
      </c>
      <c r="J2306" s="1" t="n">
        <v>0</v>
      </c>
      <c r="K2306" s="1" t="n">
        <v>0</v>
      </c>
      <c r="L2306" s="1" t="n">
        <v>0</v>
      </c>
      <c r="M2306" s="1" t="n">
        <v>0</v>
      </c>
    </row>
    <row r="2307" customFormat="false" ht="16.5" hidden="false" customHeight="false" outlineLevel="0" collapsed="false">
      <c r="A2307" s="1" t="s">
        <v>2434</v>
      </c>
      <c r="B2307" s="1" t="n">
        <v>0</v>
      </c>
      <c r="C2307" s="1" t="n">
        <v>0</v>
      </c>
      <c r="D2307" s="1" t="n">
        <v>0</v>
      </c>
      <c r="E2307" s="1" t="n">
        <v>0</v>
      </c>
      <c r="F2307" s="1" t="n">
        <v>0</v>
      </c>
      <c r="G2307" s="1" t="n">
        <v>148</v>
      </c>
      <c r="H2307" s="1" t="n">
        <v>0</v>
      </c>
      <c r="I2307" s="1" t="n">
        <v>0</v>
      </c>
      <c r="J2307" s="1" t="n">
        <v>0</v>
      </c>
      <c r="K2307" s="1" t="n">
        <v>0</v>
      </c>
      <c r="L2307" s="1" t="n">
        <v>0</v>
      </c>
      <c r="M2307" s="1" t="n">
        <v>0</v>
      </c>
    </row>
    <row r="2308" customFormat="false" ht="16.5" hidden="false" customHeight="false" outlineLevel="0" collapsed="false">
      <c r="A2308" s="1" t="s">
        <v>2435</v>
      </c>
      <c r="B2308" s="1" t="n">
        <v>0</v>
      </c>
      <c r="C2308" s="1" t="n">
        <v>0</v>
      </c>
      <c r="D2308" s="1" t="n">
        <v>0</v>
      </c>
      <c r="E2308" s="1" t="n">
        <v>0</v>
      </c>
      <c r="F2308" s="1" t="n">
        <v>0</v>
      </c>
      <c r="G2308" s="1" t="n">
        <v>110</v>
      </c>
      <c r="H2308" s="1" t="n">
        <v>0</v>
      </c>
      <c r="I2308" s="1" t="n">
        <v>0</v>
      </c>
      <c r="J2308" s="1" t="n">
        <v>0</v>
      </c>
      <c r="K2308" s="1" t="n">
        <v>0</v>
      </c>
      <c r="L2308" s="1" t="n">
        <v>0</v>
      </c>
      <c r="M2308" s="1" t="n">
        <v>0</v>
      </c>
    </row>
    <row r="2309" customFormat="false" ht="16.5" hidden="false" customHeight="false" outlineLevel="0" collapsed="false">
      <c r="A2309" s="1" t="s">
        <v>2436</v>
      </c>
      <c r="B2309" s="1" t="n">
        <v>0</v>
      </c>
      <c r="C2309" s="1" t="n">
        <v>0</v>
      </c>
      <c r="D2309" s="1" t="n">
        <v>0</v>
      </c>
      <c r="E2309" s="1" t="n">
        <v>0</v>
      </c>
      <c r="F2309" s="1" t="n">
        <v>0</v>
      </c>
      <c r="G2309" s="1" t="n">
        <v>305</v>
      </c>
      <c r="H2309" s="1" t="n">
        <v>0</v>
      </c>
      <c r="I2309" s="1" t="n">
        <v>0</v>
      </c>
      <c r="J2309" s="1" t="n">
        <v>0</v>
      </c>
      <c r="K2309" s="1" t="n">
        <v>0</v>
      </c>
      <c r="L2309" s="1" t="n">
        <v>0</v>
      </c>
      <c r="M2309" s="1" t="n">
        <v>0</v>
      </c>
    </row>
    <row r="2310" customFormat="false" ht="16.5" hidden="false" customHeight="false" outlineLevel="0" collapsed="false">
      <c r="A2310" s="1" t="s">
        <v>2437</v>
      </c>
      <c r="B2310" s="1" t="n">
        <v>0</v>
      </c>
      <c r="C2310" s="1" t="n">
        <v>0</v>
      </c>
      <c r="D2310" s="1" t="n">
        <v>0</v>
      </c>
      <c r="E2310" s="1" t="n">
        <v>0</v>
      </c>
      <c r="F2310" s="1" t="n">
        <v>0</v>
      </c>
      <c r="G2310" s="1" t="n">
        <v>2580</v>
      </c>
      <c r="H2310" s="1" t="n">
        <v>0</v>
      </c>
      <c r="I2310" s="1" t="n">
        <v>0</v>
      </c>
      <c r="J2310" s="1" t="n">
        <v>0</v>
      </c>
      <c r="K2310" s="1" t="n">
        <v>0</v>
      </c>
      <c r="L2310" s="1" t="n">
        <v>0</v>
      </c>
      <c r="M2310" s="1" t="n">
        <v>0</v>
      </c>
    </row>
    <row r="2311" customFormat="false" ht="16.5" hidden="false" customHeight="false" outlineLevel="0" collapsed="false">
      <c r="A2311" s="1" t="s">
        <v>2438</v>
      </c>
      <c r="B2311" s="1" t="n">
        <v>0</v>
      </c>
      <c r="C2311" s="1" t="n">
        <v>0</v>
      </c>
      <c r="D2311" s="1" t="n">
        <v>0</v>
      </c>
      <c r="E2311" s="1" t="n">
        <v>0</v>
      </c>
      <c r="F2311" s="1" t="n">
        <v>0</v>
      </c>
      <c r="G2311" s="1" t="n">
        <v>120</v>
      </c>
      <c r="H2311" s="1" t="n">
        <v>0</v>
      </c>
      <c r="I2311" s="1" t="n">
        <v>0</v>
      </c>
      <c r="J2311" s="1" t="n">
        <v>0</v>
      </c>
      <c r="K2311" s="1" t="n">
        <v>0</v>
      </c>
      <c r="L2311" s="1" t="n">
        <v>0</v>
      </c>
      <c r="M2311" s="1" t="n">
        <v>0</v>
      </c>
    </row>
    <row r="2312" customFormat="false" ht="16.5" hidden="false" customHeight="false" outlineLevel="0" collapsed="false">
      <c r="A2312" s="1" t="s">
        <v>2439</v>
      </c>
      <c r="B2312" s="1" t="n">
        <v>0</v>
      </c>
      <c r="C2312" s="1" t="n">
        <v>0</v>
      </c>
      <c r="D2312" s="1" t="n">
        <v>0</v>
      </c>
      <c r="E2312" s="1" t="n">
        <v>0</v>
      </c>
      <c r="F2312" s="1" t="n">
        <v>0</v>
      </c>
      <c r="G2312" s="1" t="n">
        <v>190</v>
      </c>
      <c r="H2312" s="1" t="n">
        <v>0</v>
      </c>
      <c r="I2312" s="1" t="n">
        <v>0</v>
      </c>
      <c r="J2312" s="1" t="n">
        <v>0</v>
      </c>
      <c r="K2312" s="1" t="n">
        <v>0</v>
      </c>
      <c r="L2312" s="1" t="n">
        <v>0</v>
      </c>
      <c r="M2312" s="1" t="n">
        <v>0</v>
      </c>
    </row>
    <row r="2313" customFormat="false" ht="16.5" hidden="false" customHeight="false" outlineLevel="0" collapsed="false">
      <c r="A2313" s="1" t="s">
        <v>2440</v>
      </c>
      <c r="B2313" s="1" t="n">
        <v>0</v>
      </c>
      <c r="C2313" s="1" t="n">
        <v>0</v>
      </c>
      <c r="D2313" s="1" t="n">
        <v>0</v>
      </c>
      <c r="E2313" s="1" t="n">
        <v>0</v>
      </c>
      <c r="F2313" s="1" t="n">
        <v>0</v>
      </c>
      <c r="G2313" s="1" t="n">
        <v>190</v>
      </c>
      <c r="H2313" s="1" t="n">
        <v>0</v>
      </c>
      <c r="I2313" s="1" t="n">
        <v>0</v>
      </c>
      <c r="J2313" s="1" t="n">
        <v>0</v>
      </c>
      <c r="K2313" s="1" t="n">
        <v>0</v>
      </c>
      <c r="L2313" s="1" t="n">
        <v>0</v>
      </c>
      <c r="M2313" s="1" t="n">
        <v>0</v>
      </c>
    </row>
    <row r="2314" customFormat="false" ht="16.5" hidden="false" customHeight="false" outlineLevel="0" collapsed="false">
      <c r="A2314" s="1" t="s">
        <v>2441</v>
      </c>
      <c r="B2314" s="1" t="n">
        <v>0</v>
      </c>
      <c r="C2314" s="1" t="n">
        <v>0</v>
      </c>
      <c r="D2314" s="1" t="n">
        <v>0</v>
      </c>
      <c r="E2314" s="1" t="n">
        <v>0</v>
      </c>
      <c r="F2314" s="1" t="n">
        <v>0</v>
      </c>
      <c r="G2314" s="1" t="n">
        <v>200</v>
      </c>
      <c r="H2314" s="1" t="n">
        <v>0</v>
      </c>
      <c r="I2314" s="1" t="n">
        <v>0</v>
      </c>
      <c r="J2314" s="1" t="n">
        <v>0</v>
      </c>
      <c r="K2314" s="1" t="n">
        <v>0</v>
      </c>
      <c r="L2314" s="1" t="n">
        <v>0</v>
      </c>
      <c r="M2314" s="1" t="n">
        <v>0</v>
      </c>
    </row>
    <row r="2315" customFormat="false" ht="16.5" hidden="false" customHeight="false" outlineLevel="0" collapsed="false">
      <c r="A2315" s="1" t="s">
        <v>2442</v>
      </c>
      <c r="B2315" s="1" t="n">
        <v>0</v>
      </c>
      <c r="C2315" s="1" t="n">
        <v>0</v>
      </c>
      <c r="D2315" s="1" t="n">
        <v>0</v>
      </c>
      <c r="E2315" s="1" t="n">
        <v>0</v>
      </c>
      <c r="F2315" s="1" t="n">
        <v>0</v>
      </c>
      <c r="G2315" s="1" t="n">
        <v>240</v>
      </c>
      <c r="H2315" s="1" t="n">
        <v>0</v>
      </c>
      <c r="I2315" s="1" t="n">
        <v>0</v>
      </c>
      <c r="J2315" s="1" t="n">
        <v>0</v>
      </c>
      <c r="K2315" s="1" t="n">
        <v>0</v>
      </c>
      <c r="L2315" s="1" t="n">
        <v>0</v>
      </c>
      <c r="M2315" s="1" t="n">
        <v>0</v>
      </c>
    </row>
    <row r="2316" customFormat="false" ht="16.5" hidden="false" customHeight="false" outlineLevel="0" collapsed="false">
      <c r="A2316" s="1" t="s">
        <v>2443</v>
      </c>
      <c r="B2316" s="1" t="n">
        <v>0</v>
      </c>
      <c r="C2316" s="1" t="n">
        <v>0</v>
      </c>
      <c r="D2316" s="1" t="n">
        <v>0</v>
      </c>
      <c r="E2316" s="1" t="n">
        <v>0</v>
      </c>
      <c r="F2316" s="1" t="n">
        <v>0</v>
      </c>
      <c r="G2316" s="1" t="n">
        <v>1180</v>
      </c>
      <c r="H2316" s="1" t="n">
        <v>0</v>
      </c>
      <c r="I2316" s="1" t="n">
        <v>0</v>
      </c>
      <c r="J2316" s="1" t="n">
        <v>0</v>
      </c>
      <c r="K2316" s="1" t="n">
        <v>0</v>
      </c>
      <c r="L2316" s="1" t="n">
        <v>0</v>
      </c>
      <c r="M2316" s="1" t="n">
        <v>0</v>
      </c>
    </row>
    <row r="2317" customFormat="false" ht="16.5" hidden="false" customHeight="false" outlineLevel="0" collapsed="false">
      <c r="A2317" s="1" t="s">
        <v>2444</v>
      </c>
      <c r="B2317" s="1" t="n">
        <v>0</v>
      </c>
      <c r="C2317" s="1" t="n">
        <v>0</v>
      </c>
      <c r="D2317" s="1" t="n">
        <v>0</v>
      </c>
      <c r="E2317" s="1" t="n">
        <v>0</v>
      </c>
      <c r="F2317" s="1" t="n">
        <v>0</v>
      </c>
      <c r="G2317" s="1" t="n">
        <v>200</v>
      </c>
      <c r="H2317" s="1" t="n">
        <v>0</v>
      </c>
      <c r="I2317" s="1" t="n">
        <v>0</v>
      </c>
      <c r="J2317" s="1" t="n">
        <v>0</v>
      </c>
      <c r="K2317" s="1" t="n">
        <v>0</v>
      </c>
      <c r="L2317" s="1" t="n">
        <v>0</v>
      </c>
      <c r="M2317" s="1" t="n">
        <v>0</v>
      </c>
    </row>
    <row r="2318" customFormat="false" ht="16.5" hidden="false" customHeight="false" outlineLevel="0" collapsed="false">
      <c r="A2318" s="1" t="s">
        <v>2445</v>
      </c>
      <c r="B2318" s="1" t="n">
        <v>0</v>
      </c>
      <c r="C2318" s="1" t="n">
        <v>0</v>
      </c>
      <c r="D2318" s="1" t="n">
        <v>0</v>
      </c>
      <c r="E2318" s="1" t="n">
        <v>0</v>
      </c>
      <c r="F2318" s="1" t="n">
        <v>0</v>
      </c>
      <c r="G2318" s="1" t="n">
        <v>100</v>
      </c>
      <c r="H2318" s="1" t="n">
        <v>0</v>
      </c>
      <c r="I2318" s="1" t="n">
        <v>0</v>
      </c>
      <c r="J2318" s="1" t="n">
        <v>0</v>
      </c>
      <c r="K2318" s="1" t="n">
        <v>0</v>
      </c>
      <c r="L2318" s="1" t="n">
        <v>0</v>
      </c>
      <c r="M2318" s="1" t="n">
        <v>0</v>
      </c>
    </row>
    <row r="2319" customFormat="false" ht="16.5" hidden="false" customHeight="false" outlineLevel="0" collapsed="false">
      <c r="A2319" s="1" t="s">
        <v>2446</v>
      </c>
      <c r="B2319" s="1" t="n">
        <v>0</v>
      </c>
      <c r="C2319" s="1" t="n">
        <v>0</v>
      </c>
      <c r="D2319" s="1" t="n">
        <v>0</v>
      </c>
      <c r="E2319" s="1" t="n">
        <v>0</v>
      </c>
      <c r="F2319" s="1" t="n">
        <v>0</v>
      </c>
      <c r="G2319" s="1" t="n">
        <v>92</v>
      </c>
      <c r="H2319" s="1" t="n">
        <v>0</v>
      </c>
      <c r="I2319" s="1" t="n">
        <v>0</v>
      </c>
      <c r="J2319" s="1" t="n">
        <v>0</v>
      </c>
      <c r="K2319" s="1" t="n">
        <v>0</v>
      </c>
      <c r="L2319" s="1" t="n">
        <v>0</v>
      </c>
      <c r="M2319" s="1" t="n">
        <v>0</v>
      </c>
    </row>
    <row r="2320" customFormat="false" ht="16.5" hidden="false" customHeight="false" outlineLevel="0" collapsed="false">
      <c r="A2320" s="1" t="s">
        <v>2447</v>
      </c>
      <c r="B2320" s="1" t="n">
        <v>0</v>
      </c>
      <c r="C2320" s="1" t="n">
        <v>0</v>
      </c>
      <c r="D2320" s="1" t="n">
        <v>0</v>
      </c>
      <c r="E2320" s="1" t="n">
        <v>0</v>
      </c>
      <c r="F2320" s="1" t="n">
        <v>0</v>
      </c>
      <c r="G2320" s="1" t="n">
        <v>78</v>
      </c>
      <c r="H2320" s="1" t="n">
        <v>0</v>
      </c>
      <c r="I2320" s="1" t="n">
        <v>0</v>
      </c>
      <c r="J2320" s="1" t="n">
        <v>0</v>
      </c>
      <c r="K2320" s="1" t="n">
        <v>0</v>
      </c>
      <c r="L2320" s="1" t="n">
        <v>0</v>
      </c>
      <c r="M2320" s="1" t="n">
        <v>0</v>
      </c>
    </row>
    <row r="2321" customFormat="false" ht="16.5" hidden="false" customHeight="false" outlineLevel="0" collapsed="false">
      <c r="A2321" s="1" t="s">
        <v>2448</v>
      </c>
      <c r="B2321" s="1" t="n">
        <v>0</v>
      </c>
      <c r="C2321" s="1" t="n">
        <v>0</v>
      </c>
      <c r="D2321" s="1" t="n">
        <v>0</v>
      </c>
      <c r="E2321" s="1" t="n">
        <v>0</v>
      </c>
      <c r="F2321" s="1" t="n">
        <v>0</v>
      </c>
      <c r="G2321" s="1" t="n">
        <v>80</v>
      </c>
      <c r="H2321" s="1" t="n">
        <v>0</v>
      </c>
      <c r="I2321" s="1" t="n">
        <v>0</v>
      </c>
      <c r="J2321" s="1" t="n">
        <v>0</v>
      </c>
      <c r="K2321" s="1" t="n">
        <v>0</v>
      </c>
      <c r="L2321" s="1" t="n">
        <v>0</v>
      </c>
      <c r="M2321" s="1" t="n">
        <v>0</v>
      </c>
    </row>
    <row r="2322" customFormat="false" ht="16.5" hidden="false" customHeight="false" outlineLevel="0" collapsed="false">
      <c r="A2322" s="1" t="s">
        <v>2449</v>
      </c>
      <c r="B2322" s="1" t="n">
        <v>0</v>
      </c>
      <c r="C2322" s="1" t="n">
        <v>0</v>
      </c>
      <c r="D2322" s="1" t="n">
        <v>0</v>
      </c>
      <c r="E2322" s="1" t="n">
        <v>0</v>
      </c>
      <c r="F2322" s="1" t="n">
        <v>0</v>
      </c>
      <c r="G2322" s="1" t="n">
        <v>420</v>
      </c>
      <c r="H2322" s="1" t="n">
        <v>0</v>
      </c>
      <c r="I2322" s="1" t="n">
        <v>0</v>
      </c>
      <c r="J2322" s="1" t="n">
        <v>0</v>
      </c>
      <c r="K2322" s="1" t="n">
        <v>0</v>
      </c>
      <c r="L2322" s="1" t="n">
        <v>0</v>
      </c>
      <c r="M2322" s="1" t="n">
        <v>0</v>
      </c>
    </row>
    <row r="2323" customFormat="false" ht="16.5" hidden="false" customHeight="false" outlineLevel="0" collapsed="false">
      <c r="A2323" s="1" t="s">
        <v>2450</v>
      </c>
      <c r="B2323" s="1" t="n">
        <v>0</v>
      </c>
      <c r="C2323" s="1" t="n">
        <v>0</v>
      </c>
      <c r="D2323" s="1" t="n">
        <v>0</v>
      </c>
      <c r="E2323" s="1" t="n">
        <v>0</v>
      </c>
      <c r="F2323" s="1" t="n">
        <v>0</v>
      </c>
      <c r="G2323" s="1" t="n">
        <v>100</v>
      </c>
      <c r="H2323" s="1" t="n">
        <v>0</v>
      </c>
      <c r="I2323" s="1" t="n">
        <v>0</v>
      </c>
      <c r="J2323" s="1" t="n">
        <v>0</v>
      </c>
      <c r="K2323" s="1" t="n">
        <v>0</v>
      </c>
      <c r="L2323" s="1" t="n">
        <v>0</v>
      </c>
      <c r="M2323" s="1" t="n">
        <v>0</v>
      </c>
    </row>
    <row r="2324" customFormat="false" ht="16.5" hidden="false" customHeight="false" outlineLevel="0" collapsed="false">
      <c r="A2324" s="1" t="s">
        <v>2451</v>
      </c>
      <c r="B2324" s="1" t="n">
        <v>0</v>
      </c>
      <c r="C2324" s="1" t="n">
        <v>0</v>
      </c>
      <c r="D2324" s="1" t="n">
        <v>0</v>
      </c>
      <c r="E2324" s="1" t="n">
        <v>0</v>
      </c>
      <c r="F2324" s="1" t="n">
        <v>0</v>
      </c>
      <c r="G2324" s="1" t="n">
        <v>440</v>
      </c>
      <c r="H2324" s="1" t="n">
        <v>0</v>
      </c>
      <c r="I2324" s="1" t="n">
        <v>0</v>
      </c>
      <c r="J2324" s="1" t="n">
        <v>0</v>
      </c>
      <c r="K2324" s="1" t="n">
        <v>0</v>
      </c>
      <c r="L2324" s="1" t="n">
        <v>0</v>
      </c>
      <c r="M2324" s="1" t="n">
        <v>0</v>
      </c>
    </row>
    <row r="2325" customFormat="false" ht="16.5" hidden="false" customHeight="false" outlineLevel="0" collapsed="false">
      <c r="A2325" s="1" t="s">
        <v>2452</v>
      </c>
      <c r="B2325" s="1" t="n">
        <v>0</v>
      </c>
      <c r="C2325" s="1" t="n">
        <v>0</v>
      </c>
      <c r="D2325" s="1" t="n">
        <v>0</v>
      </c>
      <c r="E2325" s="1" t="n">
        <v>0</v>
      </c>
      <c r="F2325" s="1" t="n">
        <v>0</v>
      </c>
      <c r="G2325" s="1" t="n">
        <v>100</v>
      </c>
      <c r="H2325" s="1" t="n">
        <v>0</v>
      </c>
      <c r="I2325" s="1" t="n">
        <v>0</v>
      </c>
      <c r="J2325" s="1" t="n">
        <v>0</v>
      </c>
      <c r="K2325" s="1" t="n">
        <v>0</v>
      </c>
      <c r="L2325" s="1" t="n">
        <v>0</v>
      </c>
      <c r="M2325" s="1" t="n">
        <v>0</v>
      </c>
    </row>
    <row r="2326" customFormat="false" ht="16.5" hidden="false" customHeight="false" outlineLevel="0" collapsed="false">
      <c r="A2326" s="1" t="s">
        <v>2453</v>
      </c>
      <c r="B2326" s="1" t="n">
        <v>0</v>
      </c>
      <c r="C2326" s="1" t="n">
        <v>0</v>
      </c>
      <c r="D2326" s="1" t="n">
        <v>0</v>
      </c>
      <c r="E2326" s="1" t="n">
        <v>0</v>
      </c>
      <c r="F2326" s="1" t="n">
        <v>0</v>
      </c>
      <c r="G2326" s="1" t="n">
        <v>1225</v>
      </c>
      <c r="H2326" s="1" t="n">
        <v>0</v>
      </c>
      <c r="I2326" s="1" t="n">
        <v>0</v>
      </c>
      <c r="J2326" s="1" t="n">
        <v>0</v>
      </c>
      <c r="K2326" s="1" t="n">
        <v>0</v>
      </c>
      <c r="L2326" s="1" t="n">
        <v>0</v>
      </c>
      <c r="M2326" s="1" t="n">
        <v>0</v>
      </c>
    </row>
    <row r="2327" customFormat="false" ht="16.5" hidden="false" customHeight="false" outlineLevel="0" collapsed="false">
      <c r="A2327" s="1" t="s">
        <v>2454</v>
      </c>
      <c r="B2327" s="1" t="n">
        <v>0</v>
      </c>
      <c r="C2327" s="1" t="n">
        <v>0</v>
      </c>
      <c r="D2327" s="1" t="n">
        <v>0</v>
      </c>
      <c r="E2327" s="1" t="n">
        <v>0</v>
      </c>
      <c r="F2327" s="1" t="n">
        <v>0</v>
      </c>
      <c r="G2327" s="1" t="n">
        <v>0</v>
      </c>
      <c r="H2327" s="1" t="n">
        <v>360</v>
      </c>
      <c r="I2327" s="1" t="n">
        <v>0</v>
      </c>
      <c r="J2327" s="1" t="n">
        <v>0</v>
      </c>
      <c r="K2327" s="1" t="n">
        <v>0</v>
      </c>
      <c r="L2327" s="1" t="n">
        <v>0</v>
      </c>
      <c r="M2327" s="1" t="n">
        <v>0</v>
      </c>
    </row>
    <row r="2328" customFormat="false" ht="16.5" hidden="false" customHeight="false" outlineLevel="0" collapsed="false">
      <c r="A2328" s="1" t="s">
        <v>2455</v>
      </c>
      <c r="B2328" s="1" t="n">
        <v>0</v>
      </c>
      <c r="C2328" s="1" t="n">
        <v>0</v>
      </c>
      <c r="D2328" s="1" t="n">
        <v>0</v>
      </c>
      <c r="E2328" s="1" t="n">
        <v>0</v>
      </c>
      <c r="F2328" s="1" t="n">
        <v>0</v>
      </c>
      <c r="G2328" s="1" t="n">
        <v>0</v>
      </c>
      <c r="H2328" s="1" t="n">
        <v>520</v>
      </c>
      <c r="I2328" s="1" t="n">
        <v>0</v>
      </c>
      <c r="J2328" s="1" t="n">
        <v>0</v>
      </c>
      <c r="K2328" s="1" t="n">
        <v>0</v>
      </c>
      <c r="L2328" s="1" t="n">
        <v>0</v>
      </c>
      <c r="M2328" s="1" t="n">
        <v>0</v>
      </c>
    </row>
    <row r="2329" customFormat="false" ht="16.5" hidden="false" customHeight="false" outlineLevel="0" collapsed="false">
      <c r="A2329" s="1" t="s">
        <v>2456</v>
      </c>
      <c r="B2329" s="1" t="n">
        <v>0</v>
      </c>
      <c r="C2329" s="1" t="n">
        <v>0</v>
      </c>
      <c r="D2329" s="1" t="n">
        <v>0</v>
      </c>
      <c r="E2329" s="1" t="n">
        <v>0</v>
      </c>
      <c r="F2329" s="1" t="n">
        <v>0</v>
      </c>
      <c r="G2329" s="1" t="n">
        <v>104</v>
      </c>
      <c r="H2329" s="1" t="n">
        <v>0</v>
      </c>
      <c r="I2329" s="1" t="n">
        <v>0</v>
      </c>
      <c r="J2329" s="1" t="n">
        <v>0</v>
      </c>
      <c r="K2329" s="1" t="n">
        <v>0</v>
      </c>
      <c r="L2329" s="1" t="n">
        <v>0</v>
      </c>
      <c r="M2329" s="1" t="n">
        <v>0</v>
      </c>
    </row>
    <row r="2330" customFormat="false" ht="16.5" hidden="false" customHeight="false" outlineLevel="0" collapsed="false">
      <c r="A2330" s="1" t="s">
        <v>2457</v>
      </c>
      <c r="B2330" s="1" t="n">
        <v>0</v>
      </c>
      <c r="C2330" s="1" t="n">
        <v>0</v>
      </c>
      <c r="D2330" s="1" t="n">
        <v>0</v>
      </c>
      <c r="E2330" s="1" t="n">
        <v>0</v>
      </c>
      <c r="F2330" s="1" t="n">
        <v>0</v>
      </c>
      <c r="G2330" s="1" t="n">
        <v>0</v>
      </c>
      <c r="H2330" s="1" t="n">
        <v>0</v>
      </c>
      <c r="I2330" s="1" t="n">
        <v>0</v>
      </c>
      <c r="J2330" s="1" t="n">
        <v>0</v>
      </c>
      <c r="K2330" s="1" t="n">
        <v>0</v>
      </c>
      <c r="L2330" s="1" t="n">
        <v>105</v>
      </c>
      <c r="M2330" s="1" t="n">
        <v>0</v>
      </c>
    </row>
    <row r="2331" customFormat="false" ht="16.5" hidden="false" customHeight="false" outlineLevel="0" collapsed="false">
      <c r="A2331" s="1" t="s">
        <v>2458</v>
      </c>
      <c r="B2331" s="1" t="n">
        <v>0</v>
      </c>
      <c r="C2331" s="1" t="n">
        <v>0</v>
      </c>
      <c r="D2331" s="1" t="n">
        <v>0</v>
      </c>
      <c r="E2331" s="1" t="n">
        <v>0</v>
      </c>
      <c r="F2331" s="1" t="n">
        <v>0</v>
      </c>
      <c r="G2331" s="1" t="n">
        <v>0</v>
      </c>
      <c r="H2331" s="1" t="n">
        <v>0</v>
      </c>
      <c r="I2331" s="1" t="n">
        <v>0</v>
      </c>
      <c r="J2331" s="1" t="n">
        <v>0</v>
      </c>
      <c r="K2331" s="1" t="n">
        <v>0</v>
      </c>
      <c r="L2331" s="1" t="n">
        <v>102</v>
      </c>
      <c r="M2331" s="1" t="n">
        <v>0</v>
      </c>
    </row>
    <row r="2332" customFormat="false" ht="16.5" hidden="false" customHeight="false" outlineLevel="0" collapsed="false">
      <c r="A2332" s="1" t="s">
        <v>2459</v>
      </c>
      <c r="B2332" s="1" t="n">
        <v>0</v>
      </c>
      <c r="C2332" s="1" t="n">
        <v>0</v>
      </c>
      <c r="D2332" s="1" t="n">
        <v>0</v>
      </c>
      <c r="E2332" s="1" t="n">
        <v>0</v>
      </c>
      <c r="F2332" s="1" t="n">
        <v>0</v>
      </c>
      <c r="G2332" s="1" t="n">
        <v>0</v>
      </c>
      <c r="H2332" s="1" t="n">
        <v>0</v>
      </c>
      <c r="I2332" s="1" t="n">
        <v>0</v>
      </c>
      <c r="J2332" s="1" t="n">
        <v>0</v>
      </c>
      <c r="K2332" s="1" t="n">
        <v>0</v>
      </c>
      <c r="L2332" s="1" t="n">
        <v>160</v>
      </c>
      <c r="M2332" s="1" t="n">
        <v>0</v>
      </c>
    </row>
    <row r="2333" customFormat="false" ht="16.5" hidden="false" customHeight="false" outlineLevel="0" collapsed="false">
      <c r="A2333" s="1" t="s">
        <v>2460</v>
      </c>
      <c r="B2333" s="1" t="n">
        <v>0</v>
      </c>
      <c r="C2333" s="1" t="n">
        <v>0</v>
      </c>
      <c r="D2333" s="1" t="n">
        <v>0</v>
      </c>
      <c r="E2333" s="1" t="n">
        <v>0</v>
      </c>
      <c r="F2333" s="1" t="n">
        <v>0</v>
      </c>
      <c r="G2333" s="1" t="n">
        <v>0</v>
      </c>
      <c r="H2333" s="1" t="n">
        <v>0</v>
      </c>
      <c r="I2333" s="1" t="n">
        <v>0</v>
      </c>
      <c r="J2333" s="1" t="n">
        <v>0</v>
      </c>
      <c r="K2333" s="1" t="n">
        <v>0</v>
      </c>
      <c r="L2333" s="1" t="n">
        <v>215</v>
      </c>
      <c r="M2333" s="1" t="n">
        <v>0</v>
      </c>
    </row>
    <row r="2334" customFormat="false" ht="16.5" hidden="false" customHeight="false" outlineLevel="0" collapsed="false">
      <c r="A2334" s="1" t="s">
        <v>2461</v>
      </c>
      <c r="B2334" s="1" t="n">
        <v>0</v>
      </c>
      <c r="C2334" s="1" t="n">
        <v>0</v>
      </c>
      <c r="D2334" s="1" t="n">
        <v>0</v>
      </c>
      <c r="E2334" s="1" t="n">
        <v>0</v>
      </c>
      <c r="F2334" s="1" t="n">
        <v>0</v>
      </c>
      <c r="G2334" s="1" t="n">
        <v>0</v>
      </c>
      <c r="H2334" s="1" t="n">
        <v>0</v>
      </c>
      <c r="I2334" s="1" t="n">
        <v>0</v>
      </c>
      <c r="J2334" s="1" t="n">
        <v>0</v>
      </c>
      <c r="K2334" s="1" t="n">
        <v>0</v>
      </c>
      <c r="L2334" s="1" t="n">
        <v>120</v>
      </c>
      <c r="M2334" s="1" t="n">
        <v>0</v>
      </c>
    </row>
    <row r="2335" customFormat="false" ht="16.5" hidden="false" customHeight="false" outlineLevel="0" collapsed="false">
      <c r="A2335" s="1" t="s">
        <v>2462</v>
      </c>
      <c r="B2335" s="1" t="n">
        <v>0</v>
      </c>
      <c r="C2335" s="1" t="n">
        <v>0</v>
      </c>
      <c r="D2335" s="1" t="n">
        <v>0</v>
      </c>
      <c r="E2335" s="1" t="n">
        <v>0</v>
      </c>
      <c r="F2335" s="1" t="n">
        <v>0</v>
      </c>
      <c r="G2335" s="1" t="n">
        <v>0</v>
      </c>
      <c r="H2335" s="1" t="n">
        <v>0</v>
      </c>
      <c r="I2335" s="1" t="n">
        <v>0</v>
      </c>
      <c r="J2335" s="1" t="n">
        <v>0</v>
      </c>
      <c r="K2335" s="1" t="n">
        <v>0</v>
      </c>
      <c r="L2335" s="1" t="n">
        <v>112</v>
      </c>
      <c r="M2335" s="1" t="n">
        <v>0</v>
      </c>
    </row>
    <row r="2336" customFormat="false" ht="16.5" hidden="false" customHeight="false" outlineLevel="0" collapsed="false">
      <c r="A2336" s="1" t="s">
        <v>2463</v>
      </c>
      <c r="B2336" s="1" t="n">
        <v>0</v>
      </c>
      <c r="C2336" s="1" t="n">
        <v>0</v>
      </c>
      <c r="D2336" s="1" t="n">
        <v>0</v>
      </c>
      <c r="E2336" s="1" t="n">
        <v>0</v>
      </c>
      <c r="F2336" s="1" t="n">
        <v>0</v>
      </c>
      <c r="G2336" s="1" t="n">
        <v>0</v>
      </c>
      <c r="H2336" s="1" t="n">
        <v>0</v>
      </c>
      <c r="I2336" s="1" t="n">
        <v>0</v>
      </c>
      <c r="J2336" s="1" t="n">
        <v>0</v>
      </c>
      <c r="K2336" s="1" t="n">
        <v>0</v>
      </c>
      <c r="L2336" s="1" t="n">
        <v>317</v>
      </c>
      <c r="M2336" s="1" t="n">
        <v>0</v>
      </c>
    </row>
    <row r="2337" customFormat="false" ht="16.5" hidden="false" customHeight="false" outlineLevel="0" collapsed="false">
      <c r="A2337" s="1" t="s">
        <v>2464</v>
      </c>
      <c r="B2337" s="1" t="n">
        <v>0</v>
      </c>
      <c r="C2337" s="1" t="n">
        <v>0</v>
      </c>
      <c r="D2337" s="1" t="n">
        <v>0</v>
      </c>
      <c r="E2337" s="1" t="n">
        <v>0</v>
      </c>
      <c r="F2337" s="1" t="n">
        <v>0</v>
      </c>
      <c r="G2337" s="1" t="n">
        <v>0</v>
      </c>
      <c r="H2337" s="1" t="n">
        <v>0</v>
      </c>
      <c r="I2337" s="1" t="n">
        <v>0</v>
      </c>
      <c r="J2337" s="1" t="n">
        <v>0</v>
      </c>
      <c r="K2337" s="1" t="n">
        <v>0</v>
      </c>
      <c r="L2337" s="1" t="n">
        <v>652</v>
      </c>
      <c r="M2337" s="1" t="n">
        <v>0</v>
      </c>
    </row>
    <row r="2338" customFormat="false" ht="16.5" hidden="false" customHeight="false" outlineLevel="0" collapsed="false">
      <c r="A2338" s="1" t="s">
        <v>2465</v>
      </c>
      <c r="B2338" s="1" t="n">
        <v>0</v>
      </c>
      <c r="C2338" s="1" t="n">
        <v>0</v>
      </c>
      <c r="D2338" s="1" t="n">
        <v>0</v>
      </c>
      <c r="E2338" s="1" t="n">
        <v>0</v>
      </c>
      <c r="F2338" s="1" t="n">
        <v>0</v>
      </c>
      <c r="G2338" s="1" t="n">
        <v>0</v>
      </c>
      <c r="H2338" s="1" t="n">
        <v>0</v>
      </c>
      <c r="I2338" s="1" t="n">
        <v>0</v>
      </c>
      <c r="J2338" s="1" t="n">
        <v>0</v>
      </c>
      <c r="K2338" s="1" t="n">
        <v>0</v>
      </c>
      <c r="L2338" s="1" t="n">
        <v>96</v>
      </c>
      <c r="M2338" s="1" t="n">
        <v>0</v>
      </c>
    </row>
    <row r="2339" customFormat="false" ht="16.5" hidden="false" customHeight="false" outlineLevel="0" collapsed="false">
      <c r="A2339" s="1" t="s">
        <v>2466</v>
      </c>
      <c r="B2339" s="1" t="n">
        <v>0</v>
      </c>
      <c r="C2339" s="1" t="n">
        <v>0</v>
      </c>
      <c r="D2339" s="1" t="n">
        <v>0</v>
      </c>
      <c r="E2339" s="1" t="n">
        <v>0</v>
      </c>
      <c r="F2339" s="1" t="n">
        <v>0</v>
      </c>
      <c r="G2339" s="1" t="n">
        <v>0</v>
      </c>
      <c r="H2339" s="1" t="n">
        <v>0</v>
      </c>
      <c r="I2339" s="1" t="n">
        <v>0</v>
      </c>
      <c r="J2339" s="1" t="n">
        <v>0</v>
      </c>
      <c r="K2339" s="1" t="n">
        <v>0</v>
      </c>
      <c r="L2339" s="1" t="n">
        <v>106</v>
      </c>
      <c r="M2339" s="1" t="n">
        <v>0</v>
      </c>
    </row>
    <row r="2340" customFormat="false" ht="16.5" hidden="false" customHeight="false" outlineLevel="0" collapsed="false">
      <c r="A2340" s="1" t="s">
        <v>2467</v>
      </c>
      <c r="B2340" s="1" t="n">
        <v>0</v>
      </c>
      <c r="C2340" s="1" t="n">
        <v>0</v>
      </c>
      <c r="D2340" s="1" t="n">
        <v>0</v>
      </c>
      <c r="E2340" s="1" t="n">
        <v>0</v>
      </c>
      <c r="F2340" s="1" t="n">
        <v>0</v>
      </c>
      <c r="G2340" s="1" t="n">
        <v>0</v>
      </c>
      <c r="H2340" s="1" t="n">
        <v>0</v>
      </c>
      <c r="I2340" s="1" t="n">
        <v>0</v>
      </c>
      <c r="J2340" s="1" t="n">
        <v>0</v>
      </c>
      <c r="K2340" s="1" t="n">
        <v>0</v>
      </c>
      <c r="L2340" s="1" t="n">
        <v>160</v>
      </c>
      <c r="M2340" s="1" t="n">
        <v>0</v>
      </c>
    </row>
    <row r="2341" customFormat="false" ht="16.5" hidden="false" customHeight="false" outlineLevel="0" collapsed="false">
      <c r="A2341" s="1" t="s">
        <v>2468</v>
      </c>
      <c r="B2341" s="1" t="n">
        <v>0</v>
      </c>
      <c r="C2341" s="1" t="n">
        <v>0</v>
      </c>
      <c r="D2341" s="1" t="n">
        <v>0</v>
      </c>
      <c r="E2341" s="1" t="n">
        <v>0</v>
      </c>
      <c r="F2341" s="1" t="n">
        <v>0</v>
      </c>
      <c r="G2341" s="1" t="n">
        <v>0</v>
      </c>
      <c r="H2341" s="1" t="n">
        <v>0</v>
      </c>
      <c r="I2341" s="1" t="n">
        <v>0</v>
      </c>
      <c r="J2341" s="1" t="n">
        <v>0</v>
      </c>
      <c r="K2341" s="1" t="n">
        <v>0</v>
      </c>
      <c r="L2341" s="1" t="n">
        <v>185</v>
      </c>
      <c r="M2341" s="1" t="n">
        <v>0</v>
      </c>
    </row>
    <row r="2342" customFormat="false" ht="16.5" hidden="false" customHeight="false" outlineLevel="0" collapsed="false">
      <c r="A2342" s="1" t="s">
        <v>2469</v>
      </c>
      <c r="B2342" s="1" t="n">
        <v>0</v>
      </c>
      <c r="C2342" s="1" t="n">
        <v>0</v>
      </c>
      <c r="D2342" s="1" t="n">
        <v>0</v>
      </c>
      <c r="E2342" s="1" t="n">
        <v>0</v>
      </c>
      <c r="F2342" s="1" t="n">
        <v>0</v>
      </c>
      <c r="G2342" s="1" t="n">
        <v>0</v>
      </c>
      <c r="H2342" s="1" t="n">
        <v>0</v>
      </c>
      <c r="I2342" s="1" t="n">
        <v>0</v>
      </c>
      <c r="J2342" s="1" t="n">
        <v>0</v>
      </c>
      <c r="K2342" s="1" t="n">
        <v>0</v>
      </c>
      <c r="L2342" s="1" t="n">
        <v>160</v>
      </c>
      <c r="M2342" s="1" t="n">
        <v>156</v>
      </c>
    </row>
    <row r="2343" customFormat="false" ht="16.5" hidden="false" customHeight="false" outlineLevel="0" collapsed="false">
      <c r="A2343" s="1" t="s">
        <v>2470</v>
      </c>
      <c r="B2343" s="1" t="n">
        <v>0</v>
      </c>
      <c r="C2343" s="1" t="n">
        <v>0</v>
      </c>
      <c r="D2343" s="1" t="n">
        <v>0</v>
      </c>
      <c r="E2343" s="1" t="n">
        <v>0</v>
      </c>
      <c r="F2343" s="1" t="n">
        <v>0</v>
      </c>
      <c r="G2343" s="1" t="n">
        <v>0</v>
      </c>
      <c r="H2343" s="1" t="n">
        <v>0</v>
      </c>
      <c r="I2343" s="1" t="n">
        <v>0</v>
      </c>
      <c r="J2343" s="1" t="n">
        <v>0</v>
      </c>
      <c r="K2343" s="1" t="n">
        <v>0</v>
      </c>
      <c r="L2343" s="1" t="n">
        <v>208</v>
      </c>
      <c r="M2343" s="1" t="n">
        <v>240</v>
      </c>
    </row>
    <row r="2344" customFormat="false" ht="16.5" hidden="false" customHeight="false" outlineLevel="0" collapsed="false">
      <c r="A2344" s="1" t="s">
        <v>2471</v>
      </c>
      <c r="B2344" s="1" t="n">
        <v>0</v>
      </c>
      <c r="C2344" s="1" t="n">
        <v>0</v>
      </c>
      <c r="D2344" s="1" t="n">
        <v>0</v>
      </c>
      <c r="E2344" s="1" t="n">
        <v>0</v>
      </c>
      <c r="F2344" s="1" t="n">
        <v>0</v>
      </c>
      <c r="G2344" s="1" t="n">
        <v>0</v>
      </c>
      <c r="H2344" s="1" t="n">
        <v>0</v>
      </c>
      <c r="I2344" s="1" t="n">
        <v>0</v>
      </c>
      <c r="J2344" s="1" t="n">
        <v>0</v>
      </c>
      <c r="K2344" s="1" t="n">
        <v>0</v>
      </c>
      <c r="L2344" s="1" t="n">
        <v>235</v>
      </c>
      <c r="M2344" s="1" t="n">
        <v>0</v>
      </c>
    </row>
    <row r="2345" customFormat="false" ht="16.5" hidden="false" customHeight="false" outlineLevel="0" collapsed="false">
      <c r="A2345" s="1" t="s">
        <v>2472</v>
      </c>
      <c r="B2345" s="1" t="n">
        <v>0</v>
      </c>
      <c r="C2345" s="1" t="n">
        <v>0</v>
      </c>
      <c r="D2345" s="1" t="n">
        <v>0</v>
      </c>
      <c r="E2345" s="1" t="n">
        <v>0</v>
      </c>
      <c r="F2345" s="1" t="n">
        <v>0</v>
      </c>
      <c r="G2345" s="1" t="n">
        <v>0</v>
      </c>
      <c r="H2345" s="1" t="n">
        <v>0</v>
      </c>
      <c r="I2345" s="1" t="n">
        <v>0</v>
      </c>
      <c r="J2345" s="1" t="n">
        <v>0</v>
      </c>
      <c r="K2345" s="1" t="n">
        <v>0</v>
      </c>
      <c r="L2345" s="1" t="n">
        <v>112</v>
      </c>
      <c r="M2345" s="1" t="n">
        <v>168</v>
      </c>
    </row>
    <row r="2346" customFormat="false" ht="16.5" hidden="false" customHeight="false" outlineLevel="0" collapsed="false">
      <c r="A2346" s="1" t="s">
        <v>2473</v>
      </c>
      <c r="B2346" s="1" t="n">
        <v>0</v>
      </c>
      <c r="C2346" s="1" t="n">
        <v>0</v>
      </c>
      <c r="D2346" s="1" t="n">
        <v>0</v>
      </c>
      <c r="E2346" s="1" t="n">
        <v>0</v>
      </c>
      <c r="F2346" s="1" t="n">
        <v>0</v>
      </c>
      <c r="G2346" s="1" t="n">
        <v>0</v>
      </c>
      <c r="H2346" s="1" t="n">
        <v>0</v>
      </c>
      <c r="I2346" s="1" t="n">
        <v>0</v>
      </c>
      <c r="J2346" s="1" t="n">
        <v>0</v>
      </c>
      <c r="K2346" s="1" t="n">
        <v>0</v>
      </c>
      <c r="L2346" s="1" t="n">
        <v>100</v>
      </c>
      <c r="M2346" s="1" t="n">
        <v>0</v>
      </c>
    </row>
    <row r="2347" customFormat="false" ht="16.5" hidden="false" customHeight="false" outlineLevel="0" collapsed="false">
      <c r="A2347" s="1" t="s">
        <v>2474</v>
      </c>
      <c r="B2347" s="1" t="n">
        <v>0</v>
      </c>
      <c r="C2347" s="1" t="n">
        <v>0</v>
      </c>
      <c r="D2347" s="1" t="n">
        <v>0</v>
      </c>
      <c r="E2347" s="1" t="n">
        <v>0</v>
      </c>
      <c r="F2347" s="1" t="n">
        <v>0</v>
      </c>
      <c r="G2347" s="1" t="n">
        <v>0</v>
      </c>
      <c r="H2347" s="1" t="n">
        <v>0</v>
      </c>
      <c r="I2347" s="1" t="n">
        <v>0</v>
      </c>
      <c r="J2347" s="1" t="n">
        <v>0</v>
      </c>
      <c r="K2347" s="1" t="n">
        <v>0</v>
      </c>
      <c r="L2347" s="1" t="n">
        <v>294</v>
      </c>
      <c r="M2347" s="1" t="n">
        <v>0</v>
      </c>
    </row>
    <row r="2348" customFormat="false" ht="16.5" hidden="false" customHeight="false" outlineLevel="0" collapsed="false">
      <c r="A2348" s="1" t="s">
        <v>2475</v>
      </c>
      <c r="B2348" s="1" t="n">
        <v>0</v>
      </c>
      <c r="C2348" s="1" t="n">
        <v>0</v>
      </c>
      <c r="D2348" s="1" t="n">
        <v>0</v>
      </c>
      <c r="E2348" s="1" t="n">
        <v>0</v>
      </c>
      <c r="F2348" s="1" t="n">
        <v>0</v>
      </c>
      <c r="G2348" s="1" t="n">
        <v>0</v>
      </c>
      <c r="H2348" s="1" t="n">
        <v>0</v>
      </c>
      <c r="I2348" s="1" t="n">
        <v>0</v>
      </c>
      <c r="J2348" s="1" t="n">
        <v>0</v>
      </c>
      <c r="K2348" s="1" t="n">
        <v>0</v>
      </c>
      <c r="L2348" s="1" t="n">
        <v>106</v>
      </c>
      <c r="M2348" s="1" t="n">
        <v>0</v>
      </c>
    </row>
    <row r="2349" customFormat="false" ht="16.5" hidden="false" customHeight="false" outlineLevel="0" collapsed="false">
      <c r="A2349" s="1" t="s">
        <v>2476</v>
      </c>
      <c r="B2349" s="1" t="n">
        <v>0</v>
      </c>
      <c r="C2349" s="1" t="n">
        <v>0</v>
      </c>
      <c r="D2349" s="1" t="n">
        <v>0</v>
      </c>
      <c r="E2349" s="1" t="n">
        <v>0</v>
      </c>
      <c r="F2349" s="1" t="n">
        <v>0</v>
      </c>
      <c r="G2349" s="1" t="n">
        <v>0</v>
      </c>
      <c r="H2349" s="1" t="n">
        <v>0</v>
      </c>
      <c r="I2349" s="1" t="n">
        <v>0</v>
      </c>
      <c r="J2349" s="1" t="n">
        <v>0</v>
      </c>
      <c r="K2349" s="1" t="n">
        <v>0</v>
      </c>
      <c r="L2349" s="1" t="n">
        <v>104</v>
      </c>
      <c r="M2349" s="1" t="n">
        <v>0</v>
      </c>
    </row>
    <row r="2350" customFormat="false" ht="16.5" hidden="false" customHeight="false" outlineLevel="0" collapsed="false">
      <c r="A2350" s="1" t="s">
        <v>2477</v>
      </c>
      <c r="B2350" s="1" t="n">
        <v>0</v>
      </c>
      <c r="C2350" s="1" t="n">
        <v>0</v>
      </c>
      <c r="D2350" s="1" t="n">
        <v>0</v>
      </c>
      <c r="E2350" s="1" t="n">
        <v>0</v>
      </c>
      <c r="F2350" s="1" t="n">
        <v>0</v>
      </c>
      <c r="G2350" s="1" t="n">
        <v>0</v>
      </c>
      <c r="H2350" s="1" t="n">
        <v>0</v>
      </c>
      <c r="I2350" s="1" t="n">
        <v>0</v>
      </c>
      <c r="J2350" s="1" t="n">
        <v>0</v>
      </c>
      <c r="K2350" s="1" t="n">
        <v>0</v>
      </c>
      <c r="L2350" s="1" t="n">
        <v>211</v>
      </c>
      <c r="M2350" s="1" t="n">
        <v>0</v>
      </c>
    </row>
    <row r="2351" customFormat="false" ht="16.5" hidden="false" customHeight="false" outlineLevel="0" collapsed="false">
      <c r="A2351" s="1" t="s">
        <v>2478</v>
      </c>
      <c r="B2351" s="1" t="n">
        <v>0</v>
      </c>
      <c r="C2351" s="1" t="n">
        <v>0</v>
      </c>
      <c r="D2351" s="1" t="n">
        <v>0</v>
      </c>
      <c r="E2351" s="1" t="n">
        <v>0</v>
      </c>
      <c r="F2351" s="1" t="n">
        <v>0</v>
      </c>
      <c r="G2351" s="1" t="n">
        <v>0</v>
      </c>
      <c r="H2351" s="1" t="n">
        <v>0</v>
      </c>
      <c r="I2351" s="1" t="n">
        <v>0</v>
      </c>
      <c r="J2351" s="1" t="n">
        <v>0</v>
      </c>
      <c r="K2351" s="1" t="n">
        <v>0</v>
      </c>
      <c r="L2351" s="1" t="n">
        <v>205</v>
      </c>
      <c r="M2351" s="1" t="n">
        <v>0</v>
      </c>
    </row>
    <row r="2352" customFormat="false" ht="16.5" hidden="false" customHeight="false" outlineLevel="0" collapsed="false">
      <c r="A2352" s="1" t="s">
        <v>2479</v>
      </c>
      <c r="B2352" s="1" t="n">
        <v>0</v>
      </c>
      <c r="C2352" s="1" t="n">
        <v>0</v>
      </c>
      <c r="D2352" s="1" t="n">
        <v>0</v>
      </c>
      <c r="E2352" s="1" t="n">
        <v>0</v>
      </c>
      <c r="F2352" s="1" t="n">
        <v>0</v>
      </c>
      <c r="G2352" s="1" t="n">
        <v>0</v>
      </c>
      <c r="H2352" s="1" t="n">
        <v>0</v>
      </c>
      <c r="I2352" s="1" t="n">
        <v>0</v>
      </c>
      <c r="J2352" s="1" t="n">
        <v>0</v>
      </c>
      <c r="K2352" s="1" t="n">
        <v>0</v>
      </c>
      <c r="L2352" s="1" t="n">
        <v>268</v>
      </c>
      <c r="M2352" s="1" t="n">
        <v>0</v>
      </c>
    </row>
    <row r="2353" customFormat="false" ht="16.5" hidden="false" customHeight="false" outlineLevel="0" collapsed="false">
      <c r="A2353" s="1" t="s">
        <v>2480</v>
      </c>
      <c r="B2353" s="1" t="n">
        <v>0</v>
      </c>
      <c r="C2353" s="1" t="n">
        <v>0</v>
      </c>
      <c r="D2353" s="1" t="n">
        <v>0</v>
      </c>
      <c r="E2353" s="1" t="n">
        <v>0</v>
      </c>
      <c r="F2353" s="1" t="n">
        <v>0</v>
      </c>
      <c r="G2353" s="1" t="n">
        <v>0</v>
      </c>
      <c r="H2353" s="1" t="n">
        <v>0</v>
      </c>
      <c r="I2353" s="1" t="n">
        <v>0</v>
      </c>
      <c r="J2353" s="1" t="n">
        <v>0</v>
      </c>
      <c r="K2353" s="1" t="n">
        <v>0</v>
      </c>
      <c r="L2353" s="1" t="n">
        <v>0</v>
      </c>
      <c r="M2353" s="1" t="n">
        <v>220</v>
      </c>
    </row>
    <row r="2354" customFormat="false" ht="16.5" hidden="false" customHeight="false" outlineLevel="0" collapsed="false">
      <c r="A2354" s="1" t="s">
        <v>2481</v>
      </c>
      <c r="B2354" s="1" t="n">
        <v>0</v>
      </c>
      <c r="C2354" s="1" t="n">
        <v>0</v>
      </c>
      <c r="D2354" s="1" t="n">
        <v>0</v>
      </c>
      <c r="E2354" s="1" t="n">
        <v>0</v>
      </c>
      <c r="F2354" s="1" t="n">
        <v>0</v>
      </c>
      <c r="G2354" s="1" t="n">
        <v>0</v>
      </c>
      <c r="H2354" s="1" t="n">
        <v>0</v>
      </c>
      <c r="I2354" s="1" t="n">
        <v>0</v>
      </c>
      <c r="J2354" s="1" t="n">
        <v>0</v>
      </c>
      <c r="K2354" s="1" t="n">
        <v>0</v>
      </c>
      <c r="L2354" s="1" t="n">
        <v>104</v>
      </c>
      <c r="M2354" s="1" t="n">
        <v>0</v>
      </c>
    </row>
    <row r="2355" customFormat="false" ht="16.5" hidden="false" customHeight="false" outlineLevel="0" collapsed="false">
      <c r="A2355" s="1" t="s">
        <v>2482</v>
      </c>
      <c r="B2355" s="1" t="n">
        <v>0</v>
      </c>
      <c r="C2355" s="1" t="n">
        <v>0</v>
      </c>
      <c r="D2355" s="1" t="n">
        <v>0</v>
      </c>
      <c r="E2355" s="1" t="n">
        <v>0</v>
      </c>
      <c r="F2355" s="1" t="n">
        <v>0</v>
      </c>
      <c r="G2355" s="1" t="n">
        <v>0</v>
      </c>
      <c r="H2355" s="1" t="n">
        <v>0</v>
      </c>
      <c r="I2355" s="1" t="n">
        <v>0</v>
      </c>
      <c r="J2355" s="1" t="n">
        <v>0</v>
      </c>
      <c r="K2355" s="1" t="n">
        <v>0</v>
      </c>
      <c r="L2355" s="1" t="n">
        <v>0</v>
      </c>
      <c r="M2355" s="1" t="n">
        <v>96</v>
      </c>
    </row>
    <row r="2356" customFormat="false" ht="16.5" hidden="false" customHeight="false" outlineLevel="0" collapsed="false">
      <c r="A2356" s="1" t="s">
        <v>2483</v>
      </c>
      <c r="B2356" s="1" t="n">
        <v>0</v>
      </c>
      <c r="C2356" s="1" t="n">
        <v>0</v>
      </c>
      <c r="D2356" s="1" t="n">
        <v>0</v>
      </c>
      <c r="E2356" s="1" t="n">
        <v>0</v>
      </c>
      <c r="F2356" s="1" t="n">
        <v>0</v>
      </c>
      <c r="G2356" s="1" t="n">
        <v>0</v>
      </c>
      <c r="H2356" s="1" t="n">
        <v>0</v>
      </c>
      <c r="I2356" s="1" t="n">
        <v>0</v>
      </c>
      <c r="J2356" s="1" t="n">
        <v>0</v>
      </c>
      <c r="K2356" s="1" t="n">
        <v>0</v>
      </c>
      <c r="L2356" s="1" t="n">
        <v>376</v>
      </c>
      <c r="M2356" s="1" t="n">
        <v>0</v>
      </c>
    </row>
    <row r="2357" customFormat="false" ht="16.5" hidden="false" customHeight="false" outlineLevel="0" collapsed="false">
      <c r="A2357" s="1" t="s">
        <v>2484</v>
      </c>
      <c r="B2357" s="1" t="n">
        <v>0</v>
      </c>
      <c r="C2357" s="1" t="n">
        <v>0</v>
      </c>
      <c r="D2357" s="1" t="n">
        <v>0</v>
      </c>
      <c r="E2357" s="1" t="n">
        <v>0</v>
      </c>
      <c r="F2357" s="1" t="n">
        <v>0</v>
      </c>
      <c r="G2357" s="1" t="n">
        <v>0</v>
      </c>
      <c r="H2357" s="1" t="n">
        <v>0</v>
      </c>
      <c r="I2357" s="1" t="n">
        <v>0</v>
      </c>
      <c r="J2357" s="1" t="n">
        <v>0</v>
      </c>
      <c r="K2357" s="1" t="n">
        <v>0</v>
      </c>
      <c r="L2357" s="1" t="n">
        <v>0</v>
      </c>
      <c r="M2357" s="1" t="n">
        <v>200</v>
      </c>
    </row>
    <row r="2358" customFormat="false" ht="16.5" hidden="false" customHeight="false" outlineLevel="0" collapsed="false">
      <c r="A2358" s="1" t="s">
        <v>2485</v>
      </c>
      <c r="B2358" s="1" t="n">
        <v>0</v>
      </c>
      <c r="C2358" s="1" t="n">
        <v>0</v>
      </c>
      <c r="D2358" s="1" t="n">
        <v>0</v>
      </c>
      <c r="E2358" s="1" t="n">
        <v>0</v>
      </c>
      <c r="F2358" s="1" t="n">
        <v>0</v>
      </c>
      <c r="G2358" s="1" t="n">
        <v>0</v>
      </c>
      <c r="H2358" s="1" t="n">
        <v>0</v>
      </c>
      <c r="I2358" s="1" t="n">
        <v>0</v>
      </c>
      <c r="J2358" s="1" t="n">
        <v>0</v>
      </c>
      <c r="K2358" s="1" t="n">
        <v>0</v>
      </c>
      <c r="L2358" s="1" t="n">
        <v>0</v>
      </c>
      <c r="M2358" s="1" t="n">
        <v>100</v>
      </c>
    </row>
    <row r="2359" customFormat="false" ht="16.5" hidden="false" customHeight="false" outlineLevel="0" collapsed="false">
      <c r="A2359" s="1" t="s">
        <v>2486</v>
      </c>
      <c r="B2359" s="1" t="n">
        <v>0</v>
      </c>
      <c r="C2359" s="1" t="n">
        <v>0</v>
      </c>
      <c r="D2359" s="1" t="n">
        <v>0</v>
      </c>
      <c r="E2359" s="1" t="n">
        <v>0</v>
      </c>
      <c r="F2359" s="1" t="n">
        <v>0</v>
      </c>
      <c r="G2359" s="1" t="n">
        <v>0</v>
      </c>
      <c r="H2359" s="1" t="n">
        <v>0</v>
      </c>
      <c r="I2359" s="1" t="n">
        <v>0</v>
      </c>
      <c r="J2359" s="1" t="n">
        <v>0</v>
      </c>
      <c r="K2359" s="1" t="n">
        <v>0</v>
      </c>
      <c r="L2359" s="1" t="n">
        <v>0</v>
      </c>
      <c r="M2359" s="1" t="n">
        <v>210</v>
      </c>
    </row>
    <row r="2360" customFormat="false" ht="16.5" hidden="false" customHeight="false" outlineLevel="0" collapsed="false">
      <c r="A2360" s="1" t="s">
        <v>2487</v>
      </c>
      <c r="B2360" s="1" t="n">
        <v>0</v>
      </c>
      <c r="C2360" s="1" t="n">
        <v>0</v>
      </c>
      <c r="D2360" s="1" t="n">
        <v>0</v>
      </c>
      <c r="E2360" s="1" t="n">
        <v>0</v>
      </c>
      <c r="F2360" s="1" t="n">
        <v>0</v>
      </c>
      <c r="G2360" s="1" t="n">
        <v>0</v>
      </c>
      <c r="H2360" s="1" t="n">
        <v>0</v>
      </c>
      <c r="I2360" s="1" t="n">
        <v>0</v>
      </c>
      <c r="J2360" s="1" t="n">
        <v>0</v>
      </c>
      <c r="K2360" s="1" t="n">
        <v>0</v>
      </c>
      <c r="L2360" s="1" t="n">
        <v>0</v>
      </c>
      <c r="M2360" s="1" t="n">
        <v>200</v>
      </c>
    </row>
    <row r="2361" customFormat="false" ht="16.5" hidden="false" customHeight="false" outlineLevel="0" collapsed="false">
      <c r="A2361" s="1" t="s">
        <v>2488</v>
      </c>
      <c r="B2361" s="1" t="n">
        <v>0</v>
      </c>
      <c r="C2361" s="1" t="n">
        <v>0</v>
      </c>
      <c r="D2361" s="1" t="n">
        <v>0</v>
      </c>
      <c r="E2361" s="1" t="n">
        <v>0</v>
      </c>
      <c r="F2361" s="1" t="n">
        <v>0</v>
      </c>
      <c r="G2361" s="1" t="n">
        <v>0</v>
      </c>
      <c r="H2361" s="1" t="n">
        <v>0</v>
      </c>
      <c r="I2361" s="1" t="n">
        <v>0</v>
      </c>
      <c r="J2361" s="1" t="n">
        <v>0</v>
      </c>
      <c r="K2361" s="1" t="n">
        <v>0</v>
      </c>
      <c r="L2361" s="1" t="n">
        <v>0</v>
      </c>
      <c r="M2361" s="1" t="n">
        <v>200</v>
      </c>
    </row>
    <row r="2362" customFormat="false" ht="16.5" hidden="false" customHeight="false" outlineLevel="0" collapsed="false">
      <c r="A2362" s="1" t="s">
        <v>2489</v>
      </c>
      <c r="B2362" s="1" t="n">
        <v>0</v>
      </c>
      <c r="C2362" s="1" t="n">
        <v>0</v>
      </c>
      <c r="D2362" s="1" t="n">
        <v>0</v>
      </c>
      <c r="E2362" s="1" t="n">
        <v>0</v>
      </c>
      <c r="F2362" s="1" t="n">
        <v>0</v>
      </c>
      <c r="G2362" s="1" t="n">
        <v>0</v>
      </c>
      <c r="H2362" s="1" t="n">
        <v>0</v>
      </c>
      <c r="I2362" s="1" t="n">
        <v>0</v>
      </c>
      <c r="J2362" s="1" t="n">
        <v>0</v>
      </c>
      <c r="K2362" s="1" t="n">
        <v>0</v>
      </c>
      <c r="L2362" s="1" t="n">
        <v>0</v>
      </c>
      <c r="M2362" s="1" t="n">
        <v>211</v>
      </c>
    </row>
    <row r="2363" customFormat="false" ht="16.5" hidden="false" customHeight="false" outlineLevel="0" collapsed="false">
      <c r="A2363" s="1" t="s">
        <v>2490</v>
      </c>
      <c r="B2363" s="1" t="n">
        <v>0</v>
      </c>
      <c r="C2363" s="1" t="n">
        <v>0</v>
      </c>
      <c r="D2363" s="1" t="n">
        <v>0</v>
      </c>
      <c r="E2363" s="1" t="n">
        <v>0</v>
      </c>
      <c r="F2363" s="1" t="n">
        <v>0</v>
      </c>
      <c r="G2363" s="1" t="n">
        <v>0</v>
      </c>
      <c r="H2363" s="1" t="n">
        <v>0</v>
      </c>
      <c r="I2363" s="1" t="n">
        <v>0</v>
      </c>
      <c r="J2363" s="1" t="n">
        <v>0</v>
      </c>
      <c r="K2363" s="1" t="n">
        <v>0</v>
      </c>
      <c r="L2363" s="1" t="n">
        <v>0</v>
      </c>
      <c r="M2363" s="1" t="n">
        <v>220</v>
      </c>
    </row>
    <row r="2364" customFormat="false" ht="16.5" hidden="false" customHeight="false" outlineLevel="0" collapsed="false">
      <c r="A2364" s="1" t="s">
        <v>2491</v>
      </c>
      <c r="B2364" s="1" t="n">
        <v>0</v>
      </c>
      <c r="C2364" s="1" t="n">
        <v>0</v>
      </c>
      <c r="D2364" s="1" t="n">
        <v>0</v>
      </c>
      <c r="E2364" s="1" t="n">
        <v>0</v>
      </c>
      <c r="F2364" s="1" t="n">
        <v>0</v>
      </c>
      <c r="G2364" s="1" t="n">
        <v>0</v>
      </c>
      <c r="H2364" s="1" t="n">
        <v>0</v>
      </c>
      <c r="I2364" s="1" t="n">
        <v>0</v>
      </c>
      <c r="J2364" s="1" t="n">
        <v>0</v>
      </c>
      <c r="K2364" s="1" t="n">
        <v>0</v>
      </c>
      <c r="L2364" s="1" t="n">
        <v>0</v>
      </c>
      <c r="M2364" s="1" t="n">
        <v>320</v>
      </c>
    </row>
    <row r="2365" customFormat="false" ht="16.5" hidden="false" customHeight="false" outlineLevel="0" collapsed="false">
      <c r="A2365" s="1" t="s">
        <v>2492</v>
      </c>
      <c r="B2365" s="1" t="n">
        <v>0</v>
      </c>
      <c r="C2365" s="1" t="n">
        <v>0</v>
      </c>
      <c r="D2365" s="1" t="n">
        <v>0</v>
      </c>
      <c r="E2365" s="1" t="n">
        <v>0</v>
      </c>
      <c r="F2365" s="1" t="n">
        <v>0</v>
      </c>
      <c r="G2365" s="1" t="n">
        <v>0</v>
      </c>
      <c r="H2365" s="1" t="n">
        <v>0</v>
      </c>
      <c r="I2365" s="1" t="n">
        <v>0</v>
      </c>
      <c r="J2365" s="1" t="n">
        <v>0</v>
      </c>
      <c r="K2365" s="1" t="n">
        <v>0</v>
      </c>
      <c r="L2365" s="1" t="n">
        <v>0</v>
      </c>
      <c r="M2365" s="1" t="n">
        <v>234</v>
      </c>
    </row>
    <row r="2366" customFormat="false" ht="16.5" hidden="false" customHeight="false" outlineLevel="0" collapsed="false">
      <c r="A2366" s="1" t="s">
        <v>2493</v>
      </c>
      <c r="B2366" s="1" t="n">
        <v>0</v>
      </c>
      <c r="C2366" s="1" t="n">
        <v>0</v>
      </c>
      <c r="D2366" s="1" t="n">
        <v>0</v>
      </c>
      <c r="E2366" s="1" t="n">
        <v>0</v>
      </c>
      <c r="F2366" s="1" t="n">
        <v>0</v>
      </c>
      <c r="G2366" s="1" t="n">
        <v>0</v>
      </c>
      <c r="H2366" s="1" t="n">
        <v>0</v>
      </c>
      <c r="I2366" s="1" t="n">
        <v>0</v>
      </c>
      <c r="J2366" s="1" t="n">
        <v>0</v>
      </c>
      <c r="K2366" s="1" t="n">
        <v>0</v>
      </c>
      <c r="L2366" s="1" t="n">
        <v>0</v>
      </c>
      <c r="M2366" s="1" t="n">
        <v>225</v>
      </c>
    </row>
    <row r="2367" customFormat="false" ht="16.5" hidden="false" customHeight="false" outlineLevel="0" collapsed="false">
      <c r="A2367" s="1" t="s">
        <v>2494</v>
      </c>
      <c r="B2367" s="1" t="n">
        <v>0</v>
      </c>
      <c r="C2367" s="1" t="n">
        <v>0</v>
      </c>
      <c r="D2367" s="1" t="n">
        <v>0</v>
      </c>
      <c r="E2367" s="1" t="n">
        <v>0</v>
      </c>
      <c r="F2367" s="1" t="n">
        <v>0</v>
      </c>
      <c r="G2367" s="1" t="n">
        <v>0</v>
      </c>
      <c r="H2367" s="1" t="n">
        <v>0</v>
      </c>
      <c r="I2367" s="1" t="n">
        <v>0</v>
      </c>
      <c r="J2367" s="1" t="n">
        <v>0</v>
      </c>
      <c r="K2367" s="1" t="n">
        <v>0</v>
      </c>
      <c r="L2367" s="1" t="n">
        <v>0</v>
      </c>
      <c r="M2367" s="1" t="n">
        <v>215</v>
      </c>
    </row>
    <row r="2368" customFormat="false" ht="16.5" hidden="false" customHeight="false" outlineLevel="0" collapsed="false">
      <c r="A2368" s="1" t="s">
        <v>2495</v>
      </c>
      <c r="B2368" s="1" t="n">
        <v>0</v>
      </c>
      <c r="C2368" s="1" t="n">
        <v>0</v>
      </c>
      <c r="D2368" s="1" t="n">
        <v>0</v>
      </c>
      <c r="E2368" s="1" t="n">
        <v>0</v>
      </c>
      <c r="F2368" s="1" t="n">
        <v>0</v>
      </c>
      <c r="G2368" s="1" t="n">
        <v>0</v>
      </c>
      <c r="H2368" s="1" t="n">
        <v>0</v>
      </c>
      <c r="I2368" s="1" t="n">
        <v>0</v>
      </c>
      <c r="J2368" s="1" t="n">
        <v>0</v>
      </c>
      <c r="K2368" s="1" t="n">
        <v>0</v>
      </c>
      <c r="L2368" s="1" t="n">
        <v>0</v>
      </c>
      <c r="M2368" s="1" t="n">
        <v>120</v>
      </c>
    </row>
    <row r="2369" customFormat="false" ht="16.5" hidden="false" customHeight="false" outlineLevel="0" collapsed="false">
      <c r="A2369" s="1" t="s">
        <v>2496</v>
      </c>
      <c r="B2369" s="1" t="n">
        <v>0</v>
      </c>
      <c r="C2369" s="1" t="n">
        <v>0</v>
      </c>
      <c r="D2369" s="1" t="n">
        <v>0</v>
      </c>
      <c r="E2369" s="1" t="n">
        <v>0</v>
      </c>
      <c r="F2369" s="1" t="n">
        <v>0</v>
      </c>
      <c r="G2369" s="1" t="n">
        <v>0</v>
      </c>
      <c r="H2369" s="1" t="n">
        <v>0</v>
      </c>
      <c r="I2369" s="1" t="n">
        <v>0</v>
      </c>
      <c r="J2369" s="1" t="n">
        <v>0</v>
      </c>
      <c r="K2369" s="1" t="n">
        <v>0</v>
      </c>
      <c r="L2369" s="1" t="n">
        <v>0</v>
      </c>
      <c r="M2369" s="1" t="n">
        <v>100</v>
      </c>
    </row>
    <row r="2370" customFormat="false" ht="16.5" hidden="false" customHeight="false" outlineLevel="0" collapsed="false">
      <c r="A2370" s="1" t="s">
        <v>2497</v>
      </c>
      <c r="B2370" s="1" t="n">
        <v>0</v>
      </c>
      <c r="C2370" s="1" t="n">
        <v>0</v>
      </c>
      <c r="D2370" s="1" t="n">
        <v>0</v>
      </c>
      <c r="E2370" s="1" t="n">
        <v>0</v>
      </c>
      <c r="F2370" s="1" t="n">
        <v>0</v>
      </c>
      <c r="G2370" s="1" t="n">
        <v>0</v>
      </c>
      <c r="H2370" s="1" t="n">
        <v>0</v>
      </c>
      <c r="I2370" s="1" t="n">
        <v>0</v>
      </c>
      <c r="J2370" s="1" t="n">
        <v>0</v>
      </c>
      <c r="K2370" s="1" t="n">
        <v>0</v>
      </c>
      <c r="L2370" s="1" t="n">
        <v>0</v>
      </c>
      <c r="M2370" s="1" t="n">
        <v>1000</v>
      </c>
    </row>
    <row r="2371" customFormat="false" ht="16.5" hidden="false" customHeight="false" outlineLevel="0" collapsed="false">
      <c r="A2371" s="1" t="s">
        <v>2498</v>
      </c>
      <c r="B2371" s="1" t="n">
        <v>0</v>
      </c>
      <c r="C2371" s="1" t="n">
        <v>0</v>
      </c>
      <c r="D2371" s="1" t="n">
        <v>0</v>
      </c>
      <c r="E2371" s="1" t="n">
        <v>0</v>
      </c>
      <c r="F2371" s="1" t="n">
        <v>0</v>
      </c>
      <c r="G2371" s="1" t="n">
        <v>0</v>
      </c>
      <c r="H2371" s="1" t="n">
        <v>0</v>
      </c>
      <c r="I2371" s="1" t="n">
        <v>0</v>
      </c>
      <c r="J2371" s="1" t="n">
        <v>0</v>
      </c>
      <c r="K2371" s="1" t="n">
        <v>0</v>
      </c>
      <c r="L2371" s="1" t="n">
        <v>0</v>
      </c>
      <c r="M2371" s="1" t="n">
        <v>416</v>
      </c>
    </row>
    <row r="2372" customFormat="false" ht="16.5" hidden="false" customHeight="false" outlineLevel="0" collapsed="false">
      <c r="A2372" s="1" t="s">
        <v>2499</v>
      </c>
      <c r="B2372" s="1" t="n">
        <v>0</v>
      </c>
      <c r="C2372" s="1" t="n">
        <v>0</v>
      </c>
      <c r="D2372" s="1" t="n">
        <v>0</v>
      </c>
      <c r="E2372" s="1" t="n">
        <v>0</v>
      </c>
      <c r="F2372" s="1" t="n">
        <v>0</v>
      </c>
      <c r="G2372" s="1" t="n">
        <v>0</v>
      </c>
      <c r="H2372" s="1" t="n">
        <v>0</v>
      </c>
      <c r="I2372" s="1" t="n">
        <v>0</v>
      </c>
      <c r="J2372" s="1" t="n">
        <v>0</v>
      </c>
      <c r="K2372" s="1" t="n">
        <v>0</v>
      </c>
      <c r="L2372" s="1" t="n">
        <v>0</v>
      </c>
      <c r="M2372" s="1" t="n">
        <v>206</v>
      </c>
    </row>
    <row r="2373" customFormat="false" ht="16.5" hidden="false" customHeight="false" outlineLevel="0" collapsed="false">
      <c r="A2373" s="1" t="s">
        <v>2500</v>
      </c>
      <c r="B2373" s="1" t="n">
        <v>0</v>
      </c>
      <c r="C2373" s="1" t="n">
        <v>0</v>
      </c>
      <c r="D2373" s="1" t="n">
        <v>0</v>
      </c>
      <c r="E2373" s="1" t="n">
        <v>0</v>
      </c>
      <c r="F2373" s="1" t="n">
        <v>0</v>
      </c>
      <c r="G2373" s="1" t="n">
        <v>0</v>
      </c>
      <c r="H2373" s="1" t="n">
        <v>0</v>
      </c>
      <c r="I2373" s="1" t="n">
        <v>0</v>
      </c>
      <c r="J2373" s="1" t="n">
        <v>0</v>
      </c>
      <c r="K2373" s="1" t="n">
        <v>0</v>
      </c>
      <c r="L2373" s="1" t="n">
        <v>0</v>
      </c>
      <c r="M2373" s="1" t="n">
        <v>314</v>
      </c>
    </row>
    <row r="2374" customFormat="false" ht="16.5" hidden="false" customHeight="false" outlineLevel="0" collapsed="false">
      <c r="A2374" s="1" t="s">
        <v>2501</v>
      </c>
      <c r="B2374" s="1" t="n">
        <v>0</v>
      </c>
      <c r="C2374" s="1" t="n">
        <v>0</v>
      </c>
      <c r="D2374" s="1" t="n">
        <v>0</v>
      </c>
      <c r="E2374" s="1" t="n">
        <v>0</v>
      </c>
      <c r="F2374" s="1" t="n">
        <v>0</v>
      </c>
      <c r="G2374" s="1" t="n">
        <v>0</v>
      </c>
      <c r="H2374" s="1" t="n">
        <v>0</v>
      </c>
      <c r="I2374" s="1" t="n">
        <v>0</v>
      </c>
      <c r="J2374" s="1" t="n">
        <v>0</v>
      </c>
      <c r="K2374" s="1" t="n">
        <v>0</v>
      </c>
      <c r="L2374" s="1" t="n">
        <v>0</v>
      </c>
      <c r="M2374" s="1" t="n">
        <v>165</v>
      </c>
    </row>
    <row r="2375" customFormat="false" ht="16.5" hidden="false" customHeight="false" outlineLevel="0" collapsed="false">
      <c r="A2375" s="1" t="s">
        <v>2502</v>
      </c>
      <c r="B2375" s="1" t="n">
        <v>0</v>
      </c>
      <c r="C2375" s="1" t="n">
        <v>0</v>
      </c>
      <c r="D2375" s="1" t="n">
        <v>0</v>
      </c>
      <c r="E2375" s="1" t="n">
        <v>0</v>
      </c>
      <c r="F2375" s="1" t="n">
        <v>0</v>
      </c>
      <c r="G2375" s="1" t="n">
        <v>0</v>
      </c>
      <c r="H2375" s="1" t="n">
        <v>0</v>
      </c>
      <c r="I2375" s="1" t="n">
        <v>0</v>
      </c>
      <c r="J2375" s="1" t="n">
        <v>0</v>
      </c>
      <c r="K2375" s="1" t="n">
        <v>0</v>
      </c>
      <c r="L2375" s="1" t="n">
        <v>0</v>
      </c>
      <c r="M2375" s="1" t="n">
        <v>314</v>
      </c>
    </row>
    <row r="2376" customFormat="false" ht="16.5" hidden="false" customHeight="false" outlineLevel="0" collapsed="false">
      <c r="A2376" s="1" t="s">
        <v>2503</v>
      </c>
      <c r="B2376" s="1" t="n">
        <v>0</v>
      </c>
      <c r="C2376" s="1" t="n">
        <v>0</v>
      </c>
      <c r="D2376" s="1" t="n">
        <v>0</v>
      </c>
      <c r="E2376" s="1" t="n">
        <v>0</v>
      </c>
      <c r="F2376" s="1" t="n">
        <v>0</v>
      </c>
      <c r="G2376" s="1" t="n">
        <v>0</v>
      </c>
      <c r="H2376" s="1" t="n">
        <v>0</v>
      </c>
      <c r="I2376" s="1" t="n">
        <v>0</v>
      </c>
      <c r="J2376" s="1" t="n">
        <v>0</v>
      </c>
      <c r="K2376" s="1" t="n">
        <v>0</v>
      </c>
      <c r="L2376" s="1" t="n">
        <v>0</v>
      </c>
      <c r="M2376" s="1" t="n">
        <v>96</v>
      </c>
    </row>
    <row r="2377" customFormat="false" ht="16.5" hidden="false" customHeight="false" outlineLevel="0" collapsed="false">
      <c r="A2377" s="1" t="s">
        <v>2504</v>
      </c>
      <c r="B2377" s="1" t="n">
        <v>0</v>
      </c>
      <c r="C2377" s="1" t="n">
        <v>0</v>
      </c>
      <c r="D2377" s="1" t="n">
        <v>0</v>
      </c>
      <c r="E2377" s="1" t="n">
        <v>0</v>
      </c>
      <c r="F2377" s="1" t="n">
        <v>0</v>
      </c>
      <c r="G2377" s="1" t="n">
        <v>0</v>
      </c>
      <c r="H2377" s="1" t="n">
        <v>0</v>
      </c>
      <c r="I2377" s="1" t="n">
        <v>0</v>
      </c>
      <c r="J2377" s="1" t="n">
        <v>0</v>
      </c>
      <c r="K2377" s="1" t="n">
        <v>0</v>
      </c>
      <c r="L2377" s="1" t="n">
        <v>96</v>
      </c>
      <c r="M2377" s="1" t="n">
        <v>0</v>
      </c>
    </row>
    <row r="2378" customFormat="false" ht="16.5" hidden="false" customHeight="false" outlineLevel="0" collapsed="false">
      <c r="A2378" s="1" t="s">
        <v>2505</v>
      </c>
      <c r="B2378" s="1" t="n">
        <v>0</v>
      </c>
      <c r="C2378" s="1" t="n">
        <v>0</v>
      </c>
      <c r="D2378" s="1" t="n">
        <v>0</v>
      </c>
      <c r="E2378" s="1" t="n">
        <v>0</v>
      </c>
      <c r="F2378" s="1" t="n">
        <v>0</v>
      </c>
      <c r="G2378" s="1" t="n">
        <v>0</v>
      </c>
      <c r="H2378" s="1" t="n">
        <v>0</v>
      </c>
      <c r="I2378" s="1" t="n">
        <v>0</v>
      </c>
      <c r="J2378" s="1" t="n">
        <v>0</v>
      </c>
      <c r="K2378" s="1" t="n">
        <v>0</v>
      </c>
      <c r="L2378" s="1" t="n">
        <v>100</v>
      </c>
      <c r="M2378" s="1" t="n">
        <v>0</v>
      </c>
    </row>
    <row r="2379" customFormat="false" ht="16.5" hidden="false" customHeight="false" outlineLevel="0" collapsed="false">
      <c r="A2379" s="1" t="s">
        <v>1018</v>
      </c>
      <c r="B2379" s="1" t="n">
        <v>270</v>
      </c>
      <c r="C2379" s="1" t="n">
        <v>685</v>
      </c>
      <c r="D2379" s="1" t="n">
        <v>485</v>
      </c>
      <c r="E2379" s="1" t="n">
        <v>660</v>
      </c>
      <c r="F2379" s="1" t="n">
        <v>235</v>
      </c>
      <c r="G2379" s="1" t="n">
        <v>645</v>
      </c>
      <c r="H2379" s="1" t="n">
        <v>1135</v>
      </c>
      <c r="I2379" s="1" t="n">
        <v>45</v>
      </c>
      <c r="J2379" s="1" t="n">
        <v>1400</v>
      </c>
      <c r="K2379" s="1" t="n">
        <v>500</v>
      </c>
      <c r="L2379" s="1" t="n">
        <v>320</v>
      </c>
      <c r="M2379" s="1" t="n">
        <v>610</v>
      </c>
    </row>
    <row r="2380" customFormat="false" ht="16.5" hidden="false" customHeight="false" outlineLevel="0" collapsed="false">
      <c r="A2380" s="1" t="s">
        <v>1019</v>
      </c>
      <c r="B2380" s="1" t="n">
        <v>720</v>
      </c>
      <c r="C2380" s="1" t="n">
        <v>640</v>
      </c>
      <c r="D2380" s="1" t="n">
        <v>780</v>
      </c>
      <c r="E2380" s="1" t="n">
        <v>680</v>
      </c>
      <c r="F2380" s="1" t="n">
        <v>510</v>
      </c>
      <c r="G2380" s="1" t="n">
        <v>0</v>
      </c>
      <c r="H2380" s="1" t="n">
        <v>0</v>
      </c>
      <c r="I2380" s="1" t="n">
        <v>0</v>
      </c>
      <c r="J2380" s="1" t="n">
        <v>20</v>
      </c>
      <c r="K2380" s="1" t="n">
        <v>550</v>
      </c>
      <c r="L2380" s="1" t="n">
        <v>530</v>
      </c>
      <c r="M2380" s="1" t="n">
        <v>0</v>
      </c>
    </row>
    <row r="2381" customFormat="false" ht="16.5" hidden="false" customHeight="false" outlineLevel="0" collapsed="false">
      <c r="A2381" s="1" t="s">
        <v>1020</v>
      </c>
      <c r="B2381" s="1" t="n">
        <v>1215</v>
      </c>
      <c r="C2381" s="1" t="n">
        <v>1116</v>
      </c>
      <c r="D2381" s="1" t="n">
        <v>990</v>
      </c>
      <c r="E2381" s="1" t="n">
        <v>1620</v>
      </c>
      <c r="F2381" s="1" t="n">
        <v>480</v>
      </c>
      <c r="G2381" s="1" t="n">
        <v>760</v>
      </c>
      <c r="H2381" s="1" t="n">
        <v>3660</v>
      </c>
      <c r="I2381" s="1" t="n">
        <v>240</v>
      </c>
      <c r="J2381" s="1" t="n">
        <v>3662</v>
      </c>
      <c r="K2381" s="1" t="n">
        <v>724</v>
      </c>
      <c r="L2381" s="1" t="n">
        <v>584</v>
      </c>
      <c r="M2381" s="1" t="n">
        <v>600</v>
      </c>
    </row>
    <row r="2382" customFormat="false" ht="16.5" hidden="false" customHeight="false" outlineLevel="0" collapsed="false">
      <c r="A2382" s="1" t="s">
        <v>1021</v>
      </c>
      <c r="B2382" s="1" t="n">
        <v>40</v>
      </c>
      <c r="C2382" s="1" t="n">
        <v>75</v>
      </c>
      <c r="D2382" s="1" t="n">
        <v>300</v>
      </c>
      <c r="E2382" s="1" t="n">
        <v>115</v>
      </c>
      <c r="F2382" s="1" t="n">
        <v>115</v>
      </c>
      <c r="G2382" s="1" t="n">
        <v>125</v>
      </c>
      <c r="H2382" s="1" t="n">
        <v>85</v>
      </c>
      <c r="I2382" s="1" t="n">
        <v>35</v>
      </c>
      <c r="J2382" s="1" t="n">
        <v>200</v>
      </c>
      <c r="K2382" s="1" t="n">
        <v>525</v>
      </c>
      <c r="L2382" s="1" t="n">
        <v>135</v>
      </c>
      <c r="M2382" s="1" t="n">
        <v>85</v>
      </c>
    </row>
    <row r="2383" customFormat="false" ht="16.5" hidden="false" customHeight="false" outlineLevel="0" collapsed="false">
      <c r="A2383" s="1" t="s">
        <v>1022</v>
      </c>
      <c r="B2383" s="1" t="n">
        <v>50</v>
      </c>
      <c r="C2383" s="1" t="n">
        <v>1060</v>
      </c>
      <c r="D2383" s="1" t="n">
        <v>200</v>
      </c>
      <c r="E2383" s="1" t="n">
        <v>470</v>
      </c>
      <c r="F2383" s="1" t="n">
        <v>500</v>
      </c>
      <c r="G2383" s="1" t="n">
        <v>1060</v>
      </c>
      <c r="H2383" s="1" t="n">
        <v>970</v>
      </c>
      <c r="I2383" s="1" t="n">
        <v>0</v>
      </c>
      <c r="J2383" s="1" t="n">
        <v>1850</v>
      </c>
      <c r="K2383" s="1" t="n">
        <v>770</v>
      </c>
      <c r="L2383" s="1" t="n">
        <v>1250</v>
      </c>
      <c r="M2383" s="1" t="n">
        <v>600</v>
      </c>
    </row>
    <row r="2384" customFormat="false" ht="16.5" hidden="false" customHeight="false" outlineLevel="0" collapsed="false">
      <c r="A2384" s="1" t="s">
        <v>1023</v>
      </c>
      <c r="B2384" s="1" t="n">
        <v>100</v>
      </c>
      <c r="C2384" s="1" t="n">
        <v>100</v>
      </c>
      <c r="D2384" s="1" t="n">
        <v>0</v>
      </c>
      <c r="E2384" s="1" t="n">
        <v>90</v>
      </c>
      <c r="F2384" s="1" t="n">
        <v>0</v>
      </c>
      <c r="G2384" s="1" t="n">
        <v>90</v>
      </c>
      <c r="H2384" s="1" t="n">
        <v>0</v>
      </c>
      <c r="I2384" s="1" t="n">
        <v>80</v>
      </c>
      <c r="J2384" s="1" t="n">
        <v>0</v>
      </c>
      <c r="K2384" s="1" t="n">
        <v>0</v>
      </c>
      <c r="L2384" s="1" t="n">
        <v>80</v>
      </c>
      <c r="M2384" s="1" t="n">
        <v>80</v>
      </c>
    </row>
    <row r="2385" customFormat="false" ht="16.5" hidden="false" customHeight="false" outlineLevel="0" collapsed="false">
      <c r="A2385" s="1" t="s">
        <v>1024</v>
      </c>
      <c r="B2385" s="1" t="n">
        <v>79</v>
      </c>
      <c r="C2385" s="1" t="n">
        <v>67</v>
      </c>
      <c r="D2385" s="1" t="n">
        <v>119</v>
      </c>
      <c r="E2385" s="1" t="n">
        <v>12</v>
      </c>
      <c r="F2385" s="1" t="n">
        <v>92</v>
      </c>
      <c r="G2385" s="1" t="n">
        <v>58</v>
      </c>
      <c r="H2385" s="1" t="n">
        <v>105</v>
      </c>
      <c r="I2385" s="1" t="n">
        <v>3</v>
      </c>
      <c r="J2385" s="1" t="n">
        <v>115</v>
      </c>
      <c r="K2385" s="1" t="n">
        <v>36</v>
      </c>
      <c r="L2385" s="1" t="n">
        <v>5</v>
      </c>
      <c r="M2385" s="1" t="n">
        <v>7</v>
      </c>
    </row>
    <row r="2386" customFormat="false" ht="16.5" hidden="false" customHeight="false" outlineLevel="0" collapsed="false">
      <c r="A2386" s="1" t="s">
        <v>1025</v>
      </c>
      <c r="B2386" s="1" t="n">
        <v>4408</v>
      </c>
      <c r="C2386" s="1" t="n">
        <v>3861</v>
      </c>
      <c r="D2386" s="1" t="n">
        <v>5648</v>
      </c>
      <c r="E2386" s="1" t="n">
        <v>4597</v>
      </c>
      <c r="F2386" s="1" t="n">
        <v>6316</v>
      </c>
      <c r="G2386" s="1" t="n">
        <v>4336</v>
      </c>
      <c r="H2386" s="1" t="n">
        <v>8343</v>
      </c>
      <c r="I2386" s="1" t="n">
        <v>1889</v>
      </c>
      <c r="J2386" s="1" t="n">
        <v>6661</v>
      </c>
      <c r="K2386" s="1" t="n">
        <v>5794</v>
      </c>
      <c r="L2386" s="1" t="n">
        <v>6124</v>
      </c>
      <c r="M2386" s="1" t="n">
        <v>3549</v>
      </c>
    </row>
    <row r="2387" customFormat="false" ht="16.5" hidden="false" customHeight="false" outlineLevel="0" collapsed="false">
      <c r="A2387" s="1" t="s">
        <v>1026</v>
      </c>
      <c r="B2387" s="1" t="n">
        <v>69</v>
      </c>
      <c r="C2387" s="1" t="n">
        <v>130</v>
      </c>
      <c r="D2387" s="1" t="n">
        <v>42</v>
      </c>
      <c r="E2387" s="1" t="n">
        <v>30</v>
      </c>
      <c r="F2387" s="1" t="n">
        <v>10</v>
      </c>
      <c r="G2387" s="1" t="n">
        <v>20</v>
      </c>
      <c r="H2387" s="1" t="n">
        <v>11</v>
      </c>
      <c r="I2387" s="1" t="n">
        <v>0</v>
      </c>
      <c r="J2387" s="1" t="n">
        <v>0</v>
      </c>
      <c r="K2387" s="1" t="n">
        <v>20</v>
      </c>
      <c r="L2387" s="1" t="n">
        <v>20</v>
      </c>
      <c r="M2387" s="1" t="n">
        <v>21</v>
      </c>
    </row>
    <row r="2388" customFormat="false" ht="16.5" hidden="false" customHeight="false" outlineLevel="0" collapsed="false">
      <c r="A2388" s="1" t="s">
        <v>1027</v>
      </c>
      <c r="B2388" s="1" t="n">
        <v>1800</v>
      </c>
      <c r="C2388" s="1" t="n">
        <v>1960</v>
      </c>
      <c r="D2388" s="1" t="n">
        <v>1870</v>
      </c>
      <c r="E2388" s="1" t="n">
        <v>2100</v>
      </c>
      <c r="F2388" s="1" t="n">
        <v>2850</v>
      </c>
      <c r="G2388" s="1" t="n">
        <v>2050</v>
      </c>
      <c r="H2388" s="1" t="n">
        <v>4320</v>
      </c>
      <c r="I2388" s="1" t="n">
        <v>370</v>
      </c>
      <c r="J2388" s="1" t="n">
        <v>1050</v>
      </c>
      <c r="K2388" s="1" t="n">
        <v>1220</v>
      </c>
      <c r="L2388" s="1" t="n">
        <v>1960</v>
      </c>
      <c r="M2388" s="1" t="n">
        <v>1530</v>
      </c>
    </row>
    <row r="2389" customFormat="false" ht="16.5" hidden="false" customHeight="false" outlineLevel="0" collapsed="false">
      <c r="A2389" s="1" t="s">
        <v>1028</v>
      </c>
      <c r="B2389" s="1" t="n">
        <v>340</v>
      </c>
      <c r="C2389" s="1" t="n">
        <v>265</v>
      </c>
      <c r="D2389" s="1" t="n">
        <v>258</v>
      </c>
      <c r="E2389" s="1" t="n">
        <v>332</v>
      </c>
      <c r="F2389" s="1" t="n">
        <v>270</v>
      </c>
      <c r="G2389" s="1" t="n">
        <v>110</v>
      </c>
      <c r="H2389" s="1" t="n">
        <v>2</v>
      </c>
      <c r="I2389" s="1" t="n">
        <v>0</v>
      </c>
      <c r="J2389" s="1" t="n">
        <v>10</v>
      </c>
      <c r="K2389" s="1" t="n">
        <v>27</v>
      </c>
      <c r="L2389" s="1" t="n">
        <v>110</v>
      </c>
      <c r="M2389" s="1" t="n">
        <v>163</v>
      </c>
    </row>
    <row r="2390" customFormat="false" ht="16.5" hidden="false" customHeight="false" outlineLevel="0" collapsed="false">
      <c r="A2390" s="1" t="s">
        <v>1029</v>
      </c>
      <c r="B2390" s="1" t="n">
        <v>50</v>
      </c>
      <c r="C2390" s="1" t="n">
        <v>90</v>
      </c>
      <c r="D2390" s="1" t="n">
        <v>0</v>
      </c>
      <c r="E2390" s="1" t="n">
        <v>50</v>
      </c>
      <c r="F2390" s="1" t="n">
        <v>50</v>
      </c>
      <c r="G2390" s="1" t="n">
        <v>90</v>
      </c>
      <c r="H2390" s="1" t="n">
        <v>90</v>
      </c>
      <c r="I2390" s="1" t="n">
        <v>0</v>
      </c>
      <c r="J2390" s="1" t="n">
        <v>80</v>
      </c>
      <c r="K2390" s="1" t="n">
        <v>0</v>
      </c>
      <c r="L2390" s="1" t="n">
        <v>90</v>
      </c>
      <c r="M2390" s="1" t="n">
        <v>0</v>
      </c>
    </row>
    <row r="2391" customFormat="false" ht="16.5" hidden="false" customHeight="false" outlineLevel="0" collapsed="false">
      <c r="A2391" s="1" t="s">
        <v>1030</v>
      </c>
      <c r="B2391" s="1" t="n">
        <v>390</v>
      </c>
      <c r="C2391" s="1" t="n">
        <v>950</v>
      </c>
      <c r="D2391" s="1" t="n">
        <v>520</v>
      </c>
      <c r="E2391" s="1" t="n">
        <v>200</v>
      </c>
      <c r="F2391" s="1" t="n">
        <v>330</v>
      </c>
      <c r="G2391" s="1" t="n">
        <v>110</v>
      </c>
      <c r="H2391" s="1" t="n">
        <v>310</v>
      </c>
      <c r="I2391" s="1" t="n">
        <v>0</v>
      </c>
      <c r="J2391" s="1" t="n">
        <v>0</v>
      </c>
      <c r="K2391" s="1" t="n">
        <v>0</v>
      </c>
      <c r="L2391" s="1" t="n">
        <v>270</v>
      </c>
      <c r="M2391" s="1" t="n">
        <v>320</v>
      </c>
    </row>
    <row r="2392" customFormat="false" ht="16.5" hidden="false" customHeight="false" outlineLevel="0" collapsed="false">
      <c r="A2392" s="1" t="s">
        <v>1031</v>
      </c>
      <c r="B2392" s="1" t="n">
        <v>130</v>
      </c>
      <c r="C2392" s="1" t="n">
        <v>86</v>
      </c>
      <c r="D2392" s="1" t="n">
        <v>134</v>
      </c>
      <c r="E2392" s="1" t="n">
        <v>20</v>
      </c>
      <c r="F2392" s="1" t="n">
        <v>72</v>
      </c>
      <c r="G2392" s="1" t="n">
        <v>60</v>
      </c>
      <c r="H2392" s="1" t="n">
        <v>174</v>
      </c>
      <c r="I2392" s="1" t="n">
        <v>10</v>
      </c>
      <c r="J2392" s="1" t="n">
        <v>56</v>
      </c>
      <c r="K2392" s="1" t="n">
        <v>62</v>
      </c>
      <c r="L2392" s="1" t="n">
        <v>46</v>
      </c>
      <c r="M2392" s="1" t="n">
        <v>0</v>
      </c>
    </row>
    <row r="2393" customFormat="false" ht="16.5" hidden="false" customHeight="false" outlineLevel="0" collapsed="false">
      <c r="A2393" s="1" t="s">
        <v>1032</v>
      </c>
      <c r="B2393" s="1" t="n">
        <v>728</v>
      </c>
      <c r="C2393" s="1" t="n">
        <v>605</v>
      </c>
      <c r="D2393" s="1" t="n">
        <v>849</v>
      </c>
      <c r="E2393" s="1" t="n">
        <v>503</v>
      </c>
      <c r="F2393" s="1" t="n">
        <v>644</v>
      </c>
      <c r="G2393" s="1" t="n">
        <v>639</v>
      </c>
      <c r="H2393" s="1" t="n">
        <v>772</v>
      </c>
      <c r="I2393" s="1" t="n">
        <v>343</v>
      </c>
      <c r="J2393" s="1" t="n">
        <v>254</v>
      </c>
      <c r="K2393" s="1" t="n">
        <v>929</v>
      </c>
      <c r="L2393" s="1" t="n">
        <v>578</v>
      </c>
      <c r="M2393" s="1" t="n">
        <v>471</v>
      </c>
    </row>
    <row r="2394" customFormat="false" ht="16.5" hidden="false" customHeight="false" outlineLevel="0" collapsed="false">
      <c r="A2394" s="1" t="s">
        <v>1033</v>
      </c>
      <c r="B2394" s="1" t="n">
        <v>632</v>
      </c>
      <c r="C2394" s="1" t="n">
        <v>594</v>
      </c>
      <c r="D2394" s="1" t="n">
        <v>715</v>
      </c>
      <c r="E2394" s="1" t="n">
        <v>264</v>
      </c>
      <c r="F2394" s="1" t="n">
        <v>602</v>
      </c>
      <c r="G2394" s="1" t="n">
        <v>674</v>
      </c>
      <c r="H2394" s="1" t="n">
        <v>1370</v>
      </c>
      <c r="I2394" s="1" t="n">
        <v>130</v>
      </c>
      <c r="J2394" s="1" t="n">
        <v>484</v>
      </c>
      <c r="K2394" s="1" t="n">
        <v>287</v>
      </c>
      <c r="L2394" s="1" t="n">
        <v>857</v>
      </c>
      <c r="M2394" s="1" t="n">
        <v>242</v>
      </c>
    </row>
    <row r="2395" customFormat="false" ht="16.5" hidden="false" customHeight="false" outlineLevel="0" collapsed="false">
      <c r="A2395" s="1" t="s">
        <v>1034</v>
      </c>
      <c r="B2395" s="1" t="n">
        <v>20</v>
      </c>
      <c r="C2395" s="1" t="n">
        <v>20</v>
      </c>
      <c r="D2395" s="1" t="n">
        <v>12</v>
      </c>
      <c r="E2395" s="1" t="n">
        <v>0</v>
      </c>
      <c r="F2395" s="1" t="n">
        <v>6</v>
      </c>
      <c r="G2395" s="1" t="n">
        <v>13</v>
      </c>
      <c r="H2395" s="1" t="n">
        <v>12</v>
      </c>
      <c r="I2395" s="1" t="n">
        <v>2</v>
      </c>
      <c r="J2395" s="1" t="n">
        <v>1</v>
      </c>
      <c r="K2395" s="1" t="n">
        <v>15</v>
      </c>
      <c r="L2395" s="1" t="n">
        <v>23</v>
      </c>
      <c r="M2395" s="1" t="n">
        <v>0</v>
      </c>
    </row>
    <row r="2396" customFormat="false" ht="16.5" hidden="false" customHeight="false" outlineLevel="0" collapsed="false">
      <c r="A2396" s="1" t="s">
        <v>1035</v>
      </c>
      <c r="B2396" s="1" t="n">
        <v>290</v>
      </c>
      <c r="C2396" s="1" t="n">
        <v>458</v>
      </c>
      <c r="D2396" s="1" t="n">
        <v>292</v>
      </c>
      <c r="E2396" s="1" t="n">
        <v>102</v>
      </c>
      <c r="F2396" s="1" t="n">
        <v>412</v>
      </c>
      <c r="G2396" s="1" t="n">
        <v>292</v>
      </c>
      <c r="H2396" s="1" t="n">
        <v>510</v>
      </c>
      <c r="I2396" s="1" t="n">
        <v>45</v>
      </c>
      <c r="J2396" s="1" t="n">
        <v>530</v>
      </c>
      <c r="K2396" s="1" t="n">
        <v>380</v>
      </c>
      <c r="L2396" s="1" t="n">
        <v>437</v>
      </c>
      <c r="M2396" s="1" t="n">
        <v>168</v>
      </c>
    </row>
    <row r="2397" customFormat="false" ht="16.5" hidden="false" customHeight="false" outlineLevel="0" collapsed="false">
      <c r="A2397" s="1" t="s">
        <v>1037</v>
      </c>
      <c r="B2397" s="1" t="n">
        <v>0</v>
      </c>
      <c r="C2397" s="1" t="n">
        <v>0</v>
      </c>
      <c r="D2397" s="1" t="n">
        <v>0</v>
      </c>
      <c r="E2397" s="1" t="n">
        <v>0</v>
      </c>
      <c r="F2397" s="1" t="n">
        <v>0</v>
      </c>
      <c r="G2397" s="1" t="n">
        <v>0</v>
      </c>
      <c r="H2397" s="1" t="n">
        <v>0</v>
      </c>
      <c r="I2397" s="1" t="n">
        <v>0</v>
      </c>
      <c r="J2397" s="1" t="n">
        <v>30</v>
      </c>
      <c r="K2397" s="1" t="n">
        <v>30</v>
      </c>
      <c r="L2397" s="1" t="n">
        <v>0</v>
      </c>
      <c r="M2397" s="1" t="n">
        <v>0</v>
      </c>
    </row>
    <row r="2398" customFormat="false" ht="16.5" hidden="false" customHeight="false" outlineLevel="0" collapsed="false">
      <c r="A2398" s="1" t="s">
        <v>1038</v>
      </c>
      <c r="B2398" s="1" t="n">
        <v>182</v>
      </c>
      <c r="C2398" s="1" t="n">
        <v>188</v>
      </c>
      <c r="D2398" s="1" t="n">
        <v>222</v>
      </c>
      <c r="E2398" s="1" t="n">
        <v>46</v>
      </c>
      <c r="F2398" s="1" t="n">
        <v>506</v>
      </c>
      <c r="G2398" s="1" t="n">
        <v>100</v>
      </c>
      <c r="H2398" s="1" t="n">
        <v>296</v>
      </c>
      <c r="I2398" s="1" t="n">
        <v>0</v>
      </c>
      <c r="J2398" s="1" t="n">
        <v>326</v>
      </c>
      <c r="K2398" s="1" t="n">
        <v>130</v>
      </c>
      <c r="L2398" s="1" t="n">
        <v>150</v>
      </c>
      <c r="M2398" s="1" t="n">
        <v>90</v>
      </c>
    </row>
    <row r="2399" customFormat="false" ht="16.5" hidden="false" customHeight="false" outlineLevel="0" collapsed="false">
      <c r="A2399" s="1" t="s">
        <v>1039</v>
      </c>
      <c r="B2399" s="1" t="n">
        <v>0</v>
      </c>
      <c r="C2399" s="1" t="n">
        <v>300</v>
      </c>
      <c r="D2399" s="1" t="n">
        <v>500</v>
      </c>
      <c r="E2399" s="1" t="n">
        <v>0</v>
      </c>
      <c r="F2399" s="1" t="n">
        <v>200</v>
      </c>
      <c r="G2399" s="1" t="n">
        <v>0</v>
      </c>
      <c r="H2399" s="1" t="n">
        <v>500</v>
      </c>
      <c r="I2399" s="1" t="n">
        <v>0</v>
      </c>
      <c r="J2399" s="1" t="n">
        <v>0</v>
      </c>
      <c r="K2399" s="1" t="n">
        <v>500</v>
      </c>
      <c r="L2399" s="1" t="n">
        <v>0</v>
      </c>
      <c r="M2399" s="1" t="n">
        <v>0</v>
      </c>
    </row>
    <row r="2400" customFormat="false" ht="16.5" hidden="false" customHeight="false" outlineLevel="0" collapsed="false">
      <c r="A2400" s="1" t="s">
        <v>1040</v>
      </c>
      <c r="B2400" s="1" t="n">
        <v>120</v>
      </c>
      <c r="C2400" s="1" t="n">
        <v>0</v>
      </c>
      <c r="D2400" s="1" t="n">
        <v>250</v>
      </c>
      <c r="E2400" s="1" t="n">
        <v>0</v>
      </c>
      <c r="F2400" s="1" t="n">
        <v>0</v>
      </c>
      <c r="G2400" s="1" t="n">
        <v>100</v>
      </c>
      <c r="H2400" s="1" t="n">
        <v>0</v>
      </c>
      <c r="I2400" s="1" t="n">
        <v>0</v>
      </c>
      <c r="J2400" s="1" t="n">
        <v>170</v>
      </c>
      <c r="K2400" s="1" t="n">
        <v>0</v>
      </c>
      <c r="L2400" s="1" t="n">
        <v>0</v>
      </c>
      <c r="M2400" s="1" t="n">
        <v>0</v>
      </c>
    </row>
    <row r="2401" customFormat="false" ht="16.5" hidden="false" customHeight="false" outlineLevel="0" collapsed="false">
      <c r="A2401" s="1" t="s">
        <v>2506</v>
      </c>
      <c r="B2401" s="1" t="n">
        <v>0</v>
      </c>
      <c r="C2401" s="1" t="n">
        <v>0</v>
      </c>
      <c r="D2401" s="1" t="n">
        <v>300</v>
      </c>
      <c r="E2401" s="1" t="n">
        <v>0</v>
      </c>
      <c r="F2401" s="1" t="n">
        <v>300</v>
      </c>
      <c r="G2401" s="1" t="n">
        <v>200</v>
      </c>
      <c r="H2401" s="1" t="n">
        <v>0</v>
      </c>
      <c r="I2401" s="1" t="n">
        <v>0</v>
      </c>
      <c r="J2401" s="1" t="n">
        <v>0</v>
      </c>
      <c r="K2401" s="1" t="n">
        <v>400</v>
      </c>
      <c r="L2401" s="1" t="n">
        <v>0</v>
      </c>
      <c r="M2401" s="1" t="n">
        <v>0</v>
      </c>
    </row>
    <row r="2402" customFormat="false" ht="16.5" hidden="false" customHeight="false" outlineLevel="0" collapsed="false">
      <c r="A2402" s="1" t="s">
        <v>1041</v>
      </c>
      <c r="B2402" s="1" t="n">
        <v>1820</v>
      </c>
      <c r="C2402" s="1" t="n">
        <v>2320</v>
      </c>
      <c r="D2402" s="1" t="n">
        <v>2270</v>
      </c>
      <c r="E2402" s="1" t="n">
        <v>1030</v>
      </c>
      <c r="F2402" s="1" t="n">
        <v>1910</v>
      </c>
      <c r="G2402" s="1" t="n">
        <v>1540</v>
      </c>
      <c r="H2402" s="1" t="n">
        <v>1990</v>
      </c>
      <c r="I2402" s="1" t="n">
        <v>0</v>
      </c>
      <c r="J2402" s="1" t="n">
        <v>0</v>
      </c>
      <c r="K2402" s="1" t="n">
        <v>0</v>
      </c>
      <c r="L2402" s="1" t="n">
        <v>0</v>
      </c>
      <c r="M2402" s="1" t="n">
        <v>0</v>
      </c>
    </row>
    <row r="2403" customFormat="false" ht="16.5" hidden="false" customHeight="false" outlineLevel="0" collapsed="false">
      <c r="A2403" s="1" t="s">
        <v>1042</v>
      </c>
      <c r="B2403" s="1" t="n">
        <v>0</v>
      </c>
      <c r="C2403" s="1" t="n">
        <v>39</v>
      </c>
      <c r="D2403" s="1" t="n">
        <v>0</v>
      </c>
      <c r="E2403" s="1" t="n">
        <v>0</v>
      </c>
      <c r="F2403" s="1" t="n">
        <v>0</v>
      </c>
      <c r="G2403" s="1" t="n">
        <v>6</v>
      </c>
      <c r="H2403" s="1" t="n">
        <v>40</v>
      </c>
      <c r="I2403" s="1" t="n">
        <v>0</v>
      </c>
      <c r="J2403" s="1" t="n">
        <v>12</v>
      </c>
      <c r="K2403" s="1" t="n">
        <v>0</v>
      </c>
      <c r="L2403" s="1" t="n">
        <v>0</v>
      </c>
      <c r="M2403" s="1" t="n">
        <v>0</v>
      </c>
    </row>
    <row r="2404" customFormat="false" ht="16.5" hidden="false" customHeight="false" outlineLevel="0" collapsed="false">
      <c r="A2404" s="1" t="s">
        <v>1043</v>
      </c>
      <c r="B2404" s="1" t="n">
        <v>0</v>
      </c>
      <c r="C2404" s="1" t="n">
        <v>39</v>
      </c>
      <c r="D2404" s="1" t="n">
        <v>0</v>
      </c>
      <c r="E2404" s="1" t="n">
        <v>0</v>
      </c>
      <c r="F2404" s="1" t="n">
        <v>0</v>
      </c>
      <c r="G2404" s="1" t="n">
        <v>20</v>
      </c>
      <c r="H2404" s="1" t="n">
        <v>26</v>
      </c>
      <c r="I2404" s="1" t="n">
        <v>0</v>
      </c>
      <c r="J2404" s="1" t="n">
        <v>14</v>
      </c>
      <c r="K2404" s="1" t="n">
        <v>21</v>
      </c>
      <c r="L2404" s="1" t="n">
        <v>0</v>
      </c>
      <c r="M2404" s="1" t="n">
        <v>0</v>
      </c>
    </row>
    <row r="2405" customFormat="false" ht="16.5" hidden="false" customHeight="false" outlineLevel="0" collapsed="false">
      <c r="A2405" s="1" t="s">
        <v>1044</v>
      </c>
      <c r="B2405" s="1" t="n">
        <v>0</v>
      </c>
      <c r="C2405" s="1" t="n">
        <v>390</v>
      </c>
      <c r="D2405" s="1" t="n">
        <v>710</v>
      </c>
      <c r="E2405" s="1" t="n">
        <v>260</v>
      </c>
      <c r="F2405" s="1" t="n">
        <v>390</v>
      </c>
      <c r="G2405" s="1" t="n">
        <v>180</v>
      </c>
      <c r="H2405" s="1" t="n">
        <v>310</v>
      </c>
      <c r="I2405" s="1" t="n">
        <v>640</v>
      </c>
      <c r="J2405" s="1" t="n">
        <v>350</v>
      </c>
      <c r="K2405" s="1" t="n">
        <v>100</v>
      </c>
      <c r="L2405" s="1" t="n">
        <v>50</v>
      </c>
      <c r="M2405" s="1" t="n">
        <v>30</v>
      </c>
    </row>
    <row r="2406" customFormat="false" ht="16.5" hidden="false" customHeight="false" outlineLevel="0" collapsed="false">
      <c r="A2406" s="1" t="s">
        <v>1045</v>
      </c>
      <c r="B2406" s="1" t="n">
        <v>6270</v>
      </c>
      <c r="C2406" s="1" t="n">
        <v>3760</v>
      </c>
      <c r="D2406" s="1" t="n">
        <v>7100</v>
      </c>
      <c r="E2406" s="1" t="n">
        <v>4480</v>
      </c>
      <c r="F2406" s="1" t="n">
        <v>5140</v>
      </c>
      <c r="G2406" s="1" t="n">
        <v>4410</v>
      </c>
      <c r="H2406" s="1" t="n">
        <v>8675</v>
      </c>
      <c r="I2406" s="1" t="n">
        <v>2800</v>
      </c>
      <c r="J2406" s="1" t="n">
        <v>3860</v>
      </c>
      <c r="K2406" s="1" t="n">
        <v>4840</v>
      </c>
      <c r="L2406" s="1" t="n">
        <v>4850</v>
      </c>
      <c r="M2406" s="1" t="n">
        <v>2320</v>
      </c>
    </row>
    <row r="2407" customFormat="false" ht="16.5" hidden="false" customHeight="false" outlineLevel="0" collapsed="false">
      <c r="A2407" s="1" t="s">
        <v>1046</v>
      </c>
      <c r="B2407" s="1" t="n">
        <v>64</v>
      </c>
      <c r="C2407" s="1" t="n">
        <v>124</v>
      </c>
      <c r="D2407" s="1" t="n">
        <v>214</v>
      </c>
      <c r="E2407" s="1" t="n">
        <v>88</v>
      </c>
      <c r="F2407" s="1" t="n">
        <v>92</v>
      </c>
      <c r="G2407" s="1" t="n">
        <v>78</v>
      </c>
      <c r="H2407" s="1" t="n">
        <v>160</v>
      </c>
      <c r="I2407" s="1" t="n">
        <v>110</v>
      </c>
      <c r="J2407" s="1" t="n">
        <v>28</v>
      </c>
      <c r="K2407" s="1" t="n">
        <v>254</v>
      </c>
      <c r="L2407" s="1" t="n">
        <v>198</v>
      </c>
      <c r="M2407" s="1" t="n">
        <v>90</v>
      </c>
    </row>
    <row r="2408" customFormat="false" ht="16.5" hidden="false" customHeight="false" outlineLevel="0" collapsed="false">
      <c r="A2408" s="1" t="s">
        <v>1047</v>
      </c>
      <c r="B2408" s="1" t="n">
        <v>1461</v>
      </c>
      <c r="C2408" s="1" t="n">
        <v>545</v>
      </c>
      <c r="D2408" s="1" t="n">
        <v>1710</v>
      </c>
      <c r="E2408" s="1" t="n">
        <v>1600</v>
      </c>
      <c r="F2408" s="1" t="n">
        <v>991</v>
      </c>
      <c r="G2408" s="1" t="n">
        <v>1276</v>
      </c>
      <c r="H2408" s="1" t="n">
        <v>3565</v>
      </c>
      <c r="I2408" s="1" t="n">
        <v>1075</v>
      </c>
      <c r="J2408" s="1" t="n">
        <v>1795</v>
      </c>
      <c r="K2408" s="1" t="n">
        <v>1420</v>
      </c>
      <c r="L2408" s="1" t="n">
        <v>65</v>
      </c>
      <c r="M2408" s="1" t="n">
        <v>525</v>
      </c>
    </row>
    <row r="2409" customFormat="false" ht="16.5" hidden="false" customHeight="false" outlineLevel="0" collapsed="false">
      <c r="A2409" s="1" t="s">
        <v>1048</v>
      </c>
      <c r="B2409" s="1" t="n">
        <v>182</v>
      </c>
      <c r="C2409" s="1" t="n">
        <v>114</v>
      </c>
      <c r="D2409" s="1" t="n">
        <v>205</v>
      </c>
      <c r="E2409" s="1" t="n">
        <v>128</v>
      </c>
      <c r="F2409" s="1" t="n">
        <v>167</v>
      </c>
      <c r="G2409" s="1" t="n">
        <v>199</v>
      </c>
      <c r="H2409" s="1" t="n">
        <v>330</v>
      </c>
      <c r="I2409" s="1" t="n">
        <v>46</v>
      </c>
      <c r="J2409" s="1" t="n">
        <v>285</v>
      </c>
      <c r="K2409" s="1" t="n">
        <v>114</v>
      </c>
      <c r="L2409" s="1" t="n">
        <v>211</v>
      </c>
      <c r="M2409" s="1" t="n">
        <v>124</v>
      </c>
    </row>
    <row r="2410" customFormat="false" ht="16.5" hidden="false" customHeight="false" outlineLevel="0" collapsed="false">
      <c r="A2410" s="1" t="s">
        <v>1049</v>
      </c>
      <c r="B2410" s="1" t="n">
        <v>0</v>
      </c>
      <c r="C2410" s="1" t="n">
        <v>0</v>
      </c>
      <c r="D2410" s="1" t="n">
        <v>0</v>
      </c>
      <c r="E2410" s="1" t="n">
        <v>0</v>
      </c>
      <c r="F2410" s="1" t="n">
        <v>0</v>
      </c>
      <c r="G2410" s="1" t="n">
        <v>0</v>
      </c>
      <c r="H2410" s="1" t="n">
        <v>40</v>
      </c>
      <c r="I2410" s="1" t="n">
        <v>0</v>
      </c>
      <c r="J2410" s="1" t="n">
        <v>0</v>
      </c>
      <c r="K2410" s="1" t="n">
        <v>60</v>
      </c>
      <c r="L2410" s="1" t="n">
        <v>0</v>
      </c>
      <c r="M2410" s="1" t="n">
        <v>0</v>
      </c>
    </row>
    <row r="2411" customFormat="false" ht="16.5" hidden="false" customHeight="false" outlineLevel="0" collapsed="false">
      <c r="A2411" s="1" t="s">
        <v>1050</v>
      </c>
      <c r="B2411" s="1" t="n">
        <v>0</v>
      </c>
      <c r="C2411" s="1" t="n">
        <v>250</v>
      </c>
      <c r="D2411" s="1" t="n">
        <v>0</v>
      </c>
      <c r="E2411" s="1" t="n">
        <v>0</v>
      </c>
      <c r="F2411" s="1" t="n">
        <v>0</v>
      </c>
      <c r="G2411" s="1" t="n">
        <v>255</v>
      </c>
      <c r="H2411" s="1" t="n">
        <v>0</v>
      </c>
      <c r="I2411" s="1" t="n">
        <v>0</v>
      </c>
      <c r="J2411" s="1" t="n">
        <v>0</v>
      </c>
      <c r="K2411" s="1" t="n">
        <v>250</v>
      </c>
      <c r="L2411" s="1" t="n">
        <v>0</v>
      </c>
      <c r="M2411" s="1" t="n">
        <v>0</v>
      </c>
    </row>
    <row r="2412" customFormat="false" ht="16.5" hidden="false" customHeight="false" outlineLevel="0" collapsed="false">
      <c r="A2412" s="1" t="s">
        <v>1051</v>
      </c>
      <c r="B2412" s="1" t="n">
        <v>314</v>
      </c>
      <c r="C2412" s="1" t="n">
        <v>321</v>
      </c>
      <c r="D2412" s="1" t="n">
        <v>404</v>
      </c>
      <c r="E2412" s="1" t="n">
        <v>202</v>
      </c>
      <c r="F2412" s="1" t="n">
        <v>247</v>
      </c>
      <c r="G2412" s="1" t="n">
        <v>301</v>
      </c>
      <c r="H2412" s="1" t="n">
        <v>434</v>
      </c>
      <c r="I2412" s="1" t="n">
        <v>1</v>
      </c>
      <c r="J2412" s="1" t="n">
        <v>237</v>
      </c>
      <c r="K2412" s="1" t="n">
        <v>329</v>
      </c>
      <c r="L2412" s="1" t="n">
        <v>236</v>
      </c>
      <c r="M2412" s="1" t="n">
        <v>151</v>
      </c>
    </row>
    <row r="2413" customFormat="false" ht="16.5" hidden="false" customHeight="false" outlineLevel="0" collapsed="false">
      <c r="A2413" s="1" t="s">
        <v>1052</v>
      </c>
      <c r="B2413" s="1" t="n">
        <v>7970</v>
      </c>
      <c r="C2413" s="1" t="n">
        <v>5090</v>
      </c>
      <c r="D2413" s="1" t="n">
        <v>6690</v>
      </c>
      <c r="E2413" s="1" t="n">
        <v>6790</v>
      </c>
      <c r="F2413" s="1" t="n">
        <v>8310</v>
      </c>
      <c r="G2413" s="1" t="n">
        <v>8252</v>
      </c>
      <c r="H2413" s="1" t="n">
        <v>7930</v>
      </c>
      <c r="I2413" s="1" t="n">
        <v>2510</v>
      </c>
      <c r="J2413" s="1" t="n">
        <v>7390</v>
      </c>
      <c r="K2413" s="1" t="n">
        <v>4240</v>
      </c>
      <c r="L2413" s="1" t="n">
        <v>4930</v>
      </c>
      <c r="M2413" s="1" t="n">
        <v>1790</v>
      </c>
    </row>
    <row r="2414" customFormat="false" ht="16.5" hidden="false" customHeight="false" outlineLevel="0" collapsed="false">
      <c r="A2414" s="1" t="s">
        <v>1053</v>
      </c>
      <c r="B2414" s="1" t="n">
        <v>1</v>
      </c>
      <c r="C2414" s="1" t="n">
        <v>33</v>
      </c>
      <c r="D2414" s="1" t="n">
        <v>28</v>
      </c>
      <c r="E2414" s="1" t="n">
        <v>4</v>
      </c>
      <c r="F2414" s="1" t="n">
        <v>28</v>
      </c>
      <c r="G2414" s="1" t="n">
        <v>79</v>
      </c>
      <c r="H2414" s="1" t="n">
        <v>148</v>
      </c>
      <c r="I2414" s="1" t="n">
        <v>2</v>
      </c>
      <c r="J2414" s="1" t="n">
        <v>182</v>
      </c>
      <c r="K2414" s="1" t="n">
        <v>141</v>
      </c>
      <c r="L2414" s="1" t="n">
        <v>89</v>
      </c>
      <c r="M2414" s="1" t="n">
        <v>4</v>
      </c>
    </row>
    <row r="2415" customFormat="false" ht="16.5" hidden="false" customHeight="false" outlineLevel="0" collapsed="false">
      <c r="A2415" s="1" t="s">
        <v>1054</v>
      </c>
      <c r="B2415" s="1" t="n">
        <v>136</v>
      </c>
      <c r="C2415" s="1" t="n">
        <v>112</v>
      </c>
      <c r="D2415" s="1" t="n">
        <v>0</v>
      </c>
      <c r="E2415" s="1" t="n">
        <v>144</v>
      </c>
      <c r="F2415" s="1" t="n">
        <v>24</v>
      </c>
      <c r="G2415" s="1" t="n">
        <v>112</v>
      </c>
      <c r="H2415" s="1" t="n">
        <v>0</v>
      </c>
      <c r="I2415" s="1" t="n">
        <v>104</v>
      </c>
      <c r="J2415" s="1" t="n">
        <v>112</v>
      </c>
      <c r="K2415" s="1" t="n">
        <v>168</v>
      </c>
      <c r="L2415" s="1" t="n">
        <v>28</v>
      </c>
      <c r="M2415" s="1" t="n">
        <v>0</v>
      </c>
    </row>
    <row r="2416" customFormat="false" ht="16.5" hidden="false" customHeight="false" outlineLevel="0" collapsed="false">
      <c r="A2416" s="1" t="s">
        <v>1055</v>
      </c>
      <c r="B2416" s="1" t="n">
        <v>160</v>
      </c>
      <c r="C2416" s="1" t="n">
        <v>180</v>
      </c>
      <c r="D2416" s="1" t="n">
        <v>160</v>
      </c>
      <c r="E2416" s="1" t="n">
        <v>360</v>
      </c>
      <c r="F2416" s="1" t="n">
        <v>0</v>
      </c>
      <c r="G2416" s="1" t="n">
        <v>440</v>
      </c>
      <c r="H2416" s="1" t="n">
        <v>200</v>
      </c>
      <c r="I2416" s="1" t="n">
        <v>0</v>
      </c>
      <c r="J2416" s="1" t="n">
        <v>240</v>
      </c>
      <c r="K2416" s="1" t="n">
        <v>240</v>
      </c>
      <c r="L2416" s="1" t="n">
        <v>340</v>
      </c>
      <c r="M2416" s="1" t="n">
        <v>20</v>
      </c>
    </row>
    <row r="2417" customFormat="false" ht="16.5" hidden="false" customHeight="false" outlineLevel="0" collapsed="false">
      <c r="A2417" s="1" t="s">
        <v>1056</v>
      </c>
      <c r="B2417" s="1" t="n">
        <v>9442</v>
      </c>
      <c r="C2417" s="1" t="n">
        <v>7732</v>
      </c>
      <c r="D2417" s="1" t="n">
        <v>11080</v>
      </c>
      <c r="E2417" s="1" t="n">
        <v>6940</v>
      </c>
      <c r="F2417" s="1" t="n">
        <v>10850</v>
      </c>
      <c r="G2417" s="1" t="n">
        <v>6642</v>
      </c>
      <c r="H2417" s="1" t="n">
        <v>9460</v>
      </c>
      <c r="I2417" s="1" t="n">
        <v>1460</v>
      </c>
      <c r="J2417" s="1" t="n">
        <v>6640</v>
      </c>
      <c r="K2417" s="1" t="n">
        <v>4000</v>
      </c>
      <c r="L2417" s="1" t="n">
        <v>6400</v>
      </c>
      <c r="M2417" s="1" t="n">
        <v>2680</v>
      </c>
    </row>
    <row r="2418" customFormat="false" ht="16.5" hidden="false" customHeight="false" outlineLevel="0" collapsed="false">
      <c r="A2418" s="1" t="s">
        <v>1057</v>
      </c>
      <c r="B2418" s="1" t="n">
        <v>0</v>
      </c>
      <c r="C2418" s="1" t="n">
        <v>0</v>
      </c>
      <c r="D2418" s="1" t="n">
        <v>0</v>
      </c>
      <c r="E2418" s="1" t="n">
        <v>100</v>
      </c>
      <c r="F2418" s="1" t="n">
        <v>304</v>
      </c>
      <c r="G2418" s="1" t="n">
        <v>216</v>
      </c>
      <c r="H2418" s="1" t="n">
        <v>400</v>
      </c>
      <c r="I2418" s="1" t="n">
        <v>0</v>
      </c>
      <c r="J2418" s="1" t="n">
        <v>424</v>
      </c>
      <c r="K2418" s="1" t="n">
        <v>0</v>
      </c>
      <c r="L2418" s="1" t="n">
        <v>0</v>
      </c>
      <c r="M2418" s="1" t="n">
        <v>0</v>
      </c>
    </row>
    <row r="2419" customFormat="false" ht="16.5" hidden="false" customHeight="false" outlineLevel="0" collapsed="false">
      <c r="A2419" s="1" t="s">
        <v>1058</v>
      </c>
      <c r="B2419" s="1" t="n">
        <v>433</v>
      </c>
      <c r="C2419" s="1" t="n">
        <v>531</v>
      </c>
      <c r="D2419" s="1" t="n">
        <v>245</v>
      </c>
      <c r="E2419" s="1" t="n">
        <v>376</v>
      </c>
      <c r="F2419" s="1" t="n">
        <v>380</v>
      </c>
      <c r="G2419" s="1" t="n">
        <v>315</v>
      </c>
      <c r="H2419" s="1" t="n">
        <v>344</v>
      </c>
      <c r="I2419" s="1" t="n">
        <v>20</v>
      </c>
      <c r="J2419" s="1" t="n">
        <v>385</v>
      </c>
      <c r="K2419" s="1" t="n">
        <v>246</v>
      </c>
      <c r="L2419" s="1" t="n">
        <v>240</v>
      </c>
      <c r="M2419" s="1" t="n">
        <v>215</v>
      </c>
    </row>
    <row r="2420" customFormat="false" ht="16.5" hidden="false" customHeight="false" outlineLevel="0" collapsed="false">
      <c r="A2420" s="1" t="s">
        <v>1059</v>
      </c>
      <c r="B2420" s="1" t="n">
        <v>650</v>
      </c>
      <c r="C2420" s="1" t="n">
        <v>470</v>
      </c>
      <c r="D2420" s="1" t="n">
        <v>570</v>
      </c>
      <c r="E2420" s="1" t="n">
        <v>750</v>
      </c>
      <c r="F2420" s="1" t="n">
        <v>1050</v>
      </c>
      <c r="G2420" s="1" t="n">
        <v>680</v>
      </c>
      <c r="H2420" s="1" t="n">
        <v>880</v>
      </c>
      <c r="I2420" s="1" t="n">
        <v>200</v>
      </c>
      <c r="J2420" s="1" t="n">
        <v>1070</v>
      </c>
      <c r="K2420" s="1" t="n">
        <v>260</v>
      </c>
      <c r="L2420" s="1" t="n">
        <v>610</v>
      </c>
      <c r="M2420" s="1" t="n">
        <v>850</v>
      </c>
    </row>
    <row r="2421" customFormat="false" ht="16.5" hidden="false" customHeight="false" outlineLevel="0" collapsed="false">
      <c r="A2421" s="1" t="s">
        <v>1060</v>
      </c>
      <c r="B2421" s="1" t="n">
        <v>3320</v>
      </c>
      <c r="C2421" s="1" t="n">
        <v>4360</v>
      </c>
      <c r="D2421" s="1" t="n">
        <v>7170</v>
      </c>
      <c r="E2421" s="1" t="n">
        <v>8502</v>
      </c>
      <c r="F2421" s="1" t="n">
        <v>8920</v>
      </c>
      <c r="G2421" s="1" t="n">
        <v>11340</v>
      </c>
      <c r="H2421" s="1" t="n">
        <v>8100</v>
      </c>
      <c r="I2421" s="1" t="n">
        <v>5300</v>
      </c>
      <c r="J2421" s="1" t="n">
        <v>7690</v>
      </c>
      <c r="K2421" s="1" t="n">
        <v>9996</v>
      </c>
      <c r="L2421" s="1" t="n">
        <v>9190</v>
      </c>
      <c r="M2421" s="1" t="n">
        <v>8354</v>
      </c>
    </row>
    <row r="2422" customFormat="false" ht="16.5" hidden="false" customHeight="false" outlineLevel="0" collapsed="false">
      <c r="A2422" s="1" t="s">
        <v>2507</v>
      </c>
      <c r="B2422" s="1" t="n">
        <v>1040</v>
      </c>
      <c r="C2422" s="1" t="n">
        <v>0</v>
      </c>
      <c r="D2422" s="1" t="n">
        <v>300</v>
      </c>
      <c r="E2422" s="1" t="n">
        <v>0</v>
      </c>
      <c r="F2422" s="1" t="n">
        <v>400</v>
      </c>
      <c r="G2422" s="1" t="n">
        <v>250</v>
      </c>
      <c r="H2422" s="1" t="n">
        <v>250</v>
      </c>
      <c r="I2422" s="1" t="n">
        <v>0</v>
      </c>
      <c r="J2422" s="1" t="n">
        <v>0</v>
      </c>
      <c r="K2422" s="1" t="n">
        <v>220</v>
      </c>
      <c r="L2422" s="1" t="n">
        <v>300</v>
      </c>
      <c r="M2422" s="1" t="n">
        <v>0</v>
      </c>
    </row>
    <row r="2423" customFormat="false" ht="16.5" hidden="false" customHeight="false" outlineLevel="0" collapsed="false">
      <c r="A2423" s="1" t="s">
        <v>1061</v>
      </c>
      <c r="B2423" s="1" t="n">
        <v>2170</v>
      </c>
      <c r="C2423" s="1" t="n">
        <v>872</v>
      </c>
      <c r="D2423" s="1" t="n">
        <v>2242</v>
      </c>
      <c r="E2423" s="1" t="n">
        <v>930</v>
      </c>
      <c r="F2423" s="1" t="n">
        <v>1770</v>
      </c>
      <c r="G2423" s="1" t="n">
        <v>2075</v>
      </c>
      <c r="H2423" s="1" t="n">
        <v>2530</v>
      </c>
      <c r="I2423" s="1" t="n">
        <v>470</v>
      </c>
      <c r="J2423" s="1" t="n">
        <v>2700</v>
      </c>
      <c r="K2423" s="1" t="n">
        <v>1934</v>
      </c>
      <c r="L2423" s="1" t="n">
        <v>2065</v>
      </c>
      <c r="M2423" s="1" t="n">
        <v>1041</v>
      </c>
    </row>
    <row r="2424" customFormat="false" ht="16.5" hidden="false" customHeight="false" outlineLevel="0" collapsed="false">
      <c r="A2424" s="1" t="s">
        <v>1062</v>
      </c>
      <c r="B2424" s="1" t="n">
        <v>2500</v>
      </c>
      <c r="C2424" s="1" t="n">
        <v>0</v>
      </c>
      <c r="D2424" s="1" t="n">
        <v>1590</v>
      </c>
      <c r="E2424" s="1" t="n">
        <v>750</v>
      </c>
      <c r="F2424" s="1" t="n">
        <v>0</v>
      </c>
      <c r="G2424" s="1" t="n">
        <v>1200</v>
      </c>
      <c r="H2424" s="1" t="n">
        <v>0</v>
      </c>
      <c r="I2424" s="1" t="n">
        <v>0</v>
      </c>
      <c r="J2424" s="1" t="n">
        <v>0</v>
      </c>
      <c r="K2424" s="1" t="n">
        <v>0</v>
      </c>
      <c r="L2424" s="1" t="n">
        <v>0</v>
      </c>
      <c r="M2424" s="1" t="n">
        <v>0</v>
      </c>
    </row>
    <row r="2425" customFormat="false" ht="16.5" hidden="false" customHeight="false" outlineLevel="0" collapsed="false">
      <c r="A2425" s="1" t="s">
        <v>1063</v>
      </c>
      <c r="B2425" s="1" t="n">
        <v>72</v>
      </c>
      <c r="C2425" s="1" t="n">
        <v>0</v>
      </c>
      <c r="D2425" s="1" t="n">
        <v>48</v>
      </c>
      <c r="E2425" s="1" t="n">
        <v>0</v>
      </c>
      <c r="F2425" s="1" t="n">
        <v>24</v>
      </c>
      <c r="G2425" s="1" t="n">
        <v>48</v>
      </c>
      <c r="H2425" s="1" t="n">
        <v>0</v>
      </c>
      <c r="I2425" s="1" t="n">
        <v>24</v>
      </c>
      <c r="J2425" s="1" t="n">
        <v>0</v>
      </c>
      <c r="K2425" s="1" t="n">
        <v>0</v>
      </c>
      <c r="L2425" s="1" t="n">
        <v>56</v>
      </c>
      <c r="M2425" s="1" t="n">
        <v>0</v>
      </c>
    </row>
    <row r="2426" customFormat="false" ht="16.5" hidden="false" customHeight="false" outlineLevel="0" collapsed="false">
      <c r="A2426" s="1" t="s">
        <v>1064</v>
      </c>
      <c r="B2426" s="1" t="n">
        <v>680</v>
      </c>
      <c r="C2426" s="1" t="n">
        <v>428</v>
      </c>
      <c r="D2426" s="1" t="n">
        <v>480</v>
      </c>
      <c r="E2426" s="1" t="n">
        <v>360</v>
      </c>
      <c r="F2426" s="1" t="n">
        <v>448</v>
      </c>
      <c r="G2426" s="1" t="n">
        <v>488</v>
      </c>
      <c r="H2426" s="1" t="n">
        <v>556</v>
      </c>
      <c r="I2426" s="1" t="n">
        <v>220</v>
      </c>
      <c r="J2426" s="1" t="n">
        <v>496</v>
      </c>
      <c r="K2426" s="1" t="n">
        <v>528</v>
      </c>
      <c r="L2426" s="1" t="n">
        <v>200</v>
      </c>
      <c r="M2426" s="1" t="n">
        <v>0</v>
      </c>
    </row>
    <row r="2427" customFormat="false" ht="16.5" hidden="false" customHeight="false" outlineLevel="0" collapsed="false">
      <c r="A2427" s="1" t="s">
        <v>2508</v>
      </c>
      <c r="B2427" s="1" t="n">
        <v>210</v>
      </c>
      <c r="C2427" s="1" t="n">
        <v>100</v>
      </c>
      <c r="D2427" s="1" t="n">
        <v>360</v>
      </c>
      <c r="E2427" s="1" t="n">
        <v>190</v>
      </c>
      <c r="F2427" s="1" t="n">
        <v>400</v>
      </c>
      <c r="G2427" s="1" t="n">
        <v>0</v>
      </c>
      <c r="H2427" s="1" t="n">
        <v>0</v>
      </c>
      <c r="I2427" s="1" t="n">
        <v>0</v>
      </c>
      <c r="J2427" s="1" t="n">
        <v>0</v>
      </c>
      <c r="K2427" s="1" t="n">
        <v>0</v>
      </c>
      <c r="L2427" s="1" t="n">
        <v>0</v>
      </c>
      <c r="M2427" s="1" t="n">
        <v>0</v>
      </c>
    </row>
    <row r="2428" customFormat="false" ht="16.5" hidden="false" customHeight="false" outlineLevel="0" collapsed="false">
      <c r="A2428" s="1" t="s">
        <v>1066</v>
      </c>
      <c r="B2428" s="1" t="n">
        <v>420</v>
      </c>
      <c r="C2428" s="1" t="n">
        <v>0</v>
      </c>
      <c r="D2428" s="1" t="n">
        <v>400</v>
      </c>
      <c r="E2428" s="1" t="n">
        <v>240</v>
      </c>
      <c r="F2428" s="1" t="n">
        <v>220</v>
      </c>
      <c r="G2428" s="1" t="n">
        <v>400</v>
      </c>
      <c r="H2428" s="1" t="n">
        <v>800</v>
      </c>
      <c r="I2428" s="1" t="n">
        <v>0</v>
      </c>
      <c r="J2428" s="1" t="n">
        <v>0</v>
      </c>
      <c r="K2428" s="1" t="n">
        <v>160</v>
      </c>
      <c r="L2428" s="1" t="n">
        <v>776</v>
      </c>
      <c r="M2428" s="1" t="n">
        <v>0</v>
      </c>
    </row>
    <row r="2429" customFormat="false" ht="16.5" hidden="false" customHeight="false" outlineLevel="0" collapsed="false">
      <c r="A2429" s="1" t="s">
        <v>1067</v>
      </c>
      <c r="B2429" s="1" t="n">
        <v>266</v>
      </c>
      <c r="C2429" s="1" t="n">
        <v>32</v>
      </c>
      <c r="D2429" s="1" t="n">
        <v>431</v>
      </c>
      <c r="E2429" s="1" t="n">
        <v>80</v>
      </c>
      <c r="F2429" s="1" t="n">
        <v>191</v>
      </c>
      <c r="G2429" s="1" t="n">
        <v>221</v>
      </c>
      <c r="H2429" s="1" t="n">
        <v>473</v>
      </c>
      <c r="I2429" s="1" t="n">
        <v>0</v>
      </c>
      <c r="J2429" s="1" t="n">
        <v>40</v>
      </c>
      <c r="K2429" s="1" t="n">
        <v>158</v>
      </c>
      <c r="L2429" s="1" t="n">
        <v>163</v>
      </c>
      <c r="M2429" s="1" t="n">
        <v>58</v>
      </c>
    </row>
    <row r="2430" customFormat="false" ht="16.5" hidden="false" customHeight="false" outlineLevel="0" collapsed="false">
      <c r="A2430" s="1" t="s">
        <v>1068</v>
      </c>
      <c r="B2430" s="1" t="n">
        <v>5738</v>
      </c>
      <c r="C2430" s="1" t="n">
        <v>5690</v>
      </c>
      <c r="D2430" s="1" t="n">
        <v>5974</v>
      </c>
      <c r="E2430" s="1" t="n">
        <v>3074</v>
      </c>
      <c r="F2430" s="1" t="n">
        <v>5814</v>
      </c>
      <c r="G2430" s="1" t="n">
        <v>4322</v>
      </c>
      <c r="H2430" s="1" t="n">
        <v>7492</v>
      </c>
      <c r="I2430" s="1" t="n">
        <v>2472</v>
      </c>
      <c r="J2430" s="1" t="n">
        <v>5330</v>
      </c>
      <c r="K2430" s="1" t="n">
        <v>4770</v>
      </c>
      <c r="L2430" s="1" t="n">
        <v>5826</v>
      </c>
      <c r="M2430" s="1" t="n">
        <v>3390</v>
      </c>
    </row>
    <row r="2431" customFormat="false" ht="16.5" hidden="false" customHeight="false" outlineLevel="0" collapsed="false">
      <c r="A2431" s="1" t="s">
        <v>1069</v>
      </c>
      <c r="B2431" s="1" t="n">
        <v>875</v>
      </c>
      <c r="C2431" s="1" t="n">
        <v>0</v>
      </c>
      <c r="D2431" s="1" t="n">
        <v>0</v>
      </c>
      <c r="E2431" s="1" t="n">
        <v>0</v>
      </c>
      <c r="F2431" s="1" t="n">
        <v>210</v>
      </c>
      <c r="G2431" s="1" t="n">
        <v>0</v>
      </c>
      <c r="H2431" s="1" t="n">
        <v>215</v>
      </c>
      <c r="I2431" s="1" t="n">
        <v>0</v>
      </c>
      <c r="J2431" s="1" t="n">
        <v>0</v>
      </c>
      <c r="K2431" s="1" t="n">
        <v>0</v>
      </c>
      <c r="L2431" s="1" t="n">
        <v>0</v>
      </c>
      <c r="M2431" s="1" t="n">
        <v>0</v>
      </c>
    </row>
    <row r="2432" customFormat="false" ht="16.5" hidden="false" customHeight="false" outlineLevel="0" collapsed="false">
      <c r="A2432" s="1" t="s">
        <v>1070</v>
      </c>
      <c r="B2432" s="1" t="n">
        <v>31</v>
      </c>
      <c r="C2432" s="1" t="n">
        <v>20</v>
      </c>
      <c r="D2432" s="1" t="n">
        <v>50</v>
      </c>
      <c r="E2432" s="1" t="n">
        <v>160</v>
      </c>
      <c r="F2432" s="1" t="n">
        <v>240</v>
      </c>
      <c r="G2432" s="1" t="n">
        <v>332</v>
      </c>
      <c r="H2432" s="1" t="n">
        <v>330</v>
      </c>
      <c r="I2432" s="1" t="n">
        <v>144</v>
      </c>
      <c r="J2432" s="1" t="n">
        <v>250</v>
      </c>
      <c r="K2432" s="1" t="n">
        <v>160</v>
      </c>
      <c r="L2432" s="1" t="n">
        <v>130</v>
      </c>
      <c r="M2432" s="1" t="n">
        <v>580</v>
      </c>
    </row>
    <row r="2433" customFormat="false" ht="16.5" hidden="false" customHeight="false" outlineLevel="0" collapsed="false">
      <c r="A2433" s="1" t="s">
        <v>1071</v>
      </c>
      <c r="B2433" s="1" t="n">
        <v>570</v>
      </c>
      <c r="C2433" s="1" t="n">
        <v>0</v>
      </c>
      <c r="D2433" s="1" t="n">
        <v>180</v>
      </c>
      <c r="E2433" s="1" t="n">
        <v>0</v>
      </c>
      <c r="F2433" s="1" t="n">
        <v>500</v>
      </c>
      <c r="G2433" s="1" t="n">
        <v>500</v>
      </c>
      <c r="H2433" s="1" t="n">
        <v>450</v>
      </c>
      <c r="I2433" s="1" t="n">
        <v>0</v>
      </c>
      <c r="J2433" s="1" t="n">
        <v>1000</v>
      </c>
      <c r="K2433" s="1" t="n">
        <v>0</v>
      </c>
      <c r="L2433" s="1" t="n">
        <v>0</v>
      </c>
      <c r="M2433" s="1" t="n">
        <v>630</v>
      </c>
    </row>
    <row r="2434" customFormat="false" ht="16.5" hidden="false" customHeight="false" outlineLevel="0" collapsed="false">
      <c r="A2434" s="1" t="s">
        <v>2509</v>
      </c>
      <c r="B2434" s="1" t="n">
        <v>400</v>
      </c>
      <c r="C2434" s="1" t="n">
        <v>200</v>
      </c>
      <c r="D2434" s="1" t="n">
        <v>300</v>
      </c>
      <c r="E2434" s="1" t="n">
        <v>560</v>
      </c>
      <c r="F2434" s="1" t="n">
        <v>260</v>
      </c>
      <c r="G2434" s="1" t="n">
        <v>0</v>
      </c>
      <c r="H2434" s="1" t="n">
        <v>0</v>
      </c>
      <c r="I2434" s="1" t="n">
        <v>0</v>
      </c>
      <c r="J2434" s="1" t="n">
        <v>620</v>
      </c>
      <c r="K2434" s="1" t="n">
        <v>80</v>
      </c>
      <c r="L2434" s="1" t="n">
        <v>0</v>
      </c>
      <c r="M2434" s="1" t="n">
        <v>500</v>
      </c>
    </row>
    <row r="2435" customFormat="false" ht="16.5" hidden="false" customHeight="false" outlineLevel="0" collapsed="false">
      <c r="A2435" s="1" t="s">
        <v>1072</v>
      </c>
      <c r="B2435" s="1" t="n">
        <v>3102</v>
      </c>
      <c r="C2435" s="1" t="n">
        <v>2770</v>
      </c>
      <c r="D2435" s="1" t="n">
        <v>2420</v>
      </c>
      <c r="E2435" s="1" t="n">
        <v>3210</v>
      </c>
      <c r="F2435" s="1" t="n">
        <v>2440</v>
      </c>
      <c r="G2435" s="1" t="n">
        <v>3870</v>
      </c>
      <c r="H2435" s="1" t="n">
        <v>5660</v>
      </c>
      <c r="I2435" s="1" t="n">
        <v>300</v>
      </c>
      <c r="J2435" s="1" t="n">
        <v>2650</v>
      </c>
      <c r="K2435" s="1" t="n">
        <v>2774</v>
      </c>
      <c r="L2435" s="1" t="n">
        <v>2652</v>
      </c>
      <c r="M2435" s="1" t="n">
        <v>2820</v>
      </c>
    </row>
    <row r="2436" customFormat="false" ht="16.5" hidden="false" customHeight="false" outlineLevel="0" collapsed="false">
      <c r="A2436" s="1" t="s">
        <v>1073</v>
      </c>
      <c r="B2436" s="1" t="n">
        <v>100</v>
      </c>
      <c r="C2436" s="1" t="n">
        <v>0</v>
      </c>
      <c r="D2436" s="1" t="n">
        <v>185</v>
      </c>
      <c r="E2436" s="1" t="n">
        <v>50</v>
      </c>
      <c r="F2436" s="1" t="n">
        <v>36</v>
      </c>
      <c r="G2436" s="1" t="n">
        <v>80</v>
      </c>
      <c r="H2436" s="1" t="n">
        <v>75</v>
      </c>
      <c r="I2436" s="1" t="n">
        <v>50</v>
      </c>
      <c r="J2436" s="1" t="n">
        <v>60</v>
      </c>
      <c r="K2436" s="1" t="n">
        <v>55</v>
      </c>
      <c r="L2436" s="1" t="n">
        <v>180</v>
      </c>
      <c r="M2436" s="1" t="n">
        <v>2</v>
      </c>
    </row>
    <row r="2437" customFormat="false" ht="16.5" hidden="false" customHeight="false" outlineLevel="0" collapsed="false">
      <c r="A2437" s="1" t="s">
        <v>2510</v>
      </c>
      <c r="B2437" s="1" t="n">
        <v>80</v>
      </c>
      <c r="C2437" s="1" t="n">
        <v>0</v>
      </c>
      <c r="D2437" s="1" t="n">
        <v>88</v>
      </c>
      <c r="E2437" s="1" t="n">
        <v>128</v>
      </c>
      <c r="F2437" s="1" t="n">
        <v>0</v>
      </c>
      <c r="G2437" s="1" t="n">
        <v>0</v>
      </c>
      <c r="H2437" s="1" t="n">
        <v>92</v>
      </c>
      <c r="I2437" s="1" t="n">
        <v>0</v>
      </c>
      <c r="J2437" s="1" t="n">
        <v>0</v>
      </c>
      <c r="K2437" s="1" t="n">
        <v>0</v>
      </c>
      <c r="L2437" s="1" t="n">
        <v>92</v>
      </c>
      <c r="M2437" s="1" t="n">
        <v>0</v>
      </c>
    </row>
    <row r="2438" customFormat="false" ht="16.5" hidden="false" customHeight="false" outlineLevel="0" collapsed="false">
      <c r="A2438" s="1" t="s">
        <v>1074</v>
      </c>
      <c r="B2438" s="1" t="n">
        <v>2603</v>
      </c>
      <c r="C2438" s="1" t="n">
        <v>3394</v>
      </c>
      <c r="D2438" s="1" t="n">
        <v>4853</v>
      </c>
      <c r="E2438" s="1" t="n">
        <v>2582</v>
      </c>
      <c r="F2438" s="1" t="n">
        <v>5671</v>
      </c>
      <c r="G2438" s="1" t="n">
        <v>4019</v>
      </c>
      <c r="H2438" s="1" t="n">
        <v>6437</v>
      </c>
      <c r="I2438" s="1" t="n">
        <v>964</v>
      </c>
      <c r="J2438" s="1" t="n">
        <v>5264</v>
      </c>
      <c r="K2438" s="1" t="n">
        <v>4123</v>
      </c>
      <c r="L2438" s="1" t="n">
        <v>3110</v>
      </c>
      <c r="M2438" s="1" t="n">
        <v>2380</v>
      </c>
    </row>
    <row r="2439" customFormat="false" ht="16.5" hidden="false" customHeight="false" outlineLevel="0" collapsed="false">
      <c r="A2439" s="1" t="s">
        <v>2511</v>
      </c>
      <c r="B2439" s="1" t="n">
        <v>260</v>
      </c>
      <c r="C2439" s="1" t="n">
        <v>0</v>
      </c>
      <c r="D2439" s="1" t="n">
        <v>0</v>
      </c>
      <c r="E2439" s="1" t="n">
        <v>0</v>
      </c>
      <c r="F2439" s="1" t="n">
        <v>110</v>
      </c>
      <c r="G2439" s="1" t="n">
        <v>150</v>
      </c>
      <c r="H2439" s="1" t="n">
        <v>0</v>
      </c>
      <c r="I2439" s="1" t="n">
        <v>0</v>
      </c>
      <c r="J2439" s="1" t="n">
        <v>0</v>
      </c>
      <c r="K2439" s="1" t="n">
        <v>0</v>
      </c>
      <c r="L2439" s="1" t="n">
        <v>0</v>
      </c>
      <c r="M2439" s="1" t="n">
        <v>0</v>
      </c>
    </row>
    <row r="2440" customFormat="false" ht="16.5" hidden="false" customHeight="false" outlineLevel="0" collapsed="false">
      <c r="A2440" s="1" t="s">
        <v>1075</v>
      </c>
      <c r="B2440" s="1" t="n">
        <v>280</v>
      </c>
      <c r="C2440" s="1" t="n">
        <v>200</v>
      </c>
      <c r="D2440" s="1" t="n">
        <v>160</v>
      </c>
      <c r="E2440" s="1" t="n">
        <v>670</v>
      </c>
      <c r="F2440" s="1" t="n">
        <v>0</v>
      </c>
      <c r="G2440" s="1" t="n">
        <v>0</v>
      </c>
      <c r="H2440" s="1" t="n">
        <v>0</v>
      </c>
      <c r="I2440" s="1" t="n">
        <v>0</v>
      </c>
      <c r="J2440" s="1" t="n">
        <v>0</v>
      </c>
      <c r="K2440" s="1" t="n">
        <v>0</v>
      </c>
      <c r="L2440" s="1" t="n">
        <v>200</v>
      </c>
      <c r="M2440" s="1" t="n">
        <v>0</v>
      </c>
    </row>
    <row r="2441" customFormat="false" ht="16.5" hidden="false" customHeight="false" outlineLevel="0" collapsed="false">
      <c r="A2441" s="1" t="s">
        <v>2512</v>
      </c>
      <c r="B2441" s="1" t="n">
        <v>0</v>
      </c>
      <c r="C2441" s="1" t="n">
        <v>120</v>
      </c>
      <c r="D2441" s="1" t="n">
        <v>0</v>
      </c>
      <c r="E2441" s="1" t="n">
        <v>0</v>
      </c>
      <c r="F2441" s="1" t="n">
        <v>0</v>
      </c>
      <c r="G2441" s="1" t="n">
        <v>0</v>
      </c>
      <c r="H2441" s="1" t="n">
        <v>0</v>
      </c>
      <c r="I2441" s="1" t="n">
        <v>0</v>
      </c>
      <c r="J2441" s="1" t="n">
        <v>80</v>
      </c>
      <c r="K2441" s="1" t="n">
        <v>0</v>
      </c>
      <c r="L2441" s="1" t="n">
        <v>0</v>
      </c>
      <c r="M2441" s="1" t="n">
        <v>0</v>
      </c>
    </row>
    <row r="2442" customFormat="false" ht="16.5" hidden="false" customHeight="false" outlineLevel="0" collapsed="false">
      <c r="A2442" s="1" t="s">
        <v>1076</v>
      </c>
      <c r="B2442" s="1" t="n">
        <v>60</v>
      </c>
      <c r="C2442" s="1" t="n">
        <v>220</v>
      </c>
      <c r="D2442" s="1" t="n">
        <v>60</v>
      </c>
      <c r="E2442" s="1" t="n">
        <v>0</v>
      </c>
      <c r="F2442" s="1" t="n">
        <v>120</v>
      </c>
      <c r="G2442" s="1" t="n">
        <v>0</v>
      </c>
      <c r="H2442" s="1" t="n">
        <v>60</v>
      </c>
      <c r="I2442" s="1" t="n">
        <v>0</v>
      </c>
      <c r="J2442" s="1" t="n">
        <v>80</v>
      </c>
      <c r="K2442" s="1" t="n">
        <v>80</v>
      </c>
      <c r="L2442" s="1" t="n">
        <v>40</v>
      </c>
      <c r="M2442" s="1" t="n">
        <v>300</v>
      </c>
    </row>
    <row r="2443" customFormat="false" ht="16.5" hidden="false" customHeight="false" outlineLevel="0" collapsed="false">
      <c r="A2443" s="1" t="s">
        <v>1077</v>
      </c>
      <c r="B2443" s="1" t="n">
        <v>210</v>
      </c>
      <c r="C2443" s="1" t="n">
        <v>320</v>
      </c>
      <c r="D2443" s="1" t="n">
        <v>410</v>
      </c>
      <c r="E2443" s="1" t="n">
        <v>140</v>
      </c>
      <c r="F2443" s="1" t="n">
        <v>710</v>
      </c>
      <c r="G2443" s="1" t="n">
        <v>180</v>
      </c>
      <c r="H2443" s="1" t="n">
        <v>1110</v>
      </c>
      <c r="I2443" s="1" t="n">
        <v>150</v>
      </c>
      <c r="J2443" s="1" t="n">
        <v>130</v>
      </c>
      <c r="K2443" s="1" t="n">
        <v>740</v>
      </c>
      <c r="L2443" s="1" t="n">
        <v>490</v>
      </c>
      <c r="M2443" s="1" t="n">
        <v>350</v>
      </c>
    </row>
    <row r="2444" customFormat="false" ht="16.5" hidden="false" customHeight="false" outlineLevel="0" collapsed="false">
      <c r="A2444" s="1" t="s">
        <v>1078</v>
      </c>
      <c r="B2444" s="1" t="n">
        <v>262</v>
      </c>
      <c r="C2444" s="1" t="n">
        <v>104</v>
      </c>
      <c r="D2444" s="1" t="n">
        <v>136</v>
      </c>
      <c r="E2444" s="1" t="n">
        <v>88</v>
      </c>
      <c r="F2444" s="1" t="n">
        <v>440</v>
      </c>
      <c r="G2444" s="1" t="n">
        <v>174</v>
      </c>
      <c r="H2444" s="1" t="n">
        <v>241</v>
      </c>
      <c r="I2444" s="1" t="n">
        <v>190</v>
      </c>
      <c r="J2444" s="1" t="n">
        <v>254</v>
      </c>
      <c r="K2444" s="1" t="n">
        <v>164</v>
      </c>
      <c r="L2444" s="1" t="n">
        <v>198</v>
      </c>
      <c r="M2444" s="1" t="n">
        <v>186</v>
      </c>
    </row>
    <row r="2445" customFormat="false" ht="16.5" hidden="false" customHeight="false" outlineLevel="0" collapsed="false">
      <c r="A2445" s="1" t="s">
        <v>1079</v>
      </c>
      <c r="B2445" s="1" t="n">
        <v>2350</v>
      </c>
      <c r="C2445" s="1" t="n">
        <v>1170</v>
      </c>
      <c r="D2445" s="1" t="n">
        <v>3190</v>
      </c>
      <c r="E2445" s="1" t="n">
        <v>2130</v>
      </c>
      <c r="F2445" s="1" t="n">
        <v>1780</v>
      </c>
      <c r="G2445" s="1" t="n">
        <v>2320</v>
      </c>
      <c r="H2445" s="1" t="n">
        <v>2390</v>
      </c>
      <c r="I2445" s="1" t="n">
        <v>300</v>
      </c>
      <c r="J2445" s="1" t="n">
        <v>2920</v>
      </c>
      <c r="K2445" s="1" t="n">
        <v>2170</v>
      </c>
      <c r="L2445" s="1" t="n">
        <v>3240</v>
      </c>
      <c r="M2445" s="1" t="n">
        <v>720</v>
      </c>
    </row>
    <row r="2446" customFormat="false" ht="16.5" hidden="false" customHeight="false" outlineLevel="0" collapsed="false">
      <c r="A2446" s="1" t="s">
        <v>2513</v>
      </c>
      <c r="B2446" s="1" t="n">
        <v>260</v>
      </c>
      <c r="C2446" s="1" t="n">
        <v>0</v>
      </c>
      <c r="D2446" s="1" t="n">
        <v>0</v>
      </c>
      <c r="E2446" s="1" t="n">
        <v>100</v>
      </c>
      <c r="F2446" s="1" t="n">
        <v>0</v>
      </c>
      <c r="G2446" s="1" t="n">
        <v>150</v>
      </c>
      <c r="H2446" s="1" t="n">
        <v>0</v>
      </c>
      <c r="I2446" s="1" t="n">
        <v>0</v>
      </c>
      <c r="J2446" s="1" t="n">
        <v>0</v>
      </c>
      <c r="K2446" s="1" t="n">
        <v>0</v>
      </c>
      <c r="L2446" s="1" t="n">
        <v>0</v>
      </c>
      <c r="M2446" s="1" t="n">
        <v>0</v>
      </c>
    </row>
    <row r="2447" customFormat="false" ht="16.5" hidden="false" customHeight="false" outlineLevel="0" collapsed="false">
      <c r="A2447" s="1" t="s">
        <v>1080</v>
      </c>
      <c r="B2447" s="1" t="n">
        <v>530</v>
      </c>
      <c r="C2447" s="1" t="n">
        <v>1230</v>
      </c>
      <c r="D2447" s="1" t="n">
        <v>2200</v>
      </c>
      <c r="E2447" s="1" t="n">
        <v>1100</v>
      </c>
      <c r="F2447" s="1" t="n">
        <v>310</v>
      </c>
      <c r="G2447" s="1" t="n">
        <v>1150</v>
      </c>
      <c r="H2447" s="1" t="n">
        <v>60</v>
      </c>
      <c r="I2447" s="1" t="n">
        <v>0</v>
      </c>
      <c r="J2447" s="1" t="n">
        <v>2050</v>
      </c>
      <c r="K2447" s="1" t="n">
        <v>50</v>
      </c>
      <c r="L2447" s="1" t="n">
        <v>850</v>
      </c>
      <c r="M2447" s="1" t="n">
        <v>500</v>
      </c>
    </row>
    <row r="2448" customFormat="false" ht="16.5" hidden="false" customHeight="false" outlineLevel="0" collapsed="false">
      <c r="A2448" s="1" t="s">
        <v>1081</v>
      </c>
      <c r="B2448" s="1" t="n">
        <v>750</v>
      </c>
      <c r="C2448" s="1" t="n">
        <v>0</v>
      </c>
      <c r="D2448" s="1" t="n">
        <v>1500</v>
      </c>
      <c r="E2448" s="1" t="n">
        <v>0</v>
      </c>
      <c r="F2448" s="1" t="n">
        <v>2960</v>
      </c>
      <c r="G2448" s="1" t="n">
        <v>435</v>
      </c>
      <c r="H2448" s="1" t="n">
        <v>2500</v>
      </c>
      <c r="I2448" s="1" t="n">
        <v>0</v>
      </c>
      <c r="J2448" s="1" t="n">
        <v>530</v>
      </c>
      <c r="K2448" s="1" t="n">
        <v>0</v>
      </c>
      <c r="L2448" s="1" t="n">
        <v>0</v>
      </c>
      <c r="M2448" s="1" t="n">
        <v>495</v>
      </c>
    </row>
    <row r="2449" customFormat="false" ht="16.5" hidden="false" customHeight="false" outlineLevel="0" collapsed="false">
      <c r="A2449" s="1" t="s">
        <v>1082</v>
      </c>
      <c r="B2449" s="1" t="n">
        <v>1894</v>
      </c>
      <c r="C2449" s="1" t="n">
        <v>2136</v>
      </c>
      <c r="D2449" s="1" t="n">
        <v>2068</v>
      </c>
      <c r="E2449" s="1" t="n">
        <v>1406</v>
      </c>
      <c r="F2449" s="1" t="n">
        <v>2100</v>
      </c>
      <c r="G2449" s="1" t="n">
        <v>1156</v>
      </c>
      <c r="H2449" s="1" t="n">
        <v>2454</v>
      </c>
      <c r="I2449" s="1" t="n">
        <v>170</v>
      </c>
      <c r="J2449" s="1" t="n">
        <v>2084</v>
      </c>
      <c r="K2449" s="1" t="n">
        <v>1382</v>
      </c>
      <c r="L2449" s="1" t="n">
        <v>2384</v>
      </c>
      <c r="M2449" s="1" t="n">
        <v>892</v>
      </c>
    </row>
    <row r="2450" customFormat="false" ht="16.5" hidden="false" customHeight="false" outlineLevel="0" collapsed="false">
      <c r="A2450" s="1" t="s">
        <v>1083</v>
      </c>
      <c r="B2450" s="1" t="n">
        <v>128</v>
      </c>
      <c r="C2450" s="1" t="n">
        <v>1810</v>
      </c>
      <c r="D2450" s="1" t="n">
        <v>2760</v>
      </c>
      <c r="E2450" s="1" t="n">
        <v>3162</v>
      </c>
      <c r="F2450" s="1" t="n">
        <v>1192</v>
      </c>
      <c r="G2450" s="1" t="n">
        <v>2200</v>
      </c>
      <c r="H2450" s="1" t="n">
        <v>1140</v>
      </c>
      <c r="I2450" s="1" t="n">
        <v>540</v>
      </c>
      <c r="J2450" s="1" t="n">
        <v>1840</v>
      </c>
      <c r="K2450" s="1" t="n">
        <v>290</v>
      </c>
      <c r="L2450" s="1" t="n">
        <v>370</v>
      </c>
      <c r="M2450" s="1" t="n">
        <v>2390</v>
      </c>
    </row>
    <row r="2451" customFormat="false" ht="16.5" hidden="false" customHeight="false" outlineLevel="0" collapsed="false">
      <c r="A2451" s="1" t="s">
        <v>1084</v>
      </c>
      <c r="B2451" s="1" t="n">
        <v>0</v>
      </c>
      <c r="C2451" s="1" t="n">
        <v>0</v>
      </c>
      <c r="D2451" s="1" t="n">
        <v>11</v>
      </c>
      <c r="E2451" s="1" t="n">
        <v>25</v>
      </c>
      <c r="F2451" s="1" t="n">
        <v>0</v>
      </c>
      <c r="G2451" s="1" t="n">
        <v>0</v>
      </c>
      <c r="H2451" s="1" t="n">
        <v>0</v>
      </c>
      <c r="I2451" s="1" t="n">
        <v>11</v>
      </c>
      <c r="J2451" s="1" t="n">
        <v>0</v>
      </c>
      <c r="K2451" s="1" t="n">
        <v>7</v>
      </c>
      <c r="L2451" s="1" t="n">
        <v>24</v>
      </c>
      <c r="M2451" s="1" t="n">
        <v>300</v>
      </c>
    </row>
    <row r="2452" customFormat="false" ht="16.5" hidden="false" customHeight="false" outlineLevel="0" collapsed="false">
      <c r="A2452" s="1" t="s">
        <v>1085</v>
      </c>
      <c r="B2452" s="1" t="n">
        <v>0</v>
      </c>
      <c r="C2452" s="1" t="n">
        <v>0</v>
      </c>
      <c r="D2452" s="1" t="n">
        <v>0</v>
      </c>
      <c r="E2452" s="1" t="n">
        <v>0</v>
      </c>
      <c r="F2452" s="1" t="n">
        <v>50</v>
      </c>
      <c r="G2452" s="1" t="n">
        <v>7490</v>
      </c>
      <c r="H2452" s="1" t="n">
        <v>14830</v>
      </c>
      <c r="I2452" s="1" t="n">
        <v>3444</v>
      </c>
      <c r="J2452" s="1" t="n">
        <v>12550</v>
      </c>
      <c r="K2452" s="1" t="n">
        <v>19260</v>
      </c>
      <c r="L2452" s="1" t="n">
        <v>18620</v>
      </c>
      <c r="M2452" s="1" t="n">
        <v>8600</v>
      </c>
    </row>
    <row r="2453" customFormat="false" ht="16.5" hidden="false" customHeight="false" outlineLevel="0" collapsed="false">
      <c r="A2453" s="1" t="s">
        <v>1086</v>
      </c>
      <c r="B2453" s="1" t="n">
        <v>0</v>
      </c>
      <c r="C2453" s="1" t="n">
        <v>0</v>
      </c>
      <c r="D2453" s="1" t="n">
        <v>0</v>
      </c>
      <c r="E2453" s="1" t="n">
        <v>0</v>
      </c>
      <c r="F2453" s="1" t="n">
        <v>0</v>
      </c>
      <c r="G2453" s="1" t="n">
        <v>12</v>
      </c>
      <c r="H2453" s="1" t="n">
        <v>144</v>
      </c>
      <c r="I2453" s="1" t="n">
        <v>10</v>
      </c>
      <c r="J2453" s="1" t="n">
        <v>74</v>
      </c>
      <c r="K2453" s="1" t="n">
        <v>48</v>
      </c>
      <c r="L2453" s="1" t="n">
        <v>66</v>
      </c>
      <c r="M2453" s="1" t="n">
        <v>32</v>
      </c>
    </row>
    <row r="2454" customFormat="false" ht="16.5" hidden="false" customHeight="false" outlineLevel="0" collapsed="false">
      <c r="A2454" s="1" t="s">
        <v>2514</v>
      </c>
      <c r="B2454" s="1" t="n">
        <v>0</v>
      </c>
      <c r="C2454" s="1" t="n">
        <v>0</v>
      </c>
      <c r="D2454" s="1" t="n">
        <v>0</v>
      </c>
      <c r="E2454" s="1" t="n">
        <v>0</v>
      </c>
      <c r="F2454" s="1" t="n">
        <v>0</v>
      </c>
      <c r="G2454" s="1" t="n">
        <v>0</v>
      </c>
      <c r="H2454" s="1" t="n">
        <v>0</v>
      </c>
      <c r="I2454" s="1" t="n">
        <v>0</v>
      </c>
      <c r="J2454" s="1" t="n">
        <v>0</v>
      </c>
      <c r="K2454" s="1" t="n">
        <v>14</v>
      </c>
      <c r="L2454" s="1" t="n">
        <v>44</v>
      </c>
      <c r="M2454" s="1" t="n">
        <v>43</v>
      </c>
    </row>
    <row r="2455" customFormat="false" ht="16.5" hidden="false" customHeight="false" outlineLevel="0" collapsed="false">
      <c r="A2455" s="1" t="s">
        <v>1087</v>
      </c>
      <c r="B2455" s="1" t="n">
        <v>310</v>
      </c>
      <c r="C2455" s="1" t="n">
        <v>440</v>
      </c>
      <c r="D2455" s="1" t="n">
        <v>530</v>
      </c>
      <c r="E2455" s="1" t="n">
        <v>590</v>
      </c>
      <c r="F2455" s="1" t="n">
        <v>360</v>
      </c>
      <c r="G2455" s="1" t="n">
        <v>320</v>
      </c>
      <c r="H2455" s="1" t="n">
        <v>480</v>
      </c>
      <c r="I2455" s="1" t="n">
        <v>390</v>
      </c>
      <c r="J2455" s="1" t="n">
        <v>230</v>
      </c>
      <c r="K2455" s="1" t="n">
        <v>530</v>
      </c>
      <c r="L2455" s="1" t="n">
        <v>180</v>
      </c>
      <c r="M2455" s="1" t="n">
        <v>230</v>
      </c>
    </row>
    <row r="2456" customFormat="false" ht="16.5" hidden="false" customHeight="false" outlineLevel="0" collapsed="false">
      <c r="A2456" s="1" t="s">
        <v>1088</v>
      </c>
      <c r="B2456" s="1" t="n">
        <v>184</v>
      </c>
      <c r="C2456" s="1" t="n">
        <v>358</v>
      </c>
      <c r="D2456" s="1" t="n">
        <v>318</v>
      </c>
      <c r="E2456" s="1" t="n">
        <v>112</v>
      </c>
      <c r="F2456" s="1" t="n">
        <v>122</v>
      </c>
      <c r="G2456" s="1" t="n">
        <v>72</v>
      </c>
      <c r="H2456" s="1" t="n">
        <v>48</v>
      </c>
      <c r="I2456" s="1" t="n">
        <v>4</v>
      </c>
      <c r="J2456" s="1" t="n">
        <v>204</v>
      </c>
      <c r="K2456" s="1" t="n">
        <v>38</v>
      </c>
      <c r="L2456" s="1" t="n">
        <v>210</v>
      </c>
      <c r="M2456" s="1" t="n">
        <v>244</v>
      </c>
    </row>
    <row r="2457" customFormat="false" ht="16.5" hidden="false" customHeight="false" outlineLevel="0" collapsed="false">
      <c r="A2457" s="1" t="s">
        <v>1089</v>
      </c>
      <c r="B2457" s="1" t="n">
        <v>3460</v>
      </c>
      <c r="C2457" s="1" t="n">
        <v>3900</v>
      </c>
      <c r="D2457" s="1" t="n">
        <v>4320</v>
      </c>
      <c r="E2457" s="1" t="n">
        <v>2370</v>
      </c>
      <c r="F2457" s="1" t="n">
        <v>4540</v>
      </c>
      <c r="G2457" s="1" t="n">
        <v>4670</v>
      </c>
      <c r="H2457" s="1" t="n">
        <v>6700</v>
      </c>
      <c r="I2457" s="1" t="n">
        <v>1050</v>
      </c>
      <c r="J2457" s="1" t="n">
        <v>4260</v>
      </c>
      <c r="K2457" s="1" t="n">
        <v>4130</v>
      </c>
      <c r="L2457" s="1" t="n">
        <v>4600</v>
      </c>
      <c r="M2457" s="1" t="n">
        <v>3110</v>
      </c>
    </row>
    <row r="2458" customFormat="false" ht="16.5" hidden="false" customHeight="false" outlineLevel="0" collapsed="false">
      <c r="A2458" s="1" t="s">
        <v>1090</v>
      </c>
      <c r="B2458" s="1" t="n">
        <v>0</v>
      </c>
      <c r="C2458" s="1" t="n">
        <v>0</v>
      </c>
      <c r="D2458" s="1" t="n">
        <v>0</v>
      </c>
      <c r="E2458" s="1" t="n">
        <v>0</v>
      </c>
      <c r="F2458" s="1" t="n">
        <v>0</v>
      </c>
      <c r="G2458" s="1" t="n">
        <v>0</v>
      </c>
      <c r="H2458" s="1" t="n">
        <v>1250</v>
      </c>
      <c r="I2458" s="1" t="n">
        <v>650</v>
      </c>
      <c r="J2458" s="1" t="n">
        <v>1414</v>
      </c>
      <c r="K2458" s="1" t="n">
        <v>1450</v>
      </c>
      <c r="L2458" s="1" t="n">
        <v>2190</v>
      </c>
      <c r="M2458" s="1" t="n">
        <v>1240</v>
      </c>
    </row>
    <row r="2459" customFormat="false" ht="16.5" hidden="false" customHeight="false" outlineLevel="0" collapsed="false">
      <c r="A2459" s="1" t="s">
        <v>1091</v>
      </c>
      <c r="B2459" s="1" t="n">
        <v>500</v>
      </c>
      <c r="C2459" s="1" t="n">
        <v>430</v>
      </c>
      <c r="D2459" s="1" t="n">
        <v>430</v>
      </c>
      <c r="E2459" s="1" t="n">
        <v>800</v>
      </c>
      <c r="F2459" s="1" t="n">
        <v>2020</v>
      </c>
      <c r="G2459" s="1" t="n">
        <v>1090</v>
      </c>
      <c r="H2459" s="1" t="n">
        <v>1190</v>
      </c>
      <c r="I2459" s="1" t="n">
        <v>0</v>
      </c>
      <c r="J2459" s="1" t="n">
        <v>1490</v>
      </c>
      <c r="K2459" s="1" t="n">
        <v>1000</v>
      </c>
      <c r="L2459" s="1" t="n">
        <v>1260</v>
      </c>
      <c r="M2459" s="1" t="n">
        <v>0</v>
      </c>
    </row>
    <row r="2460" customFormat="false" ht="16.5" hidden="false" customHeight="false" outlineLevel="0" collapsed="false">
      <c r="A2460" s="1" t="s">
        <v>1092</v>
      </c>
      <c r="B2460" s="1" t="n">
        <v>1134</v>
      </c>
      <c r="C2460" s="1" t="n">
        <v>1386</v>
      </c>
      <c r="D2460" s="1" t="n">
        <v>960</v>
      </c>
      <c r="E2460" s="1" t="n">
        <v>780</v>
      </c>
      <c r="F2460" s="1" t="n">
        <v>1410</v>
      </c>
      <c r="G2460" s="1" t="n">
        <v>980</v>
      </c>
      <c r="H2460" s="1" t="n">
        <v>1204</v>
      </c>
      <c r="I2460" s="1" t="n">
        <v>658</v>
      </c>
      <c r="J2460" s="1" t="n">
        <v>1740</v>
      </c>
      <c r="K2460" s="1" t="n">
        <v>1548</v>
      </c>
      <c r="L2460" s="1" t="n">
        <v>756</v>
      </c>
      <c r="M2460" s="1" t="n">
        <v>252</v>
      </c>
    </row>
    <row r="2461" customFormat="false" ht="16.5" hidden="false" customHeight="false" outlineLevel="0" collapsed="false">
      <c r="A2461" s="1" t="s">
        <v>1093</v>
      </c>
      <c r="B2461" s="1" t="n">
        <v>0</v>
      </c>
      <c r="C2461" s="1" t="n">
        <v>0</v>
      </c>
      <c r="D2461" s="1" t="n">
        <v>0</v>
      </c>
      <c r="E2461" s="1" t="n">
        <v>0</v>
      </c>
      <c r="F2461" s="1" t="n">
        <v>0</v>
      </c>
      <c r="G2461" s="1" t="n">
        <v>0</v>
      </c>
      <c r="H2461" s="1" t="n">
        <v>0</v>
      </c>
      <c r="I2461" s="1" t="n">
        <v>290</v>
      </c>
      <c r="J2461" s="1" t="n">
        <v>0</v>
      </c>
      <c r="K2461" s="1" t="n">
        <v>660</v>
      </c>
      <c r="L2461" s="1" t="n">
        <v>540</v>
      </c>
      <c r="M2461" s="1" t="n">
        <v>0</v>
      </c>
    </row>
    <row r="2462" customFormat="false" ht="16.5" hidden="false" customHeight="false" outlineLevel="0" collapsed="false">
      <c r="A2462" s="1" t="s">
        <v>2515</v>
      </c>
      <c r="B2462" s="1" t="n">
        <v>0</v>
      </c>
      <c r="C2462" s="1" t="n">
        <v>0</v>
      </c>
      <c r="D2462" s="1" t="n">
        <v>0</v>
      </c>
      <c r="E2462" s="1" t="n">
        <v>0</v>
      </c>
      <c r="F2462" s="1" t="n">
        <v>0</v>
      </c>
      <c r="G2462" s="1" t="n">
        <v>0</v>
      </c>
      <c r="H2462" s="1" t="n">
        <v>0</v>
      </c>
      <c r="I2462" s="1" t="n">
        <v>0</v>
      </c>
      <c r="J2462" s="1" t="n">
        <v>0</v>
      </c>
      <c r="K2462" s="1" t="n">
        <v>22</v>
      </c>
      <c r="L2462" s="1" t="n">
        <v>0</v>
      </c>
      <c r="M2462" s="1" t="n">
        <v>0</v>
      </c>
    </row>
    <row r="2463" customFormat="false" ht="16.5" hidden="false" customHeight="false" outlineLevel="0" collapsed="false">
      <c r="A2463" s="1" t="s">
        <v>2516</v>
      </c>
      <c r="B2463" s="1" t="n">
        <v>0</v>
      </c>
      <c r="C2463" s="1" t="n">
        <v>0</v>
      </c>
      <c r="D2463" s="1" t="n">
        <v>0</v>
      </c>
      <c r="E2463" s="1" t="n">
        <v>0</v>
      </c>
      <c r="F2463" s="1" t="n">
        <v>0</v>
      </c>
      <c r="G2463" s="1" t="n">
        <v>0</v>
      </c>
      <c r="H2463" s="1" t="n">
        <v>0</v>
      </c>
      <c r="I2463" s="1" t="n">
        <v>0</v>
      </c>
      <c r="J2463" s="1" t="n">
        <v>0</v>
      </c>
      <c r="K2463" s="1" t="n">
        <v>0</v>
      </c>
      <c r="L2463" s="1" t="n">
        <v>410</v>
      </c>
      <c r="M2463" s="1" t="n">
        <v>200</v>
      </c>
    </row>
    <row r="2464" customFormat="false" ht="16.5" hidden="false" customHeight="false" outlineLevel="0" collapsed="false">
      <c r="A2464" s="1" t="s">
        <v>2517</v>
      </c>
      <c r="B2464" s="1" t="n">
        <v>0</v>
      </c>
      <c r="C2464" s="1" t="n">
        <v>0</v>
      </c>
      <c r="D2464" s="1" t="n">
        <v>0</v>
      </c>
      <c r="E2464" s="1" t="n">
        <v>0</v>
      </c>
      <c r="F2464" s="1" t="n">
        <v>0</v>
      </c>
      <c r="G2464" s="1" t="n">
        <v>0</v>
      </c>
      <c r="H2464" s="1" t="n">
        <v>0</v>
      </c>
      <c r="I2464" s="1" t="n">
        <v>0</v>
      </c>
      <c r="J2464" s="1" t="n">
        <v>0</v>
      </c>
      <c r="K2464" s="1" t="n">
        <v>0</v>
      </c>
      <c r="L2464" s="1" t="n">
        <v>0</v>
      </c>
      <c r="M2464" s="1" t="n">
        <v>600</v>
      </c>
    </row>
    <row r="2465" customFormat="false" ht="16.5" hidden="false" customHeight="false" outlineLevel="0" collapsed="false">
      <c r="A2465" s="1" t="s">
        <v>2518</v>
      </c>
      <c r="B2465" s="1" t="n">
        <v>0</v>
      </c>
      <c r="C2465" s="1" t="n">
        <v>0</v>
      </c>
      <c r="D2465" s="1" t="n">
        <v>0</v>
      </c>
      <c r="E2465" s="1" t="n">
        <v>0</v>
      </c>
      <c r="F2465" s="1" t="n">
        <v>0</v>
      </c>
      <c r="G2465" s="1" t="n">
        <v>0</v>
      </c>
      <c r="H2465" s="1" t="n">
        <v>0</v>
      </c>
      <c r="I2465" s="1" t="n">
        <v>0</v>
      </c>
      <c r="J2465" s="1" t="n">
        <v>0</v>
      </c>
      <c r="K2465" s="1" t="n">
        <v>0</v>
      </c>
      <c r="L2465" s="1" t="n">
        <v>0</v>
      </c>
      <c r="M2465" s="1" t="n">
        <v>5</v>
      </c>
    </row>
    <row r="2466" customFormat="false" ht="16.5" hidden="false" customHeight="false" outlineLevel="0" collapsed="false">
      <c r="A2466" s="1" t="s">
        <v>2519</v>
      </c>
      <c r="B2466" s="1" t="n">
        <v>0</v>
      </c>
      <c r="C2466" s="1" t="n">
        <v>0</v>
      </c>
      <c r="D2466" s="1" t="n">
        <v>0</v>
      </c>
      <c r="E2466" s="1" t="n">
        <v>0</v>
      </c>
      <c r="F2466" s="1" t="n">
        <v>0</v>
      </c>
      <c r="G2466" s="1" t="n">
        <v>0</v>
      </c>
      <c r="H2466" s="1" t="n">
        <v>0</v>
      </c>
      <c r="I2466" s="1" t="n">
        <v>0</v>
      </c>
      <c r="J2466" s="1" t="n">
        <v>0</v>
      </c>
      <c r="K2466" s="1" t="n">
        <v>0</v>
      </c>
      <c r="L2466" s="1" t="n">
        <v>0</v>
      </c>
      <c r="M2466" s="1" t="n">
        <v>1070</v>
      </c>
    </row>
    <row r="2467" customFormat="false" ht="16.5" hidden="false" customHeight="false" outlineLevel="0" collapsed="false">
      <c r="A2467" s="1" t="s">
        <v>1094</v>
      </c>
      <c r="B2467" s="1" t="n">
        <v>440</v>
      </c>
      <c r="C2467" s="1" t="n">
        <v>640</v>
      </c>
      <c r="D2467" s="1" t="n">
        <v>660</v>
      </c>
      <c r="E2467" s="1" t="n">
        <v>200</v>
      </c>
      <c r="F2467" s="1" t="n">
        <v>620</v>
      </c>
      <c r="G2467" s="1" t="n">
        <v>510</v>
      </c>
      <c r="H2467" s="1" t="n">
        <v>370</v>
      </c>
      <c r="I2467" s="1" t="n">
        <v>0</v>
      </c>
      <c r="J2467" s="1" t="n">
        <v>1180</v>
      </c>
      <c r="K2467" s="1" t="n">
        <v>570</v>
      </c>
      <c r="L2467" s="1" t="n">
        <v>910</v>
      </c>
      <c r="M2467" s="1" t="n">
        <v>100</v>
      </c>
    </row>
    <row r="2468" customFormat="false" ht="16.5" hidden="false" customHeight="false" outlineLevel="0" collapsed="false">
      <c r="A2468" s="1" t="s">
        <v>1095</v>
      </c>
      <c r="B2468" s="1" t="n">
        <v>1884</v>
      </c>
      <c r="C2468" s="1" t="n">
        <v>874</v>
      </c>
      <c r="D2468" s="1" t="n">
        <v>1182</v>
      </c>
      <c r="E2468" s="1" t="n">
        <v>474</v>
      </c>
      <c r="F2468" s="1" t="n">
        <v>2816</v>
      </c>
      <c r="G2468" s="1" t="n">
        <v>1269</v>
      </c>
      <c r="H2468" s="1" t="n">
        <v>3320</v>
      </c>
      <c r="I2468" s="1" t="n">
        <v>230</v>
      </c>
      <c r="J2468" s="1" t="n">
        <v>1858</v>
      </c>
      <c r="K2468" s="1" t="n">
        <v>1150</v>
      </c>
      <c r="L2468" s="1" t="n">
        <v>922</v>
      </c>
      <c r="M2468" s="1" t="n">
        <v>860</v>
      </c>
    </row>
    <row r="2469" customFormat="false" ht="16.5" hidden="false" customHeight="false" outlineLevel="0" collapsed="false">
      <c r="A2469" s="1" t="s">
        <v>1096</v>
      </c>
      <c r="B2469" s="1" t="n">
        <v>1370</v>
      </c>
      <c r="C2469" s="1" t="n">
        <v>1180</v>
      </c>
      <c r="D2469" s="1" t="n">
        <v>1780</v>
      </c>
      <c r="E2469" s="1" t="n">
        <v>1129</v>
      </c>
      <c r="F2469" s="1" t="n">
        <v>1015</v>
      </c>
      <c r="G2469" s="1" t="n">
        <v>1885</v>
      </c>
      <c r="H2469" s="1" t="n">
        <v>1945</v>
      </c>
      <c r="I2469" s="1" t="n">
        <v>185</v>
      </c>
      <c r="J2469" s="1" t="n">
        <v>915</v>
      </c>
      <c r="K2469" s="1" t="n">
        <v>530</v>
      </c>
      <c r="L2469" s="1" t="n">
        <v>1250</v>
      </c>
      <c r="M2469" s="1" t="n">
        <v>390</v>
      </c>
    </row>
    <row r="2470" customFormat="false" ht="16.5" hidden="false" customHeight="false" outlineLevel="0" collapsed="false">
      <c r="A2470" s="1" t="s">
        <v>1097</v>
      </c>
      <c r="B2470" s="1" t="n">
        <v>11114</v>
      </c>
      <c r="C2470" s="1" t="n">
        <v>17732</v>
      </c>
      <c r="D2470" s="1" t="n">
        <v>19004</v>
      </c>
      <c r="E2470" s="1" t="n">
        <v>12496</v>
      </c>
      <c r="F2470" s="1" t="n">
        <v>16024</v>
      </c>
      <c r="G2470" s="1" t="n">
        <v>14644</v>
      </c>
      <c r="H2470" s="1" t="n">
        <v>19334</v>
      </c>
      <c r="I2470" s="1" t="n">
        <v>5340</v>
      </c>
      <c r="J2470" s="1" t="n">
        <v>20902</v>
      </c>
      <c r="K2470" s="1" t="n">
        <v>14368</v>
      </c>
      <c r="L2470" s="1" t="n">
        <v>19702</v>
      </c>
      <c r="M2470" s="1" t="n">
        <v>21180</v>
      </c>
    </row>
    <row r="2471" customFormat="false" ht="16.5" hidden="false" customHeight="false" outlineLevel="0" collapsed="false">
      <c r="A2471" s="1" t="s">
        <v>1098</v>
      </c>
      <c r="B2471" s="1" t="n">
        <v>10</v>
      </c>
      <c r="C2471" s="1" t="n">
        <v>150</v>
      </c>
      <c r="D2471" s="1" t="n">
        <v>80</v>
      </c>
      <c r="E2471" s="1" t="n">
        <v>60</v>
      </c>
      <c r="F2471" s="1" t="n">
        <v>200</v>
      </c>
      <c r="G2471" s="1" t="n">
        <v>30</v>
      </c>
      <c r="H2471" s="1" t="n">
        <v>100</v>
      </c>
      <c r="I2471" s="1" t="n">
        <v>20</v>
      </c>
      <c r="J2471" s="1" t="n">
        <v>110</v>
      </c>
      <c r="K2471" s="1" t="n">
        <v>20</v>
      </c>
      <c r="L2471" s="1" t="n">
        <v>80</v>
      </c>
      <c r="M2471" s="1" t="n">
        <v>50</v>
      </c>
    </row>
    <row r="2472" customFormat="false" ht="16.5" hidden="false" customHeight="false" outlineLevel="0" collapsed="false">
      <c r="A2472" s="1" t="s">
        <v>1099</v>
      </c>
      <c r="B2472" s="1" t="n">
        <v>1180</v>
      </c>
      <c r="C2472" s="1" t="n">
        <v>880</v>
      </c>
      <c r="D2472" s="1" t="n">
        <v>1070</v>
      </c>
      <c r="E2472" s="1" t="n">
        <v>380</v>
      </c>
      <c r="F2472" s="1" t="n">
        <v>830</v>
      </c>
      <c r="G2472" s="1" t="n">
        <v>290</v>
      </c>
      <c r="H2472" s="1" t="n">
        <v>1020</v>
      </c>
      <c r="I2472" s="1" t="n">
        <v>130</v>
      </c>
      <c r="J2472" s="1" t="n">
        <v>560</v>
      </c>
      <c r="K2472" s="1" t="n">
        <v>700</v>
      </c>
      <c r="L2472" s="1" t="n">
        <v>990</v>
      </c>
      <c r="M2472" s="1" t="n">
        <v>660</v>
      </c>
    </row>
    <row r="2473" customFormat="false" ht="16.5" hidden="false" customHeight="false" outlineLevel="0" collapsed="false">
      <c r="A2473" s="1" t="s">
        <v>1100</v>
      </c>
      <c r="B2473" s="1" t="n">
        <v>733</v>
      </c>
      <c r="C2473" s="1" t="n">
        <v>631</v>
      </c>
      <c r="D2473" s="1" t="n">
        <v>941</v>
      </c>
      <c r="E2473" s="1" t="n">
        <v>830</v>
      </c>
      <c r="F2473" s="1" t="n">
        <v>930</v>
      </c>
      <c r="G2473" s="1" t="n">
        <v>415</v>
      </c>
      <c r="H2473" s="1" t="n">
        <v>2380</v>
      </c>
      <c r="I2473" s="1" t="n">
        <v>640</v>
      </c>
      <c r="J2473" s="1" t="n">
        <v>826</v>
      </c>
      <c r="K2473" s="1" t="n">
        <v>771</v>
      </c>
      <c r="L2473" s="1" t="n">
        <v>781</v>
      </c>
      <c r="M2473" s="1" t="n">
        <v>187</v>
      </c>
    </row>
    <row r="2474" customFormat="false" ht="16.5" hidden="false" customHeight="false" outlineLevel="0" collapsed="false">
      <c r="A2474" s="1" t="s">
        <v>1101</v>
      </c>
      <c r="B2474" s="1" t="n">
        <v>242</v>
      </c>
      <c r="C2474" s="1" t="n">
        <v>260</v>
      </c>
      <c r="D2474" s="1" t="n">
        <v>0</v>
      </c>
      <c r="E2474" s="1" t="n">
        <v>0</v>
      </c>
      <c r="F2474" s="1" t="n">
        <v>180</v>
      </c>
      <c r="G2474" s="1" t="n">
        <v>0</v>
      </c>
      <c r="H2474" s="1" t="n">
        <v>180</v>
      </c>
      <c r="I2474" s="1" t="n">
        <v>0</v>
      </c>
      <c r="J2474" s="1" t="n">
        <v>200</v>
      </c>
      <c r="K2474" s="1" t="n">
        <v>0</v>
      </c>
      <c r="L2474" s="1" t="n">
        <v>200</v>
      </c>
      <c r="M2474" s="1" t="n">
        <v>0</v>
      </c>
    </row>
    <row r="2475" customFormat="false" ht="16.5" hidden="false" customHeight="false" outlineLevel="0" collapsed="false">
      <c r="A2475" s="1" t="s">
        <v>1102</v>
      </c>
      <c r="B2475" s="1" t="n">
        <v>400</v>
      </c>
      <c r="C2475" s="1" t="n">
        <v>200</v>
      </c>
      <c r="D2475" s="1" t="n">
        <v>330</v>
      </c>
      <c r="E2475" s="1" t="n">
        <v>160</v>
      </c>
      <c r="F2475" s="1" t="n">
        <v>230</v>
      </c>
      <c r="G2475" s="1" t="n">
        <v>90</v>
      </c>
      <c r="H2475" s="1" t="n">
        <v>80</v>
      </c>
      <c r="I2475" s="1" t="n">
        <v>0</v>
      </c>
      <c r="J2475" s="1" t="n">
        <v>200</v>
      </c>
      <c r="K2475" s="1" t="n">
        <v>300</v>
      </c>
      <c r="L2475" s="1" t="n">
        <v>200</v>
      </c>
      <c r="M2475" s="1" t="n">
        <v>220</v>
      </c>
    </row>
    <row r="2476" customFormat="false" ht="16.5" hidden="false" customHeight="false" outlineLevel="0" collapsed="false">
      <c r="A2476" s="1" t="s">
        <v>1103</v>
      </c>
      <c r="B2476" s="1" t="n">
        <v>1140</v>
      </c>
      <c r="C2476" s="1" t="n">
        <v>1000</v>
      </c>
      <c r="D2476" s="1" t="n">
        <v>1830</v>
      </c>
      <c r="E2476" s="1" t="n">
        <v>1430</v>
      </c>
      <c r="F2476" s="1" t="n">
        <v>860</v>
      </c>
      <c r="G2476" s="1" t="n">
        <v>1430</v>
      </c>
      <c r="H2476" s="1" t="n">
        <v>1800</v>
      </c>
      <c r="I2476" s="1" t="n">
        <v>400</v>
      </c>
      <c r="J2476" s="1" t="n">
        <v>1900</v>
      </c>
      <c r="K2476" s="1" t="n">
        <v>1320</v>
      </c>
      <c r="L2476" s="1" t="n">
        <v>900</v>
      </c>
      <c r="M2476" s="1" t="n">
        <v>850</v>
      </c>
    </row>
    <row r="2477" customFormat="false" ht="16.5" hidden="false" customHeight="false" outlineLevel="0" collapsed="false">
      <c r="A2477" s="1" t="s">
        <v>1104</v>
      </c>
      <c r="B2477" s="1" t="n">
        <v>10055</v>
      </c>
      <c r="C2477" s="1" t="n">
        <v>7695</v>
      </c>
      <c r="D2477" s="1" t="n">
        <v>11333</v>
      </c>
      <c r="E2477" s="1" t="n">
        <v>8711</v>
      </c>
      <c r="F2477" s="1" t="n">
        <v>12204</v>
      </c>
      <c r="G2477" s="1" t="n">
        <v>9617</v>
      </c>
      <c r="H2477" s="1" t="n">
        <v>17361</v>
      </c>
      <c r="I2477" s="1" t="n">
        <v>5383</v>
      </c>
      <c r="J2477" s="1" t="n">
        <v>12027</v>
      </c>
      <c r="K2477" s="1" t="n">
        <v>10011</v>
      </c>
      <c r="L2477" s="1" t="n">
        <v>10738</v>
      </c>
      <c r="M2477" s="1" t="n">
        <v>8216</v>
      </c>
    </row>
    <row r="2478" customFormat="false" ht="16.5" hidden="false" customHeight="false" outlineLevel="0" collapsed="false">
      <c r="A2478" s="1" t="s">
        <v>1105</v>
      </c>
      <c r="B2478" s="1" t="n">
        <v>180</v>
      </c>
      <c r="C2478" s="1" t="n">
        <v>0</v>
      </c>
      <c r="D2478" s="1" t="n">
        <v>270</v>
      </c>
      <c r="E2478" s="1" t="n">
        <v>67</v>
      </c>
      <c r="F2478" s="1" t="n">
        <v>30</v>
      </c>
      <c r="G2478" s="1" t="n">
        <v>21</v>
      </c>
      <c r="H2478" s="1" t="n">
        <v>312</v>
      </c>
      <c r="I2478" s="1" t="n">
        <v>0</v>
      </c>
      <c r="J2478" s="1" t="n">
        <v>70</v>
      </c>
      <c r="K2478" s="1" t="n">
        <v>106</v>
      </c>
      <c r="L2478" s="1" t="n">
        <v>2</v>
      </c>
      <c r="M2478" s="1" t="n">
        <v>21</v>
      </c>
    </row>
    <row r="2479" customFormat="false" ht="16.5" hidden="false" customHeight="false" outlineLevel="0" collapsed="false">
      <c r="A2479" s="1" t="s">
        <v>1106</v>
      </c>
      <c r="B2479" s="1" t="n">
        <v>240</v>
      </c>
      <c r="C2479" s="1" t="n">
        <v>0</v>
      </c>
      <c r="D2479" s="1" t="n">
        <v>0</v>
      </c>
      <c r="E2479" s="1" t="n">
        <v>448</v>
      </c>
      <c r="F2479" s="1" t="n">
        <v>0</v>
      </c>
      <c r="G2479" s="1" t="n">
        <v>404</v>
      </c>
      <c r="H2479" s="1" t="n">
        <v>0</v>
      </c>
      <c r="I2479" s="1" t="n">
        <v>0</v>
      </c>
      <c r="J2479" s="1" t="n">
        <v>0</v>
      </c>
      <c r="K2479" s="1" t="n">
        <v>328</v>
      </c>
      <c r="L2479" s="1" t="n">
        <v>144</v>
      </c>
      <c r="M2479" s="1" t="n">
        <v>100</v>
      </c>
    </row>
    <row r="2480" customFormat="false" ht="16.5" hidden="false" customHeight="false" outlineLevel="0" collapsed="false">
      <c r="A2480" s="1" t="s">
        <v>1107</v>
      </c>
      <c r="B2480" s="1" t="n">
        <v>60</v>
      </c>
      <c r="C2480" s="1" t="n">
        <v>80</v>
      </c>
      <c r="D2480" s="1" t="n">
        <v>70</v>
      </c>
      <c r="E2480" s="1" t="n">
        <v>30</v>
      </c>
      <c r="F2480" s="1" t="n">
        <v>21</v>
      </c>
      <c r="G2480" s="1" t="n">
        <v>0</v>
      </c>
      <c r="H2480" s="1" t="n">
        <v>90</v>
      </c>
      <c r="I2480" s="1" t="n">
        <v>0</v>
      </c>
      <c r="J2480" s="1" t="n">
        <v>24</v>
      </c>
      <c r="K2480" s="1" t="n">
        <v>64</v>
      </c>
      <c r="L2480" s="1" t="n">
        <v>140</v>
      </c>
      <c r="M2480" s="1" t="n">
        <v>20</v>
      </c>
    </row>
    <row r="2481" customFormat="false" ht="16.5" hidden="false" customHeight="false" outlineLevel="0" collapsed="false">
      <c r="A2481" s="1" t="s">
        <v>2520</v>
      </c>
      <c r="B2481" s="1" t="n">
        <v>0</v>
      </c>
      <c r="C2481" s="1" t="n">
        <v>0</v>
      </c>
      <c r="D2481" s="1" t="n">
        <v>0</v>
      </c>
      <c r="E2481" s="1" t="n">
        <v>0</v>
      </c>
      <c r="F2481" s="1" t="n">
        <v>0</v>
      </c>
      <c r="G2481" s="1" t="n">
        <v>0</v>
      </c>
      <c r="H2481" s="1" t="n">
        <v>0</v>
      </c>
      <c r="I2481" s="1" t="n">
        <v>0</v>
      </c>
      <c r="J2481" s="1" t="n">
        <v>0</v>
      </c>
      <c r="K2481" s="1" t="n">
        <v>97</v>
      </c>
      <c r="L2481" s="1" t="n">
        <v>0</v>
      </c>
      <c r="M2481" s="1" t="n">
        <v>0</v>
      </c>
    </row>
    <row r="2482" customFormat="false" ht="16.5" hidden="false" customHeight="false" outlineLevel="0" collapsed="false">
      <c r="A2482" s="1" t="s">
        <v>1108</v>
      </c>
      <c r="B2482" s="1" t="n">
        <v>60</v>
      </c>
      <c r="C2482" s="1" t="n">
        <v>52</v>
      </c>
      <c r="D2482" s="1" t="n">
        <v>80</v>
      </c>
      <c r="E2482" s="1" t="n">
        <v>46</v>
      </c>
      <c r="F2482" s="1" t="n">
        <v>189</v>
      </c>
      <c r="G2482" s="1" t="n">
        <v>200</v>
      </c>
      <c r="H2482" s="1" t="n">
        <v>0</v>
      </c>
      <c r="I2482" s="1" t="n">
        <v>88</v>
      </c>
      <c r="J2482" s="1" t="n">
        <v>200</v>
      </c>
      <c r="K2482" s="1" t="n">
        <v>70</v>
      </c>
      <c r="L2482" s="1" t="n">
        <v>270</v>
      </c>
      <c r="M2482" s="1" t="n">
        <v>0</v>
      </c>
    </row>
    <row r="2483" customFormat="false" ht="16.5" hidden="false" customHeight="false" outlineLevel="0" collapsed="false">
      <c r="A2483" s="1" t="s">
        <v>1109</v>
      </c>
      <c r="B2483" s="1" t="n">
        <v>26</v>
      </c>
      <c r="C2483" s="1" t="n">
        <v>45</v>
      </c>
      <c r="D2483" s="1" t="n">
        <v>16</v>
      </c>
      <c r="E2483" s="1" t="n">
        <v>0</v>
      </c>
      <c r="F2483" s="1" t="n">
        <v>18</v>
      </c>
      <c r="G2483" s="1" t="n">
        <v>11</v>
      </c>
      <c r="H2483" s="1" t="n">
        <v>35</v>
      </c>
      <c r="I2483" s="1" t="n">
        <v>46</v>
      </c>
      <c r="J2483" s="1" t="n">
        <v>60</v>
      </c>
      <c r="K2483" s="1" t="n">
        <v>73</v>
      </c>
      <c r="L2483" s="1" t="n">
        <v>14</v>
      </c>
      <c r="M2483" s="1" t="n">
        <v>32</v>
      </c>
    </row>
    <row r="2484" customFormat="false" ht="16.5" hidden="false" customHeight="false" outlineLevel="0" collapsed="false">
      <c r="A2484" s="1" t="s">
        <v>1110</v>
      </c>
      <c r="B2484" s="1" t="n">
        <v>137</v>
      </c>
      <c r="C2484" s="1" t="n">
        <v>0</v>
      </c>
      <c r="D2484" s="1" t="n">
        <v>0</v>
      </c>
      <c r="E2484" s="1" t="n">
        <v>0</v>
      </c>
      <c r="F2484" s="1" t="n">
        <v>0</v>
      </c>
      <c r="G2484" s="1" t="n">
        <v>0</v>
      </c>
      <c r="H2484" s="1" t="n">
        <v>0</v>
      </c>
      <c r="I2484" s="1" t="n">
        <v>92</v>
      </c>
      <c r="J2484" s="1" t="n">
        <v>0</v>
      </c>
      <c r="K2484" s="1" t="n">
        <v>0</v>
      </c>
      <c r="L2484" s="1" t="n">
        <v>0</v>
      </c>
      <c r="M2484" s="1" t="n">
        <v>0</v>
      </c>
    </row>
    <row r="2485" customFormat="false" ht="16.5" hidden="false" customHeight="false" outlineLevel="0" collapsed="false">
      <c r="A2485" s="1" t="s">
        <v>1111</v>
      </c>
      <c r="B2485" s="1" t="n">
        <v>0</v>
      </c>
      <c r="C2485" s="1" t="n">
        <v>0</v>
      </c>
      <c r="D2485" s="1" t="n">
        <v>0</v>
      </c>
      <c r="E2485" s="1" t="n">
        <v>209</v>
      </c>
      <c r="F2485" s="1" t="n">
        <v>0</v>
      </c>
      <c r="G2485" s="1" t="n">
        <v>120</v>
      </c>
      <c r="H2485" s="1" t="n">
        <v>0</v>
      </c>
      <c r="I2485" s="1" t="n">
        <v>116</v>
      </c>
      <c r="J2485" s="1" t="n">
        <v>0</v>
      </c>
      <c r="K2485" s="1" t="n">
        <v>100</v>
      </c>
      <c r="L2485" s="1" t="n">
        <v>0</v>
      </c>
      <c r="M2485" s="1" t="n">
        <v>0</v>
      </c>
    </row>
    <row r="2486" customFormat="false" ht="16.5" hidden="false" customHeight="false" outlineLevel="0" collapsed="false">
      <c r="A2486" s="1" t="s">
        <v>2521</v>
      </c>
      <c r="B2486" s="1" t="n">
        <v>0</v>
      </c>
      <c r="C2486" s="1" t="n">
        <v>0</v>
      </c>
      <c r="D2486" s="1" t="n">
        <v>25</v>
      </c>
      <c r="E2486" s="1" t="n">
        <v>0</v>
      </c>
      <c r="F2486" s="1" t="n">
        <v>0</v>
      </c>
      <c r="G2486" s="1" t="n">
        <v>0</v>
      </c>
      <c r="H2486" s="1" t="n">
        <v>40</v>
      </c>
      <c r="I2486" s="1" t="n">
        <v>0</v>
      </c>
      <c r="J2486" s="1" t="n">
        <v>0</v>
      </c>
      <c r="K2486" s="1" t="n">
        <v>0</v>
      </c>
      <c r="L2486" s="1" t="n">
        <v>0</v>
      </c>
      <c r="M2486" s="1" t="n">
        <v>0</v>
      </c>
    </row>
    <row r="2487" customFormat="false" ht="16.5" hidden="false" customHeight="false" outlineLevel="0" collapsed="false">
      <c r="A2487" s="1" t="s">
        <v>2522</v>
      </c>
      <c r="B2487" s="1" t="n">
        <v>0</v>
      </c>
      <c r="C2487" s="1" t="n">
        <v>0</v>
      </c>
      <c r="D2487" s="1" t="n">
        <v>0</v>
      </c>
      <c r="E2487" s="1" t="n">
        <v>0</v>
      </c>
      <c r="F2487" s="1" t="n">
        <v>0</v>
      </c>
      <c r="G2487" s="1" t="n">
        <v>5</v>
      </c>
      <c r="H2487" s="1" t="n">
        <v>0</v>
      </c>
      <c r="I2487" s="1" t="n">
        <v>0</v>
      </c>
      <c r="J2487" s="1" t="n">
        <v>0</v>
      </c>
      <c r="K2487" s="1" t="n">
        <v>0</v>
      </c>
      <c r="L2487" s="1" t="n">
        <v>10</v>
      </c>
      <c r="M2487" s="1" t="n">
        <v>0</v>
      </c>
    </row>
    <row r="2488" customFormat="false" ht="16.5" hidden="false" customHeight="false" outlineLevel="0" collapsed="false">
      <c r="A2488" s="1" t="s">
        <v>2523</v>
      </c>
      <c r="B2488" s="1" t="n">
        <v>0</v>
      </c>
      <c r="C2488" s="1" t="n">
        <v>0</v>
      </c>
      <c r="D2488" s="1" t="n">
        <v>0</v>
      </c>
      <c r="E2488" s="1" t="n">
        <v>0</v>
      </c>
      <c r="F2488" s="1" t="n">
        <v>10</v>
      </c>
      <c r="G2488" s="1" t="n">
        <v>0</v>
      </c>
      <c r="H2488" s="1" t="n">
        <v>0</v>
      </c>
      <c r="I2488" s="1" t="n">
        <v>0</v>
      </c>
      <c r="J2488" s="1" t="n">
        <v>0</v>
      </c>
      <c r="K2488" s="1" t="n">
        <v>0</v>
      </c>
      <c r="L2488" s="1" t="n">
        <v>0</v>
      </c>
      <c r="M2488" s="1" t="n">
        <v>0</v>
      </c>
    </row>
    <row r="2489" customFormat="false" ht="16.5" hidden="false" customHeight="false" outlineLevel="0" collapsed="false">
      <c r="A2489" s="1" t="s">
        <v>1113</v>
      </c>
      <c r="B2489" s="1" t="n">
        <v>240</v>
      </c>
      <c r="C2489" s="1" t="n">
        <v>273</v>
      </c>
      <c r="D2489" s="1" t="n">
        <v>624</v>
      </c>
      <c r="E2489" s="1" t="n">
        <v>416</v>
      </c>
      <c r="F2489" s="1" t="n">
        <v>3</v>
      </c>
      <c r="G2489" s="1" t="n">
        <v>336</v>
      </c>
      <c r="H2489" s="1" t="n">
        <v>855</v>
      </c>
      <c r="I2489" s="1" t="n">
        <v>59</v>
      </c>
      <c r="J2489" s="1" t="n">
        <v>337</v>
      </c>
      <c r="K2489" s="1" t="n">
        <v>928</v>
      </c>
      <c r="L2489" s="1" t="n">
        <v>108</v>
      </c>
      <c r="M2489" s="1" t="n">
        <v>196</v>
      </c>
    </row>
    <row r="2490" customFormat="false" ht="16.5" hidden="false" customHeight="false" outlineLevel="0" collapsed="false">
      <c r="A2490" s="1" t="s">
        <v>1114</v>
      </c>
      <c r="B2490" s="1" t="n">
        <v>124</v>
      </c>
      <c r="C2490" s="1" t="n">
        <v>139</v>
      </c>
      <c r="D2490" s="1" t="n">
        <v>49</v>
      </c>
      <c r="E2490" s="1" t="n">
        <v>57</v>
      </c>
      <c r="F2490" s="1" t="n">
        <v>60</v>
      </c>
      <c r="G2490" s="1" t="n">
        <v>214</v>
      </c>
      <c r="H2490" s="1" t="n">
        <v>186</v>
      </c>
      <c r="I2490" s="1" t="n">
        <v>33</v>
      </c>
      <c r="J2490" s="1" t="n">
        <v>58</v>
      </c>
      <c r="K2490" s="1" t="n">
        <v>75</v>
      </c>
      <c r="L2490" s="1" t="n">
        <v>68</v>
      </c>
      <c r="M2490" s="1" t="n">
        <v>38</v>
      </c>
    </row>
    <row r="2491" customFormat="false" ht="16.5" hidden="false" customHeight="false" outlineLevel="0" collapsed="false">
      <c r="A2491" s="1" t="s">
        <v>2524</v>
      </c>
      <c r="B2491" s="1" t="n">
        <v>0</v>
      </c>
      <c r="C2491" s="1" t="n">
        <v>40</v>
      </c>
      <c r="D2491" s="1" t="n">
        <v>0</v>
      </c>
      <c r="E2491" s="1" t="n">
        <v>0</v>
      </c>
      <c r="F2491" s="1" t="n">
        <v>30</v>
      </c>
      <c r="G2491" s="1" t="n">
        <v>0</v>
      </c>
      <c r="H2491" s="1" t="n">
        <v>0</v>
      </c>
      <c r="I2491" s="1" t="n">
        <v>0</v>
      </c>
      <c r="J2491" s="1" t="n">
        <v>32</v>
      </c>
      <c r="K2491" s="1" t="n">
        <v>0</v>
      </c>
      <c r="L2491" s="1" t="n">
        <v>0</v>
      </c>
      <c r="M2491" s="1" t="n">
        <v>0</v>
      </c>
    </row>
    <row r="2492" customFormat="false" ht="16.5" hidden="false" customHeight="false" outlineLevel="0" collapsed="false">
      <c r="A2492" s="1" t="s">
        <v>1115</v>
      </c>
      <c r="B2492" s="1" t="n">
        <v>801</v>
      </c>
      <c r="C2492" s="1" t="n">
        <v>528</v>
      </c>
      <c r="D2492" s="1" t="n">
        <v>467</v>
      </c>
      <c r="E2492" s="1" t="n">
        <v>731</v>
      </c>
      <c r="F2492" s="1" t="n">
        <v>666</v>
      </c>
      <c r="G2492" s="1" t="n">
        <v>1415</v>
      </c>
      <c r="H2492" s="1" t="n">
        <v>1814</v>
      </c>
      <c r="I2492" s="1" t="n">
        <v>330</v>
      </c>
      <c r="J2492" s="1" t="n">
        <v>1253</v>
      </c>
      <c r="K2492" s="1" t="n">
        <v>1076</v>
      </c>
      <c r="L2492" s="1" t="n">
        <v>2304</v>
      </c>
      <c r="M2492" s="1" t="n">
        <v>1247</v>
      </c>
    </row>
    <row r="2493" customFormat="false" ht="16.5" hidden="false" customHeight="false" outlineLevel="0" collapsed="false">
      <c r="A2493" s="1" t="s">
        <v>1116</v>
      </c>
      <c r="B2493" s="1" t="n">
        <v>1593</v>
      </c>
      <c r="C2493" s="1" t="n">
        <v>793</v>
      </c>
      <c r="D2493" s="1" t="n">
        <v>1065</v>
      </c>
      <c r="E2493" s="1" t="n">
        <v>1066</v>
      </c>
      <c r="F2493" s="1" t="n">
        <v>732</v>
      </c>
      <c r="G2493" s="1" t="n">
        <v>737</v>
      </c>
      <c r="H2493" s="1" t="n">
        <v>1107</v>
      </c>
      <c r="I2493" s="1" t="n">
        <v>26</v>
      </c>
      <c r="J2493" s="1" t="n">
        <v>1238</v>
      </c>
      <c r="K2493" s="1" t="n">
        <v>815</v>
      </c>
      <c r="L2493" s="1" t="n">
        <v>988</v>
      </c>
      <c r="M2493" s="1" t="n">
        <v>524</v>
      </c>
    </row>
    <row r="2494" customFormat="false" ht="16.5" hidden="false" customHeight="false" outlineLevel="0" collapsed="false">
      <c r="A2494" s="1" t="s">
        <v>1117</v>
      </c>
      <c r="B2494" s="1" t="n">
        <v>185</v>
      </c>
      <c r="C2494" s="1" t="n">
        <v>95</v>
      </c>
      <c r="D2494" s="1" t="n">
        <v>274</v>
      </c>
      <c r="E2494" s="1" t="n">
        <v>40</v>
      </c>
      <c r="F2494" s="1" t="n">
        <v>67</v>
      </c>
      <c r="G2494" s="1" t="n">
        <v>22</v>
      </c>
      <c r="H2494" s="1" t="n">
        <v>154</v>
      </c>
      <c r="I2494" s="1" t="n">
        <v>9</v>
      </c>
      <c r="J2494" s="1" t="n">
        <v>108</v>
      </c>
      <c r="K2494" s="1" t="n">
        <v>73</v>
      </c>
      <c r="L2494" s="1" t="n">
        <v>55</v>
      </c>
      <c r="M2494" s="1" t="n">
        <v>53</v>
      </c>
    </row>
    <row r="2495" customFormat="false" ht="16.5" hidden="false" customHeight="false" outlineLevel="0" collapsed="false">
      <c r="A2495" s="1" t="s">
        <v>1118</v>
      </c>
      <c r="B2495" s="1" t="n">
        <v>401</v>
      </c>
      <c r="C2495" s="1" t="n">
        <v>352</v>
      </c>
      <c r="D2495" s="1" t="n">
        <v>324</v>
      </c>
      <c r="E2495" s="1" t="n">
        <v>108</v>
      </c>
      <c r="F2495" s="1" t="n">
        <v>281</v>
      </c>
      <c r="G2495" s="1" t="n">
        <v>160</v>
      </c>
      <c r="H2495" s="1" t="n">
        <v>554</v>
      </c>
      <c r="I2495" s="1" t="n">
        <v>55</v>
      </c>
      <c r="J2495" s="1" t="n">
        <v>305</v>
      </c>
      <c r="K2495" s="1" t="n">
        <v>472</v>
      </c>
      <c r="L2495" s="1" t="n">
        <v>493</v>
      </c>
      <c r="M2495" s="1" t="n">
        <v>174</v>
      </c>
    </row>
    <row r="2496" customFormat="false" ht="16.5" hidden="false" customHeight="false" outlineLevel="0" collapsed="false">
      <c r="A2496" s="1" t="s">
        <v>1119</v>
      </c>
      <c r="B2496" s="1" t="n">
        <v>21</v>
      </c>
      <c r="C2496" s="1" t="n">
        <v>22</v>
      </c>
      <c r="D2496" s="1" t="n">
        <v>24</v>
      </c>
      <c r="E2496" s="1" t="n">
        <v>66</v>
      </c>
      <c r="F2496" s="1" t="n">
        <v>56</v>
      </c>
      <c r="G2496" s="1" t="n">
        <v>61</v>
      </c>
      <c r="H2496" s="1" t="n">
        <v>14</v>
      </c>
      <c r="I2496" s="1" t="n">
        <v>1</v>
      </c>
      <c r="J2496" s="1" t="n">
        <v>1</v>
      </c>
      <c r="K2496" s="1" t="n">
        <v>15</v>
      </c>
      <c r="L2496" s="1" t="n">
        <v>10</v>
      </c>
      <c r="M2496" s="1" t="n">
        <v>0</v>
      </c>
    </row>
    <row r="2497" customFormat="false" ht="16.5" hidden="false" customHeight="false" outlineLevel="0" collapsed="false">
      <c r="A2497" s="1" t="s">
        <v>1120</v>
      </c>
      <c r="B2497" s="1" t="n">
        <v>504</v>
      </c>
      <c r="C2497" s="1" t="n">
        <v>48</v>
      </c>
      <c r="D2497" s="1" t="n">
        <v>240</v>
      </c>
      <c r="E2497" s="1" t="n">
        <v>240</v>
      </c>
      <c r="F2497" s="1" t="n">
        <v>72</v>
      </c>
      <c r="G2497" s="1" t="n">
        <v>24</v>
      </c>
      <c r="H2497" s="1" t="n">
        <v>480</v>
      </c>
      <c r="I2497" s="1" t="n">
        <v>231</v>
      </c>
      <c r="J2497" s="1" t="n">
        <v>240</v>
      </c>
      <c r="K2497" s="1" t="n">
        <v>360</v>
      </c>
      <c r="L2497" s="1" t="n">
        <v>48</v>
      </c>
      <c r="M2497" s="1" t="n">
        <v>0</v>
      </c>
    </row>
    <row r="2498" customFormat="false" ht="16.5" hidden="false" customHeight="false" outlineLevel="0" collapsed="false">
      <c r="A2498" s="1" t="s">
        <v>1121</v>
      </c>
      <c r="B2498" s="1" t="n">
        <v>112</v>
      </c>
      <c r="C2498" s="1" t="n">
        <v>232</v>
      </c>
      <c r="D2498" s="1" t="n">
        <v>450</v>
      </c>
      <c r="E2498" s="1" t="n">
        <v>0</v>
      </c>
      <c r="F2498" s="1" t="n">
        <v>292</v>
      </c>
      <c r="G2498" s="1" t="n">
        <v>316</v>
      </c>
      <c r="H2498" s="1" t="n">
        <v>616</v>
      </c>
      <c r="I2498" s="1" t="n">
        <v>104</v>
      </c>
      <c r="J2498" s="1" t="n">
        <v>408</v>
      </c>
      <c r="K2498" s="1" t="n">
        <v>518</v>
      </c>
      <c r="L2498" s="1" t="n">
        <v>423</v>
      </c>
      <c r="M2498" s="1" t="n">
        <v>276</v>
      </c>
    </row>
    <row r="2499" customFormat="false" ht="16.5" hidden="false" customHeight="false" outlineLevel="0" collapsed="false">
      <c r="A2499" s="1" t="s">
        <v>1122</v>
      </c>
      <c r="B2499" s="1" t="n">
        <v>3499</v>
      </c>
      <c r="C2499" s="1" t="n">
        <v>3172</v>
      </c>
      <c r="D2499" s="1" t="n">
        <v>3972</v>
      </c>
      <c r="E2499" s="1" t="n">
        <v>3272</v>
      </c>
      <c r="F2499" s="1" t="n">
        <v>3965</v>
      </c>
      <c r="G2499" s="1" t="n">
        <v>3613</v>
      </c>
      <c r="H2499" s="1" t="n">
        <v>4084</v>
      </c>
      <c r="I2499" s="1" t="n">
        <v>482</v>
      </c>
      <c r="J2499" s="1" t="n">
        <v>3692</v>
      </c>
      <c r="K2499" s="1" t="n">
        <v>4090</v>
      </c>
      <c r="L2499" s="1" t="n">
        <v>4546</v>
      </c>
      <c r="M2499" s="1" t="n">
        <v>1943</v>
      </c>
    </row>
    <row r="2500" customFormat="false" ht="16.5" hidden="false" customHeight="false" outlineLevel="0" collapsed="false">
      <c r="A2500" s="1" t="s">
        <v>1123</v>
      </c>
      <c r="B2500" s="1" t="n">
        <v>200</v>
      </c>
      <c r="C2500" s="1" t="n">
        <v>274</v>
      </c>
      <c r="D2500" s="1" t="n">
        <v>158</v>
      </c>
      <c r="E2500" s="1" t="n">
        <v>48</v>
      </c>
      <c r="F2500" s="1" t="n">
        <v>206</v>
      </c>
      <c r="G2500" s="1" t="n">
        <v>0</v>
      </c>
      <c r="H2500" s="1" t="n">
        <v>470</v>
      </c>
      <c r="I2500" s="1" t="n">
        <v>0</v>
      </c>
      <c r="J2500" s="1" t="n">
        <v>206</v>
      </c>
      <c r="K2500" s="1" t="n">
        <v>162</v>
      </c>
      <c r="L2500" s="1" t="n">
        <v>294</v>
      </c>
      <c r="M2500" s="1" t="n">
        <v>0</v>
      </c>
    </row>
    <row r="2501" customFormat="false" ht="16.5" hidden="false" customHeight="false" outlineLevel="0" collapsed="false">
      <c r="A2501" s="1" t="s">
        <v>2525</v>
      </c>
      <c r="B2501" s="1" t="n">
        <v>0</v>
      </c>
      <c r="C2501" s="1" t="n">
        <v>0</v>
      </c>
      <c r="D2501" s="1" t="n">
        <v>0</v>
      </c>
      <c r="E2501" s="1" t="n">
        <v>0</v>
      </c>
      <c r="F2501" s="1" t="n">
        <v>0</v>
      </c>
      <c r="G2501" s="1" t="n">
        <v>0</v>
      </c>
      <c r="H2501" s="1" t="n">
        <v>100</v>
      </c>
      <c r="I2501" s="1" t="n">
        <v>0</v>
      </c>
      <c r="J2501" s="1" t="n">
        <v>304</v>
      </c>
      <c r="K2501" s="1" t="n">
        <v>308</v>
      </c>
      <c r="L2501" s="1" t="n">
        <v>0</v>
      </c>
      <c r="M2501" s="1" t="n">
        <v>0</v>
      </c>
    </row>
    <row r="2502" customFormat="false" ht="16.5" hidden="false" customHeight="false" outlineLevel="0" collapsed="false">
      <c r="A2502" s="1" t="s">
        <v>1124</v>
      </c>
      <c r="B2502" s="1" t="n">
        <v>0</v>
      </c>
      <c r="C2502" s="1" t="n">
        <v>0</v>
      </c>
      <c r="D2502" s="1" t="n">
        <v>0</v>
      </c>
      <c r="E2502" s="1" t="n">
        <v>0</v>
      </c>
      <c r="F2502" s="1" t="n">
        <v>0</v>
      </c>
      <c r="G2502" s="1" t="n">
        <v>0</v>
      </c>
      <c r="H2502" s="1" t="n">
        <v>89</v>
      </c>
      <c r="I2502" s="1" t="n">
        <v>0</v>
      </c>
      <c r="J2502" s="1" t="n">
        <v>20</v>
      </c>
      <c r="K2502" s="1" t="n">
        <v>100</v>
      </c>
      <c r="L2502" s="1" t="n">
        <v>0</v>
      </c>
      <c r="M2502" s="1" t="n">
        <v>0</v>
      </c>
    </row>
    <row r="2503" customFormat="false" ht="16.5" hidden="false" customHeight="false" outlineLevel="0" collapsed="false">
      <c r="A2503" s="1" t="s">
        <v>2526</v>
      </c>
      <c r="B2503" s="1" t="n">
        <v>0</v>
      </c>
      <c r="C2503" s="1" t="n">
        <v>0</v>
      </c>
      <c r="D2503" s="1" t="n">
        <v>0</v>
      </c>
      <c r="E2503" s="1" t="n">
        <v>0</v>
      </c>
      <c r="F2503" s="1" t="n">
        <v>0</v>
      </c>
      <c r="G2503" s="1" t="n">
        <v>0</v>
      </c>
      <c r="H2503" s="1" t="n">
        <v>1</v>
      </c>
      <c r="I2503" s="1" t="n">
        <v>0</v>
      </c>
      <c r="J2503" s="1" t="n">
        <v>0</v>
      </c>
      <c r="K2503" s="1" t="n">
        <v>0</v>
      </c>
      <c r="L2503" s="1" t="n">
        <v>0</v>
      </c>
      <c r="M2503" s="1" t="n">
        <v>0</v>
      </c>
    </row>
    <row r="2504" customFormat="false" ht="16.5" hidden="false" customHeight="false" outlineLevel="0" collapsed="false">
      <c r="A2504" s="1" t="s">
        <v>2527</v>
      </c>
      <c r="B2504" s="1" t="n">
        <v>0</v>
      </c>
      <c r="C2504" s="1" t="n">
        <v>0</v>
      </c>
      <c r="D2504" s="1" t="n">
        <v>0</v>
      </c>
      <c r="E2504" s="1" t="n">
        <v>0</v>
      </c>
      <c r="F2504" s="1" t="n">
        <v>0</v>
      </c>
      <c r="G2504" s="1" t="n">
        <v>0</v>
      </c>
      <c r="H2504" s="1" t="n">
        <v>0</v>
      </c>
      <c r="I2504" s="1" t="n">
        <v>0</v>
      </c>
      <c r="J2504" s="1" t="n">
        <v>0</v>
      </c>
      <c r="K2504" s="1" t="n">
        <v>0</v>
      </c>
      <c r="L2504" s="1" t="n">
        <v>100</v>
      </c>
      <c r="M2504" s="1" t="n">
        <v>0</v>
      </c>
    </row>
    <row r="2505" customFormat="false" ht="16.5" hidden="false" customHeight="false" outlineLevel="0" collapsed="false">
      <c r="A2505" s="1" t="s">
        <v>1125</v>
      </c>
      <c r="B2505" s="1" t="n">
        <v>1206</v>
      </c>
      <c r="C2505" s="1" t="n">
        <v>1680</v>
      </c>
      <c r="D2505" s="1" t="n">
        <v>1375</v>
      </c>
      <c r="E2505" s="1" t="n">
        <v>1180</v>
      </c>
      <c r="F2505" s="1" t="n">
        <v>2053</v>
      </c>
      <c r="G2505" s="1" t="n">
        <v>1344</v>
      </c>
      <c r="H2505" s="1" t="n">
        <v>2055</v>
      </c>
      <c r="I2505" s="1" t="n">
        <v>546</v>
      </c>
      <c r="J2505" s="1" t="n">
        <v>1099</v>
      </c>
      <c r="K2505" s="1" t="n">
        <v>1100</v>
      </c>
      <c r="L2505" s="1" t="n">
        <v>1300</v>
      </c>
      <c r="M2505" s="1" t="n">
        <v>850</v>
      </c>
    </row>
    <row r="2506" customFormat="false" ht="16.5" hidden="false" customHeight="false" outlineLevel="0" collapsed="false">
      <c r="A2506" s="1" t="s">
        <v>1126</v>
      </c>
      <c r="B2506" s="1" t="n">
        <v>1979</v>
      </c>
      <c r="C2506" s="1" t="n">
        <v>2238</v>
      </c>
      <c r="D2506" s="1" t="n">
        <v>1266</v>
      </c>
      <c r="E2506" s="1" t="n">
        <v>496</v>
      </c>
      <c r="F2506" s="1" t="n">
        <v>1856</v>
      </c>
      <c r="G2506" s="1" t="n">
        <v>1369</v>
      </c>
      <c r="H2506" s="1" t="n">
        <v>1011</v>
      </c>
      <c r="I2506" s="1" t="n">
        <v>160</v>
      </c>
      <c r="J2506" s="1" t="n">
        <v>1855</v>
      </c>
      <c r="K2506" s="1" t="n">
        <v>1643</v>
      </c>
      <c r="L2506" s="1" t="n">
        <v>3098</v>
      </c>
      <c r="M2506" s="1" t="n">
        <v>795</v>
      </c>
    </row>
    <row r="2507" customFormat="false" ht="16.5" hidden="false" customHeight="false" outlineLevel="0" collapsed="false">
      <c r="A2507" s="1" t="s">
        <v>1127</v>
      </c>
      <c r="B2507" s="1" t="n">
        <v>3565</v>
      </c>
      <c r="C2507" s="1" t="n">
        <v>2181</v>
      </c>
      <c r="D2507" s="1" t="n">
        <v>4371</v>
      </c>
      <c r="E2507" s="1" t="n">
        <v>3748</v>
      </c>
      <c r="F2507" s="1" t="n">
        <v>3179</v>
      </c>
      <c r="G2507" s="1" t="n">
        <v>5208</v>
      </c>
      <c r="H2507" s="1" t="n">
        <v>5427</v>
      </c>
      <c r="I2507" s="1" t="n">
        <v>489</v>
      </c>
      <c r="J2507" s="1" t="n">
        <v>5912</v>
      </c>
      <c r="K2507" s="1" t="n">
        <v>4259</v>
      </c>
      <c r="L2507" s="1" t="n">
        <v>5264</v>
      </c>
      <c r="M2507" s="1" t="n">
        <v>2100</v>
      </c>
    </row>
    <row r="2508" customFormat="false" ht="16.5" hidden="false" customHeight="false" outlineLevel="0" collapsed="false">
      <c r="A2508" s="1" t="s">
        <v>1128</v>
      </c>
      <c r="B2508" s="1" t="n">
        <v>0</v>
      </c>
      <c r="C2508" s="1" t="n">
        <v>0</v>
      </c>
      <c r="D2508" s="1" t="n">
        <v>326</v>
      </c>
      <c r="E2508" s="1" t="n">
        <v>432</v>
      </c>
      <c r="F2508" s="1" t="n">
        <v>224</v>
      </c>
      <c r="G2508" s="1" t="n">
        <v>80</v>
      </c>
      <c r="H2508" s="1" t="n">
        <v>168</v>
      </c>
      <c r="I2508" s="1" t="n">
        <v>168</v>
      </c>
      <c r="J2508" s="1" t="n">
        <v>0</v>
      </c>
      <c r="K2508" s="1" t="n">
        <v>42</v>
      </c>
      <c r="L2508" s="1" t="n">
        <v>28</v>
      </c>
      <c r="M2508" s="1" t="n">
        <v>0</v>
      </c>
    </row>
    <row r="2509" customFormat="false" ht="16.5" hidden="false" customHeight="false" outlineLevel="0" collapsed="false">
      <c r="A2509" s="1" t="s">
        <v>1129</v>
      </c>
      <c r="B2509" s="1" t="n">
        <v>140</v>
      </c>
      <c r="C2509" s="1" t="n">
        <v>125</v>
      </c>
      <c r="D2509" s="1" t="n">
        <v>127</v>
      </c>
      <c r="E2509" s="1" t="n">
        <v>24</v>
      </c>
      <c r="F2509" s="1" t="n">
        <v>160</v>
      </c>
      <c r="G2509" s="1" t="n">
        <v>78</v>
      </c>
      <c r="H2509" s="1" t="n">
        <v>162</v>
      </c>
      <c r="I2509" s="1" t="n">
        <v>0</v>
      </c>
      <c r="J2509" s="1" t="n">
        <v>133</v>
      </c>
      <c r="K2509" s="1" t="n">
        <v>100</v>
      </c>
      <c r="L2509" s="1" t="n">
        <v>60</v>
      </c>
      <c r="M2509" s="1" t="n">
        <v>0</v>
      </c>
    </row>
    <row r="2510" customFormat="false" ht="16.5" hidden="false" customHeight="false" outlineLevel="0" collapsed="false">
      <c r="A2510" s="1" t="s">
        <v>1130</v>
      </c>
      <c r="B2510" s="1" t="n">
        <v>24</v>
      </c>
      <c r="C2510" s="1" t="n">
        <v>456</v>
      </c>
      <c r="D2510" s="1" t="n">
        <v>72</v>
      </c>
      <c r="E2510" s="1" t="n">
        <v>192</v>
      </c>
      <c r="F2510" s="1" t="n">
        <v>48</v>
      </c>
      <c r="G2510" s="1" t="n">
        <v>0</v>
      </c>
      <c r="H2510" s="1" t="n">
        <v>0</v>
      </c>
      <c r="I2510" s="1" t="n">
        <v>0</v>
      </c>
      <c r="J2510" s="1" t="n">
        <v>312</v>
      </c>
      <c r="K2510" s="1" t="n">
        <v>480</v>
      </c>
      <c r="L2510" s="1" t="n">
        <v>0</v>
      </c>
      <c r="M2510" s="1" t="n">
        <v>18</v>
      </c>
    </row>
    <row r="2511" customFormat="false" ht="16.5" hidden="false" customHeight="false" outlineLevel="0" collapsed="false">
      <c r="A2511" s="1" t="s">
        <v>1131</v>
      </c>
      <c r="B2511" s="1" t="n">
        <v>816</v>
      </c>
      <c r="C2511" s="1" t="n">
        <v>722</v>
      </c>
      <c r="D2511" s="1" t="n">
        <v>0</v>
      </c>
      <c r="E2511" s="1" t="n">
        <v>16</v>
      </c>
      <c r="F2511" s="1" t="n">
        <v>524</v>
      </c>
      <c r="G2511" s="1" t="n">
        <v>708</v>
      </c>
      <c r="H2511" s="1" t="n">
        <v>137</v>
      </c>
      <c r="I2511" s="1" t="n">
        <v>60</v>
      </c>
      <c r="J2511" s="1" t="n">
        <v>940</v>
      </c>
      <c r="K2511" s="1" t="n">
        <v>400</v>
      </c>
      <c r="L2511" s="1" t="n">
        <v>0</v>
      </c>
      <c r="M2511" s="1" t="n">
        <v>0</v>
      </c>
    </row>
    <row r="2512" customFormat="false" ht="16.5" hidden="false" customHeight="false" outlineLevel="0" collapsed="false">
      <c r="A2512" s="1" t="s">
        <v>1132</v>
      </c>
      <c r="B2512" s="1" t="n">
        <v>48</v>
      </c>
      <c r="C2512" s="1" t="n">
        <v>184</v>
      </c>
      <c r="D2512" s="1" t="n">
        <v>41</v>
      </c>
      <c r="E2512" s="1" t="n">
        <v>196</v>
      </c>
      <c r="F2512" s="1" t="n">
        <v>821</v>
      </c>
      <c r="G2512" s="1" t="n">
        <v>0</v>
      </c>
      <c r="H2512" s="1" t="n">
        <v>544</v>
      </c>
      <c r="I2512" s="1" t="n">
        <v>548</v>
      </c>
      <c r="J2512" s="1" t="n">
        <v>20</v>
      </c>
      <c r="K2512" s="1" t="n">
        <v>816</v>
      </c>
      <c r="L2512" s="1" t="n">
        <v>82</v>
      </c>
      <c r="M2512" s="1" t="n">
        <v>79</v>
      </c>
    </row>
    <row r="2513" customFormat="false" ht="16.5" hidden="false" customHeight="false" outlineLevel="0" collapsed="false">
      <c r="A2513" s="1" t="s">
        <v>1133</v>
      </c>
      <c r="B2513" s="1" t="n">
        <v>0</v>
      </c>
      <c r="C2513" s="1" t="n">
        <v>0</v>
      </c>
      <c r="D2513" s="1" t="n">
        <v>42</v>
      </c>
      <c r="E2513" s="1" t="n">
        <v>222</v>
      </c>
      <c r="F2513" s="1" t="n">
        <v>0</v>
      </c>
      <c r="G2513" s="1" t="n">
        <v>246</v>
      </c>
      <c r="H2513" s="1" t="n">
        <v>32</v>
      </c>
      <c r="I2513" s="1" t="n">
        <v>30</v>
      </c>
      <c r="J2513" s="1" t="n">
        <v>36</v>
      </c>
      <c r="K2513" s="1" t="n">
        <v>206</v>
      </c>
      <c r="L2513" s="1" t="n">
        <v>806</v>
      </c>
      <c r="M2513" s="1" t="n">
        <v>6</v>
      </c>
    </row>
    <row r="2514" customFormat="false" ht="16.5" hidden="false" customHeight="false" outlineLevel="0" collapsed="false">
      <c r="A2514" s="1" t="s">
        <v>1134</v>
      </c>
      <c r="B2514" s="1" t="n">
        <v>76</v>
      </c>
      <c r="C2514" s="1" t="n">
        <v>96</v>
      </c>
      <c r="D2514" s="1" t="n">
        <v>24</v>
      </c>
      <c r="E2514" s="1" t="n">
        <v>256</v>
      </c>
      <c r="F2514" s="1" t="n">
        <v>96</v>
      </c>
      <c r="G2514" s="1" t="n">
        <v>68</v>
      </c>
      <c r="H2514" s="1" t="n">
        <v>46</v>
      </c>
      <c r="I2514" s="1" t="n">
        <v>26</v>
      </c>
      <c r="J2514" s="1" t="n">
        <v>51</v>
      </c>
      <c r="K2514" s="1" t="n">
        <v>18</v>
      </c>
      <c r="L2514" s="1" t="n">
        <v>24</v>
      </c>
      <c r="M2514" s="1" t="n">
        <v>4</v>
      </c>
    </row>
    <row r="2515" customFormat="false" ht="16.5" hidden="false" customHeight="false" outlineLevel="0" collapsed="false">
      <c r="A2515" s="1" t="s">
        <v>1135</v>
      </c>
      <c r="B2515" s="1" t="n">
        <v>1790</v>
      </c>
      <c r="C2515" s="1" t="n">
        <v>1800</v>
      </c>
      <c r="D2515" s="1" t="n">
        <v>2420</v>
      </c>
      <c r="E2515" s="1" t="n">
        <v>1520</v>
      </c>
      <c r="F2515" s="1" t="n">
        <v>1820</v>
      </c>
      <c r="G2515" s="1" t="n">
        <v>2400</v>
      </c>
      <c r="H2515" s="1" t="n">
        <v>3040</v>
      </c>
      <c r="I2515" s="1" t="n">
        <v>600</v>
      </c>
      <c r="J2515" s="1" t="n">
        <v>3080</v>
      </c>
      <c r="K2515" s="1" t="n">
        <v>2440</v>
      </c>
      <c r="L2515" s="1" t="n">
        <v>2420</v>
      </c>
      <c r="M2515" s="1" t="n">
        <v>2460</v>
      </c>
    </row>
    <row r="2516" customFormat="false" ht="16.5" hidden="false" customHeight="false" outlineLevel="0" collapsed="false">
      <c r="A2516" s="1" t="s">
        <v>1136</v>
      </c>
      <c r="B2516" s="1" t="n">
        <v>0</v>
      </c>
      <c r="C2516" s="1" t="n">
        <v>5</v>
      </c>
      <c r="D2516" s="1" t="n">
        <v>115</v>
      </c>
      <c r="E2516" s="1" t="n">
        <v>0</v>
      </c>
      <c r="F2516" s="1" t="n">
        <v>80</v>
      </c>
      <c r="G2516" s="1" t="n">
        <v>0</v>
      </c>
      <c r="H2516" s="1" t="n">
        <v>0</v>
      </c>
      <c r="I2516" s="1" t="n">
        <v>0</v>
      </c>
      <c r="J2516" s="1" t="n">
        <v>120</v>
      </c>
      <c r="K2516" s="1" t="n">
        <v>0</v>
      </c>
      <c r="L2516" s="1" t="n">
        <v>0</v>
      </c>
      <c r="M2516" s="1" t="n">
        <v>30</v>
      </c>
    </row>
    <row r="2517" customFormat="false" ht="16.5" hidden="false" customHeight="false" outlineLevel="0" collapsed="false">
      <c r="A2517" s="1" t="s">
        <v>1137</v>
      </c>
      <c r="B2517" s="1" t="n">
        <v>20</v>
      </c>
      <c r="C2517" s="1" t="n">
        <v>0</v>
      </c>
      <c r="D2517" s="1" t="n">
        <v>200</v>
      </c>
      <c r="E2517" s="1" t="n">
        <v>16</v>
      </c>
      <c r="F2517" s="1" t="n">
        <v>4</v>
      </c>
      <c r="G2517" s="1" t="n">
        <v>160</v>
      </c>
      <c r="H2517" s="1" t="n">
        <v>148</v>
      </c>
      <c r="I2517" s="1" t="n">
        <v>0</v>
      </c>
      <c r="J2517" s="1" t="n">
        <v>76</v>
      </c>
      <c r="K2517" s="1" t="n">
        <v>200</v>
      </c>
      <c r="L2517" s="1" t="n">
        <v>0</v>
      </c>
      <c r="M2517" s="1" t="n">
        <v>0</v>
      </c>
    </row>
    <row r="2518" customFormat="false" ht="16.5" hidden="false" customHeight="false" outlineLevel="0" collapsed="false">
      <c r="A2518" s="1" t="s">
        <v>2528</v>
      </c>
      <c r="B2518" s="1" t="n">
        <v>0</v>
      </c>
      <c r="C2518" s="1" t="n">
        <v>0</v>
      </c>
      <c r="D2518" s="1" t="n">
        <v>0</v>
      </c>
      <c r="E2518" s="1" t="n">
        <v>528</v>
      </c>
      <c r="F2518" s="1" t="n">
        <v>0</v>
      </c>
      <c r="G2518" s="1" t="n">
        <v>0</v>
      </c>
      <c r="H2518" s="1" t="n">
        <v>0</v>
      </c>
      <c r="I2518" s="1" t="n">
        <v>0</v>
      </c>
      <c r="J2518" s="1" t="n">
        <v>0</v>
      </c>
      <c r="K2518" s="1" t="n">
        <v>0</v>
      </c>
      <c r="L2518" s="1" t="n">
        <v>528</v>
      </c>
      <c r="M2518" s="1" t="n">
        <v>0</v>
      </c>
    </row>
    <row r="2519" customFormat="false" ht="16.5" hidden="false" customHeight="false" outlineLevel="0" collapsed="false">
      <c r="A2519" s="1" t="s">
        <v>1138</v>
      </c>
      <c r="B2519" s="1" t="n">
        <v>3519</v>
      </c>
      <c r="C2519" s="1" t="n">
        <v>858</v>
      </c>
      <c r="D2519" s="1" t="n">
        <v>0</v>
      </c>
      <c r="E2519" s="1" t="n">
        <v>0</v>
      </c>
      <c r="F2519" s="1" t="n">
        <v>876</v>
      </c>
      <c r="G2519" s="1" t="n">
        <v>0</v>
      </c>
      <c r="H2519" s="1" t="n">
        <v>0</v>
      </c>
      <c r="I2519" s="1" t="n">
        <v>840</v>
      </c>
      <c r="J2519" s="1" t="n">
        <v>0</v>
      </c>
      <c r="K2519" s="1" t="n">
        <v>2060</v>
      </c>
      <c r="L2519" s="1" t="n">
        <v>1840</v>
      </c>
      <c r="M2519" s="1" t="n">
        <v>880</v>
      </c>
    </row>
    <row r="2520" customFormat="false" ht="16.5" hidden="false" customHeight="false" outlineLevel="0" collapsed="false">
      <c r="A2520" s="1" t="s">
        <v>2529</v>
      </c>
      <c r="B2520" s="1" t="n">
        <v>0</v>
      </c>
      <c r="C2520" s="1" t="n">
        <v>946</v>
      </c>
      <c r="D2520" s="1" t="n">
        <v>0</v>
      </c>
      <c r="E2520" s="1" t="n">
        <v>0</v>
      </c>
      <c r="F2520" s="1" t="n">
        <v>0</v>
      </c>
      <c r="G2520" s="1" t="n">
        <v>0</v>
      </c>
      <c r="H2520" s="1" t="n">
        <v>0</v>
      </c>
      <c r="I2520" s="1" t="n">
        <v>0</v>
      </c>
      <c r="J2520" s="1" t="n">
        <v>0</v>
      </c>
      <c r="K2520" s="1" t="n">
        <v>0</v>
      </c>
      <c r="L2520" s="1" t="n">
        <v>0</v>
      </c>
      <c r="M2520" s="1" t="n">
        <v>0</v>
      </c>
    </row>
    <row r="2521" customFormat="false" ht="16.5" hidden="false" customHeight="false" outlineLevel="0" collapsed="false">
      <c r="A2521" s="1" t="s">
        <v>1139</v>
      </c>
      <c r="B2521" s="1" t="n">
        <v>0</v>
      </c>
      <c r="C2521" s="1" t="n">
        <v>0</v>
      </c>
      <c r="D2521" s="1" t="n">
        <v>0</v>
      </c>
      <c r="E2521" s="1" t="n">
        <v>0</v>
      </c>
      <c r="F2521" s="1" t="n">
        <v>0</v>
      </c>
      <c r="G2521" s="1" t="n">
        <v>0</v>
      </c>
      <c r="H2521" s="1" t="n">
        <v>97</v>
      </c>
      <c r="I2521" s="1" t="n">
        <v>0</v>
      </c>
      <c r="J2521" s="1" t="n">
        <v>61</v>
      </c>
      <c r="K2521" s="1" t="n">
        <v>89</v>
      </c>
      <c r="L2521" s="1" t="n">
        <v>215</v>
      </c>
      <c r="M2521" s="1" t="n">
        <v>12</v>
      </c>
    </row>
    <row r="2522" customFormat="false" ht="16.5" hidden="false" customHeight="false" outlineLevel="0" collapsed="false">
      <c r="A2522" s="1" t="s">
        <v>2530</v>
      </c>
      <c r="B2522" s="1" t="n">
        <v>0</v>
      </c>
      <c r="C2522" s="1" t="n">
        <v>0</v>
      </c>
      <c r="D2522" s="1" t="n">
        <v>0</v>
      </c>
      <c r="E2522" s="1" t="n">
        <v>5</v>
      </c>
      <c r="F2522" s="1" t="n">
        <v>0</v>
      </c>
      <c r="G2522" s="1" t="n">
        <v>0</v>
      </c>
      <c r="H2522" s="1" t="n">
        <v>0</v>
      </c>
      <c r="I2522" s="1" t="n">
        <v>0</v>
      </c>
      <c r="J2522" s="1" t="n">
        <v>0</v>
      </c>
      <c r="K2522" s="1" t="n">
        <v>0</v>
      </c>
      <c r="L2522" s="1" t="n">
        <v>0</v>
      </c>
      <c r="M2522" s="1" t="n">
        <v>0</v>
      </c>
    </row>
    <row r="2523" customFormat="false" ht="16.5" hidden="false" customHeight="false" outlineLevel="0" collapsed="false">
      <c r="A2523" s="1" t="s">
        <v>1140</v>
      </c>
      <c r="B2523" s="1" t="n">
        <v>1333</v>
      </c>
      <c r="C2523" s="1" t="n">
        <v>379</v>
      </c>
      <c r="D2523" s="1" t="n">
        <v>660</v>
      </c>
      <c r="E2523" s="1" t="n">
        <v>889</v>
      </c>
      <c r="F2523" s="1" t="n">
        <v>997</v>
      </c>
      <c r="G2523" s="1" t="n">
        <v>1058</v>
      </c>
      <c r="H2523" s="1" t="n">
        <v>1949</v>
      </c>
      <c r="I2523" s="1" t="n">
        <v>62</v>
      </c>
      <c r="J2523" s="1" t="n">
        <v>927</v>
      </c>
      <c r="K2523" s="1" t="n">
        <v>487</v>
      </c>
      <c r="L2523" s="1" t="n">
        <v>1202</v>
      </c>
      <c r="M2523" s="1" t="n">
        <v>139</v>
      </c>
    </row>
    <row r="2524" customFormat="false" ht="16.5" hidden="false" customHeight="false" outlineLevel="0" collapsed="false">
      <c r="A2524" s="1" t="s">
        <v>2531</v>
      </c>
      <c r="B2524" s="1" t="n">
        <v>52</v>
      </c>
      <c r="C2524" s="1" t="n">
        <v>0</v>
      </c>
      <c r="D2524" s="1" t="n">
        <v>0</v>
      </c>
      <c r="E2524" s="1" t="n">
        <v>0</v>
      </c>
      <c r="F2524" s="1" t="n">
        <v>0</v>
      </c>
      <c r="G2524" s="1" t="n">
        <v>0</v>
      </c>
      <c r="H2524" s="1" t="n">
        <v>0</v>
      </c>
      <c r="I2524" s="1" t="n">
        <v>0</v>
      </c>
      <c r="J2524" s="1" t="n">
        <v>0</v>
      </c>
      <c r="K2524" s="1" t="n">
        <v>0</v>
      </c>
      <c r="L2524" s="1" t="n">
        <v>0</v>
      </c>
      <c r="M2524" s="1" t="n">
        <v>0</v>
      </c>
    </row>
    <row r="2525" customFormat="false" ht="16.5" hidden="false" customHeight="false" outlineLevel="0" collapsed="false">
      <c r="A2525" s="1" t="s">
        <v>2532</v>
      </c>
      <c r="B2525" s="1" t="n">
        <v>0</v>
      </c>
      <c r="C2525" s="1" t="n">
        <v>0</v>
      </c>
      <c r="D2525" s="1" t="n">
        <v>220</v>
      </c>
      <c r="E2525" s="1" t="n">
        <v>0</v>
      </c>
      <c r="F2525" s="1" t="n">
        <v>0</v>
      </c>
      <c r="G2525" s="1" t="n">
        <v>0</v>
      </c>
      <c r="H2525" s="1" t="n">
        <v>0</v>
      </c>
      <c r="I2525" s="1" t="n">
        <v>0</v>
      </c>
      <c r="J2525" s="1" t="n">
        <v>0</v>
      </c>
      <c r="K2525" s="1" t="n">
        <v>0</v>
      </c>
      <c r="L2525" s="1" t="n">
        <v>0</v>
      </c>
      <c r="M2525" s="1" t="n">
        <v>0</v>
      </c>
    </row>
    <row r="2526" customFormat="false" ht="16.5" hidden="false" customHeight="false" outlineLevel="0" collapsed="false">
      <c r="A2526" s="1" t="s">
        <v>1141</v>
      </c>
      <c r="B2526" s="1" t="n">
        <v>80</v>
      </c>
      <c r="C2526" s="1" t="n">
        <v>80</v>
      </c>
      <c r="D2526" s="1" t="n">
        <v>0</v>
      </c>
      <c r="E2526" s="1" t="n">
        <v>100</v>
      </c>
      <c r="F2526" s="1" t="n">
        <v>0</v>
      </c>
      <c r="G2526" s="1" t="n">
        <v>0</v>
      </c>
      <c r="H2526" s="1" t="n">
        <v>0</v>
      </c>
      <c r="I2526" s="1" t="n">
        <v>0</v>
      </c>
      <c r="J2526" s="1" t="n">
        <v>0</v>
      </c>
      <c r="K2526" s="1" t="n">
        <v>0</v>
      </c>
      <c r="L2526" s="1" t="n">
        <v>0</v>
      </c>
      <c r="M2526" s="1" t="n">
        <v>0</v>
      </c>
    </row>
    <row r="2527" customFormat="false" ht="16.5" hidden="false" customHeight="false" outlineLevel="0" collapsed="false">
      <c r="A2527" s="1" t="s">
        <v>2533</v>
      </c>
      <c r="B2527" s="1" t="n">
        <v>0</v>
      </c>
      <c r="C2527" s="1" t="n">
        <v>180</v>
      </c>
      <c r="D2527" s="1" t="n">
        <v>0</v>
      </c>
      <c r="E2527" s="1" t="n">
        <v>0</v>
      </c>
      <c r="F2527" s="1" t="n">
        <v>0</v>
      </c>
      <c r="G2527" s="1" t="n">
        <v>0</v>
      </c>
      <c r="H2527" s="1" t="n">
        <v>0</v>
      </c>
      <c r="I2527" s="1" t="n">
        <v>0</v>
      </c>
      <c r="J2527" s="1" t="n">
        <v>0</v>
      </c>
      <c r="K2527" s="1" t="n">
        <v>0</v>
      </c>
      <c r="L2527" s="1" t="n">
        <v>0</v>
      </c>
      <c r="M2527" s="1" t="n">
        <v>0</v>
      </c>
    </row>
    <row r="2528" customFormat="false" ht="16.5" hidden="false" customHeight="false" outlineLevel="0" collapsed="false">
      <c r="A2528" s="1" t="s">
        <v>2534</v>
      </c>
      <c r="B2528" s="1" t="n">
        <v>0</v>
      </c>
      <c r="C2528" s="1" t="n">
        <v>0</v>
      </c>
      <c r="D2528" s="1" t="n">
        <v>0</v>
      </c>
      <c r="E2528" s="1" t="n">
        <v>0</v>
      </c>
      <c r="F2528" s="1" t="n">
        <v>0</v>
      </c>
      <c r="G2528" s="1" t="n">
        <v>77</v>
      </c>
      <c r="H2528" s="1" t="n">
        <v>0</v>
      </c>
      <c r="I2528" s="1" t="n">
        <v>0</v>
      </c>
      <c r="J2528" s="1" t="n">
        <v>0</v>
      </c>
      <c r="K2528" s="1" t="n">
        <v>0</v>
      </c>
      <c r="L2528" s="1" t="n">
        <v>0</v>
      </c>
      <c r="M2528" s="1" t="n">
        <v>0</v>
      </c>
    </row>
    <row r="2529" customFormat="false" ht="16.5" hidden="false" customHeight="false" outlineLevel="0" collapsed="false">
      <c r="A2529" s="1" t="s">
        <v>1142</v>
      </c>
      <c r="B2529" s="1" t="n">
        <v>0</v>
      </c>
      <c r="C2529" s="1" t="n">
        <v>10</v>
      </c>
      <c r="D2529" s="1" t="n">
        <v>0</v>
      </c>
      <c r="E2529" s="1" t="n">
        <v>0</v>
      </c>
      <c r="F2529" s="1" t="n">
        <v>0</v>
      </c>
      <c r="G2529" s="1" t="n">
        <v>0</v>
      </c>
      <c r="H2529" s="1" t="n">
        <v>0</v>
      </c>
      <c r="I2529" s="1" t="n">
        <v>0</v>
      </c>
      <c r="J2529" s="1" t="n">
        <v>0</v>
      </c>
      <c r="K2529" s="1" t="n">
        <v>0</v>
      </c>
      <c r="L2529" s="1" t="n">
        <v>0</v>
      </c>
      <c r="M2529" s="1" t="n">
        <v>0</v>
      </c>
    </row>
    <row r="2530" customFormat="false" ht="16.5" hidden="false" customHeight="false" outlineLevel="0" collapsed="false">
      <c r="A2530" s="1" t="s">
        <v>1143</v>
      </c>
      <c r="B2530" s="1" t="n">
        <v>100</v>
      </c>
      <c r="C2530" s="1" t="n">
        <v>228</v>
      </c>
      <c r="D2530" s="1" t="n">
        <v>0</v>
      </c>
      <c r="E2530" s="1" t="n">
        <v>20</v>
      </c>
      <c r="F2530" s="1" t="n">
        <v>0</v>
      </c>
      <c r="G2530" s="1" t="n">
        <v>0</v>
      </c>
      <c r="H2530" s="1" t="n">
        <v>0</v>
      </c>
      <c r="I2530" s="1" t="n">
        <v>0</v>
      </c>
      <c r="J2530" s="1" t="n">
        <v>0</v>
      </c>
      <c r="K2530" s="1" t="n">
        <v>0</v>
      </c>
      <c r="L2530" s="1" t="n">
        <v>0</v>
      </c>
      <c r="M2530" s="1" t="n">
        <v>0</v>
      </c>
    </row>
    <row r="2531" customFormat="false" ht="16.5" hidden="false" customHeight="false" outlineLevel="0" collapsed="false">
      <c r="A2531" s="1" t="s">
        <v>1144</v>
      </c>
      <c r="B2531" s="1" t="n">
        <v>0</v>
      </c>
      <c r="C2531" s="1" t="n">
        <v>0</v>
      </c>
      <c r="D2531" s="1" t="n">
        <v>0</v>
      </c>
      <c r="E2531" s="1" t="n">
        <v>0</v>
      </c>
      <c r="F2531" s="1" t="n">
        <v>0</v>
      </c>
      <c r="G2531" s="1" t="n">
        <v>0</v>
      </c>
      <c r="H2531" s="1" t="n">
        <v>10</v>
      </c>
      <c r="I2531" s="1" t="n">
        <v>0</v>
      </c>
      <c r="J2531" s="1" t="n">
        <v>0</v>
      </c>
      <c r="K2531" s="1" t="n">
        <v>0</v>
      </c>
      <c r="L2531" s="1" t="n">
        <v>0</v>
      </c>
      <c r="M2531" s="1" t="n">
        <v>0</v>
      </c>
    </row>
    <row r="2532" customFormat="false" ht="16.5" hidden="false" customHeight="false" outlineLevel="0" collapsed="false">
      <c r="A2532" s="1" t="s">
        <v>2535</v>
      </c>
      <c r="B2532" s="1" t="n">
        <v>0</v>
      </c>
      <c r="C2532" s="1" t="n">
        <v>0</v>
      </c>
      <c r="D2532" s="1" t="n">
        <v>0</v>
      </c>
      <c r="E2532" s="1" t="n">
        <v>0</v>
      </c>
      <c r="F2532" s="1" t="n">
        <v>204</v>
      </c>
      <c r="G2532" s="1" t="n">
        <v>0</v>
      </c>
      <c r="H2532" s="1" t="n">
        <v>0</v>
      </c>
      <c r="I2532" s="1" t="n">
        <v>0</v>
      </c>
      <c r="J2532" s="1" t="n">
        <v>0</v>
      </c>
      <c r="K2532" s="1" t="n">
        <v>0</v>
      </c>
      <c r="L2532" s="1" t="n">
        <v>0</v>
      </c>
      <c r="M2532" s="1" t="n">
        <v>0</v>
      </c>
    </row>
    <row r="2533" customFormat="false" ht="16.5" hidden="false" customHeight="false" outlineLevel="0" collapsed="false">
      <c r="A2533" s="1" t="s">
        <v>2536</v>
      </c>
      <c r="B2533" s="1" t="n">
        <v>0</v>
      </c>
      <c r="C2533" s="1" t="n">
        <v>0</v>
      </c>
      <c r="D2533" s="1" t="n">
        <v>0</v>
      </c>
      <c r="E2533" s="1" t="n">
        <v>209</v>
      </c>
      <c r="F2533" s="1" t="n">
        <v>0</v>
      </c>
      <c r="G2533" s="1" t="n">
        <v>0</v>
      </c>
      <c r="H2533" s="1" t="n">
        <v>0</v>
      </c>
      <c r="I2533" s="1" t="n">
        <v>0</v>
      </c>
      <c r="J2533" s="1" t="n">
        <v>0</v>
      </c>
      <c r="K2533" s="1" t="n">
        <v>0</v>
      </c>
      <c r="L2533" s="1" t="n">
        <v>0</v>
      </c>
      <c r="M2533" s="1" t="n">
        <v>0</v>
      </c>
    </row>
    <row r="2534" customFormat="false" ht="16.5" hidden="false" customHeight="false" outlineLevel="0" collapsed="false">
      <c r="A2534" s="1" t="s">
        <v>1145</v>
      </c>
      <c r="B2534" s="1" t="n">
        <v>60</v>
      </c>
      <c r="C2534" s="1" t="n">
        <v>29</v>
      </c>
      <c r="D2534" s="1" t="n">
        <v>39</v>
      </c>
      <c r="E2534" s="1" t="n">
        <v>0</v>
      </c>
      <c r="F2534" s="1" t="n">
        <v>0</v>
      </c>
      <c r="G2534" s="1" t="n">
        <v>0</v>
      </c>
      <c r="H2534" s="1" t="n">
        <v>0</v>
      </c>
      <c r="I2534" s="1" t="n">
        <v>0</v>
      </c>
      <c r="J2534" s="1" t="n">
        <v>0</v>
      </c>
      <c r="K2534" s="1" t="n">
        <v>0</v>
      </c>
      <c r="L2534" s="1" t="n">
        <v>0</v>
      </c>
      <c r="M2534" s="1" t="n">
        <v>0</v>
      </c>
    </row>
    <row r="2535" customFormat="false" ht="16.5" hidden="false" customHeight="false" outlineLevel="0" collapsed="false">
      <c r="A2535" s="1" t="s">
        <v>1146</v>
      </c>
      <c r="B2535" s="1" t="n">
        <v>270</v>
      </c>
      <c r="C2535" s="1" t="n">
        <v>500</v>
      </c>
      <c r="D2535" s="1" t="n">
        <v>520</v>
      </c>
      <c r="E2535" s="1" t="n">
        <v>1860</v>
      </c>
      <c r="F2535" s="1" t="n">
        <v>0</v>
      </c>
      <c r="G2535" s="1" t="n">
        <v>0</v>
      </c>
      <c r="H2535" s="1" t="n">
        <v>0</v>
      </c>
      <c r="I2535" s="1" t="n">
        <v>0</v>
      </c>
      <c r="J2535" s="1" t="n">
        <v>0</v>
      </c>
      <c r="K2535" s="1" t="n">
        <v>0</v>
      </c>
      <c r="L2535" s="1" t="n">
        <v>0</v>
      </c>
      <c r="M2535" s="1" t="n">
        <v>0</v>
      </c>
    </row>
    <row r="2536" customFormat="false" ht="16.5" hidden="false" customHeight="false" outlineLevel="0" collapsed="false">
      <c r="A2536" s="1" t="s">
        <v>2537</v>
      </c>
      <c r="B2536" s="1" t="n">
        <v>33</v>
      </c>
      <c r="C2536" s="1" t="n">
        <v>0</v>
      </c>
      <c r="D2536" s="1" t="n">
        <v>0</v>
      </c>
      <c r="E2536" s="1" t="n">
        <v>0</v>
      </c>
      <c r="F2536" s="1" t="n">
        <v>0</v>
      </c>
      <c r="G2536" s="1" t="n">
        <v>0</v>
      </c>
      <c r="H2536" s="1" t="n">
        <v>0</v>
      </c>
      <c r="I2536" s="1" t="n">
        <v>0</v>
      </c>
      <c r="J2536" s="1" t="n">
        <v>0</v>
      </c>
      <c r="K2536" s="1" t="n">
        <v>0</v>
      </c>
      <c r="L2536" s="1" t="n">
        <v>0</v>
      </c>
      <c r="M2536" s="1" t="n">
        <v>0</v>
      </c>
    </row>
    <row r="2537" customFormat="false" ht="16.5" hidden="false" customHeight="false" outlineLevel="0" collapsed="false">
      <c r="A2537" s="1" t="s">
        <v>2538</v>
      </c>
      <c r="B2537" s="1" t="n">
        <v>1800</v>
      </c>
      <c r="C2537" s="1" t="n">
        <v>0</v>
      </c>
      <c r="D2537" s="1" t="n">
        <v>600</v>
      </c>
      <c r="E2537" s="1" t="n">
        <v>0</v>
      </c>
      <c r="F2537" s="1" t="n">
        <v>800</v>
      </c>
      <c r="G2537" s="1" t="n">
        <v>500</v>
      </c>
      <c r="H2537" s="1" t="n">
        <v>500</v>
      </c>
      <c r="I2537" s="1" t="n">
        <v>0</v>
      </c>
      <c r="J2537" s="1" t="n">
        <v>0</v>
      </c>
      <c r="K2537" s="1" t="n">
        <v>0</v>
      </c>
      <c r="L2537" s="1" t="n">
        <v>0</v>
      </c>
      <c r="M2537" s="1" t="n">
        <v>0</v>
      </c>
    </row>
    <row r="2538" customFormat="false" ht="16.5" hidden="false" customHeight="false" outlineLevel="0" collapsed="false">
      <c r="A2538" s="1" t="s">
        <v>2539</v>
      </c>
      <c r="B2538" s="1" t="n">
        <v>0</v>
      </c>
      <c r="C2538" s="1" t="n">
        <v>0</v>
      </c>
      <c r="D2538" s="1" t="n">
        <v>0</v>
      </c>
      <c r="E2538" s="1" t="n">
        <v>352</v>
      </c>
      <c r="F2538" s="1" t="n">
        <v>0</v>
      </c>
      <c r="G2538" s="1" t="n">
        <v>0</v>
      </c>
      <c r="H2538" s="1" t="n">
        <v>0</v>
      </c>
      <c r="I2538" s="1" t="n">
        <v>0</v>
      </c>
      <c r="J2538" s="1" t="n">
        <v>0</v>
      </c>
      <c r="K2538" s="1" t="n">
        <v>0</v>
      </c>
      <c r="L2538" s="1" t="n">
        <v>0</v>
      </c>
      <c r="M2538" s="1" t="n">
        <v>0</v>
      </c>
    </row>
    <row r="2539" customFormat="false" ht="16.5" hidden="false" customHeight="false" outlineLevel="0" collapsed="false">
      <c r="A2539" s="1" t="s">
        <v>2540</v>
      </c>
      <c r="B2539" s="1" t="n">
        <v>160</v>
      </c>
      <c r="C2539" s="1" t="n">
        <v>0</v>
      </c>
      <c r="D2539" s="1" t="n">
        <v>0</v>
      </c>
      <c r="E2539" s="1" t="n">
        <v>0</v>
      </c>
      <c r="F2539" s="1" t="n">
        <v>0</v>
      </c>
      <c r="G2539" s="1" t="n">
        <v>0</v>
      </c>
      <c r="H2539" s="1" t="n">
        <v>0</v>
      </c>
      <c r="I2539" s="1" t="n">
        <v>0</v>
      </c>
      <c r="J2539" s="1" t="n">
        <v>0</v>
      </c>
      <c r="K2539" s="1" t="n">
        <v>0</v>
      </c>
      <c r="L2539" s="1" t="n">
        <v>0</v>
      </c>
      <c r="M2539" s="1" t="n">
        <v>0</v>
      </c>
    </row>
    <row r="2540" customFormat="false" ht="16.5" hidden="false" customHeight="false" outlineLevel="0" collapsed="false">
      <c r="A2540" s="1" t="s">
        <v>2541</v>
      </c>
      <c r="B2540" s="1" t="n">
        <v>0</v>
      </c>
      <c r="C2540" s="1" t="n">
        <v>0</v>
      </c>
      <c r="D2540" s="1" t="n">
        <v>0</v>
      </c>
      <c r="E2540" s="1" t="n">
        <v>0</v>
      </c>
      <c r="F2540" s="1" t="n">
        <v>41</v>
      </c>
      <c r="G2540" s="1" t="n">
        <v>0</v>
      </c>
      <c r="H2540" s="1" t="n">
        <v>0</v>
      </c>
      <c r="I2540" s="1" t="n">
        <v>0</v>
      </c>
      <c r="J2540" s="1" t="n">
        <v>0</v>
      </c>
      <c r="K2540" s="1" t="n">
        <v>0</v>
      </c>
      <c r="L2540" s="1" t="n">
        <v>0</v>
      </c>
      <c r="M2540" s="1" t="n">
        <v>0</v>
      </c>
    </row>
    <row r="2541" customFormat="false" ht="16.5" hidden="false" customHeight="false" outlineLevel="0" collapsed="false">
      <c r="A2541" s="1" t="s">
        <v>1150</v>
      </c>
      <c r="B2541" s="1" t="n">
        <v>0</v>
      </c>
      <c r="C2541" s="1" t="n">
        <v>0</v>
      </c>
      <c r="D2541" s="1" t="n">
        <v>0</v>
      </c>
      <c r="E2541" s="1" t="n">
        <v>0</v>
      </c>
      <c r="F2541" s="1" t="n">
        <v>456</v>
      </c>
      <c r="G2541" s="1" t="n">
        <v>310</v>
      </c>
      <c r="H2541" s="1" t="n">
        <v>0</v>
      </c>
      <c r="I2541" s="1" t="n">
        <v>0</v>
      </c>
      <c r="J2541" s="1" t="n">
        <v>0</v>
      </c>
      <c r="K2541" s="1" t="n">
        <v>0</v>
      </c>
      <c r="L2541" s="1" t="n">
        <v>0</v>
      </c>
      <c r="M2541" s="1" t="n">
        <v>0</v>
      </c>
    </row>
    <row r="2542" customFormat="false" ht="16.5" hidden="false" customHeight="false" outlineLevel="0" collapsed="false">
      <c r="A2542" s="1" t="s">
        <v>2542</v>
      </c>
      <c r="B2542" s="1" t="n">
        <v>197</v>
      </c>
      <c r="C2542" s="1" t="n">
        <v>0</v>
      </c>
      <c r="D2542" s="1" t="n">
        <v>480</v>
      </c>
      <c r="E2542" s="1" t="n">
        <v>297</v>
      </c>
      <c r="F2542" s="1" t="n">
        <v>0</v>
      </c>
      <c r="G2542" s="1" t="n">
        <v>0</v>
      </c>
      <c r="H2542" s="1" t="n">
        <v>0</v>
      </c>
      <c r="I2542" s="1" t="n">
        <v>0</v>
      </c>
      <c r="J2542" s="1" t="n">
        <v>0</v>
      </c>
      <c r="K2542" s="1" t="n">
        <v>0</v>
      </c>
      <c r="L2542" s="1" t="n">
        <v>0</v>
      </c>
      <c r="M2542" s="1" t="n">
        <v>0</v>
      </c>
    </row>
    <row r="2543" customFormat="false" ht="16.5" hidden="false" customHeight="false" outlineLevel="0" collapsed="false">
      <c r="A2543" s="1" t="s">
        <v>2543</v>
      </c>
      <c r="B2543" s="1" t="n">
        <v>209</v>
      </c>
      <c r="C2543" s="1" t="n">
        <v>0</v>
      </c>
      <c r="D2543" s="1" t="n">
        <v>0</v>
      </c>
      <c r="E2543" s="1" t="n">
        <v>0</v>
      </c>
      <c r="F2543" s="1" t="n">
        <v>0</v>
      </c>
      <c r="G2543" s="1" t="n">
        <v>0</v>
      </c>
      <c r="H2543" s="1" t="n">
        <v>0</v>
      </c>
      <c r="I2543" s="1" t="n">
        <v>0</v>
      </c>
      <c r="J2543" s="1" t="n">
        <v>0</v>
      </c>
      <c r="K2543" s="1" t="n">
        <v>0</v>
      </c>
      <c r="L2543" s="1" t="n">
        <v>0</v>
      </c>
      <c r="M2543" s="1" t="n">
        <v>0</v>
      </c>
    </row>
    <row r="2544" customFormat="false" ht="16.5" hidden="false" customHeight="false" outlineLevel="0" collapsed="false">
      <c r="A2544" s="1" t="s">
        <v>1152</v>
      </c>
      <c r="B2544" s="1" t="n">
        <v>0</v>
      </c>
      <c r="C2544" s="1" t="n">
        <v>0</v>
      </c>
      <c r="D2544" s="1" t="n">
        <v>10</v>
      </c>
      <c r="E2544" s="1" t="n">
        <v>0</v>
      </c>
      <c r="F2544" s="1" t="n">
        <v>0</v>
      </c>
      <c r="G2544" s="1" t="n">
        <v>0</v>
      </c>
      <c r="H2544" s="1" t="n">
        <v>0</v>
      </c>
      <c r="I2544" s="1" t="n">
        <v>0</v>
      </c>
      <c r="J2544" s="1" t="n">
        <v>0</v>
      </c>
      <c r="K2544" s="1" t="n">
        <v>0</v>
      </c>
      <c r="L2544" s="1" t="n">
        <v>0</v>
      </c>
      <c r="M2544" s="1" t="n">
        <v>0</v>
      </c>
    </row>
    <row r="2545" customFormat="false" ht="16.5" hidden="false" customHeight="false" outlineLevel="0" collapsed="false">
      <c r="A2545" s="1" t="s">
        <v>2544</v>
      </c>
      <c r="B2545" s="1" t="n">
        <v>20</v>
      </c>
      <c r="C2545" s="1" t="n">
        <v>0</v>
      </c>
      <c r="D2545" s="1" t="n">
        <v>0</v>
      </c>
      <c r="E2545" s="1" t="n">
        <v>0</v>
      </c>
      <c r="F2545" s="1" t="n">
        <v>200</v>
      </c>
      <c r="G2545" s="1" t="n">
        <v>0</v>
      </c>
      <c r="H2545" s="1" t="n">
        <v>0</v>
      </c>
      <c r="I2545" s="1" t="n">
        <v>0</v>
      </c>
      <c r="J2545" s="1" t="n">
        <v>0</v>
      </c>
      <c r="K2545" s="1" t="n">
        <v>0</v>
      </c>
      <c r="L2545" s="1" t="n">
        <v>0</v>
      </c>
      <c r="M2545" s="1" t="n">
        <v>0</v>
      </c>
    </row>
    <row r="2546" customFormat="false" ht="16.5" hidden="false" customHeight="false" outlineLevel="0" collapsed="false">
      <c r="A2546" s="1" t="s">
        <v>2545</v>
      </c>
      <c r="B2546" s="1" t="n">
        <v>20</v>
      </c>
      <c r="C2546" s="1" t="n">
        <v>0</v>
      </c>
      <c r="D2546" s="1" t="n">
        <v>0</v>
      </c>
      <c r="E2546" s="1" t="n">
        <v>0</v>
      </c>
      <c r="F2546" s="1" t="n">
        <v>0</v>
      </c>
      <c r="G2546" s="1" t="n">
        <v>0</v>
      </c>
      <c r="H2546" s="1" t="n">
        <v>0</v>
      </c>
      <c r="I2546" s="1" t="n">
        <v>0</v>
      </c>
      <c r="J2546" s="1" t="n">
        <v>0</v>
      </c>
      <c r="K2546" s="1" t="n">
        <v>0</v>
      </c>
      <c r="L2546" s="1" t="n">
        <v>0</v>
      </c>
      <c r="M2546" s="1" t="n">
        <v>0</v>
      </c>
    </row>
    <row r="2547" customFormat="false" ht="16.5" hidden="false" customHeight="false" outlineLevel="0" collapsed="false">
      <c r="A2547" s="1" t="s">
        <v>1153</v>
      </c>
      <c r="B2547" s="1" t="n">
        <v>0</v>
      </c>
      <c r="C2547" s="1" t="n">
        <v>0</v>
      </c>
      <c r="D2547" s="1" t="n">
        <v>0</v>
      </c>
      <c r="E2547" s="1" t="n">
        <v>0</v>
      </c>
      <c r="F2547" s="1" t="n">
        <v>0</v>
      </c>
      <c r="G2547" s="1" t="n">
        <v>45</v>
      </c>
      <c r="H2547" s="1" t="n">
        <v>0</v>
      </c>
      <c r="I2547" s="1" t="n">
        <v>0</v>
      </c>
      <c r="J2547" s="1" t="n">
        <v>0</v>
      </c>
      <c r="K2547" s="1" t="n">
        <v>15</v>
      </c>
      <c r="L2547" s="1" t="n">
        <v>0</v>
      </c>
      <c r="M2547" s="1" t="n">
        <v>0</v>
      </c>
    </row>
    <row r="2548" customFormat="false" ht="16.5" hidden="false" customHeight="false" outlineLevel="0" collapsed="false">
      <c r="A2548" s="1" t="s">
        <v>2546</v>
      </c>
      <c r="B2548" s="1" t="n">
        <v>0</v>
      </c>
      <c r="C2548" s="1" t="n">
        <v>0</v>
      </c>
      <c r="D2548" s="1" t="n">
        <v>40</v>
      </c>
      <c r="E2548" s="1" t="n">
        <v>0</v>
      </c>
      <c r="F2548" s="1" t="n">
        <v>0</v>
      </c>
      <c r="G2548" s="1" t="n">
        <v>0</v>
      </c>
      <c r="H2548" s="1" t="n">
        <v>0</v>
      </c>
      <c r="I2548" s="1" t="n">
        <v>0</v>
      </c>
      <c r="J2548" s="1" t="n">
        <v>0</v>
      </c>
      <c r="K2548" s="1" t="n">
        <v>0</v>
      </c>
      <c r="L2548" s="1" t="n">
        <v>0</v>
      </c>
      <c r="M2548" s="1" t="n">
        <v>0</v>
      </c>
    </row>
    <row r="2549" customFormat="false" ht="16.5" hidden="false" customHeight="false" outlineLevel="0" collapsed="false">
      <c r="A2549" s="1" t="s">
        <v>2547</v>
      </c>
      <c r="B2549" s="1" t="n">
        <v>0</v>
      </c>
      <c r="C2549" s="1" t="n">
        <v>0</v>
      </c>
      <c r="D2549" s="1" t="n">
        <v>40</v>
      </c>
      <c r="E2549" s="1" t="n">
        <v>0</v>
      </c>
      <c r="F2549" s="1" t="n">
        <v>0</v>
      </c>
      <c r="G2549" s="1" t="n">
        <v>0</v>
      </c>
      <c r="H2549" s="1" t="n">
        <v>0</v>
      </c>
      <c r="I2549" s="1" t="n">
        <v>0</v>
      </c>
      <c r="J2549" s="1" t="n">
        <v>0</v>
      </c>
      <c r="K2549" s="1" t="n">
        <v>0</v>
      </c>
      <c r="L2549" s="1" t="n">
        <v>0</v>
      </c>
      <c r="M2549" s="1" t="n">
        <v>0</v>
      </c>
    </row>
    <row r="2550" customFormat="false" ht="16.5" hidden="false" customHeight="false" outlineLevel="0" collapsed="false">
      <c r="A2550" s="1" t="s">
        <v>1154</v>
      </c>
      <c r="B2550" s="1" t="n">
        <v>0</v>
      </c>
      <c r="C2550" s="1" t="n">
        <v>0</v>
      </c>
      <c r="D2550" s="1" t="n">
        <v>40</v>
      </c>
      <c r="E2550" s="1" t="n">
        <v>0</v>
      </c>
      <c r="F2550" s="1" t="n">
        <v>0</v>
      </c>
      <c r="G2550" s="1" t="n">
        <v>0</v>
      </c>
      <c r="H2550" s="1" t="n">
        <v>0</v>
      </c>
      <c r="I2550" s="1" t="n">
        <v>0</v>
      </c>
      <c r="J2550" s="1" t="n">
        <v>0</v>
      </c>
      <c r="K2550" s="1" t="n">
        <v>0</v>
      </c>
      <c r="L2550" s="1" t="n">
        <v>0</v>
      </c>
      <c r="M2550" s="1" t="n">
        <v>0</v>
      </c>
    </row>
    <row r="2551" customFormat="false" ht="16.5" hidden="false" customHeight="false" outlineLevel="0" collapsed="false">
      <c r="A2551" s="1" t="s">
        <v>2548</v>
      </c>
      <c r="B2551" s="1" t="n">
        <v>531</v>
      </c>
      <c r="C2551" s="1" t="n">
        <v>0</v>
      </c>
      <c r="D2551" s="1" t="n">
        <v>0</v>
      </c>
      <c r="E2551" s="1" t="n">
        <v>0</v>
      </c>
      <c r="F2551" s="1" t="n">
        <v>0</v>
      </c>
      <c r="G2551" s="1" t="n">
        <v>0</v>
      </c>
      <c r="H2551" s="1" t="n">
        <v>0</v>
      </c>
      <c r="I2551" s="1" t="n">
        <v>0</v>
      </c>
      <c r="J2551" s="1" t="n">
        <v>0</v>
      </c>
      <c r="K2551" s="1" t="n">
        <v>0</v>
      </c>
      <c r="L2551" s="1" t="n">
        <v>0</v>
      </c>
      <c r="M2551" s="1" t="n">
        <v>0</v>
      </c>
    </row>
    <row r="2552" customFormat="false" ht="16.5" hidden="false" customHeight="false" outlineLevel="0" collapsed="false">
      <c r="A2552" s="1" t="s">
        <v>1156</v>
      </c>
      <c r="B2552" s="1" t="n">
        <v>0</v>
      </c>
      <c r="C2552" s="1" t="n">
        <v>0</v>
      </c>
      <c r="D2552" s="1" t="n">
        <v>26</v>
      </c>
      <c r="E2552" s="1" t="n">
        <v>0</v>
      </c>
      <c r="F2552" s="1" t="n">
        <v>0</v>
      </c>
      <c r="G2552" s="1" t="n">
        <v>0</v>
      </c>
      <c r="H2552" s="1" t="n">
        <v>0</v>
      </c>
      <c r="I2552" s="1" t="n">
        <v>0</v>
      </c>
      <c r="J2552" s="1" t="n">
        <v>0</v>
      </c>
      <c r="K2552" s="1" t="n">
        <v>0</v>
      </c>
      <c r="L2552" s="1" t="n">
        <v>0</v>
      </c>
      <c r="M2552" s="1" t="n">
        <v>0</v>
      </c>
    </row>
    <row r="2553" customFormat="false" ht="16.5" hidden="false" customHeight="false" outlineLevel="0" collapsed="false">
      <c r="A2553" s="1" t="s">
        <v>2549</v>
      </c>
      <c r="B2553" s="1" t="n">
        <v>23</v>
      </c>
      <c r="C2553" s="1" t="n">
        <v>0</v>
      </c>
      <c r="D2553" s="1" t="n">
        <v>0</v>
      </c>
      <c r="E2553" s="1" t="n">
        <v>0</v>
      </c>
      <c r="F2553" s="1" t="n">
        <v>59</v>
      </c>
      <c r="G2553" s="1" t="n">
        <v>0</v>
      </c>
      <c r="H2553" s="1" t="n">
        <v>0</v>
      </c>
      <c r="I2553" s="1" t="n">
        <v>0</v>
      </c>
      <c r="J2553" s="1" t="n">
        <v>0</v>
      </c>
      <c r="K2553" s="1" t="n">
        <v>0</v>
      </c>
      <c r="L2553" s="1" t="n">
        <v>0</v>
      </c>
      <c r="M2553" s="1" t="n">
        <v>0</v>
      </c>
    </row>
    <row r="2554" customFormat="false" ht="16.5" hidden="false" customHeight="false" outlineLevel="0" collapsed="false">
      <c r="A2554" s="1" t="s">
        <v>2550</v>
      </c>
      <c r="B2554" s="1" t="n">
        <v>0</v>
      </c>
      <c r="C2554" s="1" t="n">
        <v>0</v>
      </c>
      <c r="D2554" s="1" t="n">
        <v>1000</v>
      </c>
      <c r="E2554" s="1" t="n">
        <v>0</v>
      </c>
      <c r="F2554" s="1" t="n">
        <v>0</v>
      </c>
      <c r="G2554" s="1" t="n">
        <v>0</v>
      </c>
      <c r="H2554" s="1" t="n">
        <v>0</v>
      </c>
      <c r="I2554" s="1" t="n">
        <v>0</v>
      </c>
      <c r="J2554" s="1" t="n">
        <v>0</v>
      </c>
      <c r="K2554" s="1" t="n">
        <v>0</v>
      </c>
      <c r="L2554" s="1" t="n">
        <v>0</v>
      </c>
      <c r="M2554" s="1" t="n">
        <v>0</v>
      </c>
    </row>
    <row r="2555" customFormat="false" ht="16.5" hidden="false" customHeight="false" outlineLevel="0" collapsed="false">
      <c r="A2555" s="1" t="s">
        <v>1157</v>
      </c>
      <c r="B2555" s="1" t="n">
        <v>0</v>
      </c>
      <c r="C2555" s="1" t="n">
        <v>0</v>
      </c>
      <c r="D2555" s="1" t="n">
        <v>100</v>
      </c>
      <c r="E2555" s="1" t="n">
        <v>0</v>
      </c>
      <c r="F2555" s="1" t="n">
        <v>0</v>
      </c>
      <c r="G2555" s="1" t="n">
        <v>0</v>
      </c>
      <c r="H2555" s="1" t="n">
        <v>0</v>
      </c>
      <c r="I2555" s="1" t="n">
        <v>0</v>
      </c>
      <c r="J2555" s="1" t="n">
        <v>0</v>
      </c>
      <c r="K2555" s="1" t="n">
        <v>0</v>
      </c>
      <c r="L2555" s="1" t="n">
        <v>0</v>
      </c>
      <c r="M2555" s="1" t="n">
        <v>0</v>
      </c>
    </row>
    <row r="2556" customFormat="false" ht="16.5" hidden="false" customHeight="false" outlineLevel="0" collapsed="false">
      <c r="A2556" s="1" t="s">
        <v>2551</v>
      </c>
      <c r="B2556" s="1" t="n">
        <v>200</v>
      </c>
      <c r="C2556" s="1" t="n">
        <v>0</v>
      </c>
      <c r="D2556" s="1" t="n">
        <v>0</v>
      </c>
      <c r="E2556" s="1" t="n">
        <v>0</v>
      </c>
      <c r="F2556" s="1" t="n">
        <v>0</v>
      </c>
      <c r="G2556" s="1" t="n">
        <v>0</v>
      </c>
      <c r="H2556" s="1" t="n">
        <v>0</v>
      </c>
      <c r="I2556" s="1" t="n">
        <v>0</v>
      </c>
      <c r="J2556" s="1" t="n">
        <v>0</v>
      </c>
      <c r="K2556" s="1" t="n">
        <v>0</v>
      </c>
      <c r="L2556" s="1" t="n">
        <v>0</v>
      </c>
      <c r="M2556" s="1" t="n">
        <v>0</v>
      </c>
    </row>
    <row r="2557" customFormat="false" ht="16.5" hidden="false" customHeight="false" outlineLevel="0" collapsed="false">
      <c r="A2557" s="1" t="s">
        <v>1158</v>
      </c>
      <c r="B2557" s="1" t="n">
        <v>0</v>
      </c>
      <c r="C2557" s="1" t="n">
        <v>540</v>
      </c>
      <c r="D2557" s="1" t="n">
        <v>1620</v>
      </c>
      <c r="E2557" s="1" t="n">
        <v>2160</v>
      </c>
      <c r="F2557" s="1" t="n">
        <v>32</v>
      </c>
      <c r="G2557" s="1" t="n">
        <v>4200</v>
      </c>
      <c r="H2557" s="1" t="n">
        <v>440</v>
      </c>
      <c r="I2557" s="1" t="n">
        <v>0</v>
      </c>
      <c r="J2557" s="1" t="n">
        <v>0</v>
      </c>
      <c r="K2557" s="1" t="n">
        <v>0</v>
      </c>
      <c r="L2557" s="1" t="n">
        <v>0</v>
      </c>
      <c r="M2557" s="1" t="n">
        <v>0</v>
      </c>
    </row>
    <row r="2558" customFormat="false" ht="16.5" hidden="false" customHeight="false" outlineLevel="0" collapsed="false">
      <c r="A2558" s="1" t="s">
        <v>2552</v>
      </c>
      <c r="B2558" s="1" t="n">
        <v>0</v>
      </c>
      <c r="C2558" s="1" t="n">
        <v>196</v>
      </c>
      <c r="D2558" s="1" t="n">
        <v>0</v>
      </c>
      <c r="E2558" s="1" t="n">
        <v>168</v>
      </c>
      <c r="F2558" s="1" t="n">
        <v>0</v>
      </c>
      <c r="G2558" s="1" t="n">
        <v>0</v>
      </c>
      <c r="H2558" s="1" t="n">
        <v>0</v>
      </c>
      <c r="I2558" s="1" t="n">
        <v>0</v>
      </c>
      <c r="J2558" s="1" t="n">
        <v>0</v>
      </c>
      <c r="K2558" s="1" t="n">
        <v>0</v>
      </c>
      <c r="L2558" s="1" t="n">
        <v>0</v>
      </c>
      <c r="M2558" s="1" t="n">
        <v>0</v>
      </c>
    </row>
    <row r="2559" customFormat="false" ht="16.5" hidden="false" customHeight="false" outlineLevel="0" collapsed="false">
      <c r="A2559" s="1" t="s">
        <v>1159</v>
      </c>
      <c r="B2559" s="1" t="n">
        <v>580</v>
      </c>
      <c r="C2559" s="1" t="n">
        <v>0</v>
      </c>
      <c r="D2559" s="1" t="n">
        <v>420</v>
      </c>
      <c r="E2559" s="1" t="n">
        <v>718</v>
      </c>
      <c r="F2559" s="1" t="n">
        <v>0</v>
      </c>
      <c r="G2559" s="1" t="n">
        <v>200</v>
      </c>
      <c r="H2559" s="1" t="n">
        <v>0</v>
      </c>
      <c r="I2559" s="1" t="n">
        <v>0</v>
      </c>
      <c r="J2559" s="1" t="n">
        <v>0</v>
      </c>
      <c r="K2559" s="1" t="n">
        <v>0</v>
      </c>
      <c r="L2559" s="1" t="n">
        <v>0</v>
      </c>
      <c r="M2559" s="1" t="n">
        <v>0</v>
      </c>
    </row>
    <row r="2560" customFormat="false" ht="16.5" hidden="false" customHeight="false" outlineLevel="0" collapsed="false">
      <c r="A2560" s="1" t="s">
        <v>2553</v>
      </c>
      <c r="B2560" s="1" t="n">
        <v>940</v>
      </c>
      <c r="C2560" s="1" t="n">
        <v>0</v>
      </c>
      <c r="D2560" s="1" t="n">
        <v>0</v>
      </c>
      <c r="E2560" s="1" t="n">
        <v>0</v>
      </c>
      <c r="F2560" s="1" t="n">
        <v>0</v>
      </c>
      <c r="G2560" s="1" t="n">
        <v>0</v>
      </c>
      <c r="H2560" s="1" t="n">
        <v>0</v>
      </c>
      <c r="I2560" s="1" t="n">
        <v>0</v>
      </c>
      <c r="J2560" s="1" t="n">
        <v>0</v>
      </c>
      <c r="K2560" s="1" t="n">
        <v>0</v>
      </c>
      <c r="L2560" s="1" t="n">
        <v>0</v>
      </c>
      <c r="M2560" s="1" t="n">
        <v>0</v>
      </c>
    </row>
    <row r="2561" customFormat="false" ht="16.5" hidden="false" customHeight="false" outlineLevel="0" collapsed="false">
      <c r="A2561" s="1" t="s">
        <v>2554</v>
      </c>
      <c r="B2561" s="1" t="n">
        <v>0</v>
      </c>
      <c r="C2561" s="1" t="n">
        <v>1000</v>
      </c>
      <c r="D2561" s="1" t="n">
        <v>0</v>
      </c>
      <c r="E2561" s="1" t="n">
        <v>0</v>
      </c>
      <c r="F2561" s="1" t="n">
        <v>0</v>
      </c>
      <c r="G2561" s="1" t="n">
        <v>1887</v>
      </c>
      <c r="H2561" s="1" t="n">
        <v>0</v>
      </c>
      <c r="I2561" s="1" t="n">
        <v>0</v>
      </c>
      <c r="J2561" s="1" t="n">
        <v>0</v>
      </c>
      <c r="K2561" s="1" t="n">
        <v>0</v>
      </c>
      <c r="L2561" s="1" t="n">
        <v>0</v>
      </c>
      <c r="M2561" s="1" t="n">
        <v>0</v>
      </c>
    </row>
    <row r="2562" customFormat="false" ht="16.5" hidden="false" customHeight="false" outlineLevel="0" collapsed="false">
      <c r="A2562" s="1" t="s">
        <v>2555</v>
      </c>
      <c r="B2562" s="1" t="n">
        <v>460</v>
      </c>
      <c r="C2562" s="1" t="n">
        <v>480</v>
      </c>
      <c r="D2562" s="1" t="n">
        <v>500</v>
      </c>
      <c r="E2562" s="1" t="n">
        <v>0</v>
      </c>
      <c r="F2562" s="1" t="n">
        <v>0</v>
      </c>
      <c r="G2562" s="1" t="n">
        <v>0</v>
      </c>
      <c r="H2562" s="1" t="n">
        <v>0</v>
      </c>
      <c r="I2562" s="1" t="n">
        <v>0</v>
      </c>
      <c r="J2562" s="1" t="n">
        <v>0</v>
      </c>
      <c r="K2562" s="1" t="n">
        <v>0</v>
      </c>
      <c r="L2562" s="1" t="n">
        <v>0</v>
      </c>
      <c r="M2562" s="1" t="n">
        <v>0</v>
      </c>
    </row>
    <row r="2563" customFormat="false" ht="16.5" hidden="false" customHeight="false" outlineLevel="0" collapsed="false">
      <c r="A2563" s="1" t="s">
        <v>1160</v>
      </c>
      <c r="B2563" s="1" t="n">
        <v>9</v>
      </c>
      <c r="C2563" s="1" t="n">
        <v>0</v>
      </c>
      <c r="D2563" s="1" t="n">
        <v>10</v>
      </c>
      <c r="E2563" s="1" t="n">
        <v>0</v>
      </c>
      <c r="F2563" s="1" t="n">
        <v>4</v>
      </c>
      <c r="G2563" s="1" t="n">
        <v>2</v>
      </c>
      <c r="H2563" s="1" t="n">
        <v>0</v>
      </c>
      <c r="I2563" s="1" t="n">
        <v>0</v>
      </c>
      <c r="J2563" s="1" t="n">
        <v>0</v>
      </c>
      <c r="K2563" s="1" t="n">
        <v>0</v>
      </c>
      <c r="L2563" s="1" t="n">
        <v>0</v>
      </c>
      <c r="M2563" s="1" t="n">
        <v>0</v>
      </c>
    </row>
    <row r="2564" customFormat="false" ht="16.5" hidden="false" customHeight="false" outlineLevel="0" collapsed="false">
      <c r="A2564" s="1" t="s">
        <v>1161</v>
      </c>
      <c r="B2564" s="1" t="n">
        <v>0</v>
      </c>
      <c r="C2564" s="1" t="n">
        <v>0</v>
      </c>
      <c r="D2564" s="1" t="n">
        <v>260</v>
      </c>
      <c r="E2564" s="1" t="n">
        <v>280</v>
      </c>
      <c r="F2564" s="1" t="n">
        <v>0</v>
      </c>
      <c r="G2564" s="1" t="n">
        <v>0</v>
      </c>
      <c r="H2564" s="1" t="n">
        <v>0</v>
      </c>
      <c r="I2564" s="1" t="n">
        <v>0</v>
      </c>
      <c r="J2564" s="1" t="n">
        <v>0</v>
      </c>
      <c r="K2564" s="1" t="n">
        <v>0</v>
      </c>
      <c r="L2564" s="1" t="n">
        <v>0</v>
      </c>
      <c r="M2564" s="1" t="n">
        <v>0</v>
      </c>
    </row>
    <row r="2565" customFormat="false" ht="16.5" hidden="false" customHeight="false" outlineLevel="0" collapsed="false">
      <c r="A2565" s="1" t="s">
        <v>2556</v>
      </c>
      <c r="B2565" s="1" t="n">
        <v>0</v>
      </c>
      <c r="C2565" s="1" t="n">
        <v>0</v>
      </c>
      <c r="D2565" s="1" t="n">
        <v>540</v>
      </c>
      <c r="E2565" s="1" t="n">
        <v>1620</v>
      </c>
      <c r="F2565" s="1" t="n">
        <v>0</v>
      </c>
      <c r="G2565" s="1" t="n">
        <v>0</v>
      </c>
      <c r="H2565" s="1" t="n">
        <v>0</v>
      </c>
      <c r="I2565" s="1" t="n">
        <v>0</v>
      </c>
      <c r="J2565" s="1" t="n">
        <v>0</v>
      </c>
      <c r="K2565" s="1" t="n">
        <v>0</v>
      </c>
      <c r="L2565" s="1" t="n">
        <v>0</v>
      </c>
      <c r="M2565" s="1" t="n">
        <v>0</v>
      </c>
    </row>
    <row r="2566" customFormat="false" ht="16.5" hidden="false" customHeight="false" outlineLevel="0" collapsed="false">
      <c r="A2566" s="1" t="s">
        <v>1162</v>
      </c>
      <c r="B2566" s="1" t="n">
        <v>2</v>
      </c>
      <c r="C2566" s="1" t="n">
        <v>0</v>
      </c>
      <c r="D2566" s="1" t="n">
        <v>0</v>
      </c>
      <c r="E2566" s="1" t="n">
        <v>0</v>
      </c>
      <c r="F2566" s="1" t="n">
        <v>0</v>
      </c>
      <c r="G2566" s="1" t="n">
        <v>0</v>
      </c>
      <c r="H2566" s="1" t="n">
        <v>0</v>
      </c>
      <c r="I2566" s="1" t="n">
        <v>0</v>
      </c>
      <c r="J2566" s="1" t="n">
        <v>0</v>
      </c>
      <c r="K2566" s="1" t="n">
        <v>0</v>
      </c>
      <c r="L2566" s="1" t="n">
        <v>0</v>
      </c>
      <c r="M2566" s="1" t="n">
        <v>0</v>
      </c>
    </row>
    <row r="2567" customFormat="false" ht="16.5" hidden="false" customHeight="false" outlineLevel="0" collapsed="false">
      <c r="A2567" s="1" t="s">
        <v>2557</v>
      </c>
      <c r="B2567" s="1" t="n">
        <v>16</v>
      </c>
      <c r="C2567" s="1" t="n">
        <v>2160</v>
      </c>
      <c r="D2567" s="1" t="n">
        <v>0</v>
      </c>
      <c r="E2567" s="1" t="n">
        <v>1080</v>
      </c>
      <c r="F2567" s="1" t="n">
        <v>32</v>
      </c>
      <c r="G2567" s="1" t="n">
        <v>0</v>
      </c>
      <c r="H2567" s="1" t="n">
        <v>0</v>
      </c>
      <c r="I2567" s="1" t="n">
        <v>0</v>
      </c>
      <c r="J2567" s="1" t="n">
        <v>0</v>
      </c>
      <c r="K2567" s="1" t="n">
        <v>0</v>
      </c>
      <c r="L2567" s="1" t="n">
        <v>0</v>
      </c>
      <c r="M2567" s="1" t="n">
        <v>0</v>
      </c>
    </row>
    <row r="2568" customFormat="false" ht="16.5" hidden="false" customHeight="false" outlineLevel="0" collapsed="false">
      <c r="A2568" s="1" t="s">
        <v>2558</v>
      </c>
      <c r="B2568" s="1" t="n">
        <v>180</v>
      </c>
      <c r="C2568" s="1" t="n">
        <v>0</v>
      </c>
      <c r="D2568" s="1" t="n">
        <v>180</v>
      </c>
      <c r="E2568" s="1" t="n">
        <v>0</v>
      </c>
      <c r="F2568" s="1" t="n">
        <v>0</v>
      </c>
      <c r="G2568" s="1" t="n">
        <v>0</v>
      </c>
      <c r="H2568" s="1" t="n">
        <v>0</v>
      </c>
      <c r="I2568" s="1" t="n">
        <v>0</v>
      </c>
      <c r="J2568" s="1" t="n">
        <v>0</v>
      </c>
      <c r="K2568" s="1" t="n">
        <v>0</v>
      </c>
      <c r="L2568" s="1" t="n">
        <v>0</v>
      </c>
      <c r="M2568" s="1" t="n">
        <v>0</v>
      </c>
    </row>
    <row r="2569" customFormat="false" ht="16.5" hidden="false" customHeight="false" outlineLevel="0" collapsed="false">
      <c r="A2569" s="1" t="s">
        <v>2559</v>
      </c>
      <c r="B2569" s="1" t="n">
        <v>655</v>
      </c>
      <c r="C2569" s="1" t="n">
        <v>660</v>
      </c>
      <c r="D2569" s="1" t="n">
        <v>0</v>
      </c>
      <c r="E2569" s="1" t="n">
        <v>0</v>
      </c>
      <c r="F2569" s="1" t="n">
        <v>1298</v>
      </c>
      <c r="G2569" s="1" t="n">
        <v>0</v>
      </c>
      <c r="H2569" s="1" t="n">
        <v>0</v>
      </c>
      <c r="I2569" s="1" t="n">
        <v>0</v>
      </c>
      <c r="J2569" s="1" t="n">
        <v>0</v>
      </c>
      <c r="K2569" s="1" t="n">
        <v>0</v>
      </c>
      <c r="L2569" s="1" t="n">
        <v>0</v>
      </c>
      <c r="M2569" s="1" t="n">
        <v>0</v>
      </c>
    </row>
    <row r="2570" customFormat="false" ht="16.5" hidden="false" customHeight="false" outlineLevel="0" collapsed="false">
      <c r="A2570" s="1" t="s">
        <v>2560</v>
      </c>
      <c r="B2570" s="1" t="n">
        <v>940</v>
      </c>
      <c r="C2570" s="1" t="n">
        <v>0</v>
      </c>
      <c r="D2570" s="1" t="n">
        <v>0</v>
      </c>
      <c r="E2570" s="1" t="n">
        <v>0</v>
      </c>
      <c r="F2570" s="1" t="n">
        <v>0</v>
      </c>
      <c r="G2570" s="1" t="n">
        <v>0</v>
      </c>
      <c r="H2570" s="1" t="n">
        <v>0</v>
      </c>
      <c r="I2570" s="1" t="n">
        <v>0</v>
      </c>
      <c r="J2570" s="1" t="n">
        <v>0</v>
      </c>
      <c r="K2570" s="1" t="n">
        <v>0</v>
      </c>
      <c r="L2570" s="1" t="n">
        <v>0</v>
      </c>
      <c r="M2570" s="1" t="n">
        <v>0</v>
      </c>
    </row>
    <row r="2571" customFormat="false" ht="16.5" hidden="false" customHeight="false" outlineLevel="0" collapsed="false">
      <c r="A2571" s="1" t="s">
        <v>2561</v>
      </c>
      <c r="B2571" s="1" t="n">
        <v>1000</v>
      </c>
      <c r="C2571" s="1" t="n">
        <v>0</v>
      </c>
      <c r="D2571" s="1" t="n">
        <v>0</v>
      </c>
      <c r="E2571" s="1" t="n">
        <v>0</v>
      </c>
      <c r="F2571" s="1" t="n">
        <v>0</v>
      </c>
      <c r="G2571" s="1" t="n">
        <v>0</v>
      </c>
      <c r="H2571" s="1" t="n">
        <v>0</v>
      </c>
      <c r="I2571" s="1" t="n">
        <v>0</v>
      </c>
      <c r="J2571" s="1" t="n">
        <v>0</v>
      </c>
      <c r="K2571" s="1" t="n">
        <v>0</v>
      </c>
      <c r="L2571" s="1" t="n">
        <v>0</v>
      </c>
      <c r="M2571" s="1" t="n">
        <v>0</v>
      </c>
    </row>
    <row r="2572" customFormat="false" ht="16.5" hidden="false" customHeight="false" outlineLevel="0" collapsed="false">
      <c r="A2572" s="1" t="s">
        <v>1165</v>
      </c>
      <c r="B2572" s="1" t="n">
        <v>0</v>
      </c>
      <c r="C2572" s="1" t="n">
        <v>60</v>
      </c>
      <c r="D2572" s="1" t="n">
        <v>180</v>
      </c>
      <c r="E2572" s="1" t="n">
        <v>180</v>
      </c>
      <c r="F2572" s="1" t="n">
        <v>0</v>
      </c>
      <c r="G2572" s="1" t="n">
        <v>0</v>
      </c>
      <c r="H2572" s="1" t="n">
        <v>0</v>
      </c>
      <c r="I2572" s="1" t="n">
        <v>0</v>
      </c>
      <c r="J2572" s="1" t="n">
        <v>0</v>
      </c>
      <c r="K2572" s="1" t="n">
        <v>0</v>
      </c>
      <c r="L2572" s="1" t="n">
        <v>0</v>
      </c>
      <c r="M2572" s="1" t="n">
        <v>0</v>
      </c>
    </row>
    <row r="2573" customFormat="false" ht="16.5" hidden="false" customHeight="false" outlineLevel="0" collapsed="false">
      <c r="A2573" s="1" t="s">
        <v>2562</v>
      </c>
      <c r="B2573" s="1" t="n">
        <v>9</v>
      </c>
      <c r="C2573" s="1" t="n">
        <v>0</v>
      </c>
      <c r="D2573" s="1" t="n">
        <v>10</v>
      </c>
      <c r="E2573" s="1" t="n">
        <v>0</v>
      </c>
      <c r="F2573" s="1" t="n">
        <v>4</v>
      </c>
      <c r="G2573" s="1" t="n">
        <v>2</v>
      </c>
      <c r="H2573" s="1" t="n">
        <v>0</v>
      </c>
      <c r="I2573" s="1" t="n">
        <v>0</v>
      </c>
      <c r="J2573" s="1" t="n">
        <v>0</v>
      </c>
      <c r="K2573" s="1" t="n">
        <v>0</v>
      </c>
      <c r="L2573" s="1" t="n">
        <v>0</v>
      </c>
      <c r="M2573" s="1" t="n">
        <v>0</v>
      </c>
    </row>
    <row r="2574" customFormat="false" ht="16.5" hidden="false" customHeight="false" outlineLevel="0" collapsed="false">
      <c r="A2574" s="1" t="s">
        <v>1166</v>
      </c>
      <c r="B2574" s="1" t="n">
        <v>0</v>
      </c>
      <c r="C2574" s="1" t="n">
        <v>0</v>
      </c>
      <c r="D2574" s="1" t="n">
        <v>520</v>
      </c>
      <c r="E2574" s="1" t="n">
        <v>0</v>
      </c>
      <c r="F2574" s="1" t="n">
        <v>600</v>
      </c>
      <c r="G2574" s="1" t="n">
        <v>1036</v>
      </c>
      <c r="H2574" s="1" t="n">
        <v>0</v>
      </c>
      <c r="I2574" s="1" t="n">
        <v>0</v>
      </c>
      <c r="J2574" s="1" t="n">
        <v>0</v>
      </c>
      <c r="K2574" s="1" t="n">
        <v>0</v>
      </c>
      <c r="L2574" s="1" t="n">
        <v>0</v>
      </c>
      <c r="M2574" s="1" t="n">
        <v>0</v>
      </c>
    </row>
    <row r="2575" customFormat="false" ht="16.5" hidden="false" customHeight="false" outlineLevel="0" collapsed="false">
      <c r="A2575" s="1" t="s">
        <v>1167</v>
      </c>
      <c r="B2575" s="1" t="n">
        <v>0</v>
      </c>
      <c r="C2575" s="1" t="n">
        <v>1080</v>
      </c>
      <c r="D2575" s="1" t="n">
        <v>1620</v>
      </c>
      <c r="E2575" s="1" t="n">
        <v>24</v>
      </c>
      <c r="F2575" s="1" t="n">
        <v>1620</v>
      </c>
      <c r="G2575" s="1" t="n">
        <v>40</v>
      </c>
      <c r="H2575" s="1" t="n">
        <v>0</v>
      </c>
      <c r="I2575" s="1" t="n">
        <v>0</v>
      </c>
      <c r="J2575" s="1" t="n">
        <v>0</v>
      </c>
      <c r="K2575" s="1" t="n">
        <v>0</v>
      </c>
      <c r="L2575" s="1" t="n">
        <v>0</v>
      </c>
      <c r="M2575" s="1" t="n">
        <v>0</v>
      </c>
    </row>
    <row r="2576" customFormat="false" ht="16.5" hidden="false" customHeight="false" outlineLevel="0" collapsed="false">
      <c r="A2576" s="1" t="s">
        <v>1168</v>
      </c>
      <c r="B2576" s="1" t="n">
        <v>1480</v>
      </c>
      <c r="C2576" s="1" t="n">
        <v>1020</v>
      </c>
      <c r="D2576" s="1" t="n">
        <v>0</v>
      </c>
      <c r="E2576" s="1" t="n">
        <v>1920</v>
      </c>
      <c r="F2576" s="1" t="n">
        <v>480</v>
      </c>
      <c r="G2576" s="1" t="n">
        <v>0</v>
      </c>
      <c r="H2576" s="1" t="n">
        <v>500</v>
      </c>
      <c r="I2576" s="1" t="n">
        <v>0</v>
      </c>
      <c r="J2576" s="1" t="n">
        <v>40</v>
      </c>
      <c r="K2576" s="1" t="n">
        <v>220</v>
      </c>
      <c r="L2576" s="1" t="n">
        <v>0</v>
      </c>
      <c r="M2576" s="1" t="n">
        <v>0</v>
      </c>
    </row>
    <row r="2577" customFormat="false" ht="16.5" hidden="false" customHeight="false" outlineLevel="0" collapsed="false">
      <c r="A2577" s="1" t="s">
        <v>2563</v>
      </c>
      <c r="B2577" s="1" t="n">
        <v>0</v>
      </c>
      <c r="C2577" s="1" t="n">
        <v>0</v>
      </c>
      <c r="D2577" s="1" t="n">
        <v>0</v>
      </c>
      <c r="E2577" s="1" t="n">
        <v>0</v>
      </c>
      <c r="F2577" s="1" t="n">
        <v>0</v>
      </c>
      <c r="G2577" s="1" t="n">
        <v>120</v>
      </c>
      <c r="H2577" s="1" t="n">
        <v>0</v>
      </c>
      <c r="I2577" s="1" t="n">
        <v>0</v>
      </c>
      <c r="J2577" s="1" t="n">
        <v>0</v>
      </c>
      <c r="K2577" s="1" t="n">
        <v>0</v>
      </c>
      <c r="L2577" s="1" t="n">
        <v>0</v>
      </c>
      <c r="M2577" s="1" t="n">
        <v>0</v>
      </c>
    </row>
    <row r="2578" customFormat="false" ht="16.5" hidden="false" customHeight="false" outlineLevel="0" collapsed="false">
      <c r="A2578" s="1" t="s">
        <v>2564</v>
      </c>
      <c r="B2578" s="1" t="n">
        <v>420</v>
      </c>
      <c r="C2578" s="1" t="n">
        <v>0</v>
      </c>
      <c r="D2578" s="1" t="n">
        <v>0</v>
      </c>
      <c r="E2578" s="1" t="n">
        <v>0</v>
      </c>
      <c r="F2578" s="1" t="n">
        <v>0</v>
      </c>
      <c r="G2578" s="1" t="n">
        <v>0</v>
      </c>
      <c r="H2578" s="1" t="n">
        <v>0</v>
      </c>
      <c r="I2578" s="1" t="n">
        <v>0</v>
      </c>
      <c r="J2578" s="1" t="n">
        <v>0</v>
      </c>
      <c r="K2578" s="1" t="n">
        <v>0</v>
      </c>
      <c r="L2578" s="1" t="n">
        <v>0</v>
      </c>
      <c r="M2578" s="1" t="n">
        <v>0</v>
      </c>
    </row>
    <row r="2579" customFormat="false" ht="16.5" hidden="false" customHeight="false" outlineLevel="0" collapsed="false">
      <c r="A2579" s="1" t="s">
        <v>2565</v>
      </c>
      <c r="B2579" s="1" t="n">
        <v>0</v>
      </c>
      <c r="C2579" s="1" t="n">
        <v>0</v>
      </c>
      <c r="D2579" s="1" t="n">
        <v>212</v>
      </c>
      <c r="E2579" s="1" t="n">
        <v>0</v>
      </c>
      <c r="F2579" s="1" t="n">
        <v>0</v>
      </c>
      <c r="G2579" s="1" t="n">
        <v>0</v>
      </c>
      <c r="H2579" s="1" t="n">
        <v>0</v>
      </c>
      <c r="I2579" s="1" t="n">
        <v>0</v>
      </c>
      <c r="J2579" s="1" t="n">
        <v>0</v>
      </c>
      <c r="K2579" s="1" t="n">
        <v>0</v>
      </c>
      <c r="L2579" s="1" t="n">
        <v>0</v>
      </c>
      <c r="M2579" s="1" t="n">
        <v>0</v>
      </c>
    </row>
    <row r="2580" customFormat="false" ht="16.5" hidden="false" customHeight="false" outlineLevel="0" collapsed="false">
      <c r="A2580" s="1" t="s">
        <v>1169</v>
      </c>
      <c r="B2580" s="1" t="n">
        <v>168</v>
      </c>
      <c r="C2580" s="1" t="n">
        <v>174</v>
      </c>
      <c r="D2580" s="1" t="n">
        <v>0</v>
      </c>
      <c r="E2580" s="1" t="n">
        <v>0</v>
      </c>
      <c r="F2580" s="1" t="n">
        <v>0</v>
      </c>
      <c r="G2580" s="1" t="n">
        <v>0</v>
      </c>
      <c r="H2580" s="1" t="n">
        <v>0</v>
      </c>
      <c r="I2580" s="1" t="n">
        <v>0</v>
      </c>
      <c r="J2580" s="1" t="n">
        <v>0</v>
      </c>
      <c r="K2580" s="1" t="n">
        <v>0</v>
      </c>
      <c r="L2580" s="1" t="n">
        <v>0</v>
      </c>
      <c r="M2580" s="1" t="n">
        <v>0</v>
      </c>
    </row>
    <row r="2581" customFormat="false" ht="16.5" hidden="false" customHeight="false" outlineLevel="0" collapsed="false">
      <c r="A2581" s="1" t="s">
        <v>2566</v>
      </c>
      <c r="B2581" s="1" t="n">
        <v>0</v>
      </c>
      <c r="C2581" s="1" t="n">
        <v>0</v>
      </c>
      <c r="D2581" s="1" t="n">
        <v>0</v>
      </c>
      <c r="E2581" s="1" t="n">
        <v>0</v>
      </c>
      <c r="F2581" s="1" t="n">
        <v>0</v>
      </c>
      <c r="G2581" s="1" t="n">
        <v>58</v>
      </c>
      <c r="H2581" s="1" t="n">
        <v>0</v>
      </c>
      <c r="I2581" s="1" t="n">
        <v>0</v>
      </c>
      <c r="J2581" s="1" t="n">
        <v>0</v>
      </c>
      <c r="K2581" s="1" t="n">
        <v>0</v>
      </c>
      <c r="L2581" s="1" t="n">
        <v>0</v>
      </c>
      <c r="M2581" s="1" t="n">
        <v>0</v>
      </c>
    </row>
    <row r="2582" customFormat="false" ht="16.5" hidden="false" customHeight="false" outlineLevel="0" collapsed="false">
      <c r="A2582" s="1" t="s">
        <v>1170</v>
      </c>
      <c r="B2582" s="1" t="n">
        <v>0</v>
      </c>
      <c r="C2582" s="1" t="n">
        <v>3128</v>
      </c>
      <c r="D2582" s="1" t="n">
        <v>0</v>
      </c>
      <c r="E2582" s="1" t="n">
        <v>0</v>
      </c>
      <c r="F2582" s="1" t="n">
        <v>0</v>
      </c>
      <c r="G2582" s="1" t="n">
        <v>0</v>
      </c>
      <c r="H2582" s="1" t="n">
        <v>0</v>
      </c>
      <c r="I2582" s="1" t="n">
        <v>0</v>
      </c>
      <c r="J2582" s="1" t="n">
        <v>0</v>
      </c>
      <c r="K2582" s="1" t="n">
        <v>0</v>
      </c>
      <c r="L2582" s="1" t="n">
        <v>0</v>
      </c>
      <c r="M2582" s="1" t="n">
        <v>0</v>
      </c>
    </row>
    <row r="2583" customFormat="false" ht="16.5" hidden="false" customHeight="false" outlineLevel="0" collapsed="false">
      <c r="A2583" s="1" t="s">
        <v>2567</v>
      </c>
      <c r="B2583" s="1" t="n">
        <v>0</v>
      </c>
      <c r="C2583" s="1" t="n">
        <v>1061</v>
      </c>
      <c r="D2583" s="1" t="n">
        <v>0</v>
      </c>
      <c r="E2583" s="1" t="n">
        <v>0</v>
      </c>
      <c r="F2583" s="1" t="n">
        <v>0</v>
      </c>
      <c r="G2583" s="1" t="n">
        <v>0</v>
      </c>
      <c r="H2583" s="1" t="n">
        <v>0</v>
      </c>
      <c r="I2583" s="1" t="n">
        <v>0</v>
      </c>
      <c r="J2583" s="1" t="n">
        <v>0</v>
      </c>
      <c r="K2583" s="1" t="n">
        <v>0</v>
      </c>
      <c r="L2583" s="1" t="n">
        <v>0</v>
      </c>
      <c r="M2583" s="1" t="n">
        <v>0</v>
      </c>
    </row>
    <row r="2584" customFormat="false" ht="16.5" hidden="false" customHeight="false" outlineLevel="0" collapsed="false">
      <c r="A2584" s="1" t="s">
        <v>1171</v>
      </c>
      <c r="B2584" s="1" t="n">
        <v>0</v>
      </c>
      <c r="C2584" s="1" t="n">
        <v>0</v>
      </c>
      <c r="D2584" s="1" t="n">
        <v>300</v>
      </c>
      <c r="E2584" s="1" t="n">
        <v>872</v>
      </c>
      <c r="F2584" s="1" t="n">
        <v>1292</v>
      </c>
      <c r="G2584" s="1" t="n">
        <v>1580</v>
      </c>
      <c r="H2584" s="1" t="n">
        <v>0</v>
      </c>
      <c r="I2584" s="1" t="n">
        <v>0</v>
      </c>
      <c r="J2584" s="1" t="n">
        <v>0</v>
      </c>
      <c r="K2584" s="1" t="n">
        <v>0</v>
      </c>
      <c r="L2584" s="1" t="n">
        <v>0</v>
      </c>
      <c r="M2584" s="1" t="n">
        <v>0</v>
      </c>
    </row>
    <row r="2585" customFormat="false" ht="16.5" hidden="false" customHeight="false" outlineLevel="0" collapsed="false">
      <c r="A2585" s="1" t="s">
        <v>1172</v>
      </c>
      <c r="B2585" s="1" t="n">
        <v>20</v>
      </c>
      <c r="C2585" s="1" t="n">
        <v>512</v>
      </c>
      <c r="D2585" s="1" t="n">
        <v>0</v>
      </c>
      <c r="E2585" s="1" t="n">
        <v>20</v>
      </c>
      <c r="F2585" s="1" t="n">
        <v>573</v>
      </c>
      <c r="G2585" s="1" t="n">
        <v>20</v>
      </c>
      <c r="H2585" s="1" t="n">
        <v>0</v>
      </c>
      <c r="I2585" s="1" t="n">
        <v>0</v>
      </c>
      <c r="J2585" s="1" t="n">
        <v>0</v>
      </c>
      <c r="K2585" s="1" t="n">
        <v>0</v>
      </c>
      <c r="L2585" s="1" t="n">
        <v>0</v>
      </c>
      <c r="M2585" s="1" t="n">
        <v>0</v>
      </c>
    </row>
    <row r="2586" customFormat="false" ht="16.5" hidden="false" customHeight="false" outlineLevel="0" collapsed="false">
      <c r="A2586" s="1" t="s">
        <v>2568</v>
      </c>
      <c r="B2586" s="1" t="n">
        <v>480</v>
      </c>
      <c r="C2586" s="1" t="n">
        <v>540</v>
      </c>
      <c r="D2586" s="1" t="n">
        <v>0</v>
      </c>
      <c r="E2586" s="1" t="n">
        <v>0</v>
      </c>
      <c r="F2586" s="1" t="n">
        <v>900</v>
      </c>
      <c r="G2586" s="1" t="n">
        <v>960</v>
      </c>
      <c r="H2586" s="1" t="n">
        <v>0</v>
      </c>
      <c r="I2586" s="1" t="n">
        <v>0</v>
      </c>
      <c r="J2586" s="1" t="n">
        <v>0</v>
      </c>
      <c r="K2586" s="1" t="n">
        <v>0</v>
      </c>
      <c r="L2586" s="1" t="n">
        <v>0</v>
      </c>
      <c r="M2586" s="1" t="n">
        <v>0</v>
      </c>
    </row>
    <row r="2587" customFormat="false" ht="16.5" hidden="false" customHeight="false" outlineLevel="0" collapsed="false">
      <c r="A2587" s="1" t="s">
        <v>2569</v>
      </c>
      <c r="B2587" s="1" t="n">
        <v>0</v>
      </c>
      <c r="C2587" s="1" t="n">
        <v>0</v>
      </c>
      <c r="D2587" s="1" t="n">
        <v>0</v>
      </c>
      <c r="E2587" s="1" t="n">
        <v>0</v>
      </c>
      <c r="F2587" s="1" t="n">
        <v>0</v>
      </c>
      <c r="G2587" s="1" t="n">
        <v>1000</v>
      </c>
      <c r="H2587" s="1" t="n">
        <v>0</v>
      </c>
      <c r="I2587" s="1" t="n">
        <v>0</v>
      </c>
      <c r="J2587" s="1" t="n">
        <v>0</v>
      </c>
      <c r="K2587" s="1" t="n">
        <v>0</v>
      </c>
      <c r="L2587" s="1" t="n">
        <v>0</v>
      </c>
      <c r="M2587" s="1" t="n">
        <v>0</v>
      </c>
    </row>
    <row r="2588" customFormat="false" ht="16.5" hidden="false" customHeight="false" outlineLevel="0" collapsed="false">
      <c r="A2588" s="1" t="s">
        <v>2570</v>
      </c>
      <c r="B2588" s="1" t="n">
        <v>1120</v>
      </c>
      <c r="C2588" s="1" t="n">
        <v>0</v>
      </c>
      <c r="D2588" s="1" t="n">
        <v>1095</v>
      </c>
      <c r="E2588" s="1" t="n">
        <v>0</v>
      </c>
      <c r="F2588" s="1" t="n">
        <v>0</v>
      </c>
      <c r="G2588" s="1" t="n">
        <v>657</v>
      </c>
      <c r="H2588" s="1" t="n">
        <v>0</v>
      </c>
      <c r="I2588" s="1" t="n">
        <v>0</v>
      </c>
      <c r="J2588" s="1" t="n">
        <v>0</v>
      </c>
      <c r="K2588" s="1" t="n">
        <v>0</v>
      </c>
      <c r="L2588" s="1" t="n">
        <v>0</v>
      </c>
      <c r="M2588" s="1" t="n">
        <v>0</v>
      </c>
    </row>
    <row r="2589" customFormat="false" ht="16.5" hidden="false" customHeight="false" outlineLevel="0" collapsed="false">
      <c r="A2589" s="1" t="s">
        <v>2571</v>
      </c>
      <c r="B2589" s="1" t="n">
        <v>0</v>
      </c>
      <c r="C2589" s="1" t="n">
        <v>0</v>
      </c>
      <c r="D2589" s="1" t="n">
        <v>0</v>
      </c>
      <c r="E2589" s="1" t="n">
        <v>0</v>
      </c>
      <c r="F2589" s="1" t="n">
        <v>10</v>
      </c>
      <c r="G2589" s="1" t="n">
        <v>0</v>
      </c>
      <c r="H2589" s="1" t="n">
        <v>0</v>
      </c>
      <c r="I2589" s="1" t="n">
        <v>0</v>
      </c>
      <c r="J2589" s="1" t="n">
        <v>0</v>
      </c>
      <c r="K2589" s="1" t="n">
        <v>0</v>
      </c>
      <c r="L2589" s="1" t="n">
        <v>0</v>
      </c>
      <c r="M2589" s="1" t="n">
        <v>0</v>
      </c>
    </row>
    <row r="2590" customFormat="false" ht="16.5" hidden="false" customHeight="false" outlineLevel="0" collapsed="false">
      <c r="A2590" s="1" t="s">
        <v>1173</v>
      </c>
      <c r="B2590" s="1" t="n">
        <v>1480</v>
      </c>
      <c r="C2590" s="1" t="n">
        <v>989</v>
      </c>
      <c r="D2590" s="1" t="n">
        <v>576</v>
      </c>
      <c r="E2590" s="1" t="n">
        <v>1740</v>
      </c>
      <c r="F2590" s="1" t="n">
        <v>2166</v>
      </c>
      <c r="G2590" s="1" t="n">
        <v>1700</v>
      </c>
      <c r="H2590" s="1" t="n">
        <v>0</v>
      </c>
      <c r="I2590" s="1" t="n">
        <v>0</v>
      </c>
      <c r="J2590" s="1" t="n">
        <v>0</v>
      </c>
      <c r="K2590" s="1" t="n">
        <v>0</v>
      </c>
      <c r="L2590" s="1" t="n">
        <v>0</v>
      </c>
      <c r="M2590" s="1" t="n">
        <v>0</v>
      </c>
    </row>
    <row r="2591" customFormat="false" ht="16.5" hidden="false" customHeight="false" outlineLevel="0" collapsed="false">
      <c r="A2591" s="1" t="s">
        <v>1174</v>
      </c>
      <c r="B2591" s="1" t="n">
        <v>150</v>
      </c>
      <c r="C2591" s="1" t="n">
        <v>96</v>
      </c>
      <c r="D2591" s="1" t="n">
        <v>80</v>
      </c>
      <c r="E2591" s="1" t="n">
        <v>167</v>
      </c>
      <c r="F2591" s="1" t="n">
        <v>162</v>
      </c>
      <c r="G2591" s="1" t="n">
        <v>272</v>
      </c>
      <c r="H2591" s="1" t="n">
        <v>49</v>
      </c>
      <c r="I2591" s="1" t="n">
        <v>6</v>
      </c>
      <c r="J2591" s="1" t="n">
        <v>54</v>
      </c>
      <c r="K2591" s="1" t="n">
        <v>14</v>
      </c>
      <c r="L2591" s="1" t="n">
        <v>0</v>
      </c>
      <c r="M2591" s="1" t="n">
        <v>0</v>
      </c>
    </row>
    <row r="2592" customFormat="false" ht="16.5" hidden="false" customHeight="false" outlineLevel="0" collapsed="false">
      <c r="A2592" s="1" t="s">
        <v>1175</v>
      </c>
      <c r="B2592" s="1" t="n">
        <v>146</v>
      </c>
      <c r="C2592" s="1" t="n">
        <v>96</v>
      </c>
      <c r="D2592" s="1" t="n">
        <v>6</v>
      </c>
      <c r="E2592" s="1" t="n">
        <v>134</v>
      </c>
      <c r="F2592" s="1" t="n">
        <v>104</v>
      </c>
      <c r="G2592" s="1" t="n">
        <v>418</v>
      </c>
      <c r="H2592" s="1" t="n">
        <v>0</v>
      </c>
      <c r="I2592" s="1" t="n">
        <v>0</v>
      </c>
      <c r="J2592" s="1" t="n">
        <v>0</v>
      </c>
      <c r="K2592" s="1" t="n">
        <v>0</v>
      </c>
      <c r="L2592" s="1" t="n">
        <v>0</v>
      </c>
      <c r="M2592" s="1" t="n">
        <v>0</v>
      </c>
    </row>
    <row r="2593" customFormat="false" ht="16.5" hidden="false" customHeight="false" outlineLevel="0" collapsed="false">
      <c r="A2593" s="1" t="s">
        <v>2572</v>
      </c>
      <c r="B2593" s="1" t="n">
        <v>0</v>
      </c>
      <c r="C2593" s="1" t="n">
        <v>0</v>
      </c>
      <c r="D2593" s="1" t="n">
        <v>200</v>
      </c>
      <c r="E2593" s="1" t="n">
        <v>0</v>
      </c>
      <c r="F2593" s="1" t="n">
        <v>0</v>
      </c>
      <c r="G2593" s="1" t="n">
        <v>0</v>
      </c>
      <c r="H2593" s="1" t="n">
        <v>0</v>
      </c>
      <c r="I2593" s="1" t="n">
        <v>0</v>
      </c>
      <c r="J2593" s="1" t="n">
        <v>0</v>
      </c>
      <c r="K2593" s="1" t="n">
        <v>0</v>
      </c>
      <c r="L2593" s="1" t="n">
        <v>0</v>
      </c>
      <c r="M2593" s="1" t="n">
        <v>0</v>
      </c>
    </row>
    <row r="2594" customFormat="false" ht="16.5" hidden="false" customHeight="false" outlineLevel="0" collapsed="false">
      <c r="A2594" s="1" t="s">
        <v>2573</v>
      </c>
      <c r="B2594" s="1" t="n">
        <v>0</v>
      </c>
      <c r="C2594" s="1" t="n">
        <v>200</v>
      </c>
      <c r="D2594" s="1" t="n">
        <v>0</v>
      </c>
      <c r="E2594" s="1" t="n">
        <v>520</v>
      </c>
      <c r="F2594" s="1" t="n">
        <v>0</v>
      </c>
      <c r="G2594" s="1" t="n">
        <v>0</v>
      </c>
      <c r="H2594" s="1" t="n">
        <v>0</v>
      </c>
      <c r="I2594" s="1" t="n">
        <v>0</v>
      </c>
      <c r="J2594" s="1" t="n">
        <v>0</v>
      </c>
      <c r="K2594" s="1" t="n">
        <v>0</v>
      </c>
      <c r="L2594" s="1" t="n">
        <v>0</v>
      </c>
      <c r="M2594" s="1" t="n">
        <v>0</v>
      </c>
    </row>
    <row r="2595" customFormat="false" ht="16.5" hidden="false" customHeight="false" outlineLevel="0" collapsed="false">
      <c r="A2595" s="1" t="s">
        <v>1176</v>
      </c>
      <c r="B2595" s="1" t="n">
        <v>0</v>
      </c>
      <c r="C2595" s="1" t="n">
        <v>0</v>
      </c>
      <c r="D2595" s="1" t="n">
        <v>0</v>
      </c>
      <c r="E2595" s="1" t="n">
        <v>300</v>
      </c>
      <c r="F2595" s="1" t="n">
        <v>4</v>
      </c>
      <c r="G2595" s="1" t="n">
        <v>880</v>
      </c>
      <c r="H2595" s="1" t="n">
        <v>0</v>
      </c>
      <c r="I2595" s="1" t="n">
        <v>0</v>
      </c>
      <c r="J2595" s="1" t="n">
        <v>0</v>
      </c>
      <c r="K2595" s="1" t="n">
        <v>0</v>
      </c>
      <c r="L2595" s="1" t="n">
        <v>0</v>
      </c>
      <c r="M2595" s="1" t="n">
        <v>0</v>
      </c>
    </row>
    <row r="2596" customFormat="false" ht="16.5" hidden="false" customHeight="false" outlineLevel="0" collapsed="false">
      <c r="A2596" s="1" t="s">
        <v>2574</v>
      </c>
      <c r="B2596" s="1" t="n">
        <v>340</v>
      </c>
      <c r="C2596" s="1" t="n">
        <v>0</v>
      </c>
      <c r="D2596" s="1" t="n">
        <v>0</v>
      </c>
      <c r="E2596" s="1" t="n">
        <v>0</v>
      </c>
      <c r="F2596" s="1" t="n">
        <v>0</v>
      </c>
      <c r="G2596" s="1" t="n">
        <v>0</v>
      </c>
      <c r="H2596" s="1" t="n">
        <v>0</v>
      </c>
      <c r="I2596" s="1" t="n">
        <v>0</v>
      </c>
      <c r="J2596" s="1" t="n">
        <v>0</v>
      </c>
      <c r="K2596" s="1" t="n">
        <v>0</v>
      </c>
      <c r="L2596" s="1" t="n">
        <v>0</v>
      </c>
      <c r="M2596" s="1" t="n">
        <v>0</v>
      </c>
    </row>
    <row r="2597" customFormat="false" ht="16.5" hidden="false" customHeight="false" outlineLevel="0" collapsed="false">
      <c r="A2597" s="1" t="s">
        <v>2575</v>
      </c>
      <c r="B2597" s="1" t="n">
        <v>460</v>
      </c>
      <c r="C2597" s="1" t="n">
        <v>0</v>
      </c>
      <c r="D2597" s="1" t="n">
        <v>0</v>
      </c>
      <c r="E2597" s="1" t="n">
        <v>0</v>
      </c>
      <c r="F2597" s="1" t="n">
        <v>0</v>
      </c>
      <c r="G2597" s="1" t="n">
        <v>0</v>
      </c>
      <c r="H2597" s="1" t="n">
        <v>0</v>
      </c>
      <c r="I2597" s="1" t="n">
        <v>0</v>
      </c>
      <c r="J2597" s="1" t="n">
        <v>0</v>
      </c>
      <c r="K2597" s="1" t="n">
        <v>0</v>
      </c>
      <c r="L2597" s="1" t="n">
        <v>0</v>
      </c>
      <c r="M2597" s="1" t="n">
        <v>0</v>
      </c>
    </row>
    <row r="2598" customFormat="false" ht="16.5" hidden="false" customHeight="false" outlineLevel="0" collapsed="false">
      <c r="A2598" s="1" t="s">
        <v>1177</v>
      </c>
      <c r="B2598" s="1" t="n">
        <v>360</v>
      </c>
      <c r="C2598" s="1" t="n">
        <v>480</v>
      </c>
      <c r="D2598" s="1" t="n">
        <v>160</v>
      </c>
      <c r="E2598" s="1" t="n">
        <v>0</v>
      </c>
      <c r="F2598" s="1" t="n">
        <v>260</v>
      </c>
      <c r="G2598" s="1" t="n">
        <v>20</v>
      </c>
      <c r="H2598" s="1" t="n">
        <v>60</v>
      </c>
      <c r="I2598" s="1" t="n">
        <v>0</v>
      </c>
      <c r="J2598" s="1" t="n">
        <v>0</v>
      </c>
      <c r="K2598" s="1" t="n">
        <v>0</v>
      </c>
      <c r="L2598" s="1" t="n">
        <v>0</v>
      </c>
      <c r="M2598" s="1" t="n">
        <v>0</v>
      </c>
    </row>
    <row r="2599" customFormat="false" ht="16.5" hidden="false" customHeight="false" outlineLevel="0" collapsed="false">
      <c r="A2599" s="1" t="s">
        <v>1178</v>
      </c>
      <c r="B2599" s="1" t="n">
        <v>11</v>
      </c>
      <c r="C2599" s="1" t="n">
        <v>86</v>
      </c>
      <c r="D2599" s="1" t="n">
        <v>76</v>
      </c>
      <c r="E2599" s="1" t="n">
        <v>0</v>
      </c>
      <c r="F2599" s="1" t="n">
        <v>0</v>
      </c>
      <c r="G2599" s="1" t="n">
        <v>23</v>
      </c>
      <c r="H2599" s="1" t="n">
        <v>0</v>
      </c>
      <c r="I2599" s="1" t="n">
        <v>0</v>
      </c>
      <c r="J2599" s="1" t="n">
        <v>23</v>
      </c>
      <c r="K2599" s="1" t="n">
        <v>0</v>
      </c>
      <c r="L2599" s="1" t="n">
        <v>0</v>
      </c>
      <c r="M2599" s="1" t="n">
        <v>0</v>
      </c>
    </row>
    <row r="2600" customFormat="false" ht="16.5" hidden="false" customHeight="false" outlineLevel="0" collapsed="false">
      <c r="A2600" s="1" t="s">
        <v>1179</v>
      </c>
      <c r="B2600" s="1" t="n">
        <v>300</v>
      </c>
      <c r="C2600" s="1" t="n">
        <v>920</v>
      </c>
      <c r="D2600" s="1" t="n">
        <v>20</v>
      </c>
      <c r="E2600" s="1" t="n">
        <v>959</v>
      </c>
      <c r="F2600" s="1" t="n">
        <v>0</v>
      </c>
      <c r="G2600" s="1" t="n">
        <v>0</v>
      </c>
      <c r="H2600" s="1" t="n">
        <v>0</v>
      </c>
      <c r="I2600" s="1" t="n">
        <v>0</v>
      </c>
      <c r="J2600" s="1" t="n">
        <v>0</v>
      </c>
      <c r="K2600" s="1" t="n">
        <v>0</v>
      </c>
      <c r="L2600" s="1" t="n">
        <v>0</v>
      </c>
      <c r="M2600" s="1" t="n">
        <v>0</v>
      </c>
    </row>
    <row r="2601" customFormat="false" ht="16.5" hidden="false" customHeight="false" outlineLevel="0" collapsed="false">
      <c r="A2601" s="1" t="s">
        <v>1180</v>
      </c>
      <c r="B2601" s="1" t="n">
        <v>8</v>
      </c>
      <c r="C2601" s="1" t="n">
        <v>80</v>
      </c>
      <c r="D2601" s="1" t="n">
        <v>100</v>
      </c>
      <c r="E2601" s="1" t="n">
        <v>384</v>
      </c>
      <c r="F2601" s="1" t="n">
        <v>400</v>
      </c>
      <c r="G2601" s="1" t="n">
        <v>0</v>
      </c>
      <c r="H2601" s="1" t="n">
        <v>0</v>
      </c>
      <c r="I2601" s="1" t="n">
        <v>0</v>
      </c>
      <c r="J2601" s="1" t="n">
        <v>0</v>
      </c>
      <c r="K2601" s="1" t="n">
        <v>0</v>
      </c>
      <c r="L2601" s="1" t="n">
        <v>0</v>
      </c>
      <c r="M2601" s="1" t="n">
        <v>0</v>
      </c>
    </row>
    <row r="2602" customFormat="false" ht="16.5" hidden="false" customHeight="false" outlineLevel="0" collapsed="false">
      <c r="A2602" s="1" t="s">
        <v>1181</v>
      </c>
      <c r="B2602" s="1" t="n">
        <v>8</v>
      </c>
      <c r="C2602" s="1" t="n">
        <v>80</v>
      </c>
      <c r="D2602" s="1" t="n">
        <v>100</v>
      </c>
      <c r="E2602" s="1" t="n">
        <v>384</v>
      </c>
      <c r="F2602" s="1" t="n">
        <v>380</v>
      </c>
      <c r="G2602" s="1" t="n">
        <v>0</v>
      </c>
      <c r="H2602" s="1" t="n">
        <v>0</v>
      </c>
      <c r="I2602" s="1" t="n">
        <v>0</v>
      </c>
      <c r="J2602" s="1" t="n">
        <v>0</v>
      </c>
      <c r="K2602" s="1" t="n">
        <v>40</v>
      </c>
      <c r="L2602" s="1" t="n">
        <v>0</v>
      </c>
      <c r="M2602" s="1" t="n">
        <v>0</v>
      </c>
    </row>
    <row r="2603" customFormat="false" ht="16.5" hidden="false" customHeight="false" outlineLevel="0" collapsed="false">
      <c r="A2603" s="1" t="s">
        <v>1182</v>
      </c>
      <c r="B2603" s="1" t="n">
        <v>0</v>
      </c>
      <c r="C2603" s="1" t="n">
        <v>80</v>
      </c>
      <c r="D2603" s="1" t="n">
        <v>0</v>
      </c>
      <c r="E2603" s="1" t="n">
        <v>0</v>
      </c>
      <c r="F2603" s="1" t="n">
        <v>0</v>
      </c>
      <c r="G2603" s="1" t="n">
        <v>0</v>
      </c>
      <c r="H2603" s="1" t="n">
        <v>0</v>
      </c>
      <c r="I2603" s="1" t="n">
        <v>0</v>
      </c>
      <c r="J2603" s="1" t="n">
        <v>0</v>
      </c>
      <c r="K2603" s="1" t="n">
        <v>0</v>
      </c>
      <c r="L2603" s="1" t="n">
        <v>0</v>
      </c>
      <c r="M2603" s="1" t="n">
        <v>0</v>
      </c>
    </row>
    <row r="2604" customFormat="false" ht="16.5" hidden="false" customHeight="false" outlineLevel="0" collapsed="false">
      <c r="A2604" s="1" t="s">
        <v>2576</v>
      </c>
      <c r="B2604" s="1" t="n">
        <v>308</v>
      </c>
      <c r="C2604" s="1" t="n">
        <v>0</v>
      </c>
      <c r="D2604" s="1" t="n">
        <v>0</v>
      </c>
      <c r="E2604" s="1" t="n">
        <v>0</v>
      </c>
      <c r="F2604" s="1" t="n">
        <v>0</v>
      </c>
      <c r="G2604" s="1" t="n">
        <v>0</v>
      </c>
      <c r="H2604" s="1" t="n">
        <v>0</v>
      </c>
      <c r="I2604" s="1" t="n">
        <v>0</v>
      </c>
      <c r="J2604" s="1" t="n">
        <v>0</v>
      </c>
      <c r="K2604" s="1" t="n">
        <v>0</v>
      </c>
      <c r="L2604" s="1" t="n">
        <v>0</v>
      </c>
      <c r="M2604" s="1" t="n">
        <v>0</v>
      </c>
    </row>
    <row r="2605" customFormat="false" ht="16.5" hidden="false" customHeight="false" outlineLevel="0" collapsed="false">
      <c r="A2605" s="1" t="s">
        <v>2577</v>
      </c>
      <c r="B2605" s="1" t="n">
        <v>120</v>
      </c>
      <c r="C2605" s="1" t="n">
        <v>0</v>
      </c>
      <c r="D2605" s="1" t="n">
        <v>0</v>
      </c>
      <c r="E2605" s="1" t="n">
        <v>0</v>
      </c>
      <c r="F2605" s="1" t="n">
        <v>0</v>
      </c>
      <c r="G2605" s="1" t="n">
        <v>0</v>
      </c>
      <c r="H2605" s="1" t="n">
        <v>0</v>
      </c>
      <c r="I2605" s="1" t="n">
        <v>0</v>
      </c>
      <c r="J2605" s="1" t="n">
        <v>0</v>
      </c>
      <c r="K2605" s="1" t="n">
        <v>0</v>
      </c>
      <c r="L2605" s="1" t="n">
        <v>0</v>
      </c>
      <c r="M2605" s="1" t="n">
        <v>0</v>
      </c>
    </row>
    <row r="2606" customFormat="false" ht="16.5" hidden="false" customHeight="false" outlineLevel="0" collapsed="false">
      <c r="A2606" s="1" t="s">
        <v>2578</v>
      </c>
      <c r="B2606" s="1" t="n">
        <v>64</v>
      </c>
      <c r="C2606" s="1" t="n">
        <v>0</v>
      </c>
      <c r="D2606" s="1" t="n">
        <v>0</v>
      </c>
      <c r="E2606" s="1" t="n">
        <v>0</v>
      </c>
      <c r="F2606" s="1" t="n">
        <v>0</v>
      </c>
      <c r="G2606" s="1" t="n">
        <v>0</v>
      </c>
      <c r="H2606" s="1" t="n">
        <v>0</v>
      </c>
      <c r="I2606" s="1" t="n">
        <v>0</v>
      </c>
      <c r="J2606" s="1" t="n">
        <v>0</v>
      </c>
      <c r="K2606" s="1" t="n">
        <v>0</v>
      </c>
      <c r="L2606" s="1" t="n">
        <v>0</v>
      </c>
      <c r="M2606" s="1" t="n">
        <v>0</v>
      </c>
    </row>
    <row r="2607" customFormat="false" ht="16.5" hidden="false" customHeight="false" outlineLevel="0" collapsed="false">
      <c r="A2607" s="1" t="s">
        <v>1183</v>
      </c>
      <c r="B2607" s="1" t="n">
        <v>16</v>
      </c>
      <c r="C2607" s="1" t="n">
        <v>28</v>
      </c>
      <c r="D2607" s="1" t="n">
        <v>24</v>
      </c>
      <c r="E2607" s="1" t="n">
        <v>97</v>
      </c>
      <c r="F2607" s="1" t="n">
        <v>0</v>
      </c>
      <c r="G2607" s="1" t="n">
        <v>0</v>
      </c>
      <c r="H2607" s="1" t="n">
        <v>0</v>
      </c>
      <c r="I2607" s="1" t="n">
        <v>0</v>
      </c>
      <c r="J2607" s="1" t="n">
        <v>0</v>
      </c>
      <c r="K2607" s="1" t="n">
        <v>0</v>
      </c>
      <c r="L2607" s="1" t="n">
        <v>0</v>
      </c>
      <c r="M2607" s="1" t="n">
        <v>0</v>
      </c>
    </row>
    <row r="2608" customFormat="false" ht="16.5" hidden="false" customHeight="false" outlineLevel="0" collapsed="false">
      <c r="A2608" s="1" t="s">
        <v>1184</v>
      </c>
      <c r="B2608" s="1" t="n">
        <v>36</v>
      </c>
      <c r="C2608" s="1" t="n">
        <v>74</v>
      </c>
      <c r="D2608" s="1" t="n">
        <v>98</v>
      </c>
      <c r="E2608" s="1" t="n">
        <v>28</v>
      </c>
      <c r="F2608" s="1" t="n">
        <v>0</v>
      </c>
      <c r="G2608" s="1" t="n">
        <v>0</v>
      </c>
      <c r="H2608" s="1" t="n">
        <v>0</v>
      </c>
      <c r="I2608" s="1" t="n">
        <v>0</v>
      </c>
      <c r="J2608" s="1" t="n">
        <v>0</v>
      </c>
      <c r="K2608" s="1" t="n">
        <v>0</v>
      </c>
      <c r="L2608" s="1" t="n">
        <v>0</v>
      </c>
      <c r="M2608" s="1" t="n">
        <v>0</v>
      </c>
    </row>
    <row r="2609" customFormat="false" ht="16.5" hidden="false" customHeight="false" outlineLevel="0" collapsed="false">
      <c r="A2609" s="1" t="s">
        <v>1185</v>
      </c>
      <c r="B2609" s="1" t="n">
        <v>0</v>
      </c>
      <c r="C2609" s="1" t="n">
        <v>154</v>
      </c>
      <c r="D2609" s="1" t="n">
        <v>4</v>
      </c>
      <c r="E2609" s="1" t="n">
        <v>84</v>
      </c>
      <c r="F2609" s="1" t="n">
        <v>16</v>
      </c>
      <c r="G2609" s="1" t="n">
        <v>233</v>
      </c>
      <c r="H2609" s="1" t="n">
        <v>0</v>
      </c>
      <c r="I2609" s="1" t="n">
        <v>0</v>
      </c>
      <c r="J2609" s="1" t="n">
        <v>0</v>
      </c>
      <c r="K2609" s="1" t="n">
        <v>0</v>
      </c>
      <c r="L2609" s="1" t="n">
        <v>20</v>
      </c>
      <c r="M2609" s="1" t="n">
        <v>0</v>
      </c>
    </row>
    <row r="2610" customFormat="false" ht="16.5" hidden="false" customHeight="false" outlineLevel="0" collapsed="false">
      <c r="A2610" s="1" t="s">
        <v>2579</v>
      </c>
      <c r="B2610" s="1" t="n">
        <v>100</v>
      </c>
      <c r="C2610" s="1" t="n">
        <v>0</v>
      </c>
      <c r="D2610" s="1" t="n">
        <v>0</v>
      </c>
      <c r="E2610" s="1" t="n">
        <v>0</v>
      </c>
      <c r="F2610" s="1" t="n">
        <v>0</v>
      </c>
      <c r="G2610" s="1" t="n">
        <v>0</v>
      </c>
      <c r="H2610" s="1" t="n">
        <v>0</v>
      </c>
      <c r="I2610" s="1" t="n">
        <v>0</v>
      </c>
      <c r="J2610" s="1" t="n">
        <v>0</v>
      </c>
      <c r="K2610" s="1" t="n">
        <v>0</v>
      </c>
      <c r="L2610" s="1" t="n">
        <v>0</v>
      </c>
      <c r="M2610" s="1" t="n">
        <v>0</v>
      </c>
    </row>
    <row r="2611" customFormat="false" ht="16.5" hidden="false" customHeight="false" outlineLevel="0" collapsed="false">
      <c r="A2611" s="1" t="s">
        <v>2580</v>
      </c>
      <c r="B2611" s="1" t="n">
        <v>200</v>
      </c>
      <c r="C2611" s="1" t="n">
        <v>0</v>
      </c>
      <c r="D2611" s="1" t="n">
        <v>0</v>
      </c>
      <c r="E2611" s="1" t="n">
        <v>0</v>
      </c>
      <c r="F2611" s="1" t="n">
        <v>0</v>
      </c>
      <c r="G2611" s="1" t="n">
        <v>0</v>
      </c>
      <c r="H2611" s="1" t="n">
        <v>0</v>
      </c>
      <c r="I2611" s="1" t="n">
        <v>0</v>
      </c>
      <c r="J2611" s="1" t="n">
        <v>0</v>
      </c>
      <c r="K2611" s="1" t="n">
        <v>0</v>
      </c>
      <c r="L2611" s="1" t="n">
        <v>0</v>
      </c>
      <c r="M2611" s="1" t="n">
        <v>0</v>
      </c>
    </row>
    <row r="2612" customFormat="false" ht="16.5" hidden="false" customHeight="false" outlineLevel="0" collapsed="false">
      <c r="A2612" s="1" t="s">
        <v>2581</v>
      </c>
      <c r="B2612" s="1" t="n">
        <v>200</v>
      </c>
      <c r="C2612" s="1" t="n">
        <v>0</v>
      </c>
      <c r="D2612" s="1" t="n">
        <v>0</v>
      </c>
      <c r="E2612" s="1" t="n">
        <v>0</v>
      </c>
      <c r="F2612" s="1" t="n">
        <v>0</v>
      </c>
      <c r="G2612" s="1" t="n">
        <v>0</v>
      </c>
      <c r="H2612" s="1" t="n">
        <v>0</v>
      </c>
      <c r="I2612" s="1" t="n">
        <v>0</v>
      </c>
      <c r="J2612" s="1" t="n">
        <v>0</v>
      </c>
      <c r="K2612" s="1" t="n">
        <v>0</v>
      </c>
      <c r="L2612" s="1" t="n">
        <v>0</v>
      </c>
      <c r="M2612" s="1" t="n">
        <v>0</v>
      </c>
    </row>
    <row r="2613" customFormat="false" ht="16.5" hidden="false" customHeight="false" outlineLevel="0" collapsed="false">
      <c r="A2613" s="1" t="s">
        <v>2582</v>
      </c>
      <c r="B2613" s="1" t="n">
        <v>700</v>
      </c>
      <c r="C2613" s="1" t="n">
        <v>0</v>
      </c>
      <c r="D2613" s="1" t="n">
        <v>0</v>
      </c>
      <c r="E2613" s="1" t="n">
        <v>0</v>
      </c>
      <c r="F2613" s="1" t="n">
        <v>0</v>
      </c>
      <c r="G2613" s="1" t="n">
        <v>0</v>
      </c>
      <c r="H2613" s="1" t="n">
        <v>0</v>
      </c>
      <c r="I2613" s="1" t="n">
        <v>0</v>
      </c>
      <c r="J2613" s="1" t="n">
        <v>0</v>
      </c>
      <c r="K2613" s="1" t="n">
        <v>0</v>
      </c>
      <c r="L2613" s="1" t="n">
        <v>0</v>
      </c>
      <c r="M2613" s="1" t="n">
        <v>0</v>
      </c>
    </row>
    <row r="2614" customFormat="false" ht="16.5" hidden="false" customHeight="false" outlineLevel="0" collapsed="false">
      <c r="A2614" s="1" t="s">
        <v>1186</v>
      </c>
      <c r="B2614" s="1" t="n">
        <v>1600</v>
      </c>
      <c r="C2614" s="1" t="n">
        <v>120</v>
      </c>
      <c r="D2614" s="1" t="n">
        <v>0</v>
      </c>
      <c r="E2614" s="1" t="n">
        <v>0</v>
      </c>
      <c r="F2614" s="1" t="n">
        <v>0</v>
      </c>
      <c r="G2614" s="1" t="n">
        <v>0</v>
      </c>
      <c r="H2614" s="1" t="n">
        <v>0</v>
      </c>
      <c r="I2614" s="1" t="n">
        <v>0</v>
      </c>
      <c r="J2614" s="1" t="n">
        <v>0</v>
      </c>
      <c r="K2614" s="1" t="n">
        <v>0</v>
      </c>
      <c r="L2614" s="1" t="n">
        <v>0</v>
      </c>
      <c r="M2614" s="1" t="n">
        <v>0</v>
      </c>
    </row>
    <row r="2615" customFormat="false" ht="16.5" hidden="false" customHeight="false" outlineLevel="0" collapsed="false">
      <c r="A2615" s="1" t="s">
        <v>2583</v>
      </c>
      <c r="B2615" s="1" t="n">
        <v>160</v>
      </c>
      <c r="C2615" s="1" t="n">
        <v>0</v>
      </c>
      <c r="D2615" s="1" t="n">
        <v>0</v>
      </c>
      <c r="E2615" s="1" t="n">
        <v>0</v>
      </c>
      <c r="F2615" s="1" t="n">
        <v>0</v>
      </c>
      <c r="G2615" s="1" t="n">
        <v>0</v>
      </c>
      <c r="H2615" s="1" t="n">
        <v>0</v>
      </c>
      <c r="I2615" s="1" t="n">
        <v>0</v>
      </c>
      <c r="J2615" s="1" t="n">
        <v>0</v>
      </c>
      <c r="K2615" s="1" t="n">
        <v>0</v>
      </c>
      <c r="L2615" s="1" t="n">
        <v>0</v>
      </c>
      <c r="M2615" s="1" t="n">
        <v>0</v>
      </c>
    </row>
    <row r="2616" customFormat="false" ht="16.5" hidden="false" customHeight="false" outlineLevel="0" collapsed="false">
      <c r="A2616" s="1" t="s">
        <v>1187</v>
      </c>
      <c r="B2616" s="1" t="n">
        <v>0</v>
      </c>
      <c r="C2616" s="1" t="n">
        <v>240</v>
      </c>
      <c r="D2616" s="1" t="n">
        <v>0</v>
      </c>
      <c r="E2616" s="1" t="n">
        <v>20</v>
      </c>
      <c r="F2616" s="1" t="n">
        <v>0</v>
      </c>
      <c r="G2616" s="1" t="n">
        <v>100</v>
      </c>
      <c r="H2616" s="1" t="n">
        <v>0</v>
      </c>
      <c r="I2616" s="1" t="n">
        <v>0</v>
      </c>
      <c r="J2616" s="1" t="n">
        <v>0</v>
      </c>
      <c r="K2616" s="1" t="n">
        <v>0</v>
      </c>
      <c r="L2616" s="1" t="n">
        <v>0</v>
      </c>
      <c r="M2616" s="1" t="n">
        <v>0</v>
      </c>
    </row>
    <row r="2617" customFormat="false" ht="16.5" hidden="false" customHeight="false" outlineLevel="0" collapsed="false">
      <c r="A2617" s="1" t="s">
        <v>2584</v>
      </c>
      <c r="B2617" s="1" t="n">
        <v>0</v>
      </c>
      <c r="C2617" s="1" t="n">
        <v>0</v>
      </c>
      <c r="D2617" s="1" t="n">
        <v>40</v>
      </c>
      <c r="E2617" s="1" t="n">
        <v>0</v>
      </c>
      <c r="F2617" s="1" t="n">
        <v>0</v>
      </c>
      <c r="G2617" s="1" t="n">
        <v>0</v>
      </c>
      <c r="H2617" s="1" t="n">
        <v>0</v>
      </c>
      <c r="I2617" s="1" t="n">
        <v>0</v>
      </c>
      <c r="J2617" s="1" t="n">
        <v>0</v>
      </c>
      <c r="K2617" s="1" t="n">
        <v>0</v>
      </c>
      <c r="L2617" s="1" t="n">
        <v>0</v>
      </c>
      <c r="M2617" s="1" t="n">
        <v>0</v>
      </c>
    </row>
    <row r="2618" customFormat="false" ht="16.5" hidden="false" customHeight="false" outlineLevel="0" collapsed="false">
      <c r="A2618" s="1" t="s">
        <v>2585</v>
      </c>
      <c r="B2618" s="1" t="n">
        <v>0</v>
      </c>
      <c r="C2618" s="1" t="n">
        <v>0</v>
      </c>
      <c r="D2618" s="1" t="n">
        <v>2</v>
      </c>
      <c r="E2618" s="1" t="n">
        <v>0</v>
      </c>
      <c r="F2618" s="1" t="n">
        <v>0</v>
      </c>
      <c r="G2618" s="1" t="n">
        <v>0</v>
      </c>
      <c r="H2618" s="1" t="n">
        <v>0</v>
      </c>
      <c r="I2618" s="1" t="n">
        <v>0</v>
      </c>
      <c r="J2618" s="1" t="n">
        <v>0</v>
      </c>
      <c r="K2618" s="1" t="n">
        <v>0</v>
      </c>
      <c r="L2618" s="1" t="n">
        <v>0</v>
      </c>
      <c r="M2618" s="1" t="n">
        <v>0</v>
      </c>
    </row>
    <row r="2619" customFormat="false" ht="16.5" hidden="false" customHeight="false" outlineLevel="0" collapsed="false">
      <c r="A2619" s="1" t="s">
        <v>2586</v>
      </c>
      <c r="B2619" s="1" t="n">
        <v>0</v>
      </c>
      <c r="C2619" s="1" t="n">
        <v>0</v>
      </c>
      <c r="D2619" s="1" t="n">
        <v>0</v>
      </c>
      <c r="E2619" s="1" t="n">
        <v>0</v>
      </c>
      <c r="F2619" s="1" t="n">
        <v>200</v>
      </c>
      <c r="G2619" s="1" t="n">
        <v>309</v>
      </c>
      <c r="H2619" s="1" t="n">
        <v>0</v>
      </c>
      <c r="I2619" s="1" t="n">
        <v>0</v>
      </c>
      <c r="J2619" s="1" t="n">
        <v>0</v>
      </c>
      <c r="K2619" s="1" t="n">
        <v>0</v>
      </c>
      <c r="L2619" s="1" t="n">
        <v>20</v>
      </c>
      <c r="M2619" s="1" t="n">
        <v>0</v>
      </c>
    </row>
    <row r="2620" customFormat="false" ht="16.5" hidden="false" customHeight="false" outlineLevel="0" collapsed="false">
      <c r="A2620" s="1" t="s">
        <v>2587</v>
      </c>
      <c r="B2620" s="1" t="n">
        <v>0</v>
      </c>
      <c r="C2620" s="1" t="n">
        <v>313</v>
      </c>
      <c r="D2620" s="1" t="n">
        <v>520</v>
      </c>
      <c r="E2620" s="1" t="n">
        <v>0</v>
      </c>
      <c r="F2620" s="1" t="n">
        <v>742</v>
      </c>
      <c r="G2620" s="1" t="n">
        <v>0</v>
      </c>
      <c r="H2620" s="1" t="n">
        <v>0</v>
      </c>
      <c r="I2620" s="1" t="n">
        <v>0</v>
      </c>
      <c r="J2620" s="1" t="n">
        <v>0</v>
      </c>
      <c r="K2620" s="1" t="n">
        <v>0</v>
      </c>
      <c r="L2620" s="1" t="n">
        <v>0</v>
      </c>
      <c r="M2620" s="1" t="n">
        <v>0</v>
      </c>
    </row>
    <row r="2621" customFormat="false" ht="16.5" hidden="false" customHeight="false" outlineLevel="0" collapsed="false">
      <c r="A2621" s="1" t="s">
        <v>1188</v>
      </c>
      <c r="B2621" s="1" t="n">
        <v>0</v>
      </c>
      <c r="C2621" s="1" t="n">
        <v>297</v>
      </c>
      <c r="D2621" s="1" t="n">
        <v>0</v>
      </c>
      <c r="E2621" s="1" t="n">
        <v>287</v>
      </c>
      <c r="F2621" s="1" t="n">
        <v>0</v>
      </c>
      <c r="G2621" s="1" t="n">
        <v>400</v>
      </c>
      <c r="H2621" s="1" t="n">
        <v>0</v>
      </c>
      <c r="I2621" s="1" t="n">
        <v>0</v>
      </c>
      <c r="J2621" s="1" t="n">
        <v>0</v>
      </c>
      <c r="K2621" s="1" t="n">
        <v>0</v>
      </c>
      <c r="L2621" s="1" t="n">
        <v>0</v>
      </c>
      <c r="M2621" s="1" t="n">
        <v>0</v>
      </c>
    </row>
    <row r="2622" customFormat="false" ht="16.5" hidden="false" customHeight="false" outlineLevel="0" collapsed="false">
      <c r="A2622" s="1" t="s">
        <v>2588</v>
      </c>
      <c r="B2622" s="1" t="n">
        <v>0</v>
      </c>
      <c r="C2622" s="1" t="n">
        <v>300</v>
      </c>
      <c r="D2622" s="1" t="n">
        <v>640</v>
      </c>
      <c r="E2622" s="1" t="n">
        <v>0</v>
      </c>
      <c r="F2622" s="1" t="n">
        <v>1013</v>
      </c>
      <c r="G2622" s="1" t="n">
        <v>0</v>
      </c>
      <c r="H2622" s="1" t="n">
        <v>0</v>
      </c>
      <c r="I2622" s="1" t="n">
        <v>0</v>
      </c>
      <c r="J2622" s="1" t="n">
        <v>0</v>
      </c>
      <c r="K2622" s="1" t="n">
        <v>0</v>
      </c>
      <c r="L2622" s="1" t="n">
        <v>0</v>
      </c>
      <c r="M2622" s="1" t="n">
        <v>0</v>
      </c>
    </row>
    <row r="2623" customFormat="false" ht="16.5" hidden="false" customHeight="false" outlineLevel="0" collapsed="false">
      <c r="A2623" s="1" t="s">
        <v>2589</v>
      </c>
      <c r="B2623" s="1" t="n">
        <v>0</v>
      </c>
      <c r="C2623" s="1" t="n">
        <v>1061</v>
      </c>
      <c r="D2623" s="1" t="n">
        <v>1071</v>
      </c>
      <c r="E2623" s="1" t="n">
        <v>0</v>
      </c>
      <c r="F2623" s="1" t="n">
        <v>0</v>
      </c>
      <c r="G2623" s="1" t="n">
        <v>0</v>
      </c>
      <c r="H2623" s="1" t="n">
        <v>0</v>
      </c>
      <c r="I2623" s="1" t="n">
        <v>0</v>
      </c>
      <c r="J2623" s="1" t="n">
        <v>0</v>
      </c>
      <c r="K2623" s="1" t="n">
        <v>0</v>
      </c>
      <c r="L2623" s="1" t="n">
        <v>0</v>
      </c>
      <c r="M2623" s="1" t="n">
        <v>0</v>
      </c>
    </row>
    <row r="2624" customFormat="false" ht="16.5" hidden="false" customHeight="false" outlineLevel="0" collapsed="false">
      <c r="A2624" s="1" t="s">
        <v>2590</v>
      </c>
      <c r="B2624" s="1" t="n">
        <v>0</v>
      </c>
      <c r="C2624" s="1" t="n">
        <v>920</v>
      </c>
      <c r="D2624" s="1" t="n">
        <v>0</v>
      </c>
      <c r="E2624" s="1" t="n">
        <v>0</v>
      </c>
      <c r="F2624" s="1" t="n">
        <v>0</v>
      </c>
      <c r="G2624" s="1" t="n">
        <v>0</v>
      </c>
      <c r="H2624" s="1" t="n">
        <v>0</v>
      </c>
      <c r="I2624" s="1" t="n">
        <v>0</v>
      </c>
      <c r="J2624" s="1" t="n">
        <v>0</v>
      </c>
      <c r="K2624" s="1" t="n">
        <v>0</v>
      </c>
      <c r="L2624" s="1" t="n">
        <v>0</v>
      </c>
      <c r="M2624" s="1" t="n">
        <v>0</v>
      </c>
    </row>
    <row r="2625" customFormat="false" ht="16.5" hidden="false" customHeight="false" outlineLevel="0" collapsed="false">
      <c r="A2625" s="1" t="s">
        <v>2591</v>
      </c>
      <c r="B2625" s="1" t="n">
        <v>0</v>
      </c>
      <c r="C2625" s="1" t="n">
        <v>40</v>
      </c>
      <c r="D2625" s="1" t="n">
        <v>0</v>
      </c>
      <c r="E2625" s="1" t="n">
        <v>0</v>
      </c>
      <c r="F2625" s="1" t="n">
        <v>0</v>
      </c>
      <c r="G2625" s="1" t="n">
        <v>0</v>
      </c>
      <c r="H2625" s="1" t="n">
        <v>0</v>
      </c>
      <c r="I2625" s="1" t="n">
        <v>0</v>
      </c>
      <c r="J2625" s="1" t="n">
        <v>0</v>
      </c>
      <c r="K2625" s="1" t="n">
        <v>0</v>
      </c>
      <c r="L2625" s="1" t="n">
        <v>0</v>
      </c>
      <c r="M2625" s="1" t="n">
        <v>0</v>
      </c>
    </row>
    <row r="2626" customFormat="false" ht="16.5" hidden="false" customHeight="false" outlineLevel="0" collapsed="false">
      <c r="A2626" s="1" t="s">
        <v>2592</v>
      </c>
      <c r="B2626" s="1" t="n">
        <v>0</v>
      </c>
      <c r="C2626" s="1" t="n">
        <v>0</v>
      </c>
      <c r="D2626" s="1" t="n">
        <v>40</v>
      </c>
      <c r="E2626" s="1" t="n">
        <v>0</v>
      </c>
      <c r="F2626" s="1" t="n">
        <v>0</v>
      </c>
      <c r="G2626" s="1" t="n">
        <v>0</v>
      </c>
      <c r="H2626" s="1" t="n">
        <v>0</v>
      </c>
      <c r="I2626" s="1" t="n">
        <v>0</v>
      </c>
      <c r="J2626" s="1" t="n">
        <v>0</v>
      </c>
      <c r="K2626" s="1" t="n">
        <v>0</v>
      </c>
      <c r="L2626" s="1" t="n">
        <v>0</v>
      </c>
      <c r="M2626" s="1" t="n">
        <v>0</v>
      </c>
    </row>
    <row r="2627" customFormat="false" ht="16.5" hidden="false" customHeight="false" outlineLevel="0" collapsed="false">
      <c r="A2627" s="1" t="s">
        <v>2593</v>
      </c>
      <c r="B2627" s="1" t="n">
        <v>0</v>
      </c>
      <c r="C2627" s="1" t="n">
        <v>0</v>
      </c>
      <c r="D2627" s="1" t="n">
        <v>120</v>
      </c>
      <c r="E2627" s="1" t="n">
        <v>0</v>
      </c>
      <c r="F2627" s="1" t="n">
        <v>0</v>
      </c>
      <c r="G2627" s="1" t="n">
        <v>0</v>
      </c>
      <c r="H2627" s="1" t="n">
        <v>0</v>
      </c>
      <c r="I2627" s="1" t="n">
        <v>0</v>
      </c>
      <c r="J2627" s="1" t="n">
        <v>0</v>
      </c>
      <c r="K2627" s="1" t="n">
        <v>0</v>
      </c>
      <c r="L2627" s="1" t="n">
        <v>0</v>
      </c>
      <c r="M2627" s="1" t="n">
        <v>0</v>
      </c>
    </row>
    <row r="2628" customFormat="false" ht="16.5" hidden="false" customHeight="false" outlineLevel="0" collapsed="false">
      <c r="A2628" s="1" t="s">
        <v>2594</v>
      </c>
      <c r="B2628" s="1" t="n">
        <v>0</v>
      </c>
      <c r="C2628" s="1" t="n">
        <v>0</v>
      </c>
      <c r="D2628" s="1" t="n">
        <v>20</v>
      </c>
      <c r="E2628" s="1" t="n">
        <v>0</v>
      </c>
      <c r="F2628" s="1" t="n">
        <v>0</v>
      </c>
      <c r="G2628" s="1" t="n">
        <v>0</v>
      </c>
      <c r="H2628" s="1" t="n">
        <v>0</v>
      </c>
      <c r="I2628" s="1" t="n">
        <v>0</v>
      </c>
      <c r="J2628" s="1" t="n">
        <v>0</v>
      </c>
      <c r="K2628" s="1" t="n">
        <v>0</v>
      </c>
      <c r="L2628" s="1" t="n">
        <v>0</v>
      </c>
      <c r="M2628" s="1" t="n">
        <v>0</v>
      </c>
    </row>
    <row r="2629" customFormat="false" ht="16.5" hidden="false" customHeight="false" outlineLevel="0" collapsed="false">
      <c r="A2629" s="1" t="s">
        <v>2595</v>
      </c>
      <c r="B2629" s="1" t="n">
        <v>0</v>
      </c>
      <c r="C2629" s="1" t="n">
        <v>0</v>
      </c>
      <c r="D2629" s="1" t="n">
        <v>20</v>
      </c>
      <c r="E2629" s="1" t="n">
        <v>0</v>
      </c>
      <c r="F2629" s="1" t="n">
        <v>0</v>
      </c>
      <c r="G2629" s="1" t="n">
        <v>0</v>
      </c>
      <c r="H2629" s="1" t="n">
        <v>0</v>
      </c>
      <c r="I2629" s="1" t="n">
        <v>0</v>
      </c>
      <c r="J2629" s="1" t="n">
        <v>0</v>
      </c>
      <c r="K2629" s="1" t="n">
        <v>0</v>
      </c>
      <c r="L2629" s="1" t="n">
        <v>0</v>
      </c>
      <c r="M2629" s="1" t="n">
        <v>0</v>
      </c>
    </row>
    <row r="2630" customFormat="false" ht="16.5" hidden="false" customHeight="false" outlineLevel="0" collapsed="false">
      <c r="A2630" s="1" t="s">
        <v>2596</v>
      </c>
      <c r="B2630" s="1" t="n">
        <v>0</v>
      </c>
      <c r="C2630" s="1" t="n">
        <v>0</v>
      </c>
      <c r="D2630" s="1" t="n">
        <v>20</v>
      </c>
      <c r="E2630" s="1" t="n">
        <v>0</v>
      </c>
      <c r="F2630" s="1" t="n">
        <v>0</v>
      </c>
      <c r="G2630" s="1" t="n">
        <v>0</v>
      </c>
      <c r="H2630" s="1" t="n">
        <v>0</v>
      </c>
      <c r="I2630" s="1" t="n">
        <v>0</v>
      </c>
      <c r="J2630" s="1" t="n">
        <v>0</v>
      </c>
      <c r="K2630" s="1" t="n">
        <v>0</v>
      </c>
      <c r="L2630" s="1" t="n">
        <v>0</v>
      </c>
      <c r="M2630" s="1" t="n">
        <v>0</v>
      </c>
    </row>
    <row r="2631" customFormat="false" ht="16.5" hidden="false" customHeight="false" outlineLevel="0" collapsed="false">
      <c r="A2631" s="1" t="s">
        <v>2597</v>
      </c>
      <c r="B2631" s="1" t="n">
        <v>0</v>
      </c>
      <c r="C2631" s="1" t="n">
        <v>0</v>
      </c>
      <c r="D2631" s="1" t="n">
        <v>213</v>
      </c>
      <c r="E2631" s="1" t="n">
        <v>0</v>
      </c>
      <c r="F2631" s="1" t="n">
        <v>0</v>
      </c>
      <c r="G2631" s="1" t="n">
        <v>0</v>
      </c>
      <c r="H2631" s="1" t="n">
        <v>40</v>
      </c>
      <c r="I2631" s="1" t="n">
        <v>0</v>
      </c>
      <c r="J2631" s="1" t="n">
        <v>0</v>
      </c>
      <c r="K2631" s="1" t="n">
        <v>0</v>
      </c>
      <c r="L2631" s="1" t="n">
        <v>0</v>
      </c>
      <c r="M2631" s="1" t="n">
        <v>0</v>
      </c>
    </row>
    <row r="2632" customFormat="false" ht="16.5" hidden="false" customHeight="false" outlineLevel="0" collapsed="false">
      <c r="A2632" s="1" t="s">
        <v>2598</v>
      </c>
      <c r="B2632" s="1" t="n">
        <v>0</v>
      </c>
      <c r="C2632" s="1" t="n">
        <v>0</v>
      </c>
      <c r="D2632" s="1" t="n">
        <v>0</v>
      </c>
      <c r="E2632" s="1" t="n">
        <v>0</v>
      </c>
      <c r="F2632" s="1" t="n">
        <v>0</v>
      </c>
      <c r="G2632" s="1" t="n">
        <v>1092</v>
      </c>
      <c r="H2632" s="1" t="n">
        <v>0</v>
      </c>
      <c r="I2632" s="1" t="n">
        <v>0</v>
      </c>
      <c r="J2632" s="1" t="n">
        <v>0</v>
      </c>
      <c r="K2632" s="1" t="n">
        <v>0</v>
      </c>
      <c r="L2632" s="1" t="n">
        <v>0</v>
      </c>
      <c r="M2632" s="1" t="n">
        <v>0</v>
      </c>
    </row>
    <row r="2633" customFormat="false" ht="16.5" hidden="false" customHeight="false" outlineLevel="0" collapsed="false">
      <c r="A2633" s="1" t="s">
        <v>2599</v>
      </c>
      <c r="B2633" s="1" t="n">
        <v>0</v>
      </c>
      <c r="C2633" s="1" t="n">
        <v>0</v>
      </c>
      <c r="D2633" s="1" t="n">
        <v>0</v>
      </c>
      <c r="E2633" s="1" t="n">
        <v>252</v>
      </c>
      <c r="F2633" s="1" t="n">
        <v>0</v>
      </c>
      <c r="G2633" s="1" t="n">
        <v>0</v>
      </c>
      <c r="H2633" s="1" t="n">
        <v>0</v>
      </c>
      <c r="I2633" s="1" t="n">
        <v>0</v>
      </c>
      <c r="J2633" s="1" t="n">
        <v>0</v>
      </c>
      <c r="K2633" s="1" t="n">
        <v>0</v>
      </c>
      <c r="L2633" s="1" t="n">
        <v>0</v>
      </c>
      <c r="M2633" s="1" t="n">
        <v>0</v>
      </c>
    </row>
    <row r="2634" customFormat="false" ht="16.5" hidden="false" customHeight="false" outlineLevel="0" collapsed="false">
      <c r="A2634" s="1" t="s">
        <v>1189</v>
      </c>
      <c r="B2634" s="1" t="n">
        <v>0</v>
      </c>
      <c r="C2634" s="1" t="n">
        <v>0</v>
      </c>
      <c r="D2634" s="1" t="n">
        <v>0</v>
      </c>
      <c r="E2634" s="1" t="n">
        <v>100</v>
      </c>
      <c r="F2634" s="1" t="n">
        <v>0</v>
      </c>
      <c r="G2634" s="1" t="n">
        <v>0</v>
      </c>
      <c r="H2634" s="1" t="n">
        <v>0</v>
      </c>
      <c r="I2634" s="1" t="n">
        <v>0</v>
      </c>
      <c r="J2634" s="1" t="n">
        <v>0</v>
      </c>
      <c r="K2634" s="1" t="n">
        <v>0</v>
      </c>
      <c r="L2634" s="1" t="n">
        <v>0</v>
      </c>
      <c r="M2634" s="1" t="n">
        <v>0</v>
      </c>
    </row>
    <row r="2635" customFormat="false" ht="16.5" hidden="false" customHeight="false" outlineLevel="0" collapsed="false">
      <c r="A2635" s="1" t="s">
        <v>2600</v>
      </c>
      <c r="B2635" s="1" t="n">
        <v>0</v>
      </c>
      <c r="C2635" s="1" t="n">
        <v>0</v>
      </c>
      <c r="D2635" s="1" t="n">
        <v>0</v>
      </c>
      <c r="E2635" s="1" t="n">
        <v>100</v>
      </c>
      <c r="F2635" s="1" t="n">
        <v>0</v>
      </c>
      <c r="G2635" s="1" t="n">
        <v>0</v>
      </c>
      <c r="H2635" s="1" t="n">
        <v>0</v>
      </c>
      <c r="I2635" s="1" t="n">
        <v>0</v>
      </c>
      <c r="J2635" s="1" t="n">
        <v>0</v>
      </c>
      <c r="K2635" s="1" t="n">
        <v>0</v>
      </c>
      <c r="L2635" s="1" t="n">
        <v>0</v>
      </c>
      <c r="M2635" s="1" t="n">
        <v>0</v>
      </c>
    </row>
    <row r="2636" customFormat="false" ht="16.5" hidden="false" customHeight="false" outlineLevel="0" collapsed="false">
      <c r="A2636" s="1" t="s">
        <v>1190</v>
      </c>
      <c r="B2636" s="1" t="n">
        <v>0</v>
      </c>
      <c r="C2636" s="1" t="n">
        <v>0</v>
      </c>
      <c r="D2636" s="1" t="n">
        <v>140</v>
      </c>
      <c r="E2636" s="1" t="n">
        <v>210</v>
      </c>
      <c r="F2636" s="1" t="n">
        <v>0</v>
      </c>
      <c r="G2636" s="1" t="n">
        <v>0</v>
      </c>
      <c r="H2636" s="1" t="n">
        <v>0</v>
      </c>
      <c r="I2636" s="1" t="n">
        <v>0</v>
      </c>
      <c r="J2636" s="1" t="n">
        <v>0</v>
      </c>
      <c r="K2636" s="1" t="n">
        <v>0</v>
      </c>
      <c r="L2636" s="1" t="n">
        <v>0</v>
      </c>
      <c r="M2636" s="1" t="n">
        <v>0</v>
      </c>
    </row>
    <row r="2637" customFormat="false" ht="16.5" hidden="false" customHeight="false" outlineLevel="0" collapsed="false">
      <c r="A2637" s="1" t="s">
        <v>1191</v>
      </c>
      <c r="B2637" s="1" t="n">
        <v>0</v>
      </c>
      <c r="C2637" s="1" t="n">
        <v>0</v>
      </c>
      <c r="D2637" s="1" t="n">
        <v>0</v>
      </c>
      <c r="E2637" s="1" t="n">
        <v>1460</v>
      </c>
      <c r="F2637" s="1" t="n">
        <v>1020</v>
      </c>
      <c r="G2637" s="1" t="n">
        <v>1020</v>
      </c>
      <c r="H2637" s="1" t="n">
        <v>0</v>
      </c>
      <c r="I2637" s="1" t="n">
        <v>0</v>
      </c>
      <c r="J2637" s="1" t="n">
        <v>0</v>
      </c>
      <c r="K2637" s="1" t="n">
        <v>0</v>
      </c>
      <c r="L2637" s="1" t="n">
        <v>0</v>
      </c>
      <c r="M2637" s="1" t="n">
        <v>0</v>
      </c>
    </row>
    <row r="2638" customFormat="false" ht="16.5" hidden="false" customHeight="false" outlineLevel="0" collapsed="false">
      <c r="A2638" s="1" t="s">
        <v>2601</v>
      </c>
      <c r="B2638" s="1" t="n">
        <v>0</v>
      </c>
      <c r="C2638" s="1" t="n">
        <v>0</v>
      </c>
      <c r="D2638" s="1" t="n">
        <v>0</v>
      </c>
      <c r="E2638" s="1" t="n">
        <v>0</v>
      </c>
      <c r="F2638" s="1" t="n">
        <v>210</v>
      </c>
      <c r="G2638" s="1" t="n">
        <v>254</v>
      </c>
      <c r="H2638" s="1" t="n">
        <v>0</v>
      </c>
      <c r="I2638" s="1" t="n">
        <v>0</v>
      </c>
      <c r="J2638" s="1" t="n">
        <v>0</v>
      </c>
      <c r="K2638" s="1" t="n">
        <v>0</v>
      </c>
      <c r="L2638" s="1" t="n">
        <v>0</v>
      </c>
      <c r="M2638" s="1" t="n">
        <v>0</v>
      </c>
    </row>
    <row r="2639" customFormat="false" ht="16.5" hidden="false" customHeight="false" outlineLevel="0" collapsed="false">
      <c r="A2639" s="1" t="s">
        <v>1192</v>
      </c>
      <c r="B2639" s="1" t="n">
        <v>0</v>
      </c>
      <c r="C2639" s="1" t="n">
        <v>0</v>
      </c>
      <c r="D2639" s="1" t="n">
        <v>0</v>
      </c>
      <c r="E2639" s="1" t="n">
        <v>0</v>
      </c>
      <c r="F2639" s="1" t="n">
        <v>580</v>
      </c>
      <c r="G2639" s="1" t="n">
        <v>360</v>
      </c>
      <c r="H2639" s="1" t="n">
        <v>0</v>
      </c>
      <c r="I2639" s="1" t="n">
        <v>0</v>
      </c>
      <c r="J2639" s="1" t="n">
        <v>0</v>
      </c>
      <c r="K2639" s="1" t="n">
        <v>0</v>
      </c>
      <c r="L2639" s="1" t="n">
        <v>0</v>
      </c>
      <c r="M2639" s="1" t="n">
        <v>0</v>
      </c>
    </row>
    <row r="2640" customFormat="false" ht="16.5" hidden="false" customHeight="false" outlineLevel="0" collapsed="false">
      <c r="A2640" s="1" t="s">
        <v>1193</v>
      </c>
      <c r="B2640" s="1" t="n">
        <v>0</v>
      </c>
      <c r="C2640" s="1" t="n">
        <v>0</v>
      </c>
      <c r="D2640" s="1" t="n">
        <v>0</v>
      </c>
      <c r="E2640" s="1" t="n">
        <v>0</v>
      </c>
      <c r="F2640" s="1" t="n">
        <v>1260</v>
      </c>
      <c r="G2640" s="1" t="n">
        <v>744</v>
      </c>
      <c r="H2640" s="1" t="n">
        <v>320</v>
      </c>
      <c r="I2640" s="1" t="n">
        <v>0</v>
      </c>
      <c r="J2640" s="1" t="n">
        <v>0</v>
      </c>
      <c r="K2640" s="1" t="n">
        <v>0</v>
      </c>
      <c r="L2640" s="1" t="n">
        <v>0</v>
      </c>
      <c r="M2640" s="1" t="n">
        <v>0</v>
      </c>
    </row>
    <row r="2641" customFormat="false" ht="16.5" hidden="false" customHeight="false" outlineLevel="0" collapsed="false">
      <c r="A2641" s="1" t="s">
        <v>1194</v>
      </c>
      <c r="B2641" s="1" t="n">
        <v>0</v>
      </c>
      <c r="C2641" s="1" t="n">
        <v>0</v>
      </c>
      <c r="D2641" s="1" t="n">
        <v>0</v>
      </c>
      <c r="E2641" s="1" t="n">
        <v>0</v>
      </c>
      <c r="F2641" s="1" t="n">
        <v>260</v>
      </c>
      <c r="G2641" s="1" t="n">
        <v>160</v>
      </c>
      <c r="H2641" s="1" t="n">
        <v>1020</v>
      </c>
      <c r="I2641" s="1" t="n">
        <v>0</v>
      </c>
      <c r="J2641" s="1" t="n">
        <v>380</v>
      </c>
      <c r="K2641" s="1" t="n">
        <v>0</v>
      </c>
      <c r="L2641" s="1" t="n">
        <v>0</v>
      </c>
      <c r="M2641" s="1" t="n">
        <v>0</v>
      </c>
    </row>
    <row r="2642" customFormat="false" ht="16.5" hidden="false" customHeight="false" outlineLevel="0" collapsed="false">
      <c r="A2642" s="1" t="s">
        <v>1195</v>
      </c>
      <c r="B2642" s="1" t="n">
        <v>0</v>
      </c>
      <c r="C2642" s="1" t="n">
        <v>0</v>
      </c>
      <c r="D2642" s="1" t="n">
        <v>0</v>
      </c>
      <c r="E2642" s="1" t="n">
        <v>0</v>
      </c>
      <c r="F2642" s="1" t="n">
        <v>520</v>
      </c>
      <c r="G2642" s="1" t="n">
        <v>40</v>
      </c>
      <c r="H2642" s="1" t="n">
        <v>40</v>
      </c>
      <c r="I2642" s="1" t="n">
        <v>0</v>
      </c>
      <c r="J2642" s="1" t="n">
        <v>100</v>
      </c>
      <c r="K2642" s="1" t="n">
        <v>60</v>
      </c>
      <c r="L2642" s="1" t="n">
        <v>160</v>
      </c>
      <c r="M2642" s="1" t="n">
        <v>0</v>
      </c>
    </row>
    <row r="2643" customFormat="false" ht="16.5" hidden="false" customHeight="false" outlineLevel="0" collapsed="false">
      <c r="A2643" s="1" t="s">
        <v>1196</v>
      </c>
      <c r="B2643" s="1" t="n">
        <v>0</v>
      </c>
      <c r="C2643" s="1" t="n">
        <v>0</v>
      </c>
      <c r="D2643" s="1" t="n">
        <v>0</v>
      </c>
      <c r="E2643" s="1" t="n">
        <v>0</v>
      </c>
      <c r="F2643" s="1" t="n">
        <v>1200</v>
      </c>
      <c r="G2643" s="1" t="n">
        <v>612</v>
      </c>
      <c r="H2643" s="1" t="n">
        <v>320</v>
      </c>
      <c r="I2643" s="1" t="n">
        <v>0</v>
      </c>
      <c r="J2643" s="1" t="n">
        <v>0</v>
      </c>
      <c r="K2643" s="1" t="n">
        <v>0</v>
      </c>
      <c r="L2643" s="1" t="n">
        <v>0</v>
      </c>
      <c r="M2643" s="1" t="n">
        <v>0</v>
      </c>
    </row>
    <row r="2644" customFormat="false" ht="16.5" hidden="false" customHeight="false" outlineLevel="0" collapsed="false">
      <c r="A2644" s="1" t="s">
        <v>1197</v>
      </c>
      <c r="B2644" s="1" t="n">
        <v>0</v>
      </c>
      <c r="C2644" s="1" t="n">
        <v>0</v>
      </c>
      <c r="D2644" s="1" t="n">
        <v>0</v>
      </c>
      <c r="E2644" s="1" t="n">
        <v>0</v>
      </c>
      <c r="F2644" s="1" t="n">
        <v>8100</v>
      </c>
      <c r="G2644" s="1" t="n">
        <v>2864</v>
      </c>
      <c r="H2644" s="1" t="n">
        <v>0</v>
      </c>
      <c r="I2644" s="1" t="n">
        <v>0</v>
      </c>
      <c r="J2644" s="1" t="n">
        <v>0</v>
      </c>
      <c r="K2644" s="1" t="n">
        <v>0</v>
      </c>
      <c r="L2644" s="1" t="n">
        <v>0</v>
      </c>
      <c r="M2644" s="1" t="n">
        <v>0</v>
      </c>
    </row>
    <row r="2645" customFormat="false" ht="16.5" hidden="false" customHeight="false" outlineLevel="0" collapsed="false">
      <c r="A2645" s="1" t="s">
        <v>1198</v>
      </c>
      <c r="B2645" s="1" t="n">
        <v>0</v>
      </c>
      <c r="C2645" s="1" t="n">
        <v>0</v>
      </c>
      <c r="D2645" s="1" t="n">
        <v>0</v>
      </c>
      <c r="E2645" s="1" t="n">
        <v>0</v>
      </c>
      <c r="F2645" s="1" t="n">
        <v>4000</v>
      </c>
      <c r="G2645" s="1" t="n">
        <v>1382</v>
      </c>
      <c r="H2645" s="1" t="n">
        <v>0</v>
      </c>
      <c r="I2645" s="1" t="n">
        <v>0</v>
      </c>
      <c r="J2645" s="1" t="n">
        <v>0</v>
      </c>
      <c r="K2645" s="1" t="n">
        <v>0</v>
      </c>
      <c r="L2645" s="1" t="n">
        <v>0</v>
      </c>
      <c r="M2645" s="1" t="n">
        <v>0</v>
      </c>
    </row>
    <row r="2646" customFormat="false" ht="16.5" hidden="false" customHeight="false" outlineLevel="0" collapsed="false">
      <c r="A2646" s="1" t="s">
        <v>1199</v>
      </c>
      <c r="B2646" s="1" t="n">
        <v>0</v>
      </c>
      <c r="C2646" s="1" t="n">
        <v>0</v>
      </c>
      <c r="D2646" s="1" t="n">
        <v>0</v>
      </c>
      <c r="E2646" s="1" t="n">
        <v>213</v>
      </c>
      <c r="F2646" s="1" t="n">
        <v>0</v>
      </c>
      <c r="G2646" s="1" t="n">
        <v>1053</v>
      </c>
      <c r="H2646" s="1" t="n">
        <v>0</v>
      </c>
      <c r="I2646" s="1" t="n">
        <v>0</v>
      </c>
      <c r="J2646" s="1" t="n">
        <v>0</v>
      </c>
      <c r="K2646" s="1" t="n">
        <v>0</v>
      </c>
      <c r="L2646" s="1" t="n">
        <v>0</v>
      </c>
      <c r="M2646" s="1" t="n">
        <v>0</v>
      </c>
    </row>
    <row r="2647" customFormat="false" ht="16.5" hidden="false" customHeight="false" outlineLevel="0" collapsed="false">
      <c r="A2647" s="1" t="s">
        <v>2602</v>
      </c>
      <c r="B2647" s="1" t="n">
        <v>0</v>
      </c>
      <c r="C2647" s="1" t="n">
        <v>0</v>
      </c>
      <c r="D2647" s="1" t="n">
        <v>0</v>
      </c>
      <c r="E2647" s="1" t="n">
        <v>0</v>
      </c>
      <c r="F2647" s="1" t="n">
        <v>28</v>
      </c>
      <c r="G2647" s="1" t="n">
        <v>0</v>
      </c>
      <c r="H2647" s="1" t="n">
        <v>0</v>
      </c>
      <c r="I2647" s="1" t="n">
        <v>0</v>
      </c>
      <c r="J2647" s="1" t="n">
        <v>0</v>
      </c>
      <c r="K2647" s="1" t="n">
        <v>0</v>
      </c>
      <c r="L2647" s="1" t="n">
        <v>0</v>
      </c>
      <c r="M2647" s="1" t="n">
        <v>0</v>
      </c>
    </row>
    <row r="2648" customFormat="false" ht="16.5" hidden="false" customHeight="false" outlineLevel="0" collapsed="false">
      <c r="A2648" s="1" t="s">
        <v>2603</v>
      </c>
      <c r="B2648" s="1" t="n">
        <v>0</v>
      </c>
      <c r="C2648" s="1" t="n">
        <v>0</v>
      </c>
      <c r="D2648" s="1" t="n">
        <v>0</v>
      </c>
      <c r="E2648" s="1" t="n">
        <v>0</v>
      </c>
      <c r="F2648" s="1" t="n">
        <v>144</v>
      </c>
      <c r="G2648" s="1" t="n">
        <v>0</v>
      </c>
      <c r="H2648" s="1" t="n">
        <v>0</v>
      </c>
      <c r="I2648" s="1" t="n">
        <v>0</v>
      </c>
      <c r="J2648" s="1" t="n">
        <v>0</v>
      </c>
      <c r="K2648" s="1" t="n">
        <v>0</v>
      </c>
      <c r="L2648" s="1" t="n">
        <v>0</v>
      </c>
      <c r="M2648" s="1" t="n">
        <v>0</v>
      </c>
    </row>
    <row r="2649" customFormat="false" ht="16.5" hidden="false" customHeight="false" outlineLevel="0" collapsed="false">
      <c r="A2649" s="1" t="s">
        <v>2604</v>
      </c>
      <c r="B2649" s="1" t="n">
        <v>0</v>
      </c>
      <c r="C2649" s="1" t="n">
        <v>0</v>
      </c>
      <c r="D2649" s="1" t="n">
        <v>0</v>
      </c>
      <c r="E2649" s="1" t="n">
        <v>0</v>
      </c>
      <c r="F2649" s="1" t="n">
        <v>0</v>
      </c>
      <c r="G2649" s="1" t="n">
        <v>0</v>
      </c>
      <c r="H2649" s="1" t="n">
        <v>190</v>
      </c>
      <c r="I2649" s="1" t="n">
        <v>0</v>
      </c>
      <c r="J2649" s="1" t="n">
        <v>0</v>
      </c>
      <c r="K2649" s="1" t="n">
        <v>0</v>
      </c>
      <c r="L2649" s="1" t="n">
        <v>0</v>
      </c>
      <c r="M2649" s="1" t="n">
        <v>0</v>
      </c>
    </row>
    <row r="2650" customFormat="false" ht="16.5" hidden="false" customHeight="false" outlineLevel="0" collapsed="false">
      <c r="A2650" s="1" t="s">
        <v>2605</v>
      </c>
      <c r="B2650" s="1" t="n">
        <v>0</v>
      </c>
      <c r="C2650" s="1" t="n">
        <v>0</v>
      </c>
      <c r="D2650" s="1" t="n">
        <v>0</v>
      </c>
      <c r="E2650" s="1" t="n">
        <v>0</v>
      </c>
      <c r="F2650" s="1" t="n">
        <v>140</v>
      </c>
      <c r="G2650" s="1" t="n">
        <v>0</v>
      </c>
      <c r="H2650" s="1" t="n">
        <v>0</v>
      </c>
      <c r="I2650" s="1" t="n">
        <v>0</v>
      </c>
      <c r="J2650" s="1" t="n">
        <v>0</v>
      </c>
      <c r="K2650" s="1" t="n">
        <v>0</v>
      </c>
      <c r="L2650" s="1" t="n">
        <v>0</v>
      </c>
      <c r="M2650" s="1" t="n">
        <v>0</v>
      </c>
    </row>
    <row r="2651" customFormat="false" ht="16.5" hidden="false" customHeight="false" outlineLevel="0" collapsed="false">
      <c r="A2651" s="1" t="s">
        <v>1200</v>
      </c>
      <c r="B2651" s="1" t="n">
        <v>0</v>
      </c>
      <c r="C2651" s="1" t="n">
        <v>0</v>
      </c>
      <c r="D2651" s="1" t="n">
        <v>0</v>
      </c>
      <c r="E2651" s="1" t="n">
        <v>0</v>
      </c>
      <c r="F2651" s="1" t="n">
        <v>100</v>
      </c>
      <c r="G2651" s="1" t="n">
        <v>1038</v>
      </c>
      <c r="H2651" s="1" t="n">
        <v>0</v>
      </c>
      <c r="I2651" s="1" t="n">
        <v>0</v>
      </c>
      <c r="J2651" s="1" t="n">
        <v>0</v>
      </c>
      <c r="K2651" s="1" t="n">
        <v>0</v>
      </c>
      <c r="L2651" s="1" t="n">
        <v>0</v>
      </c>
      <c r="M2651" s="1" t="n">
        <v>0</v>
      </c>
    </row>
    <row r="2652" customFormat="false" ht="16.5" hidden="false" customHeight="false" outlineLevel="0" collapsed="false">
      <c r="A2652" s="1" t="s">
        <v>2606</v>
      </c>
      <c r="B2652" s="1" t="n">
        <v>0</v>
      </c>
      <c r="C2652" s="1" t="n">
        <v>0</v>
      </c>
      <c r="D2652" s="1" t="n">
        <v>0</v>
      </c>
      <c r="E2652" s="1" t="n">
        <v>0</v>
      </c>
      <c r="F2652" s="1" t="n">
        <v>120</v>
      </c>
      <c r="G2652" s="1" t="n">
        <v>295</v>
      </c>
      <c r="H2652" s="1" t="n">
        <v>0</v>
      </c>
      <c r="I2652" s="1" t="n">
        <v>0</v>
      </c>
      <c r="J2652" s="1" t="n">
        <v>0</v>
      </c>
      <c r="K2652" s="1" t="n">
        <v>0</v>
      </c>
      <c r="L2652" s="1" t="n">
        <v>0</v>
      </c>
      <c r="M2652" s="1" t="n">
        <v>0</v>
      </c>
    </row>
    <row r="2653" customFormat="false" ht="16.5" hidden="false" customHeight="false" outlineLevel="0" collapsed="false">
      <c r="A2653" s="1" t="s">
        <v>2607</v>
      </c>
      <c r="B2653" s="1" t="n">
        <v>0</v>
      </c>
      <c r="C2653" s="1" t="n">
        <v>0</v>
      </c>
      <c r="D2653" s="1" t="n">
        <v>0</v>
      </c>
      <c r="E2653" s="1" t="n">
        <v>0</v>
      </c>
      <c r="F2653" s="1" t="n">
        <v>100</v>
      </c>
      <c r="G2653" s="1" t="n">
        <v>0</v>
      </c>
      <c r="H2653" s="1" t="n">
        <v>0</v>
      </c>
      <c r="I2653" s="1" t="n">
        <v>0</v>
      </c>
      <c r="J2653" s="1" t="n">
        <v>0</v>
      </c>
      <c r="K2653" s="1" t="n">
        <v>0</v>
      </c>
      <c r="L2653" s="1" t="n">
        <v>0</v>
      </c>
      <c r="M2653" s="1" t="n">
        <v>0</v>
      </c>
    </row>
    <row r="2654" customFormat="false" ht="16.5" hidden="false" customHeight="false" outlineLevel="0" collapsed="false">
      <c r="A2654" s="1" t="s">
        <v>2608</v>
      </c>
      <c r="B2654" s="1" t="n">
        <v>0</v>
      </c>
      <c r="C2654" s="1" t="n">
        <v>0</v>
      </c>
      <c r="D2654" s="1" t="n">
        <v>0</v>
      </c>
      <c r="E2654" s="1" t="n">
        <v>0</v>
      </c>
      <c r="F2654" s="1" t="n">
        <v>100</v>
      </c>
      <c r="G2654" s="1" t="n">
        <v>0</v>
      </c>
      <c r="H2654" s="1" t="n">
        <v>0</v>
      </c>
      <c r="I2654" s="1" t="n">
        <v>0</v>
      </c>
      <c r="J2654" s="1" t="n">
        <v>0</v>
      </c>
      <c r="K2654" s="1" t="n">
        <v>0</v>
      </c>
      <c r="L2654" s="1" t="n">
        <v>0</v>
      </c>
      <c r="M2654" s="1" t="n">
        <v>0</v>
      </c>
    </row>
    <row r="2655" customFormat="false" ht="16.5" hidden="false" customHeight="false" outlineLevel="0" collapsed="false">
      <c r="A2655" s="1" t="s">
        <v>2609</v>
      </c>
      <c r="B2655" s="1" t="n">
        <v>0</v>
      </c>
      <c r="C2655" s="1" t="n">
        <v>0</v>
      </c>
      <c r="D2655" s="1" t="n">
        <v>0</v>
      </c>
      <c r="E2655" s="1" t="n">
        <v>0</v>
      </c>
      <c r="F2655" s="1" t="n">
        <v>0</v>
      </c>
      <c r="G2655" s="1" t="n">
        <v>190</v>
      </c>
      <c r="H2655" s="1" t="n">
        <v>0</v>
      </c>
      <c r="I2655" s="1" t="n">
        <v>0</v>
      </c>
      <c r="J2655" s="1" t="n">
        <v>0</v>
      </c>
      <c r="K2655" s="1" t="n">
        <v>0</v>
      </c>
      <c r="L2655" s="1" t="n">
        <v>0</v>
      </c>
      <c r="M2655" s="1" t="n">
        <v>0</v>
      </c>
    </row>
    <row r="2656" customFormat="false" ht="16.5" hidden="false" customHeight="false" outlineLevel="0" collapsed="false">
      <c r="A2656" s="1" t="s">
        <v>2610</v>
      </c>
      <c r="B2656" s="1" t="n">
        <v>0</v>
      </c>
      <c r="C2656" s="1" t="n">
        <v>0</v>
      </c>
      <c r="D2656" s="1" t="n">
        <v>0</v>
      </c>
      <c r="E2656" s="1" t="n">
        <v>0</v>
      </c>
      <c r="F2656" s="1" t="n">
        <v>280</v>
      </c>
      <c r="G2656" s="1" t="n">
        <v>0</v>
      </c>
      <c r="H2656" s="1" t="n">
        <v>0</v>
      </c>
      <c r="I2656" s="1" t="n">
        <v>0</v>
      </c>
      <c r="J2656" s="1" t="n">
        <v>0</v>
      </c>
      <c r="K2656" s="1" t="n">
        <v>0</v>
      </c>
      <c r="L2656" s="1" t="n">
        <v>0</v>
      </c>
      <c r="M2656" s="1" t="n">
        <v>0</v>
      </c>
    </row>
    <row r="2657" customFormat="false" ht="16.5" hidden="false" customHeight="false" outlineLevel="0" collapsed="false">
      <c r="A2657" s="1" t="s">
        <v>2611</v>
      </c>
      <c r="B2657" s="1" t="n">
        <v>0</v>
      </c>
      <c r="C2657" s="1" t="n">
        <v>0</v>
      </c>
      <c r="D2657" s="1" t="n">
        <v>0</v>
      </c>
      <c r="E2657" s="1" t="n">
        <v>0</v>
      </c>
      <c r="F2657" s="1" t="n">
        <v>0</v>
      </c>
      <c r="G2657" s="1" t="n">
        <v>100</v>
      </c>
      <c r="H2657" s="1" t="n">
        <v>0</v>
      </c>
      <c r="I2657" s="1" t="n">
        <v>0</v>
      </c>
      <c r="J2657" s="1" t="n">
        <v>0</v>
      </c>
      <c r="K2657" s="1" t="n">
        <v>0</v>
      </c>
      <c r="L2657" s="1" t="n">
        <v>0</v>
      </c>
      <c r="M2657" s="1" t="n">
        <v>0</v>
      </c>
    </row>
    <row r="2658" customFormat="false" ht="16.5" hidden="false" customHeight="false" outlineLevel="0" collapsed="false">
      <c r="A2658" s="1" t="s">
        <v>1201</v>
      </c>
      <c r="B2658" s="1" t="n">
        <v>0</v>
      </c>
      <c r="C2658" s="1" t="n">
        <v>0</v>
      </c>
      <c r="D2658" s="1" t="n">
        <v>0</v>
      </c>
      <c r="E2658" s="1" t="n">
        <v>0</v>
      </c>
      <c r="F2658" s="1" t="n">
        <v>0</v>
      </c>
      <c r="G2658" s="1" t="n">
        <v>131</v>
      </c>
      <c r="H2658" s="1" t="n">
        <v>0</v>
      </c>
      <c r="I2658" s="1" t="n">
        <v>0</v>
      </c>
      <c r="J2658" s="1" t="n">
        <v>0</v>
      </c>
      <c r="K2658" s="1" t="n">
        <v>0</v>
      </c>
      <c r="L2658" s="1" t="n">
        <v>0</v>
      </c>
      <c r="M2658" s="1" t="n">
        <v>0</v>
      </c>
    </row>
    <row r="2659" customFormat="false" ht="16.5" hidden="false" customHeight="false" outlineLevel="0" collapsed="false">
      <c r="A2659" s="1" t="s">
        <v>2612</v>
      </c>
      <c r="B2659" s="1" t="n">
        <v>0</v>
      </c>
      <c r="C2659" s="1" t="n">
        <v>0</v>
      </c>
      <c r="D2659" s="1" t="n">
        <v>0</v>
      </c>
      <c r="E2659" s="1" t="n">
        <v>0</v>
      </c>
      <c r="F2659" s="1" t="n">
        <v>0</v>
      </c>
      <c r="G2659" s="1" t="n">
        <v>200</v>
      </c>
      <c r="H2659" s="1" t="n">
        <v>0</v>
      </c>
      <c r="I2659" s="1" t="n">
        <v>0</v>
      </c>
      <c r="J2659" s="1" t="n">
        <v>0</v>
      </c>
      <c r="K2659" s="1" t="n">
        <v>0</v>
      </c>
      <c r="L2659" s="1" t="n">
        <v>0</v>
      </c>
      <c r="M2659" s="1" t="n">
        <v>0</v>
      </c>
    </row>
    <row r="2660" customFormat="false" ht="16.5" hidden="false" customHeight="false" outlineLevel="0" collapsed="false">
      <c r="A2660" s="1" t="s">
        <v>2613</v>
      </c>
      <c r="B2660" s="1" t="n">
        <v>0</v>
      </c>
      <c r="C2660" s="1" t="n">
        <v>0</v>
      </c>
      <c r="D2660" s="1" t="n">
        <v>0</v>
      </c>
      <c r="E2660" s="1" t="n">
        <v>0</v>
      </c>
      <c r="F2660" s="1" t="n">
        <v>0</v>
      </c>
      <c r="G2660" s="1" t="n">
        <v>108</v>
      </c>
      <c r="H2660" s="1" t="n">
        <v>0</v>
      </c>
      <c r="I2660" s="1" t="n">
        <v>0</v>
      </c>
      <c r="J2660" s="1" t="n">
        <v>0</v>
      </c>
      <c r="K2660" s="1" t="n">
        <v>0</v>
      </c>
      <c r="L2660" s="1" t="n">
        <v>0</v>
      </c>
      <c r="M2660" s="1" t="n">
        <v>0</v>
      </c>
    </row>
    <row r="2661" customFormat="false" ht="16.5" hidden="false" customHeight="false" outlineLevel="0" collapsed="false">
      <c r="A2661" s="1" t="s">
        <v>2614</v>
      </c>
      <c r="B2661" s="1" t="n">
        <v>0</v>
      </c>
      <c r="C2661" s="1" t="n">
        <v>0</v>
      </c>
      <c r="D2661" s="1" t="n">
        <v>0</v>
      </c>
      <c r="E2661" s="1" t="n">
        <v>0</v>
      </c>
      <c r="F2661" s="1" t="n">
        <v>0</v>
      </c>
      <c r="G2661" s="1" t="n">
        <v>160</v>
      </c>
      <c r="H2661" s="1" t="n">
        <v>0</v>
      </c>
      <c r="I2661" s="1" t="n">
        <v>0</v>
      </c>
      <c r="J2661" s="1" t="n">
        <v>0</v>
      </c>
      <c r="K2661" s="1" t="n">
        <v>0</v>
      </c>
      <c r="L2661" s="1" t="n">
        <v>0</v>
      </c>
      <c r="M2661" s="1" t="n">
        <v>0</v>
      </c>
    </row>
    <row r="2662" customFormat="false" ht="16.5" hidden="false" customHeight="false" outlineLevel="0" collapsed="false">
      <c r="A2662" s="1" t="s">
        <v>2615</v>
      </c>
      <c r="B2662" s="1" t="n">
        <v>0</v>
      </c>
      <c r="C2662" s="1" t="n">
        <v>0</v>
      </c>
      <c r="D2662" s="1" t="n">
        <v>0</v>
      </c>
      <c r="E2662" s="1" t="n">
        <v>0</v>
      </c>
      <c r="F2662" s="1" t="n">
        <v>0</v>
      </c>
      <c r="G2662" s="1" t="n">
        <v>191</v>
      </c>
      <c r="H2662" s="1" t="n">
        <v>0</v>
      </c>
      <c r="I2662" s="1" t="n">
        <v>0</v>
      </c>
      <c r="J2662" s="1" t="n">
        <v>0</v>
      </c>
      <c r="K2662" s="1" t="n">
        <v>0</v>
      </c>
      <c r="L2662" s="1" t="n">
        <v>0</v>
      </c>
      <c r="M2662" s="1" t="n">
        <v>0</v>
      </c>
    </row>
    <row r="2663" customFormat="false" ht="16.5" hidden="false" customHeight="false" outlineLevel="0" collapsed="false">
      <c r="A2663" s="1" t="s">
        <v>2616</v>
      </c>
      <c r="B2663" s="1" t="n">
        <v>0</v>
      </c>
      <c r="C2663" s="1" t="n">
        <v>0</v>
      </c>
      <c r="D2663" s="1" t="n">
        <v>0</v>
      </c>
      <c r="E2663" s="1" t="n">
        <v>0</v>
      </c>
      <c r="F2663" s="1" t="n">
        <v>0</v>
      </c>
      <c r="G2663" s="1" t="n">
        <v>80</v>
      </c>
      <c r="H2663" s="1" t="n">
        <v>0</v>
      </c>
      <c r="I2663" s="1" t="n">
        <v>0</v>
      </c>
      <c r="J2663" s="1" t="n">
        <v>0</v>
      </c>
      <c r="K2663" s="1" t="n">
        <v>0</v>
      </c>
      <c r="L2663" s="1" t="n">
        <v>0</v>
      </c>
      <c r="M2663" s="1" t="n">
        <v>0</v>
      </c>
    </row>
    <row r="2664" customFormat="false" ht="16.5" hidden="false" customHeight="false" outlineLevel="0" collapsed="false">
      <c r="A2664" s="1" t="s">
        <v>2617</v>
      </c>
      <c r="B2664" s="1" t="n">
        <v>0</v>
      </c>
      <c r="C2664" s="1" t="n">
        <v>0</v>
      </c>
      <c r="D2664" s="1" t="n">
        <v>0</v>
      </c>
      <c r="E2664" s="1" t="n">
        <v>0</v>
      </c>
      <c r="F2664" s="1" t="n">
        <v>40</v>
      </c>
      <c r="G2664" s="1" t="n">
        <v>0</v>
      </c>
      <c r="H2664" s="1" t="n">
        <v>820</v>
      </c>
      <c r="I2664" s="1" t="n">
        <v>0</v>
      </c>
      <c r="J2664" s="1" t="n">
        <v>0</v>
      </c>
      <c r="K2664" s="1" t="n">
        <v>0</v>
      </c>
      <c r="L2664" s="1" t="n">
        <v>0</v>
      </c>
      <c r="M2664" s="1" t="n">
        <v>0</v>
      </c>
    </row>
    <row r="2665" customFormat="false" ht="16.5" hidden="false" customHeight="false" outlineLevel="0" collapsed="false">
      <c r="A2665" s="1" t="s">
        <v>2618</v>
      </c>
      <c r="B2665" s="1" t="n">
        <v>0</v>
      </c>
      <c r="C2665" s="1" t="n">
        <v>0</v>
      </c>
      <c r="D2665" s="1" t="n">
        <v>0</v>
      </c>
      <c r="E2665" s="1" t="n">
        <v>0</v>
      </c>
      <c r="F2665" s="1" t="n">
        <v>0</v>
      </c>
      <c r="G2665" s="1" t="n">
        <v>660</v>
      </c>
      <c r="H2665" s="1" t="n">
        <v>0</v>
      </c>
      <c r="I2665" s="1" t="n">
        <v>0</v>
      </c>
      <c r="J2665" s="1" t="n">
        <v>0</v>
      </c>
      <c r="K2665" s="1" t="n">
        <v>0</v>
      </c>
      <c r="L2665" s="1" t="n">
        <v>0</v>
      </c>
      <c r="M2665" s="1" t="n">
        <v>0</v>
      </c>
    </row>
    <row r="2666" customFormat="false" ht="16.5" hidden="false" customHeight="false" outlineLevel="0" collapsed="false">
      <c r="A2666" s="1" t="s">
        <v>2619</v>
      </c>
      <c r="B2666" s="1" t="n">
        <v>0</v>
      </c>
      <c r="C2666" s="1" t="n">
        <v>0</v>
      </c>
      <c r="D2666" s="1" t="n">
        <v>0</v>
      </c>
      <c r="E2666" s="1" t="n">
        <v>0</v>
      </c>
      <c r="F2666" s="1" t="n">
        <v>0</v>
      </c>
      <c r="G2666" s="1" t="n">
        <v>108</v>
      </c>
      <c r="H2666" s="1" t="n">
        <v>0</v>
      </c>
      <c r="I2666" s="1" t="n">
        <v>0</v>
      </c>
      <c r="J2666" s="1" t="n">
        <v>0</v>
      </c>
      <c r="K2666" s="1" t="n">
        <v>0</v>
      </c>
      <c r="L2666" s="1" t="n">
        <v>0</v>
      </c>
      <c r="M2666" s="1" t="n">
        <v>0</v>
      </c>
    </row>
    <row r="2667" customFormat="false" ht="16.5" hidden="false" customHeight="false" outlineLevel="0" collapsed="false">
      <c r="A2667" s="1" t="s">
        <v>2620</v>
      </c>
      <c r="B2667" s="1" t="n">
        <v>0</v>
      </c>
      <c r="C2667" s="1" t="n">
        <v>0</v>
      </c>
      <c r="D2667" s="1" t="n">
        <v>0</v>
      </c>
      <c r="E2667" s="1" t="n">
        <v>0</v>
      </c>
      <c r="F2667" s="1" t="n">
        <v>0</v>
      </c>
      <c r="G2667" s="1" t="n">
        <v>180</v>
      </c>
      <c r="H2667" s="1" t="n">
        <v>0</v>
      </c>
      <c r="I2667" s="1" t="n">
        <v>0</v>
      </c>
      <c r="J2667" s="1" t="n">
        <v>0</v>
      </c>
      <c r="K2667" s="1" t="n">
        <v>0</v>
      </c>
      <c r="L2667" s="1" t="n">
        <v>0</v>
      </c>
      <c r="M2667" s="1" t="n">
        <v>0</v>
      </c>
    </row>
    <row r="2668" customFormat="false" ht="16.5" hidden="false" customHeight="false" outlineLevel="0" collapsed="false">
      <c r="A2668" s="1" t="s">
        <v>1202</v>
      </c>
      <c r="B2668" s="1" t="n">
        <v>0</v>
      </c>
      <c r="C2668" s="1" t="n">
        <v>0</v>
      </c>
      <c r="D2668" s="1" t="n">
        <v>0</v>
      </c>
      <c r="E2668" s="1" t="n">
        <v>20</v>
      </c>
      <c r="F2668" s="1" t="n">
        <v>17</v>
      </c>
      <c r="G2668" s="1" t="n">
        <v>0</v>
      </c>
      <c r="H2668" s="1" t="n">
        <v>0</v>
      </c>
      <c r="I2668" s="1" t="n">
        <v>0</v>
      </c>
      <c r="J2668" s="1" t="n">
        <v>0</v>
      </c>
      <c r="K2668" s="1" t="n">
        <v>0</v>
      </c>
      <c r="L2668" s="1" t="n">
        <v>0</v>
      </c>
      <c r="M2668" s="1" t="n">
        <v>0</v>
      </c>
    </row>
    <row r="2669" customFormat="false" ht="16.5" hidden="false" customHeight="false" outlineLevel="0" collapsed="false">
      <c r="A2669" s="1" t="s">
        <v>2621</v>
      </c>
      <c r="B2669" s="1" t="n">
        <v>100</v>
      </c>
      <c r="C2669" s="1" t="n">
        <v>0</v>
      </c>
      <c r="D2669" s="1" t="n">
        <v>0</v>
      </c>
      <c r="E2669" s="1" t="n">
        <v>0</v>
      </c>
      <c r="F2669" s="1" t="n">
        <v>0</v>
      </c>
      <c r="G2669" s="1" t="n">
        <v>0</v>
      </c>
      <c r="H2669" s="1" t="n">
        <v>0</v>
      </c>
      <c r="I2669" s="1" t="n">
        <v>0</v>
      </c>
      <c r="J2669" s="1" t="n">
        <v>0</v>
      </c>
      <c r="K2669" s="1" t="n">
        <v>0</v>
      </c>
      <c r="L2669" s="1" t="n">
        <v>0</v>
      </c>
      <c r="M2669" s="1" t="n">
        <v>0</v>
      </c>
    </row>
    <row r="2670" customFormat="false" ht="16.5" hidden="false" customHeight="false" outlineLevel="0" collapsed="false">
      <c r="A2670" s="1" t="s">
        <v>2622</v>
      </c>
      <c r="B2670" s="1" t="n">
        <v>0</v>
      </c>
      <c r="C2670" s="1" t="n">
        <v>0</v>
      </c>
      <c r="D2670" s="1" t="n">
        <v>40</v>
      </c>
      <c r="E2670" s="1" t="n">
        <v>0</v>
      </c>
      <c r="F2670" s="1" t="n">
        <v>0</v>
      </c>
      <c r="G2670" s="1" t="n">
        <v>0</v>
      </c>
      <c r="H2670" s="1" t="n">
        <v>0</v>
      </c>
      <c r="I2670" s="1" t="n">
        <v>0</v>
      </c>
      <c r="J2670" s="1" t="n">
        <v>0</v>
      </c>
      <c r="K2670" s="1" t="n">
        <v>0</v>
      </c>
      <c r="L2670" s="1" t="n">
        <v>0</v>
      </c>
      <c r="M2670" s="1" t="n">
        <v>0</v>
      </c>
    </row>
    <row r="2671" customFormat="false" ht="16.5" hidden="false" customHeight="false" outlineLevel="0" collapsed="false">
      <c r="A2671" s="1" t="s">
        <v>2623</v>
      </c>
      <c r="B2671" s="1" t="n">
        <v>0</v>
      </c>
      <c r="C2671" s="1" t="n">
        <v>0</v>
      </c>
      <c r="D2671" s="1" t="n">
        <v>100</v>
      </c>
      <c r="E2671" s="1" t="n">
        <v>0</v>
      </c>
      <c r="F2671" s="1" t="n">
        <v>100</v>
      </c>
      <c r="G2671" s="1" t="n">
        <v>0</v>
      </c>
      <c r="H2671" s="1" t="n">
        <v>0</v>
      </c>
      <c r="I2671" s="1" t="n">
        <v>0</v>
      </c>
      <c r="J2671" s="1" t="n">
        <v>0</v>
      </c>
      <c r="K2671" s="1" t="n">
        <v>0</v>
      </c>
      <c r="L2671" s="1" t="n">
        <v>0</v>
      </c>
      <c r="M2671" s="1" t="n">
        <v>0</v>
      </c>
    </row>
    <row r="2672" customFormat="false" ht="16.5" hidden="false" customHeight="false" outlineLevel="0" collapsed="false">
      <c r="A2672" s="1" t="s">
        <v>2624</v>
      </c>
      <c r="B2672" s="1" t="n">
        <v>0</v>
      </c>
      <c r="C2672" s="1" t="n">
        <v>0</v>
      </c>
      <c r="D2672" s="1" t="n">
        <v>5</v>
      </c>
      <c r="E2672" s="1" t="n">
        <v>0</v>
      </c>
      <c r="F2672" s="1" t="n">
        <v>0</v>
      </c>
      <c r="G2672" s="1" t="n">
        <v>0</v>
      </c>
      <c r="H2672" s="1" t="n">
        <v>0</v>
      </c>
      <c r="I2672" s="1" t="n">
        <v>0</v>
      </c>
      <c r="J2672" s="1" t="n">
        <v>0</v>
      </c>
      <c r="K2672" s="1" t="n">
        <v>0</v>
      </c>
      <c r="L2672" s="1" t="n">
        <v>0</v>
      </c>
      <c r="M2672" s="1" t="n">
        <v>0</v>
      </c>
    </row>
    <row r="2673" customFormat="false" ht="16.5" hidden="false" customHeight="false" outlineLevel="0" collapsed="false">
      <c r="A2673" s="1" t="s">
        <v>2625</v>
      </c>
      <c r="B2673" s="1" t="n">
        <v>0</v>
      </c>
      <c r="C2673" s="1" t="n">
        <v>40</v>
      </c>
      <c r="D2673" s="1" t="n">
        <v>0</v>
      </c>
      <c r="E2673" s="1" t="n">
        <v>0</v>
      </c>
      <c r="F2673" s="1" t="n">
        <v>0</v>
      </c>
      <c r="G2673" s="1" t="n">
        <v>0</v>
      </c>
      <c r="H2673" s="1" t="n">
        <v>0</v>
      </c>
      <c r="I2673" s="1" t="n">
        <v>0</v>
      </c>
      <c r="J2673" s="1" t="n">
        <v>0</v>
      </c>
      <c r="K2673" s="1" t="n">
        <v>0</v>
      </c>
      <c r="L2673" s="1" t="n">
        <v>0</v>
      </c>
      <c r="M2673" s="1" t="n">
        <v>0</v>
      </c>
    </row>
    <row r="2674" customFormat="false" ht="16.5" hidden="false" customHeight="false" outlineLevel="0" collapsed="false">
      <c r="A2674" s="1" t="s">
        <v>2626</v>
      </c>
      <c r="B2674" s="1" t="n">
        <v>0</v>
      </c>
      <c r="C2674" s="1" t="n">
        <v>0</v>
      </c>
      <c r="D2674" s="1" t="n">
        <v>80</v>
      </c>
      <c r="E2674" s="1" t="n">
        <v>0</v>
      </c>
      <c r="F2674" s="1" t="n">
        <v>0</v>
      </c>
      <c r="G2674" s="1" t="n">
        <v>0</v>
      </c>
      <c r="H2674" s="1" t="n">
        <v>0</v>
      </c>
      <c r="I2674" s="1" t="n">
        <v>0</v>
      </c>
      <c r="J2674" s="1" t="n">
        <v>0</v>
      </c>
      <c r="K2674" s="1" t="n">
        <v>0</v>
      </c>
      <c r="L2674" s="1" t="n">
        <v>0</v>
      </c>
      <c r="M2674" s="1" t="n">
        <v>0</v>
      </c>
    </row>
    <row r="2675" customFormat="false" ht="16.5" hidden="false" customHeight="false" outlineLevel="0" collapsed="false">
      <c r="A2675" s="1" t="s">
        <v>2627</v>
      </c>
      <c r="B2675" s="1" t="n">
        <v>200</v>
      </c>
      <c r="C2675" s="1" t="n">
        <v>0</v>
      </c>
      <c r="D2675" s="1" t="n">
        <v>0</v>
      </c>
      <c r="E2675" s="1" t="n">
        <v>0</v>
      </c>
      <c r="F2675" s="1" t="n">
        <v>0</v>
      </c>
      <c r="G2675" s="1" t="n">
        <v>0</v>
      </c>
      <c r="H2675" s="1" t="n">
        <v>0</v>
      </c>
      <c r="I2675" s="1" t="n">
        <v>0</v>
      </c>
      <c r="J2675" s="1" t="n">
        <v>0</v>
      </c>
      <c r="K2675" s="1" t="n">
        <v>0</v>
      </c>
      <c r="L2675" s="1" t="n">
        <v>0</v>
      </c>
      <c r="M2675" s="1" t="n">
        <v>0</v>
      </c>
    </row>
    <row r="2676" customFormat="false" ht="16.5" hidden="false" customHeight="false" outlineLevel="0" collapsed="false">
      <c r="A2676" s="1" t="s">
        <v>2628</v>
      </c>
      <c r="B2676" s="1" t="n">
        <v>0</v>
      </c>
      <c r="C2676" s="1" t="n">
        <v>40</v>
      </c>
      <c r="D2676" s="1" t="n">
        <v>0</v>
      </c>
      <c r="E2676" s="1" t="n">
        <v>0</v>
      </c>
      <c r="F2676" s="1" t="n">
        <v>0</v>
      </c>
      <c r="G2676" s="1" t="n">
        <v>0</v>
      </c>
      <c r="H2676" s="1" t="n">
        <v>0</v>
      </c>
      <c r="I2676" s="1" t="n">
        <v>0</v>
      </c>
      <c r="J2676" s="1" t="n">
        <v>0</v>
      </c>
      <c r="K2676" s="1" t="n">
        <v>0</v>
      </c>
      <c r="L2676" s="1" t="n">
        <v>0</v>
      </c>
      <c r="M2676" s="1" t="n">
        <v>0</v>
      </c>
    </row>
    <row r="2677" customFormat="false" ht="16.5" hidden="false" customHeight="false" outlineLevel="0" collapsed="false">
      <c r="A2677" s="1" t="s">
        <v>2629</v>
      </c>
      <c r="B2677" s="1" t="n">
        <v>0</v>
      </c>
      <c r="C2677" s="1" t="n">
        <v>0</v>
      </c>
      <c r="D2677" s="1" t="n">
        <v>0</v>
      </c>
      <c r="E2677" s="1" t="n">
        <v>0</v>
      </c>
      <c r="F2677" s="1" t="n">
        <v>60</v>
      </c>
      <c r="G2677" s="1" t="n">
        <v>0</v>
      </c>
      <c r="H2677" s="1" t="n">
        <v>0</v>
      </c>
      <c r="I2677" s="1" t="n">
        <v>0</v>
      </c>
      <c r="J2677" s="1" t="n">
        <v>0</v>
      </c>
      <c r="K2677" s="1" t="n">
        <v>0</v>
      </c>
      <c r="L2677" s="1" t="n">
        <v>0</v>
      </c>
      <c r="M2677" s="1" t="n">
        <v>0</v>
      </c>
    </row>
    <row r="2678" customFormat="false" ht="16.5" hidden="false" customHeight="false" outlineLevel="0" collapsed="false">
      <c r="A2678" s="1" t="s">
        <v>2630</v>
      </c>
      <c r="B2678" s="1" t="n">
        <v>0</v>
      </c>
      <c r="C2678" s="1" t="n">
        <v>40</v>
      </c>
      <c r="D2678" s="1" t="n">
        <v>0</v>
      </c>
      <c r="E2678" s="1" t="n">
        <v>0</v>
      </c>
      <c r="F2678" s="1" t="n">
        <v>0</v>
      </c>
      <c r="G2678" s="1" t="n">
        <v>0</v>
      </c>
      <c r="H2678" s="1" t="n">
        <v>0</v>
      </c>
      <c r="I2678" s="1" t="n">
        <v>0</v>
      </c>
      <c r="J2678" s="1" t="n">
        <v>0</v>
      </c>
      <c r="K2678" s="1" t="n">
        <v>0</v>
      </c>
      <c r="L2678" s="1" t="n">
        <v>0</v>
      </c>
      <c r="M2678" s="1" t="n">
        <v>0</v>
      </c>
    </row>
    <row r="2679" customFormat="false" ht="16.5" hidden="false" customHeight="false" outlineLevel="0" collapsed="false">
      <c r="A2679" s="1" t="s">
        <v>1203</v>
      </c>
      <c r="B2679" s="1" t="n">
        <v>0</v>
      </c>
      <c r="C2679" s="1" t="n">
        <v>20</v>
      </c>
      <c r="D2679" s="1" t="n">
        <v>0</v>
      </c>
      <c r="E2679" s="1" t="n">
        <v>0</v>
      </c>
      <c r="F2679" s="1" t="n">
        <v>0</v>
      </c>
      <c r="G2679" s="1" t="n">
        <v>0</v>
      </c>
      <c r="H2679" s="1" t="n">
        <v>0</v>
      </c>
      <c r="I2679" s="1" t="n">
        <v>0</v>
      </c>
      <c r="J2679" s="1" t="n">
        <v>0</v>
      </c>
      <c r="K2679" s="1" t="n">
        <v>1</v>
      </c>
      <c r="L2679" s="1" t="n">
        <v>0</v>
      </c>
      <c r="M2679" s="1" t="n">
        <v>0</v>
      </c>
    </row>
    <row r="2680" customFormat="false" ht="16.5" hidden="false" customHeight="false" outlineLevel="0" collapsed="false">
      <c r="A2680" s="1" t="s">
        <v>2631</v>
      </c>
      <c r="B2680" s="1" t="n">
        <v>0</v>
      </c>
      <c r="C2680" s="1" t="n">
        <v>200</v>
      </c>
      <c r="D2680" s="1" t="n">
        <v>0</v>
      </c>
      <c r="E2680" s="1" t="n">
        <v>0</v>
      </c>
      <c r="F2680" s="1" t="n">
        <v>0</v>
      </c>
      <c r="G2680" s="1" t="n">
        <v>0</v>
      </c>
      <c r="H2680" s="1" t="n">
        <v>0</v>
      </c>
      <c r="I2680" s="1" t="n">
        <v>0</v>
      </c>
      <c r="J2680" s="1" t="n">
        <v>0</v>
      </c>
      <c r="K2680" s="1" t="n">
        <v>0</v>
      </c>
      <c r="L2680" s="1" t="n">
        <v>0</v>
      </c>
      <c r="M2680" s="1" t="n">
        <v>0</v>
      </c>
    </row>
    <row r="2681" customFormat="false" ht="16.5" hidden="false" customHeight="false" outlineLevel="0" collapsed="false">
      <c r="A2681" s="1" t="s">
        <v>2632</v>
      </c>
      <c r="B2681" s="1" t="n">
        <v>0</v>
      </c>
      <c r="C2681" s="1" t="n">
        <v>80</v>
      </c>
      <c r="D2681" s="1" t="n">
        <v>0</v>
      </c>
      <c r="E2681" s="1" t="n">
        <v>0</v>
      </c>
      <c r="F2681" s="1" t="n">
        <v>0</v>
      </c>
      <c r="G2681" s="1" t="n">
        <v>0</v>
      </c>
      <c r="H2681" s="1" t="n">
        <v>0</v>
      </c>
      <c r="I2681" s="1" t="n">
        <v>0</v>
      </c>
      <c r="J2681" s="1" t="n">
        <v>0</v>
      </c>
      <c r="K2681" s="1" t="n">
        <v>0</v>
      </c>
      <c r="L2681" s="1" t="n">
        <v>0</v>
      </c>
      <c r="M2681" s="1" t="n">
        <v>0</v>
      </c>
    </row>
    <row r="2682" customFormat="false" ht="16.5" hidden="false" customHeight="false" outlineLevel="0" collapsed="false">
      <c r="A2682" s="1" t="s">
        <v>2633</v>
      </c>
      <c r="B2682" s="1" t="n">
        <v>200</v>
      </c>
      <c r="C2682" s="1" t="n">
        <v>0</v>
      </c>
      <c r="D2682" s="1" t="n">
        <v>0</v>
      </c>
      <c r="E2682" s="1" t="n">
        <v>0</v>
      </c>
      <c r="F2682" s="1" t="n">
        <v>0</v>
      </c>
      <c r="G2682" s="1" t="n">
        <v>0</v>
      </c>
      <c r="H2682" s="1" t="n">
        <v>0</v>
      </c>
      <c r="I2682" s="1" t="n">
        <v>0</v>
      </c>
      <c r="J2682" s="1" t="n">
        <v>0</v>
      </c>
      <c r="K2682" s="1" t="n">
        <v>0</v>
      </c>
      <c r="L2682" s="1" t="n">
        <v>0</v>
      </c>
      <c r="M2682" s="1" t="n">
        <v>0</v>
      </c>
    </row>
    <row r="2683" customFormat="false" ht="16.5" hidden="false" customHeight="false" outlineLevel="0" collapsed="false">
      <c r="A2683" s="1" t="s">
        <v>2634</v>
      </c>
      <c r="B2683" s="1" t="n">
        <v>0</v>
      </c>
      <c r="C2683" s="1" t="n">
        <v>420</v>
      </c>
      <c r="D2683" s="1" t="n">
        <v>0</v>
      </c>
      <c r="E2683" s="1" t="n">
        <v>0</v>
      </c>
      <c r="F2683" s="1" t="n">
        <v>0</v>
      </c>
      <c r="G2683" s="1" t="n">
        <v>0</v>
      </c>
      <c r="H2683" s="1" t="n">
        <v>0</v>
      </c>
      <c r="I2683" s="1" t="n">
        <v>0</v>
      </c>
      <c r="J2683" s="1" t="n">
        <v>0</v>
      </c>
      <c r="K2683" s="1" t="n">
        <v>0</v>
      </c>
      <c r="L2683" s="1" t="n">
        <v>0</v>
      </c>
      <c r="M2683" s="1" t="n">
        <v>0</v>
      </c>
    </row>
    <row r="2684" customFormat="false" ht="16.5" hidden="false" customHeight="false" outlineLevel="0" collapsed="false">
      <c r="A2684" s="1" t="s">
        <v>2635</v>
      </c>
      <c r="B2684" s="1" t="n">
        <v>0</v>
      </c>
      <c r="C2684" s="1" t="n">
        <v>0</v>
      </c>
      <c r="D2684" s="1" t="n">
        <v>40</v>
      </c>
      <c r="E2684" s="1" t="n">
        <v>0</v>
      </c>
      <c r="F2684" s="1" t="n">
        <v>0</v>
      </c>
      <c r="G2684" s="1" t="n">
        <v>0</v>
      </c>
      <c r="H2684" s="1" t="n">
        <v>0</v>
      </c>
      <c r="I2684" s="1" t="n">
        <v>0</v>
      </c>
      <c r="J2684" s="1" t="n">
        <v>0</v>
      </c>
      <c r="K2684" s="1" t="n">
        <v>0</v>
      </c>
      <c r="L2684" s="1" t="n">
        <v>0</v>
      </c>
      <c r="M2684" s="1" t="n">
        <v>0</v>
      </c>
    </row>
    <row r="2685" customFormat="false" ht="16.5" hidden="false" customHeight="false" outlineLevel="0" collapsed="false">
      <c r="A2685" s="1" t="s">
        <v>2636</v>
      </c>
      <c r="B2685" s="1" t="n">
        <v>0</v>
      </c>
      <c r="C2685" s="1" t="n">
        <v>0</v>
      </c>
      <c r="D2685" s="1" t="n">
        <v>0</v>
      </c>
      <c r="E2685" s="1" t="n">
        <v>0</v>
      </c>
      <c r="F2685" s="1" t="n">
        <v>300</v>
      </c>
      <c r="G2685" s="1" t="n">
        <v>0</v>
      </c>
      <c r="H2685" s="1" t="n">
        <v>0</v>
      </c>
      <c r="I2685" s="1" t="n">
        <v>0</v>
      </c>
      <c r="J2685" s="1" t="n">
        <v>0</v>
      </c>
      <c r="K2685" s="1" t="n">
        <v>0</v>
      </c>
      <c r="L2685" s="1" t="n">
        <v>0</v>
      </c>
      <c r="M2685" s="1" t="n">
        <v>0</v>
      </c>
    </row>
    <row r="2686" customFormat="false" ht="16.5" hidden="false" customHeight="false" outlineLevel="0" collapsed="false">
      <c r="A2686" s="1" t="s">
        <v>2637</v>
      </c>
      <c r="B2686" s="1" t="n">
        <v>0</v>
      </c>
      <c r="C2686" s="1" t="n">
        <v>0</v>
      </c>
      <c r="D2686" s="1" t="n">
        <v>4</v>
      </c>
      <c r="E2686" s="1" t="n">
        <v>0</v>
      </c>
      <c r="F2686" s="1" t="n">
        <v>0</v>
      </c>
      <c r="G2686" s="1" t="n">
        <v>0</v>
      </c>
      <c r="H2686" s="1" t="n">
        <v>0</v>
      </c>
      <c r="I2686" s="1" t="n">
        <v>0</v>
      </c>
      <c r="J2686" s="1" t="n">
        <v>0</v>
      </c>
      <c r="K2686" s="1" t="n">
        <v>0</v>
      </c>
      <c r="L2686" s="1" t="n">
        <v>0</v>
      </c>
      <c r="M2686" s="1" t="n">
        <v>0</v>
      </c>
    </row>
    <row r="2687" customFormat="false" ht="16.5" hidden="false" customHeight="false" outlineLevel="0" collapsed="false">
      <c r="A2687" s="1" t="s">
        <v>2638</v>
      </c>
      <c r="B2687" s="1" t="n">
        <v>109</v>
      </c>
      <c r="C2687" s="1" t="n">
        <v>0</v>
      </c>
      <c r="D2687" s="1" t="n">
        <v>0</v>
      </c>
      <c r="E2687" s="1" t="n">
        <v>0</v>
      </c>
      <c r="F2687" s="1" t="n">
        <v>0</v>
      </c>
      <c r="G2687" s="1" t="n">
        <v>0</v>
      </c>
      <c r="H2687" s="1" t="n">
        <v>0</v>
      </c>
      <c r="I2687" s="1" t="n">
        <v>0</v>
      </c>
      <c r="J2687" s="1" t="n">
        <v>0</v>
      </c>
      <c r="K2687" s="1" t="n">
        <v>0</v>
      </c>
      <c r="L2687" s="1" t="n">
        <v>0</v>
      </c>
      <c r="M2687" s="1" t="n">
        <v>0</v>
      </c>
    </row>
    <row r="2688" customFormat="false" ht="16.5" hidden="false" customHeight="false" outlineLevel="0" collapsed="false">
      <c r="A2688" s="1" t="s">
        <v>2639</v>
      </c>
      <c r="B2688" s="1" t="n">
        <v>120</v>
      </c>
      <c r="C2688" s="1" t="n">
        <v>0</v>
      </c>
      <c r="D2688" s="1" t="n">
        <v>0</v>
      </c>
      <c r="E2688" s="1" t="n">
        <v>0</v>
      </c>
      <c r="F2688" s="1" t="n">
        <v>0</v>
      </c>
      <c r="G2688" s="1" t="n">
        <v>0</v>
      </c>
      <c r="H2688" s="1" t="n">
        <v>0</v>
      </c>
      <c r="I2688" s="1" t="n">
        <v>0</v>
      </c>
      <c r="J2688" s="1" t="n">
        <v>0</v>
      </c>
      <c r="K2688" s="1" t="n">
        <v>0</v>
      </c>
      <c r="L2688" s="1" t="n">
        <v>0</v>
      </c>
      <c r="M2688" s="1" t="n">
        <v>0</v>
      </c>
    </row>
    <row r="2689" customFormat="false" ht="16.5" hidden="false" customHeight="false" outlineLevel="0" collapsed="false">
      <c r="A2689" s="1" t="s">
        <v>2640</v>
      </c>
      <c r="B2689" s="1" t="n">
        <v>0</v>
      </c>
      <c r="C2689" s="1" t="n">
        <v>0</v>
      </c>
      <c r="D2689" s="1" t="n">
        <v>200</v>
      </c>
      <c r="E2689" s="1" t="n">
        <v>0</v>
      </c>
      <c r="F2689" s="1" t="n">
        <v>200</v>
      </c>
      <c r="G2689" s="1" t="n">
        <v>0</v>
      </c>
      <c r="H2689" s="1" t="n">
        <v>0</v>
      </c>
      <c r="I2689" s="1" t="n">
        <v>0</v>
      </c>
      <c r="J2689" s="1" t="n">
        <v>0</v>
      </c>
      <c r="K2689" s="1" t="n">
        <v>0</v>
      </c>
      <c r="L2689" s="1" t="n">
        <v>0</v>
      </c>
      <c r="M2689" s="1" t="n">
        <v>0</v>
      </c>
    </row>
    <row r="2690" customFormat="false" ht="16.5" hidden="false" customHeight="false" outlineLevel="0" collapsed="false">
      <c r="A2690" s="1" t="s">
        <v>2641</v>
      </c>
      <c r="B2690" s="1" t="n">
        <v>0</v>
      </c>
      <c r="C2690" s="1" t="n">
        <v>0</v>
      </c>
      <c r="D2690" s="1" t="n">
        <v>0</v>
      </c>
      <c r="E2690" s="1" t="n">
        <v>0</v>
      </c>
      <c r="F2690" s="1" t="n">
        <v>0</v>
      </c>
      <c r="G2690" s="1" t="n">
        <v>100</v>
      </c>
      <c r="H2690" s="1" t="n">
        <v>0</v>
      </c>
      <c r="I2690" s="1" t="n">
        <v>0</v>
      </c>
      <c r="J2690" s="1" t="n">
        <v>0</v>
      </c>
      <c r="K2690" s="1" t="n">
        <v>0</v>
      </c>
      <c r="L2690" s="1" t="n">
        <v>0</v>
      </c>
      <c r="M2690" s="1" t="n">
        <v>0</v>
      </c>
    </row>
    <row r="2691" customFormat="false" ht="16.5" hidden="false" customHeight="false" outlineLevel="0" collapsed="false">
      <c r="A2691" s="1" t="s">
        <v>2642</v>
      </c>
      <c r="B2691" s="1" t="n">
        <v>0</v>
      </c>
      <c r="C2691" s="1" t="n">
        <v>0</v>
      </c>
      <c r="D2691" s="1" t="n">
        <v>0</v>
      </c>
      <c r="E2691" s="1" t="n">
        <v>0</v>
      </c>
      <c r="F2691" s="1" t="n">
        <v>20</v>
      </c>
      <c r="G2691" s="1" t="n">
        <v>0</v>
      </c>
      <c r="H2691" s="1" t="n">
        <v>0</v>
      </c>
      <c r="I2691" s="1" t="n">
        <v>0</v>
      </c>
      <c r="J2691" s="1" t="n">
        <v>0</v>
      </c>
      <c r="K2691" s="1" t="n">
        <v>0</v>
      </c>
      <c r="L2691" s="1" t="n">
        <v>0</v>
      </c>
      <c r="M2691" s="1" t="n">
        <v>0</v>
      </c>
    </row>
    <row r="2692" customFormat="false" ht="16.5" hidden="false" customHeight="false" outlineLevel="0" collapsed="false">
      <c r="A2692" s="1" t="s">
        <v>1204</v>
      </c>
      <c r="B2692" s="1" t="n">
        <v>0</v>
      </c>
      <c r="C2692" s="1" t="n">
        <v>40</v>
      </c>
      <c r="D2692" s="1" t="n">
        <v>0</v>
      </c>
      <c r="E2692" s="1" t="n">
        <v>40</v>
      </c>
      <c r="F2692" s="1" t="n">
        <v>0</v>
      </c>
      <c r="G2692" s="1" t="n">
        <v>0</v>
      </c>
      <c r="H2692" s="1" t="n">
        <v>0</v>
      </c>
      <c r="I2692" s="1" t="n">
        <v>0</v>
      </c>
      <c r="J2692" s="1" t="n">
        <v>0</v>
      </c>
      <c r="K2692" s="1" t="n">
        <v>0</v>
      </c>
      <c r="L2692" s="1" t="n">
        <v>0</v>
      </c>
      <c r="M2692" s="1" t="n">
        <v>0</v>
      </c>
    </row>
    <row r="2693" customFormat="false" ht="16.5" hidden="false" customHeight="false" outlineLevel="0" collapsed="false">
      <c r="A2693" s="1" t="s">
        <v>2643</v>
      </c>
      <c r="B2693" s="1" t="n">
        <v>0</v>
      </c>
      <c r="C2693" s="1" t="n">
        <v>100</v>
      </c>
      <c r="D2693" s="1" t="n">
        <v>0</v>
      </c>
      <c r="E2693" s="1" t="n">
        <v>0</v>
      </c>
      <c r="F2693" s="1" t="n">
        <v>0</v>
      </c>
      <c r="G2693" s="1" t="n">
        <v>0</v>
      </c>
      <c r="H2693" s="1" t="n">
        <v>0</v>
      </c>
      <c r="I2693" s="1" t="n">
        <v>0</v>
      </c>
      <c r="J2693" s="1" t="n">
        <v>0</v>
      </c>
      <c r="K2693" s="1" t="n">
        <v>0</v>
      </c>
      <c r="L2693" s="1" t="n">
        <v>0</v>
      </c>
      <c r="M2693" s="1" t="n">
        <v>0</v>
      </c>
    </row>
    <row r="2694" customFormat="false" ht="16.5" hidden="false" customHeight="false" outlineLevel="0" collapsed="false">
      <c r="A2694" s="1" t="s">
        <v>2644</v>
      </c>
      <c r="B2694" s="1" t="n">
        <v>40</v>
      </c>
      <c r="C2694" s="1" t="n">
        <v>0</v>
      </c>
      <c r="D2694" s="1" t="n">
        <v>0</v>
      </c>
      <c r="E2694" s="1" t="n">
        <v>0</v>
      </c>
      <c r="F2694" s="1" t="n">
        <v>0</v>
      </c>
      <c r="G2694" s="1" t="n">
        <v>0</v>
      </c>
      <c r="H2694" s="1" t="n">
        <v>0</v>
      </c>
      <c r="I2694" s="1" t="n">
        <v>0</v>
      </c>
      <c r="J2694" s="1" t="n">
        <v>0</v>
      </c>
      <c r="K2694" s="1" t="n">
        <v>0</v>
      </c>
      <c r="L2694" s="1" t="n">
        <v>0</v>
      </c>
      <c r="M2694" s="1" t="n">
        <v>0</v>
      </c>
    </row>
    <row r="2695" customFormat="false" ht="16.5" hidden="false" customHeight="false" outlineLevel="0" collapsed="false">
      <c r="A2695" s="1" t="s">
        <v>2645</v>
      </c>
      <c r="B2695" s="1" t="n">
        <v>100</v>
      </c>
      <c r="C2695" s="1" t="n">
        <v>0</v>
      </c>
      <c r="D2695" s="1" t="n">
        <v>0</v>
      </c>
      <c r="E2695" s="1" t="n">
        <v>0</v>
      </c>
      <c r="F2695" s="1" t="n">
        <v>0</v>
      </c>
      <c r="G2695" s="1" t="n">
        <v>0</v>
      </c>
      <c r="H2695" s="1" t="n">
        <v>0</v>
      </c>
      <c r="I2695" s="1" t="n">
        <v>0</v>
      </c>
      <c r="J2695" s="1" t="n">
        <v>0</v>
      </c>
      <c r="K2695" s="1" t="n">
        <v>0</v>
      </c>
      <c r="L2695" s="1" t="n">
        <v>0</v>
      </c>
      <c r="M2695" s="1" t="n">
        <v>0</v>
      </c>
    </row>
    <row r="2696" customFormat="false" ht="16.5" hidden="false" customHeight="false" outlineLevel="0" collapsed="false">
      <c r="A2696" s="1" t="s">
        <v>2646</v>
      </c>
      <c r="B2696" s="1" t="n">
        <v>0</v>
      </c>
      <c r="C2696" s="1" t="n">
        <v>0</v>
      </c>
      <c r="D2696" s="1" t="n">
        <v>0</v>
      </c>
      <c r="E2696" s="1" t="n">
        <v>0</v>
      </c>
      <c r="F2696" s="1" t="n">
        <v>0</v>
      </c>
      <c r="G2696" s="1" t="n">
        <v>60</v>
      </c>
      <c r="H2696" s="1" t="n">
        <v>0</v>
      </c>
      <c r="I2696" s="1" t="n">
        <v>0</v>
      </c>
      <c r="J2696" s="1" t="n">
        <v>0</v>
      </c>
      <c r="K2696" s="1" t="n">
        <v>0</v>
      </c>
      <c r="L2696" s="1" t="n">
        <v>0</v>
      </c>
      <c r="M2696" s="1" t="n">
        <v>0</v>
      </c>
    </row>
    <row r="2697" customFormat="false" ht="16.5" hidden="false" customHeight="false" outlineLevel="0" collapsed="false">
      <c r="A2697" s="1" t="s">
        <v>2647</v>
      </c>
      <c r="B2697" s="1" t="n">
        <v>80</v>
      </c>
      <c r="C2697" s="1" t="n">
        <v>0</v>
      </c>
      <c r="D2697" s="1" t="n">
        <v>0</v>
      </c>
      <c r="E2697" s="1" t="n">
        <v>0</v>
      </c>
      <c r="F2697" s="1" t="n">
        <v>0</v>
      </c>
      <c r="G2697" s="1" t="n">
        <v>0</v>
      </c>
      <c r="H2697" s="1" t="n">
        <v>0</v>
      </c>
      <c r="I2697" s="1" t="n">
        <v>0</v>
      </c>
      <c r="J2697" s="1" t="n">
        <v>0</v>
      </c>
      <c r="K2697" s="1" t="n">
        <v>0</v>
      </c>
      <c r="L2697" s="1" t="n">
        <v>0</v>
      </c>
      <c r="M2697" s="1" t="n">
        <v>0</v>
      </c>
    </row>
    <row r="2698" customFormat="false" ht="16.5" hidden="false" customHeight="false" outlineLevel="0" collapsed="false">
      <c r="A2698" s="1" t="s">
        <v>2648</v>
      </c>
      <c r="B2698" s="1" t="n">
        <v>0</v>
      </c>
      <c r="C2698" s="1" t="n">
        <v>0</v>
      </c>
      <c r="D2698" s="1" t="n">
        <v>0</v>
      </c>
      <c r="E2698" s="1" t="n">
        <v>40</v>
      </c>
      <c r="F2698" s="1" t="n">
        <v>0</v>
      </c>
      <c r="G2698" s="1" t="n">
        <v>0</v>
      </c>
      <c r="H2698" s="1" t="n">
        <v>0</v>
      </c>
      <c r="I2698" s="1" t="n">
        <v>0</v>
      </c>
      <c r="J2698" s="1" t="n">
        <v>0</v>
      </c>
      <c r="K2698" s="1" t="n">
        <v>0</v>
      </c>
      <c r="L2698" s="1" t="n">
        <v>0</v>
      </c>
      <c r="M2698" s="1" t="n">
        <v>0</v>
      </c>
    </row>
    <row r="2699" customFormat="false" ht="16.5" hidden="false" customHeight="false" outlineLevel="0" collapsed="false">
      <c r="A2699" s="1" t="s">
        <v>2649</v>
      </c>
      <c r="B2699" s="1" t="n">
        <v>200</v>
      </c>
      <c r="C2699" s="1" t="n">
        <v>0</v>
      </c>
      <c r="D2699" s="1" t="n">
        <v>0</v>
      </c>
      <c r="E2699" s="1" t="n">
        <v>0</v>
      </c>
      <c r="F2699" s="1" t="n">
        <v>0</v>
      </c>
      <c r="G2699" s="1" t="n">
        <v>0</v>
      </c>
      <c r="H2699" s="1" t="n">
        <v>0</v>
      </c>
      <c r="I2699" s="1" t="n">
        <v>0</v>
      </c>
      <c r="J2699" s="1" t="n">
        <v>0</v>
      </c>
      <c r="K2699" s="1" t="n">
        <v>0</v>
      </c>
      <c r="L2699" s="1" t="n">
        <v>0</v>
      </c>
      <c r="M2699" s="1" t="n">
        <v>0</v>
      </c>
    </row>
    <row r="2700" customFormat="false" ht="16.5" hidden="false" customHeight="false" outlineLevel="0" collapsed="false">
      <c r="A2700" s="1" t="s">
        <v>2650</v>
      </c>
      <c r="B2700" s="1" t="n">
        <v>0</v>
      </c>
      <c r="C2700" s="1" t="n">
        <v>0</v>
      </c>
      <c r="D2700" s="1" t="n">
        <v>0</v>
      </c>
      <c r="E2700" s="1" t="n">
        <v>0</v>
      </c>
      <c r="F2700" s="1" t="n">
        <v>100</v>
      </c>
      <c r="G2700" s="1" t="n">
        <v>0</v>
      </c>
      <c r="H2700" s="1" t="n">
        <v>0</v>
      </c>
      <c r="I2700" s="1" t="n">
        <v>0</v>
      </c>
      <c r="J2700" s="1" t="n">
        <v>0</v>
      </c>
      <c r="K2700" s="1" t="n">
        <v>0</v>
      </c>
      <c r="L2700" s="1" t="n">
        <v>0</v>
      </c>
      <c r="M2700" s="1" t="n">
        <v>0</v>
      </c>
    </row>
    <row r="2701" customFormat="false" ht="16.5" hidden="false" customHeight="false" outlineLevel="0" collapsed="false">
      <c r="A2701" s="1" t="s">
        <v>1205</v>
      </c>
      <c r="B2701" s="1" t="n">
        <v>0</v>
      </c>
      <c r="C2701" s="1" t="n">
        <v>11</v>
      </c>
      <c r="D2701" s="1" t="n">
        <v>30</v>
      </c>
      <c r="E2701" s="1" t="n">
        <v>7</v>
      </c>
      <c r="F2701" s="1" t="n">
        <v>42</v>
      </c>
      <c r="G2701" s="1" t="n">
        <v>16</v>
      </c>
      <c r="H2701" s="1" t="n">
        <v>20</v>
      </c>
      <c r="I2701" s="1" t="n">
        <v>0</v>
      </c>
      <c r="J2701" s="1" t="n">
        <v>30</v>
      </c>
      <c r="K2701" s="1" t="n">
        <v>0</v>
      </c>
      <c r="L2701" s="1" t="n">
        <v>6</v>
      </c>
      <c r="M2701" s="1" t="n">
        <v>19</v>
      </c>
    </row>
    <row r="2702" customFormat="false" ht="16.5" hidden="false" customHeight="false" outlineLevel="0" collapsed="false">
      <c r="A2702" s="1" t="s">
        <v>1206</v>
      </c>
      <c r="B2702" s="1" t="n">
        <v>0</v>
      </c>
      <c r="C2702" s="1" t="n">
        <v>40</v>
      </c>
      <c r="D2702" s="1" t="n">
        <v>740</v>
      </c>
      <c r="E2702" s="1" t="n">
        <v>0</v>
      </c>
      <c r="F2702" s="1" t="n">
        <v>0</v>
      </c>
      <c r="G2702" s="1" t="n">
        <v>180</v>
      </c>
      <c r="H2702" s="1" t="n">
        <v>0</v>
      </c>
      <c r="I2702" s="1" t="n">
        <v>0</v>
      </c>
      <c r="J2702" s="1" t="n">
        <v>0</v>
      </c>
      <c r="K2702" s="1" t="n">
        <v>0</v>
      </c>
      <c r="L2702" s="1" t="n">
        <v>0</v>
      </c>
      <c r="M2702" s="1" t="n">
        <v>0</v>
      </c>
    </row>
    <row r="2703" customFormat="false" ht="16.5" hidden="false" customHeight="false" outlineLevel="0" collapsed="false">
      <c r="A2703" s="1" t="s">
        <v>2651</v>
      </c>
      <c r="B2703" s="1" t="n">
        <v>0</v>
      </c>
      <c r="C2703" s="1" t="n">
        <v>0</v>
      </c>
      <c r="D2703" s="1" t="n">
        <v>0</v>
      </c>
      <c r="E2703" s="1" t="n">
        <v>0</v>
      </c>
      <c r="F2703" s="1" t="n">
        <v>0</v>
      </c>
      <c r="G2703" s="1" t="n">
        <v>20</v>
      </c>
      <c r="H2703" s="1" t="n">
        <v>0</v>
      </c>
      <c r="I2703" s="1" t="n">
        <v>0</v>
      </c>
      <c r="J2703" s="1" t="n">
        <v>0</v>
      </c>
      <c r="K2703" s="1" t="n">
        <v>0</v>
      </c>
      <c r="L2703" s="1" t="n">
        <v>0</v>
      </c>
      <c r="M2703" s="1" t="n">
        <v>0</v>
      </c>
    </row>
    <row r="2704" customFormat="false" ht="16.5" hidden="false" customHeight="false" outlineLevel="0" collapsed="false">
      <c r="A2704" s="1" t="s">
        <v>2652</v>
      </c>
      <c r="B2704" s="1" t="n">
        <v>0</v>
      </c>
      <c r="C2704" s="1" t="n">
        <v>40</v>
      </c>
      <c r="D2704" s="1" t="n">
        <v>0</v>
      </c>
      <c r="E2704" s="1" t="n">
        <v>0</v>
      </c>
      <c r="F2704" s="1" t="n">
        <v>0</v>
      </c>
      <c r="G2704" s="1" t="n">
        <v>0</v>
      </c>
      <c r="H2704" s="1" t="n">
        <v>0</v>
      </c>
      <c r="I2704" s="1" t="n">
        <v>0</v>
      </c>
      <c r="J2704" s="1" t="n">
        <v>0</v>
      </c>
      <c r="K2704" s="1" t="n">
        <v>0</v>
      </c>
      <c r="L2704" s="1" t="n">
        <v>0</v>
      </c>
      <c r="M2704" s="1" t="n">
        <v>0</v>
      </c>
    </row>
    <row r="2705" customFormat="false" ht="16.5" hidden="false" customHeight="false" outlineLevel="0" collapsed="false">
      <c r="A2705" s="1" t="s">
        <v>2653</v>
      </c>
      <c r="B2705" s="1" t="n">
        <v>0</v>
      </c>
      <c r="C2705" s="1" t="n">
        <v>40</v>
      </c>
      <c r="D2705" s="1" t="n">
        <v>0</v>
      </c>
      <c r="E2705" s="1" t="n">
        <v>0</v>
      </c>
      <c r="F2705" s="1" t="n">
        <v>0</v>
      </c>
      <c r="G2705" s="1" t="n">
        <v>0</v>
      </c>
      <c r="H2705" s="1" t="n">
        <v>0</v>
      </c>
      <c r="I2705" s="1" t="n">
        <v>0</v>
      </c>
      <c r="J2705" s="1" t="n">
        <v>0</v>
      </c>
      <c r="K2705" s="1" t="n">
        <v>0</v>
      </c>
      <c r="L2705" s="1" t="n">
        <v>0</v>
      </c>
      <c r="M2705" s="1" t="n">
        <v>0</v>
      </c>
    </row>
    <row r="2706" customFormat="false" ht="16.5" hidden="false" customHeight="false" outlineLevel="0" collapsed="false">
      <c r="A2706" s="1" t="s">
        <v>2654</v>
      </c>
      <c r="B2706" s="1" t="n">
        <v>0</v>
      </c>
      <c r="C2706" s="1" t="n">
        <v>10</v>
      </c>
      <c r="D2706" s="1" t="n">
        <v>0</v>
      </c>
      <c r="E2706" s="1" t="n">
        <v>0</v>
      </c>
      <c r="F2706" s="1" t="n">
        <v>0</v>
      </c>
      <c r="G2706" s="1" t="n">
        <v>0</v>
      </c>
      <c r="H2706" s="1" t="n">
        <v>0</v>
      </c>
      <c r="I2706" s="1" t="n">
        <v>0</v>
      </c>
      <c r="J2706" s="1" t="n">
        <v>0</v>
      </c>
      <c r="K2706" s="1" t="n">
        <v>0</v>
      </c>
      <c r="L2706" s="1" t="n">
        <v>0</v>
      </c>
      <c r="M2706" s="1" t="n">
        <v>0</v>
      </c>
    </row>
    <row r="2707" customFormat="false" ht="16.5" hidden="false" customHeight="false" outlineLevel="0" collapsed="false">
      <c r="A2707" s="1" t="s">
        <v>1207</v>
      </c>
      <c r="B2707" s="1" t="n">
        <v>0</v>
      </c>
      <c r="C2707" s="1" t="n">
        <v>0</v>
      </c>
      <c r="D2707" s="1" t="n">
        <v>0</v>
      </c>
      <c r="E2707" s="1" t="n">
        <v>40</v>
      </c>
      <c r="F2707" s="1" t="n">
        <v>0</v>
      </c>
      <c r="G2707" s="1" t="n">
        <v>100</v>
      </c>
      <c r="H2707" s="1" t="n">
        <v>0</v>
      </c>
      <c r="I2707" s="1" t="n">
        <v>0</v>
      </c>
      <c r="J2707" s="1" t="n">
        <v>0</v>
      </c>
      <c r="K2707" s="1" t="n">
        <v>0</v>
      </c>
      <c r="L2707" s="1" t="n">
        <v>0</v>
      </c>
      <c r="M2707" s="1" t="n">
        <v>0</v>
      </c>
    </row>
    <row r="2708" customFormat="false" ht="16.5" hidden="false" customHeight="false" outlineLevel="0" collapsed="false">
      <c r="A2708" s="1" t="s">
        <v>2655</v>
      </c>
      <c r="B2708" s="1" t="n">
        <v>0</v>
      </c>
      <c r="C2708" s="1" t="n">
        <v>0</v>
      </c>
      <c r="D2708" s="1" t="n">
        <v>0</v>
      </c>
      <c r="E2708" s="1" t="n">
        <v>60</v>
      </c>
      <c r="F2708" s="1" t="n">
        <v>0</v>
      </c>
      <c r="G2708" s="1" t="n">
        <v>0</v>
      </c>
      <c r="H2708" s="1" t="n">
        <v>0</v>
      </c>
      <c r="I2708" s="1" t="n">
        <v>0</v>
      </c>
      <c r="J2708" s="1" t="n">
        <v>0</v>
      </c>
      <c r="K2708" s="1" t="n">
        <v>0</v>
      </c>
      <c r="L2708" s="1" t="n">
        <v>0</v>
      </c>
      <c r="M2708" s="1" t="n">
        <v>0</v>
      </c>
    </row>
    <row r="2709" customFormat="false" ht="16.5" hidden="false" customHeight="false" outlineLevel="0" collapsed="false">
      <c r="A2709" s="1" t="s">
        <v>2656</v>
      </c>
      <c r="B2709" s="1" t="n">
        <v>1420</v>
      </c>
      <c r="C2709" s="1" t="n">
        <v>1020</v>
      </c>
      <c r="D2709" s="1" t="n">
        <v>0</v>
      </c>
      <c r="E2709" s="1" t="n">
        <v>0</v>
      </c>
      <c r="F2709" s="1" t="n">
        <v>0</v>
      </c>
      <c r="G2709" s="1" t="n">
        <v>0</v>
      </c>
      <c r="H2709" s="1" t="n">
        <v>0</v>
      </c>
      <c r="I2709" s="1" t="n">
        <v>0</v>
      </c>
      <c r="J2709" s="1" t="n">
        <v>0</v>
      </c>
      <c r="K2709" s="1" t="n">
        <v>0</v>
      </c>
      <c r="L2709" s="1" t="n">
        <v>0</v>
      </c>
      <c r="M2709" s="1" t="n">
        <v>0</v>
      </c>
    </row>
    <row r="2710" customFormat="false" ht="16.5" hidden="false" customHeight="false" outlineLevel="0" collapsed="false">
      <c r="A2710" s="1" t="s">
        <v>2657</v>
      </c>
      <c r="B2710" s="1" t="n">
        <v>0</v>
      </c>
      <c r="C2710" s="1" t="n">
        <v>0</v>
      </c>
      <c r="D2710" s="1" t="n">
        <v>0</v>
      </c>
      <c r="E2710" s="1" t="n">
        <v>100</v>
      </c>
      <c r="F2710" s="1" t="n">
        <v>0</v>
      </c>
      <c r="G2710" s="1" t="n">
        <v>0</v>
      </c>
      <c r="H2710" s="1" t="n">
        <v>0</v>
      </c>
      <c r="I2710" s="1" t="n">
        <v>0</v>
      </c>
      <c r="J2710" s="1" t="n">
        <v>0</v>
      </c>
      <c r="K2710" s="1" t="n">
        <v>0</v>
      </c>
      <c r="L2710" s="1" t="n">
        <v>0</v>
      </c>
      <c r="M2710" s="1" t="n">
        <v>0</v>
      </c>
    </row>
    <row r="2711" customFormat="false" ht="16.5" hidden="false" customHeight="false" outlineLevel="0" collapsed="false">
      <c r="A2711" s="1" t="s">
        <v>2658</v>
      </c>
      <c r="B2711" s="1" t="n">
        <v>0</v>
      </c>
      <c r="C2711" s="1" t="n">
        <v>300</v>
      </c>
      <c r="D2711" s="1" t="n">
        <v>0</v>
      </c>
      <c r="E2711" s="1" t="n">
        <v>0</v>
      </c>
      <c r="F2711" s="1" t="n">
        <v>0</v>
      </c>
      <c r="G2711" s="1" t="n">
        <v>0</v>
      </c>
      <c r="H2711" s="1" t="n">
        <v>0</v>
      </c>
      <c r="I2711" s="1" t="n">
        <v>0</v>
      </c>
      <c r="J2711" s="1" t="n">
        <v>0</v>
      </c>
      <c r="K2711" s="1" t="n">
        <v>0</v>
      </c>
      <c r="L2711" s="1" t="n">
        <v>0</v>
      </c>
      <c r="M2711" s="1" t="n">
        <v>0</v>
      </c>
    </row>
    <row r="2712" customFormat="false" ht="16.5" hidden="false" customHeight="false" outlineLevel="0" collapsed="false">
      <c r="A2712" s="1" t="s">
        <v>2659</v>
      </c>
      <c r="B2712" s="1" t="n">
        <v>200</v>
      </c>
      <c r="C2712" s="1" t="n">
        <v>0</v>
      </c>
      <c r="D2712" s="1" t="n">
        <v>0</v>
      </c>
      <c r="E2712" s="1" t="n">
        <v>0</v>
      </c>
      <c r="F2712" s="1" t="n">
        <v>0</v>
      </c>
      <c r="G2712" s="1" t="n">
        <v>0</v>
      </c>
      <c r="H2712" s="1" t="n">
        <v>0</v>
      </c>
      <c r="I2712" s="1" t="n">
        <v>0</v>
      </c>
      <c r="J2712" s="1" t="n">
        <v>0</v>
      </c>
      <c r="K2712" s="1" t="n">
        <v>0</v>
      </c>
      <c r="L2712" s="1" t="n">
        <v>0</v>
      </c>
      <c r="M2712" s="1" t="n">
        <v>0</v>
      </c>
    </row>
    <row r="2713" customFormat="false" ht="16.5" hidden="false" customHeight="false" outlineLevel="0" collapsed="false">
      <c r="A2713" s="1" t="s">
        <v>2660</v>
      </c>
      <c r="B2713" s="1" t="n">
        <v>0</v>
      </c>
      <c r="C2713" s="1" t="n">
        <v>100</v>
      </c>
      <c r="D2713" s="1" t="n">
        <v>0</v>
      </c>
      <c r="E2713" s="1" t="n">
        <v>0</v>
      </c>
      <c r="F2713" s="1" t="n">
        <v>0</v>
      </c>
      <c r="G2713" s="1" t="n">
        <v>0</v>
      </c>
      <c r="H2713" s="1" t="n">
        <v>0</v>
      </c>
      <c r="I2713" s="1" t="n">
        <v>0</v>
      </c>
      <c r="J2713" s="1" t="n">
        <v>0</v>
      </c>
      <c r="K2713" s="1" t="n">
        <v>0</v>
      </c>
      <c r="L2713" s="1" t="n">
        <v>0</v>
      </c>
      <c r="M2713" s="1" t="n">
        <v>0</v>
      </c>
    </row>
    <row r="2714" customFormat="false" ht="16.5" hidden="false" customHeight="false" outlineLevel="0" collapsed="false">
      <c r="A2714" s="1" t="s">
        <v>2661</v>
      </c>
      <c r="B2714" s="1" t="n">
        <v>10</v>
      </c>
      <c r="C2714" s="1" t="n">
        <v>0</v>
      </c>
      <c r="D2714" s="1" t="n">
        <v>0</v>
      </c>
      <c r="E2714" s="1" t="n">
        <v>0</v>
      </c>
      <c r="F2714" s="1" t="n">
        <v>0</v>
      </c>
      <c r="G2714" s="1" t="n">
        <v>0</v>
      </c>
      <c r="H2714" s="1" t="n">
        <v>0</v>
      </c>
      <c r="I2714" s="1" t="n">
        <v>0</v>
      </c>
      <c r="J2714" s="1" t="n">
        <v>0</v>
      </c>
      <c r="K2714" s="1" t="n">
        <v>0</v>
      </c>
      <c r="L2714" s="1" t="n">
        <v>0</v>
      </c>
      <c r="M2714" s="1" t="n">
        <v>0</v>
      </c>
    </row>
    <row r="2715" customFormat="false" ht="16.5" hidden="false" customHeight="false" outlineLevel="0" collapsed="false">
      <c r="A2715" s="1" t="s">
        <v>2662</v>
      </c>
      <c r="B2715" s="1" t="n">
        <v>0</v>
      </c>
      <c r="C2715" s="1" t="n">
        <v>0</v>
      </c>
      <c r="D2715" s="1" t="n">
        <v>120</v>
      </c>
      <c r="E2715" s="1" t="n">
        <v>200</v>
      </c>
      <c r="F2715" s="1" t="n">
        <v>0</v>
      </c>
      <c r="G2715" s="1" t="n">
        <v>100</v>
      </c>
      <c r="H2715" s="1" t="n">
        <v>0</v>
      </c>
      <c r="I2715" s="1" t="n">
        <v>0</v>
      </c>
      <c r="J2715" s="1" t="n">
        <v>0</v>
      </c>
      <c r="K2715" s="1" t="n">
        <v>0</v>
      </c>
      <c r="L2715" s="1" t="n">
        <v>0</v>
      </c>
      <c r="M2715" s="1" t="n">
        <v>0</v>
      </c>
    </row>
    <row r="2716" customFormat="false" ht="16.5" hidden="false" customHeight="false" outlineLevel="0" collapsed="false">
      <c r="A2716" s="1" t="s">
        <v>2663</v>
      </c>
      <c r="B2716" s="1" t="n">
        <v>10</v>
      </c>
      <c r="C2716" s="1" t="n">
        <v>0</v>
      </c>
      <c r="D2716" s="1" t="n">
        <v>0</v>
      </c>
      <c r="E2716" s="1" t="n">
        <v>0</v>
      </c>
      <c r="F2716" s="1" t="n">
        <v>0</v>
      </c>
      <c r="G2716" s="1" t="n">
        <v>0</v>
      </c>
      <c r="H2716" s="1" t="n">
        <v>0</v>
      </c>
      <c r="I2716" s="1" t="n">
        <v>0</v>
      </c>
      <c r="J2716" s="1" t="n">
        <v>0</v>
      </c>
      <c r="K2716" s="1" t="n">
        <v>0</v>
      </c>
      <c r="L2716" s="1" t="n">
        <v>0</v>
      </c>
      <c r="M2716" s="1" t="n">
        <v>0</v>
      </c>
    </row>
    <row r="2717" customFormat="false" ht="16.5" hidden="false" customHeight="false" outlineLevel="0" collapsed="false">
      <c r="A2717" s="1" t="s">
        <v>2664</v>
      </c>
      <c r="B2717" s="1" t="n">
        <v>0</v>
      </c>
      <c r="C2717" s="1" t="n">
        <v>0</v>
      </c>
      <c r="D2717" s="1" t="n">
        <v>300</v>
      </c>
      <c r="E2717" s="1" t="n">
        <v>0</v>
      </c>
      <c r="F2717" s="1" t="n">
        <v>0</v>
      </c>
      <c r="G2717" s="1" t="n">
        <v>300</v>
      </c>
      <c r="H2717" s="1" t="n">
        <v>0</v>
      </c>
      <c r="I2717" s="1" t="n">
        <v>0</v>
      </c>
      <c r="J2717" s="1" t="n">
        <v>0</v>
      </c>
      <c r="K2717" s="1" t="n">
        <v>0</v>
      </c>
      <c r="L2717" s="1" t="n">
        <v>0</v>
      </c>
      <c r="M2717" s="1" t="n">
        <v>0</v>
      </c>
    </row>
    <row r="2718" customFormat="false" ht="16.5" hidden="false" customHeight="false" outlineLevel="0" collapsed="false">
      <c r="A2718" s="1" t="s">
        <v>2665</v>
      </c>
      <c r="B2718" s="1" t="n">
        <v>0</v>
      </c>
      <c r="C2718" s="1" t="n">
        <v>40</v>
      </c>
      <c r="D2718" s="1" t="n">
        <v>0</v>
      </c>
      <c r="E2718" s="1" t="n">
        <v>20</v>
      </c>
      <c r="F2718" s="1" t="n">
        <v>0</v>
      </c>
      <c r="G2718" s="1" t="n">
        <v>0</v>
      </c>
      <c r="H2718" s="1" t="n">
        <v>0</v>
      </c>
      <c r="I2718" s="1" t="n">
        <v>0</v>
      </c>
      <c r="J2718" s="1" t="n">
        <v>0</v>
      </c>
      <c r="K2718" s="1" t="n">
        <v>0</v>
      </c>
      <c r="L2718" s="1" t="n">
        <v>0</v>
      </c>
      <c r="M2718" s="1" t="n">
        <v>0</v>
      </c>
    </row>
    <row r="2719" customFormat="false" ht="16.5" hidden="false" customHeight="false" outlineLevel="0" collapsed="false">
      <c r="A2719" s="1" t="s">
        <v>1208</v>
      </c>
      <c r="B2719" s="1" t="n">
        <v>35</v>
      </c>
      <c r="C2719" s="1" t="n">
        <v>0</v>
      </c>
      <c r="D2719" s="1" t="n">
        <v>0</v>
      </c>
      <c r="E2719" s="1" t="n">
        <v>0</v>
      </c>
      <c r="F2719" s="1" t="n">
        <v>1</v>
      </c>
      <c r="G2719" s="1" t="n">
        <v>0</v>
      </c>
      <c r="H2719" s="1" t="n">
        <v>0</v>
      </c>
      <c r="I2719" s="1" t="n">
        <v>0</v>
      </c>
      <c r="J2719" s="1" t="n">
        <v>0</v>
      </c>
      <c r="K2719" s="1" t="n">
        <v>0</v>
      </c>
      <c r="L2719" s="1" t="n">
        <v>0</v>
      </c>
      <c r="M2719" s="1" t="n">
        <v>0</v>
      </c>
    </row>
    <row r="2720" customFormat="false" ht="16.5" hidden="false" customHeight="false" outlineLevel="0" collapsed="false">
      <c r="A2720" s="1" t="s">
        <v>1209</v>
      </c>
      <c r="B2720" s="1" t="n">
        <v>31</v>
      </c>
      <c r="C2720" s="1" t="n">
        <v>0</v>
      </c>
      <c r="D2720" s="1" t="n">
        <v>1</v>
      </c>
      <c r="E2720" s="1" t="n">
        <v>0</v>
      </c>
      <c r="F2720" s="1" t="n">
        <v>0</v>
      </c>
      <c r="G2720" s="1" t="n">
        <v>0</v>
      </c>
      <c r="H2720" s="1" t="n">
        <v>0</v>
      </c>
      <c r="I2720" s="1" t="n">
        <v>0</v>
      </c>
      <c r="J2720" s="1" t="n">
        <v>0</v>
      </c>
      <c r="K2720" s="1" t="n">
        <v>0</v>
      </c>
      <c r="L2720" s="1" t="n">
        <v>0</v>
      </c>
      <c r="M2720" s="1" t="n">
        <v>0</v>
      </c>
    </row>
    <row r="2721" customFormat="false" ht="16.5" hidden="false" customHeight="false" outlineLevel="0" collapsed="false">
      <c r="A2721" s="1" t="s">
        <v>1210</v>
      </c>
      <c r="B2721" s="1" t="n">
        <v>33</v>
      </c>
      <c r="C2721" s="1" t="n">
        <v>5</v>
      </c>
      <c r="D2721" s="1" t="n">
        <v>1</v>
      </c>
      <c r="E2721" s="1" t="n">
        <v>0</v>
      </c>
      <c r="F2721" s="1" t="n">
        <v>5</v>
      </c>
      <c r="G2721" s="1" t="n">
        <v>5</v>
      </c>
      <c r="H2721" s="1" t="n">
        <v>0</v>
      </c>
      <c r="I2721" s="1" t="n">
        <v>0</v>
      </c>
      <c r="J2721" s="1" t="n">
        <v>1</v>
      </c>
      <c r="K2721" s="1" t="n">
        <v>20</v>
      </c>
      <c r="L2721" s="1" t="n">
        <v>5</v>
      </c>
      <c r="M2721" s="1" t="n">
        <v>8</v>
      </c>
    </row>
    <row r="2722" customFormat="false" ht="16.5" hidden="false" customHeight="false" outlineLevel="0" collapsed="false">
      <c r="A2722" s="1" t="s">
        <v>1211</v>
      </c>
      <c r="B2722" s="1" t="n">
        <v>31</v>
      </c>
      <c r="C2722" s="1" t="n">
        <v>15</v>
      </c>
      <c r="D2722" s="1" t="n">
        <v>0</v>
      </c>
      <c r="E2722" s="1" t="n">
        <v>20</v>
      </c>
      <c r="F2722" s="1" t="n">
        <v>300</v>
      </c>
      <c r="G2722" s="1" t="n">
        <v>0</v>
      </c>
      <c r="H2722" s="1" t="n">
        <v>0</v>
      </c>
      <c r="I2722" s="1" t="n">
        <v>0</v>
      </c>
      <c r="J2722" s="1" t="n">
        <v>0</v>
      </c>
      <c r="K2722" s="1" t="n">
        <v>2</v>
      </c>
      <c r="L2722" s="1" t="n">
        <v>0</v>
      </c>
      <c r="M2722" s="1" t="n">
        <v>10</v>
      </c>
    </row>
    <row r="2723" customFormat="false" ht="16.5" hidden="false" customHeight="false" outlineLevel="0" collapsed="false">
      <c r="A2723" s="1" t="s">
        <v>1212</v>
      </c>
      <c r="B2723" s="1" t="n">
        <v>306</v>
      </c>
      <c r="C2723" s="1" t="n">
        <v>200</v>
      </c>
      <c r="D2723" s="1" t="n">
        <v>2</v>
      </c>
      <c r="E2723" s="1" t="n">
        <v>0</v>
      </c>
      <c r="F2723" s="1" t="n">
        <v>928</v>
      </c>
      <c r="G2723" s="1" t="n">
        <v>0</v>
      </c>
      <c r="H2723" s="1" t="n">
        <v>0</v>
      </c>
      <c r="I2723" s="1" t="n">
        <v>0</v>
      </c>
      <c r="J2723" s="1" t="n">
        <v>0</v>
      </c>
      <c r="K2723" s="1" t="n">
        <v>0</v>
      </c>
      <c r="L2723" s="1" t="n">
        <v>0</v>
      </c>
      <c r="M2723" s="1" t="n">
        <v>0</v>
      </c>
    </row>
    <row r="2724" customFormat="false" ht="16.5" hidden="false" customHeight="false" outlineLevel="0" collapsed="false">
      <c r="A2724" s="1" t="s">
        <v>1213</v>
      </c>
      <c r="B2724" s="1" t="n">
        <v>27</v>
      </c>
      <c r="C2724" s="1" t="n">
        <v>0</v>
      </c>
      <c r="D2724" s="1" t="n">
        <v>0</v>
      </c>
      <c r="E2724" s="1" t="n">
        <v>0</v>
      </c>
      <c r="F2724" s="1" t="n">
        <v>10</v>
      </c>
      <c r="G2724" s="1" t="n">
        <v>0</v>
      </c>
      <c r="H2724" s="1" t="n">
        <v>0</v>
      </c>
      <c r="I2724" s="1" t="n">
        <v>0</v>
      </c>
      <c r="J2724" s="1" t="n">
        <v>0</v>
      </c>
      <c r="K2724" s="1" t="n">
        <v>0</v>
      </c>
      <c r="L2724" s="1" t="n">
        <v>1</v>
      </c>
      <c r="M2724" s="1" t="n">
        <v>8</v>
      </c>
    </row>
    <row r="2725" customFormat="false" ht="16.5" hidden="false" customHeight="false" outlineLevel="0" collapsed="false">
      <c r="A2725" s="1" t="s">
        <v>1214</v>
      </c>
      <c r="B2725" s="1" t="n">
        <v>27</v>
      </c>
      <c r="C2725" s="1" t="n">
        <v>5</v>
      </c>
      <c r="D2725" s="1" t="n">
        <v>0</v>
      </c>
      <c r="E2725" s="1" t="n">
        <v>22</v>
      </c>
      <c r="F2725" s="1" t="n">
        <v>19</v>
      </c>
      <c r="G2725" s="1" t="n">
        <v>20</v>
      </c>
      <c r="H2725" s="1" t="n">
        <v>0</v>
      </c>
      <c r="I2725" s="1" t="n">
        <v>0</v>
      </c>
      <c r="J2725" s="1" t="n">
        <v>0</v>
      </c>
      <c r="K2725" s="1" t="n">
        <v>0</v>
      </c>
      <c r="L2725" s="1" t="n">
        <v>1</v>
      </c>
      <c r="M2725" s="1" t="n">
        <v>10</v>
      </c>
    </row>
    <row r="2726" customFormat="false" ht="16.5" hidden="false" customHeight="false" outlineLevel="0" collapsed="false">
      <c r="A2726" s="1" t="s">
        <v>1215</v>
      </c>
      <c r="B2726" s="1" t="n">
        <v>0</v>
      </c>
      <c r="C2726" s="1" t="n">
        <v>0</v>
      </c>
      <c r="D2726" s="1" t="n">
        <v>1040</v>
      </c>
      <c r="E2726" s="1" t="n">
        <v>0</v>
      </c>
      <c r="F2726" s="1" t="n">
        <v>0</v>
      </c>
      <c r="G2726" s="1" t="n">
        <v>0</v>
      </c>
      <c r="H2726" s="1" t="n">
        <v>0</v>
      </c>
      <c r="I2726" s="1" t="n">
        <v>0</v>
      </c>
      <c r="J2726" s="1" t="n">
        <v>0</v>
      </c>
      <c r="K2726" s="1" t="n">
        <v>0</v>
      </c>
      <c r="L2726" s="1" t="n">
        <v>0</v>
      </c>
      <c r="M2726" s="1" t="n">
        <v>0</v>
      </c>
    </row>
    <row r="2727" customFormat="false" ht="16.5" hidden="false" customHeight="false" outlineLevel="0" collapsed="false">
      <c r="A2727" s="1" t="s">
        <v>2666</v>
      </c>
      <c r="B2727" s="1" t="n">
        <v>0</v>
      </c>
      <c r="C2727" s="1" t="n">
        <v>0</v>
      </c>
      <c r="D2727" s="1" t="n">
        <v>0</v>
      </c>
      <c r="E2727" s="1" t="n">
        <v>0</v>
      </c>
      <c r="F2727" s="1" t="n">
        <v>540</v>
      </c>
      <c r="G2727" s="1" t="n">
        <v>0</v>
      </c>
      <c r="H2727" s="1" t="n">
        <v>0</v>
      </c>
      <c r="I2727" s="1" t="n">
        <v>0</v>
      </c>
      <c r="J2727" s="1" t="n">
        <v>0</v>
      </c>
      <c r="K2727" s="1" t="n">
        <v>0</v>
      </c>
      <c r="L2727" s="1" t="n">
        <v>0</v>
      </c>
      <c r="M2727" s="1" t="n">
        <v>0</v>
      </c>
    </row>
    <row r="2728" customFormat="false" ht="16.5" hidden="false" customHeight="false" outlineLevel="0" collapsed="false">
      <c r="A2728" s="1" t="s">
        <v>2667</v>
      </c>
      <c r="B2728" s="1" t="n">
        <v>0</v>
      </c>
      <c r="C2728" s="1" t="n">
        <v>1040</v>
      </c>
      <c r="D2728" s="1" t="n">
        <v>0</v>
      </c>
      <c r="E2728" s="1" t="n">
        <v>0</v>
      </c>
      <c r="F2728" s="1" t="n">
        <v>0</v>
      </c>
      <c r="G2728" s="1" t="n">
        <v>0</v>
      </c>
      <c r="H2728" s="1" t="n">
        <v>0</v>
      </c>
      <c r="I2728" s="1" t="n">
        <v>0</v>
      </c>
      <c r="J2728" s="1" t="n">
        <v>0</v>
      </c>
      <c r="K2728" s="1" t="n">
        <v>0</v>
      </c>
      <c r="L2728" s="1" t="n">
        <v>0</v>
      </c>
      <c r="M2728" s="1" t="n">
        <v>0</v>
      </c>
    </row>
    <row r="2729" customFormat="false" ht="16.5" hidden="false" customHeight="false" outlineLevel="0" collapsed="false">
      <c r="A2729" s="1" t="s">
        <v>2668</v>
      </c>
      <c r="B2729" s="1" t="n">
        <v>0</v>
      </c>
      <c r="C2729" s="1" t="n">
        <v>0</v>
      </c>
      <c r="D2729" s="1" t="n">
        <v>0</v>
      </c>
      <c r="E2729" s="1" t="n">
        <v>0</v>
      </c>
      <c r="F2729" s="1" t="n">
        <v>200</v>
      </c>
      <c r="G2729" s="1" t="n">
        <v>0</v>
      </c>
      <c r="H2729" s="1" t="n">
        <v>0</v>
      </c>
      <c r="I2729" s="1" t="n">
        <v>0</v>
      </c>
      <c r="J2729" s="1" t="n">
        <v>0</v>
      </c>
      <c r="K2729" s="1" t="n">
        <v>0</v>
      </c>
      <c r="L2729" s="1" t="n">
        <v>0</v>
      </c>
      <c r="M2729" s="1" t="n">
        <v>0</v>
      </c>
    </row>
    <row r="2730" customFormat="false" ht="16.5" hidden="false" customHeight="false" outlineLevel="0" collapsed="false">
      <c r="A2730" s="1" t="s">
        <v>2669</v>
      </c>
      <c r="B2730" s="1" t="n">
        <v>40</v>
      </c>
      <c r="C2730" s="1" t="n">
        <v>0</v>
      </c>
      <c r="D2730" s="1" t="n">
        <v>0</v>
      </c>
      <c r="E2730" s="1" t="n">
        <v>0</v>
      </c>
      <c r="F2730" s="1" t="n">
        <v>0</v>
      </c>
      <c r="G2730" s="1" t="n">
        <v>0</v>
      </c>
      <c r="H2730" s="1" t="n">
        <v>0</v>
      </c>
      <c r="I2730" s="1" t="n">
        <v>0</v>
      </c>
      <c r="J2730" s="1" t="n">
        <v>0</v>
      </c>
      <c r="K2730" s="1" t="n">
        <v>0</v>
      </c>
      <c r="L2730" s="1" t="n">
        <v>0</v>
      </c>
      <c r="M2730" s="1" t="n">
        <v>0</v>
      </c>
    </row>
    <row r="2731" customFormat="false" ht="16.5" hidden="false" customHeight="false" outlineLevel="0" collapsed="false">
      <c r="A2731" s="1" t="s">
        <v>2670</v>
      </c>
      <c r="B2731" s="1" t="n">
        <v>0</v>
      </c>
      <c r="C2731" s="1" t="n">
        <v>0</v>
      </c>
      <c r="D2731" s="1" t="n">
        <v>10</v>
      </c>
      <c r="E2731" s="1" t="n">
        <v>20</v>
      </c>
      <c r="F2731" s="1" t="n">
        <v>0</v>
      </c>
      <c r="G2731" s="1" t="n">
        <v>20</v>
      </c>
      <c r="H2731" s="1" t="n">
        <v>0</v>
      </c>
      <c r="I2731" s="1" t="n">
        <v>0</v>
      </c>
      <c r="J2731" s="1" t="n">
        <v>0</v>
      </c>
      <c r="K2731" s="1" t="n">
        <v>0</v>
      </c>
      <c r="L2731" s="1" t="n">
        <v>0</v>
      </c>
      <c r="M2731" s="1" t="n">
        <v>0</v>
      </c>
    </row>
    <row r="2732" customFormat="false" ht="16.5" hidden="false" customHeight="false" outlineLevel="0" collapsed="false">
      <c r="A2732" s="1" t="s">
        <v>2671</v>
      </c>
      <c r="B2732" s="1" t="n">
        <v>80</v>
      </c>
      <c r="C2732" s="1" t="n">
        <v>0</v>
      </c>
      <c r="D2732" s="1" t="n">
        <v>0</v>
      </c>
      <c r="E2732" s="1" t="n">
        <v>0</v>
      </c>
      <c r="F2732" s="1" t="n">
        <v>0</v>
      </c>
      <c r="G2732" s="1" t="n">
        <v>0</v>
      </c>
      <c r="H2732" s="1" t="n">
        <v>0</v>
      </c>
      <c r="I2732" s="1" t="n">
        <v>0</v>
      </c>
      <c r="J2732" s="1" t="n">
        <v>0</v>
      </c>
      <c r="K2732" s="1" t="n">
        <v>0</v>
      </c>
      <c r="L2732" s="1" t="n">
        <v>0</v>
      </c>
      <c r="M2732" s="1" t="n">
        <v>0</v>
      </c>
    </row>
    <row r="2733" customFormat="false" ht="16.5" hidden="false" customHeight="false" outlineLevel="0" collapsed="false">
      <c r="A2733" s="1" t="s">
        <v>2672</v>
      </c>
      <c r="B2733" s="1" t="n">
        <v>0</v>
      </c>
      <c r="C2733" s="1" t="n">
        <v>40</v>
      </c>
      <c r="D2733" s="1" t="n">
        <v>0</v>
      </c>
      <c r="E2733" s="1" t="n">
        <v>0</v>
      </c>
      <c r="F2733" s="1" t="n">
        <v>61</v>
      </c>
      <c r="G2733" s="1" t="n">
        <v>0</v>
      </c>
      <c r="H2733" s="1" t="n">
        <v>0</v>
      </c>
      <c r="I2733" s="1" t="n">
        <v>0</v>
      </c>
      <c r="J2733" s="1" t="n">
        <v>0</v>
      </c>
      <c r="K2733" s="1" t="n">
        <v>0</v>
      </c>
      <c r="L2733" s="1" t="n">
        <v>0</v>
      </c>
      <c r="M2733" s="1" t="n">
        <v>0</v>
      </c>
    </row>
    <row r="2734" customFormat="false" ht="16.5" hidden="false" customHeight="false" outlineLevel="0" collapsed="false">
      <c r="A2734" s="1" t="s">
        <v>2673</v>
      </c>
      <c r="B2734" s="1" t="n">
        <v>0</v>
      </c>
      <c r="C2734" s="1" t="n">
        <v>0</v>
      </c>
      <c r="D2734" s="1" t="n">
        <v>0</v>
      </c>
      <c r="E2734" s="1" t="n">
        <v>0</v>
      </c>
      <c r="F2734" s="1" t="n">
        <v>60</v>
      </c>
      <c r="G2734" s="1" t="n">
        <v>0</v>
      </c>
      <c r="H2734" s="1" t="n">
        <v>0</v>
      </c>
      <c r="I2734" s="1" t="n">
        <v>0</v>
      </c>
      <c r="J2734" s="1" t="n">
        <v>0</v>
      </c>
      <c r="K2734" s="1" t="n">
        <v>0</v>
      </c>
      <c r="L2734" s="1" t="n">
        <v>0</v>
      </c>
      <c r="M2734" s="1" t="n">
        <v>0</v>
      </c>
    </row>
    <row r="2735" customFormat="false" ht="16.5" hidden="false" customHeight="false" outlineLevel="0" collapsed="false">
      <c r="A2735" s="1" t="s">
        <v>2674</v>
      </c>
      <c r="B2735" s="1" t="n">
        <v>0</v>
      </c>
      <c r="C2735" s="1" t="n">
        <v>0</v>
      </c>
      <c r="D2735" s="1" t="n">
        <v>0</v>
      </c>
      <c r="E2735" s="1" t="n">
        <v>0</v>
      </c>
      <c r="F2735" s="1" t="n">
        <v>60</v>
      </c>
      <c r="G2735" s="1" t="n">
        <v>0</v>
      </c>
      <c r="H2735" s="1" t="n">
        <v>0</v>
      </c>
      <c r="I2735" s="1" t="n">
        <v>0</v>
      </c>
      <c r="J2735" s="1" t="n">
        <v>0</v>
      </c>
      <c r="K2735" s="1" t="n">
        <v>0</v>
      </c>
      <c r="L2735" s="1" t="n">
        <v>0</v>
      </c>
      <c r="M2735" s="1" t="n">
        <v>0</v>
      </c>
    </row>
    <row r="2736" customFormat="false" ht="16.5" hidden="false" customHeight="false" outlineLevel="0" collapsed="false">
      <c r="A2736" s="1" t="s">
        <v>2675</v>
      </c>
      <c r="B2736" s="1" t="n">
        <v>40</v>
      </c>
      <c r="C2736" s="1" t="n">
        <v>0</v>
      </c>
      <c r="D2736" s="1" t="n">
        <v>0</v>
      </c>
      <c r="E2736" s="1" t="n">
        <v>0</v>
      </c>
      <c r="F2736" s="1" t="n">
        <v>0</v>
      </c>
      <c r="G2736" s="1" t="n">
        <v>0</v>
      </c>
      <c r="H2736" s="1" t="n">
        <v>0</v>
      </c>
      <c r="I2736" s="1" t="n">
        <v>0</v>
      </c>
      <c r="J2736" s="1" t="n">
        <v>0</v>
      </c>
      <c r="K2736" s="1" t="n">
        <v>0</v>
      </c>
      <c r="L2736" s="1" t="n">
        <v>0</v>
      </c>
      <c r="M2736" s="1" t="n">
        <v>0</v>
      </c>
    </row>
    <row r="2737" customFormat="false" ht="16.5" hidden="false" customHeight="false" outlineLevel="0" collapsed="false">
      <c r="A2737" s="1" t="s">
        <v>2676</v>
      </c>
      <c r="B2737" s="1" t="n">
        <v>0</v>
      </c>
      <c r="C2737" s="1" t="n">
        <v>60</v>
      </c>
      <c r="D2737" s="1" t="n">
        <v>0</v>
      </c>
      <c r="E2737" s="1" t="n">
        <v>0</v>
      </c>
      <c r="F2737" s="1" t="n">
        <v>0</v>
      </c>
      <c r="G2737" s="1" t="n">
        <v>0</v>
      </c>
      <c r="H2737" s="1" t="n">
        <v>0</v>
      </c>
      <c r="I2737" s="1" t="n">
        <v>0</v>
      </c>
      <c r="J2737" s="1" t="n">
        <v>0</v>
      </c>
      <c r="K2737" s="1" t="n">
        <v>0</v>
      </c>
      <c r="L2737" s="1" t="n">
        <v>0</v>
      </c>
      <c r="M2737" s="1" t="n">
        <v>0</v>
      </c>
    </row>
    <row r="2738" customFormat="false" ht="16.5" hidden="false" customHeight="false" outlineLevel="0" collapsed="false">
      <c r="A2738" s="1" t="s">
        <v>2677</v>
      </c>
      <c r="B2738" s="1" t="n">
        <v>0</v>
      </c>
      <c r="C2738" s="1" t="n">
        <v>0</v>
      </c>
      <c r="D2738" s="1" t="n">
        <v>0</v>
      </c>
      <c r="E2738" s="1" t="n">
        <v>0</v>
      </c>
      <c r="F2738" s="1" t="n">
        <v>80</v>
      </c>
      <c r="G2738" s="1" t="n">
        <v>0</v>
      </c>
      <c r="H2738" s="1" t="n">
        <v>0</v>
      </c>
      <c r="I2738" s="1" t="n">
        <v>0</v>
      </c>
      <c r="J2738" s="1" t="n">
        <v>0</v>
      </c>
      <c r="K2738" s="1" t="n">
        <v>0</v>
      </c>
      <c r="L2738" s="1" t="n">
        <v>0</v>
      </c>
      <c r="M2738" s="1" t="n">
        <v>0</v>
      </c>
    </row>
    <row r="2739" customFormat="false" ht="16.5" hidden="false" customHeight="false" outlineLevel="0" collapsed="false">
      <c r="A2739" s="1" t="s">
        <v>2678</v>
      </c>
      <c r="B2739" s="1" t="n">
        <v>0</v>
      </c>
      <c r="C2739" s="1" t="n">
        <v>0</v>
      </c>
      <c r="D2739" s="1" t="n">
        <v>200</v>
      </c>
      <c r="E2739" s="1" t="n">
        <v>0</v>
      </c>
      <c r="F2739" s="1" t="n">
        <v>0</v>
      </c>
      <c r="G2739" s="1" t="n">
        <v>0</v>
      </c>
      <c r="H2739" s="1" t="n">
        <v>0</v>
      </c>
      <c r="I2739" s="1" t="n">
        <v>0</v>
      </c>
      <c r="J2739" s="1" t="n">
        <v>0</v>
      </c>
      <c r="K2739" s="1" t="n">
        <v>0</v>
      </c>
      <c r="L2739" s="1" t="n">
        <v>0</v>
      </c>
      <c r="M2739" s="1" t="n">
        <v>0</v>
      </c>
    </row>
    <row r="2740" customFormat="false" ht="16.5" hidden="false" customHeight="false" outlineLevel="0" collapsed="false">
      <c r="A2740" s="1" t="s">
        <v>2679</v>
      </c>
      <c r="B2740" s="1" t="n">
        <v>0</v>
      </c>
      <c r="C2740" s="1" t="n">
        <v>0</v>
      </c>
      <c r="D2740" s="1" t="n">
        <v>0</v>
      </c>
      <c r="E2740" s="1" t="n">
        <v>40</v>
      </c>
      <c r="F2740" s="1" t="n">
        <v>0</v>
      </c>
      <c r="G2740" s="1" t="n">
        <v>160</v>
      </c>
      <c r="H2740" s="1" t="n">
        <v>0</v>
      </c>
      <c r="I2740" s="1" t="n">
        <v>0</v>
      </c>
      <c r="J2740" s="1" t="n">
        <v>0</v>
      </c>
      <c r="K2740" s="1" t="n">
        <v>0</v>
      </c>
      <c r="L2740" s="1" t="n">
        <v>0</v>
      </c>
      <c r="M2740" s="1" t="n">
        <v>0</v>
      </c>
    </row>
    <row r="2741" customFormat="false" ht="16.5" hidden="false" customHeight="false" outlineLevel="0" collapsed="false">
      <c r="A2741" s="1" t="s">
        <v>2680</v>
      </c>
      <c r="B2741" s="1" t="n">
        <v>30</v>
      </c>
      <c r="C2741" s="1" t="n">
        <v>0</v>
      </c>
      <c r="D2741" s="1" t="n">
        <v>30</v>
      </c>
      <c r="E2741" s="1" t="n">
        <v>0</v>
      </c>
      <c r="F2741" s="1" t="n">
        <v>40</v>
      </c>
      <c r="G2741" s="1" t="n">
        <v>0</v>
      </c>
      <c r="H2741" s="1" t="n">
        <v>0</v>
      </c>
      <c r="I2741" s="1" t="n">
        <v>0</v>
      </c>
      <c r="J2741" s="1" t="n">
        <v>0</v>
      </c>
      <c r="K2741" s="1" t="n">
        <v>0</v>
      </c>
      <c r="L2741" s="1" t="n">
        <v>0</v>
      </c>
      <c r="M2741" s="1" t="n">
        <v>0</v>
      </c>
    </row>
    <row r="2742" customFormat="false" ht="16.5" hidden="false" customHeight="false" outlineLevel="0" collapsed="false">
      <c r="A2742" s="1" t="s">
        <v>2681</v>
      </c>
      <c r="B2742" s="1" t="n">
        <v>0</v>
      </c>
      <c r="C2742" s="1" t="n">
        <v>0</v>
      </c>
      <c r="D2742" s="1" t="n">
        <v>0</v>
      </c>
      <c r="E2742" s="1" t="n">
        <v>100</v>
      </c>
      <c r="F2742" s="1" t="n">
        <v>0</v>
      </c>
      <c r="G2742" s="1" t="n">
        <v>0</v>
      </c>
      <c r="H2742" s="1" t="n">
        <v>0</v>
      </c>
      <c r="I2742" s="1" t="n">
        <v>0</v>
      </c>
      <c r="J2742" s="1" t="n">
        <v>0</v>
      </c>
      <c r="K2742" s="1" t="n">
        <v>0</v>
      </c>
      <c r="L2742" s="1" t="n">
        <v>0</v>
      </c>
      <c r="M2742" s="1" t="n">
        <v>0</v>
      </c>
    </row>
    <row r="2743" customFormat="false" ht="16.5" hidden="false" customHeight="false" outlineLevel="0" collapsed="false">
      <c r="A2743" s="1" t="s">
        <v>2682</v>
      </c>
      <c r="B2743" s="1" t="n">
        <v>0</v>
      </c>
      <c r="C2743" s="1" t="n">
        <v>100</v>
      </c>
      <c r="D2743" s="1" t="n">
        <v>0</v>
      </c>
      <c r="E2743" s="1" t="n">
        <v>0</v>
      </c>
      <c r="F2743" s="1" t="n">
        <v>0</v>
      </c>
      <c r="G2743" s="1" t="n">
        <v>0</v>
      </c>
      <c r="H2743" s="1" t="n">
        <v>0</v>
      </c>
      <c r="I2743" s="1" t="n">
        <v>0</v>
      </c>
      <c r="J2743" s="1" t="n">
        <v>0</v>
      </c>
      <c r="K2743" s="1" t="n">
        <v>0</v>
      </c>
      <c r="L2743" s="1" t="n">
        <v>0</v>
      </c>
      <c r="M2743" s="1" t="n">
        <v>0</v>
      </c>
    </row>
    <row r="2744" customFormat="false" ht="16.5" hidden="false" customHeight="false" outlineLevel="0" collapsed="false">
      <c r="A2744" s="1" t="s">
        <v>1216</v>
      </c>
      <c r="B2744" s="1" t="n">
        <v>0</v>
      </c>
      <c r="C2744" s="1" t="n">
        <v>0</v>
      </c>
      <c r="D2744" s="1" t="n">
        <v>200</v>
      </c>
      <c r="E2744" s="1" t="n">
        <v>0</v>
      </c>
      <c r="F2744" s="1" t="n">
        <v>0</v>
      </c>
      <c r="G2744" s="1" t="n">
        <v>0</v>
      </c>
      <c r="H2744" s="1" t="n">
        <v>0</v>
      </c>
      <c r="I2744" s="1" t="n">
        <v>0</v>
      </c>
      <c r="J2744" s="1" t="n">
        <v>0</v>
      </c>
      <c r="K2744" s="1" t="n">
        <v>0</v>
      </c>
      <c r="L2744" s="1" t="n">
        <v>0</v>
      </c>
      <c r="M2744" s="1" t="n">
        <v>0</v>
      </c>
    </row>
    <row r="2745" customFormat="false" ht="16.5" hidden="false" customHeight="false" outlineLevel="0" collapsed="false">
      <c r="A2745" s="1" t="s">
        <v>1217</v>
      </c>
      <c r="B2745" s="1" t="n">
        <v>0</v>
      </c>
      <c r="C2745" s="1" t="n">
        <v>0</v>
      </c>
      <c r="D2745" s="1" t="n">
        <v>200</v>
      </c>
      <c r="E2745" s="1" t="n">
        <v>0</v>
      </c>
      <c r="F2745" s="1" t="n">
        <v>0</v>
      </c>
      <c r="G2745" s="1" t="n">
        <v>0</v>
      </c>
      <c r="H2745" s="1" t="n">
        <v>0</v>
      </c>
      <c r="I2745" s="1" t="n">
        <v>0</v>
      </c>
      <c r="J2745" s="1" t="n">
        <v>0</v>
      </c>
      <c r="K2745" s="1" t="n">
        <v>0</v>
      </c>
      <c r="L2745" s="1" t="n">
        <v>0</v>
      </c>
      <c r="M2745" s="1" t="n">
        <v>0</v>
      </c>
    </row>
    <row r="2746" customFormat="false" ht="16.5" hidden="false" customHeight="false" outlineLevel="0" collapsed="false">
      <c r="A2746" s="1" t="s">
        <v>2683</v>
      </c>
      <c r="B2746" s="1" t="n">
        <v>1120</v>
      </c>
      <c r="C2746" s="1" t="n">
        <v>0</v>
      </c>
      <c r="D2746" s="1" t="n">
        <v>0</v>
      </c>
      <c r="E2746" s="1" t="n">
        <v>0</v>
      </c>
      <c r="F2746" s="1" t="n">
        <v>0</v>
      </c>
      <c r="G2746" s="1" t="n">
        <v>0</v>
      </c>
      <c r="H2746" s="1" t="n">
        <v>0</v>
      </c>
      <c r="I2746" s="1" t="n">
        <v>0</v>
      </c>
      <c r="J2746" s="1" t="n">
        <v>0</v>
      </c>
      <c r="K2746" s="1" t="n">
        <v>0</v>
      </c>
      <c r="L2746" s="1" t="n">
        <v>0</v>
      </c>
      <c r="M2746" s="1" t="n">
        <v>0</v>
      </c>
    </row>
    <row r="2747" customFormat="false" ht="16.5" hidden="false" customHeight="false" outlineLevel="0" collapsed="false">
      <c r="A2747" s="1" t="s">
        <v>2684</v>
      </c>
      <c r="B2747" s="1" t="n">
        <v>10</v>
      </c>
      <c r="C2747" s="1" t="n">
        <v>0</v>
      </c>
      <c r="D2747" s="1" t="n">
        <v>20</v>
      </c>
      <c r="E2747" s="1" t="n">
        <v>0</v>
      </c>
      <c r="F2747" s="1" t="n">
        <v>31</v>
      </c>
      <c r="G2747" s="1" t="n">
        <v>0</v>
      </c>
      <c r="H2747" s="1" t="n">
        <v>0</v>
      </c>
      <c r="I2747" s="1" t="n">
        <v>0</v>
      </c>
      <c r="J2747" s="1" t="n">
        <v>0</v>
      </c>
      <c r="K2747" s="1" t="n">
        <v>0</v>
      </c>
      <c r="L2747" s="1" t="n">
        <v>0</v>
      </c>
      <c r="M2747" s="1" t="n">
        <v>0</v>
      </c>
    </row>
    <row r="2748" customFormat="false" ht="16.5" hidden="false" customHeight="false" outlineLevel="0" collapsed="false">
      <c r="A2748" s="1" t="s">
        <v>1218</v>
      </c>
      <c r="B2748" s="1" t="n">
        <v>0</v>
      </c>
      <c r="C2748" s="1" t="n">
        <v>60</v>
      </c>
      <c r="D2748" s="1" t="n">
        <v>0</v>
      </c>
      <c r="E2748" s="1" t="n">
        <v>0</v>
      </c>
      <c r="F2748" s="1" t="n">
        <v>0</v>
      </c>
      <c r="G2748" s="1" t="n">
        <v>0</v>
      </c>
      <c r="H2748" s="1" t="n">
        <v>0</v>
      </c>
      <c r="I2748" s="1" t="n">
        <v>0</v>
      </c>
      <c r="J2748" s="1" t="n">
        <v>0</v>
      </c>
      <c r="K2748" s="1" t="n">
        <v>0</v>
      </c>
      <c r="L2748" s="1" t="n">
        <v>0</v>
      </c>
      <c r="M2748" s="1" t="n">
        <v>0</v>
      </c>
    </row>
    <row r="2749" customFormat="false" ht="16.5" hidden="false" customHeight="false" outlineLevel="0" collapsed="false">
      <c r="A2749" s="1" t="s">
        <v>2685</v>
      </c>
      <c r="B2749" s="1" t="n">
        <v>20</v>
      </c>
      <c r="C2749" s="1" t="n">
        <v>0</v>
      </c>
      <c r="D2749" s="1" t="n">
        <v>60</v>
      </c>
      <c r="E2749" s="1" t="n">
        <v>0</v>
      </c>
      <c r="F2749" s="1" t="n">
        <v>100</v>
      </c>
      <c r="G2749" s="1" t="n">
        <v>0</v>
      </c>
      <c r="H2749" s="1" t="n">
        <v>0</v>
      </c>
      <c r="I2749" s="1" t="n">
        <v>0</v>
      </c>
      <c r="J2749" s="1" t="n">
        <v>0</v>
      </c>
      <c r="K2749" s="1" t="n">
        <v>0</v>
      </c>
      <c r="L2749" s="1" t="n">
        <v>0</v>
      </c>
      <c r="M2749" s="1" t="n">
        <v>0</v>
      </c>
    </row>
    <row r="2750" customFormat="false" ht="16.5" hidden="false" customHeight="false" outlineLevel="0" collapsed="false">
      <c r="A2750" s="1" t="s">
        <v>1219</v>
      </c>
      <c r="B2750" s="1" t="n">
        <v>60</v>
      </c>
      <c r="C2750" s="1" t="n">
        <v>20</v>
      </c>
      <c r="D2750" s="1" t="n">
        <v>0</v>
      </c>
      <c r="E2750" s="1" t="n">
        <v>0</v>
      </c>
      <c r="F2750" s="1" t="n">
        <v>0</v>
      </c>
      <c r="G2750" s="1" t="n">
        <v>0</v>
      </c>
      <c r="H2750" s="1" t="n">
        <v>0</v>
      </c>
      <c r="I2750" s="1" t="n">
        <v>0</v>
      </c>
      <c r="J2750" s="1" t="n">
        <v>0</v>
      </c>
      <c r="K2750" s="1" t="n">
        <v>0</v>
      </c>
      <c r="L2750" s="1" t="n">
        <v>0</v>
      </c>
      <c r="M2750" s="1" t="n">
        <v>0</v>
      </c>
    </row>
    <row r="2751" customFormat="false" ht="16.5" hidden="false" customHeight="false" outlineLevel="0" collapsed="false">
      <c r="A2751" s="1" t="s">
        <v>2686</v>
      </c>
      <c r="B2751" s="1" t="n">
        <v>0</v>
      </c>
      <c r="C2751" s="1" t="n">
        <v>0</v>
      </c>
      <c r="D2751" s="1" t="n">
        <v>200</v>
      </c>
      <c r="E2751" s="1" t="n">
        <v>0</v>
      </c>
      <c r="F2751" s="1" t="n">
        <v>300</v>
      </c>
      <c r="G2751" s="1" t="n">
        <v>0</v>
      </c>
      <c r="H2751" s="1" t="n">
        <v>0</v>
      </c>
      <c r="I2751" s="1" t="n">
        <v>0</v>
      </c>
      <c r="J2751" s="1" t="n">
        <v>0</v>
      </c>
      <c r="K2751" s="1" t="n">
        <v>0</v>
      </c>
      <c r="L2751" s="1" t="n">
        <v>0</v>
      </c>
      <c r="M2751" s="1" t="n">
        <v>0</v>
      </c>
    </row>
    <row r="2752" customFormat="false" ht="16.5" hidden="false" customHeight="false" outlineLevel="0" collapsed="false">
      <c r="A2752" s="1" t="s">
        <v>2687</v>
      </c>
      <c r="B2752" s="1" t="n">
        <v>0</v>
      </c>
      <c r="C2752" s="1" t="n">
        <v>0</v>
      </c>
      <c r="D2752" s="1" t="n">
        <v>100</v>
      </c>
      <c r="E2752" s="1" t="n">
        <v>0</v>
      </c>
      <c r="F2752" s="1" t="n">
        <v>0</v>
      </c>
      <c r="G2752" s="1" t="n">
        <v>0</v>
      </c>
      <c r="H2752" s="1" t="n">
        <v>0</v>
      </c>
      <c r="I2752" s="1" t="n">
        <v>0</v>
      </c>
      <c r="J2752" s="1" t="n">
        <v>0</v>
      </c>
      <c r="K2752" s="1" t="n">
        <v>0</v>
      </c>
      <c r="L2752" s="1" t="n">
        <v>0</v>
      </c>
      <c r="M2752" s="1" t="n">
        <v>0</v>
      </c>
    </row>
    <row r="2753" customFormat="false" ht="16.5" hidden="false" customHeight="false" outlineLevel="0" collapsed="false">
      <c r="A2753" s="1" t="s">
        <v>2688</v>
      </c>
      <c r="B2753" s="1" t="n">
        <v>0</v>
      </c>
      <c r="C2753" s="1" t="n">
        <v>0</v>
      </c>
      <c r="D2753" s="1" t="n">
        <v>40</v>
      </c>
      <c r="E2753" s="1" t="n">
        <v>0</v>
      </c>
      <c r="F2753" s="1" t="n">
        <v>0</v>
      </c>
      <c r="G2753" s="1" t="n">
        <v>0</v>
      </c>
      <c r="H2753" s="1" t="n">
        <v>0</v>
      </c>
      <c r="I2753" s="1" t="n">
        <v>0</v>
      </c>
      <c r="J2753" s="1" t="n">
        <v>0</v>
      </c>
      <c r="K2753" s="1" t="n">
        <v>0</v>
      </c>
      <c r="L2753" s="1" t="n">
        <v>0</v>
      </c>
      <c r="M2753" s="1" t="n">
        <v>0</v>
      </c>
    </row>
    <row r="2754" customFormat="false" ht="16.5" hidden="false" customHeight="false" outlineLevel="0" collapsed="false">
      <c r="A2754" s="1" t="s">
        <v>2689</v>
      </c>
      <c r="B2754" s="1" t="n">
        <v>0</v>
      </c>
      <c r="C2754" s="1" t="n">
        <v>0</v>
      </c>
      <c r="D2754" s="1" t="n">
        <v>0</v>
      </c>
      <c r="E2754" s="1" t="n">
        <v>0</v>
      </c>
      <c r="F2754" s="1" t="n">
        <v>0</v>
      </c>
      <c r="G2754" s="1" t="n">
        <v>40</v>
      </c>
      <c r="H2754" s="1" t="n">
        <v>0</v>
      </c>
      <c r="I2754" s="1" t="n">
        <v>0</v>
      </c>
      <c r="J2754" s="1" t="n">
        <v>0</v>
      </c>
      <c r="K2754" s="1" t="n">
        <v>0</v>
      </c>
      <c r="L2754" s="1" t="n">
        <v>0</v>
      </c>
      <c r="M2754" s="1" t="n">
        <v>0</v>
      </c>
    </row>
    <row r="2755" customFormat="false" ht="16.5" hidden="false" customHeight="false" outlineLevel="0" collapsed="false">
      <c r="A2755" s="1" t="s">
        <v>2690</v>
      </c>
      <c r="B2755" s="1" t="n">
        <v>0</v>
      </c>
      <c r="C2755" s="1" t="n">
        <v>0</v>
      </c>
      <c r="D2755" s="1" t="n">
        <v>40</v>
      </c>
      <c r="E2755" s="1" t="n">
        <v>0</v>
      </c>
      <c r="F2755" s="1" t="n">
        <v>0</v>
      </c>
      <c r="G2755" s="1" t="n">
        <v>0</v>
      </c>
      <c r="H2755" s="1" t="n">
        <v>0</v>
      </c>
      <c r="I2755" s="1" t="n">
        <v>0</v>
      </c>
      <c r="J2755" s="1" t="n">
        <v>0</v>
      </c>
      <c r="K2755" s="1" t="n">
        <v>0</v>
      </c>
      <c r="L2755" s="1" t="n">
        <v>0</v>
      </c>
      <c r="M2755" s="1" t="n">
        <v>0</v>
      </c>
    </row>
    <row r="2756" customFormat="false" ht="16.5" hidden="false" customHeight="false" outlineLevel="0" collapsed="false">
      <c r="A2756" s="1" t="s">
        <v>2691</v>
      </c>
      <c r="B2756" s="1" t="n">
        <v>0</v>
      </c>
      <c r="C2756" s="1" t="n">
        <v>0</v>
      </c>
      <c r="D2756" s="1" t="n">
        <v>0</v>
      </c>
      <c r="E2756" s="1" t="n">
        <v>40</v>
      </c>
      <c r="F2756" s="1" t="n">
        <v>0</v>
      </c>
      <c r="G2756" s="1" t="n">
        <v>0</v>
      </c>
      <c r="H2756" s="1" t="n">
        <v>0</v>
      </c>
      <c r="I2756" s="1" t="n">
        <v>0</v>
      </c>
      <c r="J2756" s="1" t="n">
        <v>0</v>
      </c>
      <c r="K2756" s="1" t="n">
        <v>0</v>
      </c>
      <c r="L2756" s="1" t="n">
        <v>0</v>
      </c>
      <c r="M2756" s="1" t="n">
        <v>0</v>
      </c>
    </row>
    <row r="2757" customFormat="false" ht="16.5" hidden="false" customHeight="false" outlineLevel="0" collapsed="false">
      <c r="A2757" s="1" t="s">
        <v>2692</v>
      </c>
      <c r="B2757" s="1" t="n">
        <v>0</v>
      </c>
      <c r="C2757" s="1" t="n">
        <v>100</v>
      </c>
      <c r="D2757" s="1" t="n">
        <v>0</v>
      </c>
      <c r="E2757" s="1" t="n">
        <v>80</v>
      </c>
      <c r="F2757" s="1" t="n">
        <v>20</v>
      </c>
      <c r="G2757" s="1" t="n">
        <v>40</v>
      </c>
      <c r="H2757" s="1" t="n">
        <v>0</v>
      </c>
      <c r="I2757" s="1" t="n">
        <v>0</v>
      </c>
      <c r="J2757" s="1" t="n">
        <v>0</v>
      </c>
      <c r="K2757" s="1" t="n">
        <v>0</v>
      </c>
      <c r="L2757" s="1" t="n">
        <v>0</v>
      </c>
      <c r="M2757" s="1" t="n">
        <v>0</v>
      </c>
    </row>
    <row r="2758" customFormat="false" ht="16.5" hidden="false" customHeight="false" outlineLevel="0" collapsed="false">
      <c r="A2758" s="1" t="s">
        <v>2693</v>
      </c>
      <c r="B2758" s="1" t="n">
        <v>0</v>
      </c>
      <c r="C2758" s="1" t="n">
        <v>0</v>
      </c>
      <c r="D2758" s="1" t="n">
        <v>60</v>
      </c>
      <c r="E2758" s="1" t="n">
        <v>0</v>
      </c>
      <c r="F2758" s="1" t="n">
        <v>0</v>
      </c>
      <c r="G2758" s="1" t="n">
        <v>0</v>
      </c>
      <c r="H2758" s="1" t="n">
        <v>0</v>
      </c>
      <c r="I2758" s="1" t="n">
        <v>0</v>
      </c>
      <c r="J2758" s="1" t="n">
        <v>0</v>
      </c>
      <c r="K2758" s="1" t="n">
        <v>0</v>
      </c>
      <c r="L2758" s="1" t="n">
        <v>0</v>
      </c>
      <c r="M2758" s="1" t="n">
        <v>0</v>
      </c>
    </row>
    <row r="2759" customFormat="false" ht="16.5" hidden="false" customHeight="false" outlineLevel="0" collapsed="false">
      <c r="A2759" s="1" t="s">
        <v>2694</v>
      </c>
      <c r="B2759" s="1" t="n">
        <v>0</v>
      </c>
      <c r="C2759" s="1" t="n">
        <v>0</v>
      </c>
      <c r="D2759" s="1" t="n">
        <v>80</v>
      </c>
      <c r="E2759" s="1" t="n">
        <v>0</v>
      </c>
      <c r="F2759" s="1" t="n">
        <v>9</v>
      </c>
      <c r="G2759" s="1" t="n">
        <v>5</v>
      </c>
      <c r="H2759" s="1" t="n">
        <v>2</v>
      </c>
      <c r="I2759" s="1" t="n">
        <v>0</v>
      </c>
      <c r="J2759" s="1" t="n">
        <v>0</v>
      </c>
      <c r="K2759" s="1" t="n">
        <v>0</v>
      </c>
      <c r="L2759" s="1" t="n">
        <v>5</v>
      </c>
      <c r="M2759" s="1" t="n">
        <v>0</v>
      </c>
    </row>
    <row r="2760" customFormat="false" ht="16.5" hidden="false" customHeight="false" outlineLevel="0" collapsed="false">
      <c r="A2760" s="1" t="s">
        <v>2695</v>
      </c>
      <c r="B2760" s="1" t="n">
        <v>0</v>
      </c>
      <c r="C2760" s="1" t="n">
        <v>0</v>
      </c>
      <c r="D2760" s="1" t="n">
        <v>0</v>
      </c>
      <c r="E2760" s="1" t="n">
        <v>0</v>
      </c>
      <c r="F2760" s="1" t="n">
        <v>0</v>
      </c>
      <c r="G2760" s="1" t="n">
        <v>100</v>
      </c>
      <c r="H2760" s="1" t="n">
        <v>0</v>
      </c>
      <c r="I2760" s="1" t="n">
        <v>0</v>
      </c>
      <c r="J2760" s="1" t="n">
        <v>0</v>
      </c>
      <c r="K2760" s="1" t="n">
        <v>0</v>
      </c>
      <c r="L2760" s="1" t="n">
        <v>0</v>
      </c>
      <c r="M2760" s="1" t="n">
        <v>0</v>
      </c>
    </row>
    <row r="2761" customFormat="false" ht="16.5" hidden="false" customHeight="false" outlineLevel="0" collapsed="false">
      <c r="A2761" s="1" t="s">
        <v>2696</v>
      </c>
      <c r="B2761" s="1" t="n">
        <v>0</v>
      </c>
      <c r="C2761" s="1" t="n">
        <v>0</v>
      </c>
      <c r="D2761" s="1" t="n">
        <v>0</v>
      </c>
      <c r="E2761" s="1" t="n">
        <v>0</v>
      </c>
      <c r="F2761" s="1" t="n">
        <v>80</v>
      </c>
      <c r="G2761" s="1" t="n">
        <v>0</v>
      </c>
      <c r="H2761" s="1" t="n">
        <v>0</v>
      </c>
      <c r="I2761" s="1" t="n">
        <v>0</v>
      </c>
      <c r="J2761" s="1" t="n">
        <v>0</v>
      </c>
      <c r="K2761" s="1" t="n">
        <v>0</v>
      </c>
      <c r="L2761" s="1" t="n">
        <v>0</v>
      </c>
      <c r="M2761" s="1" t="n">
        <v>0</v>
      </c>
    </row>
    <row r="2762" customFormat="false" ht="16.5" hidden="false" customHeight="false" outlineLevel="0" collapsed="false">
      <c r="A2762" s="1" t="s">
        <v>2697</v>
      </c>
      <c r="B2762" s="1" t="n">
        <v>0</v>
      </c>
      <c r="C2762" s="1" t="n">
        <v>60</v>
      </c>
      <c r="D2762" s="1" t="n">
        <v>0</v>
      </c>
      <c r="E2762" s="1" t="n">
        <v>0</v>
      </c>
      <c r="F2762" s="1" t="n">
        <v>100</v>
      </c>
      <c r="G2762" s="1" t="n">
        <v>0</v>
      </c>
      <c r="H2762" s="1" t="n">
        <v>0</v>
      </c>
      <c r="I2762" s="1" t="n">
        <v>0</v>
      </c>
      <c r="J2762" s="1" t="n">
        <v>0</v>
      </c>
      <c r="K2762" s="1" t="n">
        <v>0</v>
      </c>
      <c r="L2762" s="1" t="n">
        <v>0</v>
      </c>
      <c r="M2762" s="1" t="n">
        <v>0</v>
      </c>
    </row>
    <row r="2763" customFormat="false" ht="16.5" hidden="false" customHeight="false" outlineLevel="0" collapsed="false">
      <c r="A2763" s="1" t="s">
        <v>2698</v>
      </c>
      <c r="B2763" s="1" t="n">
        <v>0</v>
      </c>
      <c r="C2763" s="1" t="n">
        <v>0</v>
      </c>
      <c r="D2763" s="1" t="n">
        <v>0</v>
      </c>
      <c r="E2763" s="1" t="n">
        <v>100</v>
      </c>
      <c r="F2763" s="1" t="n">
        <v>0</v>
      </c>
      <c r="G2763" s="1" t="n">
        <v>0</v>
      </c>
      <c r="H2763" s="1" t="n">
        <v>0</v>
      </c>
      <c r="I2763" s="1" t="n">
        <v>0</v>
      </c>
      <c r="J2763" s="1" t="n">
        <v>0</v>
      </c>
      <c r="K2763" s="1" t="n">
        <v>0</v>
      </c>
      <c r="L2763" s="1" t="n">
        <v>0</v>
      </c>
      <c r="M2763" s="1" t="n">
        <v>0</v>
      </c>
    </row>
    <row r="2764" customFormat="false" ht="16.5" hidden="false" customHeight="false" outlineLevel="0" collapsed="false">
      <c r="A2764" s="1" t="s">
        <v>2699</v>
      </c>
      <c r="B2764" s="1" t="n">
        <v>0</v>
      </c>
      <c r="C2764" s="1" t="n">
        <v>0</v>
      </c>
      <c r="D2764" s="1" t="n">
        <v>0</v>
      </c>
      <c r="E2764" s="1" t="n">
        <v>0</v>
      </c>
      <c r="F2764" s="1" t="n">
        <v>40</v>
      </c>
      <c r="G2764" s="1" t="n">
        <v>0</v>
      </c>
      <c r="H2764" s="1" t="n">
        <v>0</v>
      </c>
      <c r="I2764" s="1" t="n">
        <v>0</v>
      </c>
      <c r="J2764" s="1" t="n">
        <v>0</v>
      </c>
      <c r="K2764" s="1" t="n">
        <v>0</v>
      </c>
      <c r="L2764" s="1" t="n">
        <v>0</v>
      </c>
      <c r="M2764" s="1" t="n">
        <v>0</v>
      </c>
    </row>
    <row r="2765" customFormat="false" ht="16.5" hidden="false" customHeight="false" outlineLevel="0" collapsed="false">
      <c r="A2765" s="1" t="s">
        <v>2700</v>
      </c>
      <c r="B2765" s="1" t="n">
        <v>0</v>
      </c>
      <c r="C2765" s="1" t="n">
        <v>0</v>
      </c>
      <c r="D2765" s="1" t="n">
        <v>0</v>
      </c>
      <c r="E2765" s="1" t="n">
        <v>0</v>
      </c>
      <c r="F2765" s="1" t="n">
        <v>40</v>
      </c>
      <c r="G2765" s="1" t="n">
        <v>0</v>
      </c>
      <c r="H2765" s="1" t="n">
        <v>0</v>
      </c>
      <c r="I2765" s="1" t="n">
        <v>0</v>
      </c>
      <c r="J2765" s="1" t="n">
        <v>0</v>
      </c>
      <c r="K2765" s="1" t="n">
        <v>0</v>
      </c>
      <c r="L2765" s="1" t="n">
        <v>0</v>
      </c>
      <c r="M2765" s="1" t="n">
        <v>0</v>
      </c>
    </row>
    <row r="2766" customFormat="false" ht="16.5" hidden="false" customHeight="false" outlineLevel="0" collapsed="false">
      <c r="A2766" s="1" t="s">
        <v>2701</v>
      </c>
      <c r="B2766" s="1" t="n">
        <v>280</v>
      </c>
      <c r="C2766" s="1" t="n">
        <v>0</v>
      </c>
      <c r="D2766" s="1" t="n">
        <v>0</v>
      </c>
      <c r="E2766" s="1" t="n">
        <v>100</v>
      </c>
      <c r="F2766" s="1" t="n">
        <v>0</v>
      </c>
      <c r="G2766" s="1" t="n">
        <v>160</v>
      </c>
      <c r="H2766" s="1" t="n">
        <v>0</v>
      </c>
      <c r="I2766" s="1" t="n">
        <v>0</v>
      </c>
      <c r="J2766" s="1" t="n">
        <v>0</v>
      </c>
      <c r="K2766" s="1" t="n">
        <v>0</v>
      </c>
      <c r="L2766" s="1" t="n">
        <v>0</v>
      </c>
      <c r="M2766" s="1" t="n">
        <v>0</v>
      </c>
    </row>
    <row r="2767" customFormat="false" ht="16.5" hidden="false" customHeight="false" outlineLevel="0" collapsed="false">
      <c r="A2767" s="1" t="s">
        <v>2702</v>
      </c>
      <c r="B2767" s="1" t="n">
        <v>280</v>
      </c>
      <c r="C2767" s="1" t="n">
        <v>0</v>
      </c>
      <c r="D2767" s="1" t="n">
        <v>0</v>
      </c>
      <c r="E2767" s="1" t="n">
        <v>0</v>
      </c>
      <c r="F2767" s="1" t="n">
        <v>0</v>
      </c>
      <c r="G2767" s="1" t="n">
        <v>160</v>
      </c>
      <c r="H2767" s="1" t="n">
        <v>0</v>
      </c>
      <c r="I2767" s="1" t="n">
        <v>0</v>
      </c>
      <c r="J2767" s="1" t="n">
        <v>0</v>
      </c>
      <c r="K2767" s="1" t="n">
        <v>0</v>
      </c>
      <c r="L2767" s="1" t="n">
        <v>0</v>
      </c>
      <c r="M2767" s="1" t="n">
        <v>0</v>
      </c>
    </row>
    <row r="2768" customFormat="false" ht="16.5" hidden="false" customHeight="false" outlineLevel="0" collapsed="false">
      <c r="A2768" s="1" t="s">
        <v>1220</v>
      </c>
      <c r="B2768" s="1" t="n">
        <v>0</v>
      </c>
      <c r="C2768" s="1" t="n">
        <v>60</v>
      </c>
      <c r="D2768" s="1" t="n">
        <v>100</v>
      </c>
      <c r="E2768" s="1" t="n">
        <v>0</v>
      </c>
      <c r="F2768" s="1" t="n">
        <v>100</v>
      </c>
      <c r="G2768" s="1" t="n">
        <v>0</v>
      </c>
      <c r="H2768" s="1" t="n">
        <v>0</v>
      </c>
      <c r="I2768" s="1" t="n">
        <v>0</v>
      </c>
      <c r="J2768" s="1" t="n">
        <v>0</v>
      </c>
      <c r="K2768" s="1" t="n">
        <v>0</v>
      </c>
      <c r="L2768" s="1" t="n">
        <v>0</v>
      </c>
      <c r="M2768" s="1" t="n">
        <v>0</v>
      </c>
    </row>
    <row r="2769" customFormat="false" ht="16.5" hidden="false" customHeight="false" outlineLevel="0" collapsed="false">
      <c r="A2769" s="1" t="s">
        <v>1221</v>
      </c>
      <c r="B2769" s="1" t="n">
        <v>0</v>
      </c>
      <c r="C2769" s="1" t="n">
        <v>40</v>
      </c>
      <c r="D2769" s="1" t="n">
        <v>100</v>
      </c>
      <c r="E2769" s="1" t="n">
        <v>0</v>
      </c>
      <c r="F2769" s="1" t="n">
        <v>100</v>
      </c>
      <c r="G2769" s="1" t="n">
        <v>0</v>
      </c>
      <c r="H2769" s="1" t="n">
        <v>0</v>
      </c>
      <c r="I2769" s="1" t="n">
        <v>0</v>
      </c>
      <c r="J2769" s="1" t="n">
        <v>0</v>
      </c>
      <c r="K2769" s="1" t="n">
        <v>0</v>
      </c>
      <c r="L2769" s="1" t="n">
        <v>0</v>
      </c>
      <c r="M2769" s="1" t="n">
        <v>0</v>
      </c>
    </row>
    <row r="2770" customFormat="false" ht="16.5" hidden="false" customHeight="false" outlineLevel="0" collapsed="false">
      <c r="A2770" s="1" t="s">
        <v>1222</v>
      </c>
      <c r="B2770" s="1" t="n">
        <v>0</v>
      </c>
      <c r="C2770" s="1" t="n">
        <v>0</v>
      </c>
      <c r="D2770" s="1" t="n">
        <v>520</v>
      </c>
      <c r="E2770" s="1" t="n">
        <v>0</v>
      </c>
      <c r="F2770" s="1" t="n">
        <v>0</v>
      </c>
      <c r="G2770" s="1" t="n">
        <v>0</v>
      </c>
      <c r="H2770" s="1" t="n">
        <v>0</v>
      </c>
      <c r="I2770" s="1" t="n">
        <v>0</v>
      </c>
      <c r="J2770" s="1" t="n">
        <v>0</v>
      </c>
      <c r="K2770" s="1" t="n">
        <v>0</v>
      </c>
      <c r="L2770" s="1" t="n">
        <v>0</v>
      </c>
      <c r="M2770" s="1" t="n">
        <v>0</v>
      </c>
    </row>
    <row r="2771" customFormat="false" ht="16.5" hidden="false" customHeight="false" outlineLevel="0" collapsed="false">
      <c r="A2771" s="1" t="s">
        <v>2703</v>
      </c>
      <c r="B2771" s="1" t="n">
        <v>200</v>
      </c>
      <c r="C2771" s="1" t="n">
        <v>0</v>
      </c>
      <c r="D2771" s="1" t="n">
        <v>0</v>
      </c>
      <c r="E2771" s="1" t="n">
        <v>0</v>
      </c>
      <c r="F2771" s="1" t="n">
        <v>0</v>
      </c>
      <c r="G2771" s="1" t="n">
        <v>0</v>
      </c>
      <c r="H2771" s="1" t="n">
        <v>0</v>
      </c>
      <c r="I2771" s="1" t="n">
        <v>0</v>
      </c>
      <c r="J2771" s="1" t="n">
        <v>0</v>
      </c>
      <c r="K2771" s="1" t="n">
        <v>0</v>
      </c>
      <c r="L2771" s="1" t="n">
        <v>0</v>
      </c>
      <c r="M2771" s="1" t="n">
        <v>0</v>
      </c>
    </row>
    <row r="2772" customFormat="false" ht="16.5" hidden="false" customHeight="false" outlineLevel="0" collapsed="false">
      <c r="A2772" s="1" t="s">
        <v>2704</v>
      </c>
      <c r="B2772" s="1" t="n">
        <v>40</v>
      </c>
      <c r="C2772" s="1" t="n">
        <v>0</v>
      </c>
      <c r="D2772" s="1" t="n">
        <v>0</v>
      </c>
      <c r="E2772" s="1" t="n">
        <v>0</v>
      </c>
      <c r="F2772" s="1" t="n">
        <v>0</v>
      </c>
      <c r="G2772" s="1" t="n">
        <v>0</v>
      </c>
      <c r="H2772" s="1" t="n">
        <v>0</v>
      </c>
      <c r="I2772" s="1" t="n">
        <v>0</v>
      </c>
      <c r="J2772" s="1" t="n">
        <v>0</v>
      </c>
      <c r="K2772" s="1" t="n">
        <v>0</v>
      </c>
      <c r="L2772" s="1" t="n">
        <v>0</v>
      </c>
      <c r="M2772" s="1" t="n">
        <v>0</v>
      </c>
    </row>
    <row r="2773" customFormat="false" ht="16.5" hidden="false" customHeight="false" outlineLevel="0" collapsed="false">
      <c r="A2773" s="1" t="s">
        <v>2705</v>
      </c>
      <c r="B2773" s="1" t="n">
        <v>0</v>
      </c>
      <c r="C2773" s="1" t="n">
        <v>0</v>
      </c>
      <c r="D2773" s="1" t="n">
        <v>20</v>
      </c>
      <c r="E2773" s="1" t="n">
        <v>0</v>
      </c>
      <c r="F2773" s="1" t="n">
        <v>0</v>
      </c>
      <c r="G2773" s="1" t="n">
        <v>0</v>
      </c>
      <c r="H2773" s="1" t="n">
        <v>0</v>
      </c>
      <c r="I2773" s="1" t="n">
        <v>0</v>
      </c>
      <c r="J2773" s="1" t="n">
        <v>0</v>
      </c>
      <c r="K2773" s="1" t="n">
        <v>0</v>
      </c>
      <c r="L2773" s="1" t="n">
        <v>0</v>
      </c>
      <c r="M2773" s="1" t="n">
        <v>0</v>
      </c>
    </row>
    <row r="2774" customFormat="false" ht="16.5" hidden="false" customHeight="false" outlineLevel="0" collapsed="false">
      <c r="A2774" s="1" t="s">
        <v>2706</v>
      </c>
      <c r="B2774" s="1" t="n">
        <v>200</v>
      </c>
      <c r="C2774" s="1" t="n">
        <v>0</v>
      </c>
      <c r="D2774" s="1" t="n">
        <v>0</v>
      </c>
      <c r="E2774" s="1" t="n">
        <v>0</v>
      </c>
      <c r="F2774" s="1" t="n">
        <v>0</v>
      </c>
      <c r="G2774" s="1" t="n">
        <v>0</v>
      </c>
      <c r="H2774" s="1" t="n">
        <v>0</v>
      </c>
      <c r="I2774" s="1" t="n">
        <v>0</v>
      </c>
      <c r="J2774" s="1" t="n">
        <v>0</v>
      </c>
      <c r="K2774" s="1" t="n">
        <v>0</v>
      </c>
      <c r="L2774" s="1" t="n">
        <v>0</v>
      </c>
      <c r="M2774" s="1" t="n">
        <v>0</v>
      </c>
    </row>
    <row r="2775" customFormat="false" ht="16.5" hidden="false" customHeight="false" outlineLevel="0" collapsed="false">
      <c r="A2775" s="1" t="s">
        <v>1223</v>
      </c>
      <c r="B2775" s="1" t="n">
        <v>80</v>
      </c>
      <c r="C2775" s="1" t="n">
        <v>0</v>
      </c>
      <c r="D2775" s="1" t="n">
        <v>0</v>
      </c>
      <c r="E2775" s="1" t="n">
        <v>60</v>
      </c>
      <c r="F2775" s="1" t="n">
        <v>0</v>
      </c>
      <c r="G2775" s="1" t="n">
        <v>0</v>
      </c>
      <c r="H2775" s="1" t="n">
        <v>0</v>
      </c>
      <c r="I2775" s="1" t="n">
        <v>0</v>
      </c>
      <c r="J2775" s="1" t="n">
        <v>0</v>
      </c>
      <c r="K2775" s="1" t="n">
        <v>0</v>
      </c>
      <c r="L2775" s="1" t="n">
        <v>0</v>
      </c>
      <c r="M2775" s="1" t="n">
        <v>0</v>
      </c>
    </row>
    <row r="2776" customFormat="false" ht="16.5" hidden="false" customHeight="false" outlineLevel="0" collapsed="false">
      <c r="A2776" s="1" t="s">
        <v>1224</v>
      </c>
      <c r="B2776" s="1" t="n">
        <v>40</v>
      </c>
      <c r="C2776" s="1" t="n">
        <v>40</v>
      </c>
      <c r="D2776" s="1" t="n">
        <v>0</v>
      </c>
      <c r="E2776" s="1" t="n">
        <v>0</v>
      </c>
      <c r="F2776" s="1" t="n">
        <v>0</v>
      </c>
      <c r="G2776" s="1" t="n">
        <v>0</v>
      </c>
      <c r="H2776" s="1" t="n">
        <v>0</v>
      </c>
      <c r="I2776" s="1" t="n">
        <v>0</v>
      </c>
      <c r="J2776" s="1" t="n">
        <v>0</v>
      </c>
      <c r="K2776" s="1" t="n">
        <v>0</v>
      </c>
      <c r="L2776" s="1" t="n">
        <v>0</v>
      </c>
      <c r="M2776" s="1" t="n">
        <v>0</v>
      </c>
    </row>
    <row r="2777" customFormat="false" ht="16.5" hidden="false" customHeight="false" outlineLevel="0" collapsed="false">
      <c r="A2777" s="1" t="s">
        <v>1225</v>
      </c>
      <c r="B2777" s="1" t="n">
        <v>0</v>
      </c>
      <c r="C2777" s="1" t="n">
        <v>0</v>
      </c>
      <c r="D2777" s="1" t="n">
        <v>0</v>
      </c>
      <c r="E2777" s="1" t="n">
        <v>40</v>
      </c>
      <c r="F2777" s="1" t="n">
        <v>0</v>
      </c>
      <c r="G2777" s="1" t="n">
        <v>0</v>
      </c>
      <c r="H2777" s="1" t="n">
        <v>0</v>
      </c>
      <c r="I2777" s="1" t="n">
        <v>0</v>
      </c>
      <c r="J2777" s="1" t="n">
        <v>0</v>
      </c>
      <c r="K2777" s="1" t="n">
        <v>0</v>
      </c>
      <c r="L2777" s="1" t="n">
        <v>0</v>
      </c>
      <c r="M2777" s="1" t="n">
        <v>0</v>
      </c>
    </row>
    <row r="2778" customFormat="false" ht="16.5" hidden="false" customHeight="false" outlineLevel="0" collapsed="false">
      <c r="A2778" s="1" t="s">
        <v>1226</v>
      </c>
      <c r="B2778" s="1" t="n">
        <v>0</v>
      </c>
      <c r="C2778" s="1" t="n">
        <v>300</v>
      </c>
      <c r="D2778" s="1" t="n">
        <v>0</v>
      </c>
      <c r="E2778" s="1" t="n">
        <v>400</v>
      </c>
      <c r="F2778" s="1" t="n">
        <v>0</v>
      </c>
      <c r="G2778" s="1" t="n">
        <v>520</v>
      </c>
      <c r="H2778" s="1" t="n">
        <v>0</v>
      </c>
      <c r="I2778" s="1" t="n">
        <v>0</v>
      </c>
      <c r="J2778" s="1" t="n">
        <v>0</v>
      </c>
      <c r="K2778" s="1" t="n">
        <v>0</v>
      </c>
      <c r="L2778" s="1" t="n">
        <v>0</v>
      </c>
      <c r="M2778" s="1" t="n">
        <v>0</v>
      </c>
    </row>
    <row r="2779" customFormat="false" ht="16.5" hidden="false" customHeight="false" outlineLevel="0" collapsed="false">
      <c r="A2779" s="1" t="s">
        <v>2707</v>
      </c>
      <c r="B2779" s="1" t="n">
        <v>0</v>
      </c>
      <c r="C2779" s="1" t="n">
        <v>0</v>
      </c>
      <c r="D2779" s="1" t="n">
        <v>0</v>
      </c>
      <c r="E2779" s="1" t="n">
        <v>0</v>
      </c>
      <c r="F2779" s="1" t="n">
        <v>20</v>
      </c>
      <c r="G2779" s="1" t="n">
        <v>0</v>
      </c>
      <c r="H2779" s="1" t="n">
        <v>0</v>
      </c>
      <c r="I2779" s="1" t="n">
        <v>0</v>
      </c>
      <c r="J2779" s="1" t="n">
        <v>0</v>
      </c>
      <c r="K2779" s="1" t="n">
        <v>0</v>
      </c>
      <c r="L2779" s="1" t="n">
        <v>0</v>
      </c>
      <c r="M2779" s="1" t="n">
        <v>0</v>
      </c>
    </row>
    <row r="2780" customFormat="false" ht="16.5" hidden="false" customHeight="false" outlineLevel="0" collapsed="false">
      <c r="A2780" s="1" t="s">
        <v>1227</v>
      </c>
      <c r="B2780" s="1" t="n">
        <v>0</v>
      </c>
      <c r="C2780" s="1" t="n">
        <v>0</v>
      </c>
      <c r="D2780" s="1" t="n">
        <v>0</v>
      </c>
      <c r="E2780" s="1" t="n">
        <v>0</v>
      </c>
      <c r="F2780" s="1" t="n">
        <v>0</v>
      </c>
      <c r="G2780" s="1" t="n">
        <v>0</v>
      </c>
      <c r="H2780" s="1" t="n">
        <v>100</v>
      </c>
      <c r="I2780" s="1" t="n">
        <v>0</v>
      </c>
      <c r="J2780" s="1" t="n">
        <v>0</v>
      </c>
      <c r="K2780" s="1" t="n">
        <v>0</v>
      </c>
      <c r="L2780" s="1" t="n">
        <v>0</v>
      </c>
      <c r="M2780" s="1" t="n">
        <v>0</v>
      </c>
    </row>
    <row r="2781" customFormat="false" ht="16.5" hidden="false" customHeight="false" outlineLevel="0" collapsed="false">
      <c r="A2781" s="1" t="s">
        <v>2708</v>
      </c>
      <c r="B2781" s="1" t="n">
        <v>0</v>
      </c>
      <c r="C2781" s="1" t="n">
        <v>0</v>
      </c>
      <c r="D2781" s="1" t="n">
        <v>0</v>
      </c>
      <c r="E2781" s="1" t="n">
        <v>0</v>
      </c>
      <c r="F2781" s="1" t="n">
        <v>10</v>
      </c>
      <c r="G2781" s="1" t="n">
        <v>0</v>
      </c>
      <c r="H2781" s="1" t="n">
        <v>0</v>
      </c>
      <c r="I2781" s="1" t="n">
        <v>0</v>
      </c>
      <c r="J2781" s="1" t="n">
        <v>0</v>
      </c>
      <c r="K2781" s="1" t="n">
        <v>0</v>
      </c>
      <c r="L2781" s="1" t="n">
        <v>0</v>
      </c>
      <c r="M2781" s="1" t="n">
        <v>0</v>
      </c>
    </row>
    <row r="2782" customFormat="false" ht="16.5" hidden="false" customHeight="false" outlineLevel="0" collapsed="false">
      <c r="A2782" s="1" t="s">
        <v>2709</v>
      </c>
      <c r="B2782" s="1" t="n">
        <v>80</v>
      </c>
      <c r="C2782" s="1" t="n">
        <v>40</v>
      </c>
      <c r="D2782" s="1" t="n">
        <v>40</v>
      </c>
      <c r="E2782" s="1" t="n">
        <v>40</v>
      </c>
      <c r="F2782" s="1" t="n">
        <v>80</v>
      </c>
      <c r="G2782" s="1" t="n">
        <v>0</v>
      </c>
      <c r="H2782" s="1" t="n">
        <v>0</v>
      </c>
      <c r="I2782" s="1" t="n">
        <v>0</v>
      </c>
      <c r="J2782" s="1" t="n">
        <v>0</v>
      </c>
      <c r="K2782" s="1" t="n">
        <v>0</v>
      </c>
      <c r="L2782" s="1" t="n">
        <v>0</v>
      </c>
      <c r="M2782" s="1" t="n">
        <v>0</v>
      </c>
    </row>
    <row r="2783" customFormat="false" ht="16.5" hidden="false" customHeight="false" outlineLevel="0" collapsed="false">
      <c r="A2783" s="1" t="s">
        <v>1228</v>
      </c>
      <c r="B2783" s="1" t="n">
        <v>140</v>
      </c>
      <c r="C2783" s="1" t="n">
        <v>0</v>
      </c>
      <c r="D2783" s="1" t="n">
        <v>40</v>
      </c>
      <c r="E2783" s="1" t="n">
        <v>80</v>
      </c>
      <c r="F2783" s="1" t="n">
        <v>40</v>
      </c>
      <c r="G2783" s="1" t="n">
        <v>0</v>
      </c>
      <c r="H2783" s="1" t="n">
        <v>40</v>
      </c>
      <c r="I2783" s="1" t="n">
        <v>0</v>
      </c>
      <c r="J2783" s="1" t="n">
        <v>0</v>
      </c>
      <c r="K2783" s="1" t="n">
        <v>0</v>
      </c>
      <c r="L2783" s="1" t="n">
        <v>0</v>
      </c>
      <c r="M2783" s="1" t="n">
        <v>0</v>
      </c>
    </row>
    <row r="2784" customFormat="false" ht="16.5" hidden="false" customHeight="false" outlineLevel="0" collapsed="false">
      <c r="A2784" s="1" t="s">
        <v>2710</v>
      </c>
      <c r="B2784" s="1" t="n">
        <v>20</v>
      </c>
      <c r="C2784" s="1" t="n">
        <v>0</v>
      </c>
      <c r="D2784" s="1" t="n">
        <v>0</v>
      </c>
      <c r="E2784" s="1" t="n">
        <v>0</v>
      </c>
      <c r="F2784" s="1" t="n">
        <v>0</v>
      </c>
      <c r="G2784" s="1" t="n">
        <v>0</v>
      </c>
      <c r="H2784" s="1" t="n">
        <v>0</v>
      </c>
      <c r="I2784" s="1" t="n">
        <v>0</v>
      </c>
      <c r="J2784" s="1" t="n">
        <v>0</v>
      </c>
      <c r="K2784" s="1" t="n">
        <v>0</v>
      </c>
      <c r="L2784" s="1" t="n">
        <v>0</v>
      </c>
      <c r="M2784" s="1" t="n">
        <v>0</v>
      </c>
    </row>
    <row r="2785" customFormat="false" ht="16.5" hidden="false" customHeight="false" outlineLevel="0" collapsed="false">
      <c r="A2785" s="1" t="s">
        <v>2711</v>
      </c>
      <c r="B2785" s="1" t="n">
        <v>100</v>
      </c>
      <c r="C2785" s="1" t="n">
        <v>0</v>
      </c>
      <c r="D2785" s="1" t="n">
        <v>0</v>
      </c>
      <c r="E2785" s="1" t="n">
        <v>0</v>
      </c>
      <c r="F2785" s="1" t="n">
        <v>0</v>
      </c>
      <c r="G2785" s="1" t="n">
        <v>0</v>
      </c>
      <c r="H2785" s="1" t="n">
        <v>0</v>
      </c>
      <c r="I2785" s="1" t="n">
        <v>0</v>
      </c>
      <c r="J2785" s="1" t="n">
        <v>0</v>
      </c>
      <c r="K2785" s="1" t="n">
        <v>0</v>
      </c>
      <c r="L2785" s="1" t="n">
        <v>0</v>
      </c>
      <c r="M2785" s="1" t="n">
        <v>0</v>
      </c>
    </row>
    <row r="2786" customFormat="false" ht="16.5" hidden="false" customHeight="false" outlineLevel="0" collapsed="false">
      <c r="A2786" s="1" t="s">
        <v>2712</v>
      </c>
      <c r="B2786" s="1" t="n">
        <v>20</v>
      </c>
      <c r="C2786" s="1" t="n">
        <v>0</v>
      </c>
      <c r="D2786" s="1" t="n">
        <v>0</v>
      </c>
      <c r="E2786" s="1" t="n">
        <v>0</v>
      </c>
      <c r="F2786" s="1" t="n">
        <v>0</v>
      </c>
      <c r="G2786" s="1" t="n">
        <v>0</v>
      </c>
      <c r="H2786" s="1" t="n">
        <v>0</v>
      </c>
      <c r="I2786" s="1" t="n">
        <v>0</v>
      </c>
      <c r="J2786" s="1" t="n">
        <v>0</v>
      </c>
      <c r="K2786" s="1" t="n">
        <v>0</v>
      </c>
      <c r="L2786" s="1" t="n">
        <v>0</v>
      </c>
      <c r="M2786" s="1" t="n">
        <v>0</v>
      </c>
    </row>
    <row r="2787" customFormat="false" ht="16.5" hidden="false" customHeight="false" outlineLevel="0" collapsed="false">
      <c r="A2787" s="1" t="s">
        <v>2713</v>
      </c>
      <c r="B2787" s="1" t="n">
        <v>20</v>
      </c>
      <c r="C2787" s="1" t="n">
        <v>40</v>
      </c>
      <c r="D2787" s="1" t="n">
        <v>0</v>
      </c>
      <c r="E2787" s="1" t="n">
        <v>0</v>
      </c>
      <c r="F2787" s="1" t="n">
        <v>0</v>
      </c>
      <c r="G2787" s="1" t="n">
        <v>0</v>
      </c>
      <c r="H2787" s="1" t="n">
        <v>0</v>
      </c>
      <c r="I2787" s="1" t="n">
        <v>0</v>
      </c>
      <c r="J2787" s="1" t="n">
        <v>0</v>
      </c>
      <c r="K2787" s="1" t="n">
        <v>0</v>
      </c>
      <c r="L2787" s="1" t="n">
        <v>0</v>
      </c>
      <c r="M2787" s="1" t="n">
        <v>0</v>
      </c>
    </row>
    <row r="2788" customFormat="false" ht="16.5" hidden="false" customHeight="false" outlineLevel="0" collapsed="false">
      <c r="A2788" s="1" t="s">
        <v>2714</v>
      </c>
      <c r="B2788" s="1" t="n">
        <v>20</v>
      </c>
      <c r="C2788" s="1" t="n">
        <v>40</v>
      </c>
      <c r="D2788" s="1" t="n">
        <v>0</v>
      </c>
      <c r="E2788" s="1" t="n">
        <v>0</v>
      </c>
      <c r="F2788" s="1" t="n">
        <v>0</v>
      </c>
      <c r="G2788" s="1" t="n">
        <v>0</v>
      </c>
      <c r="H2788" s="1" t="n">
        <v>0</v>
      </c>
      <c r="I2788" s="1" t="n">
        <v>0</v>
      </c>
      <c r="J2788" s="1" t="n">
        <v>0</v>
      </c>
      <c r="K2788" s="1" t="n">
        <v>0</v>
      </c>
      <c r="L2788" s="1" t="n">
        <v>0</v>
      </c>
      <c r="M2788" s="1" t="n">
        <v>0</v>
      </c>
    </row>
    <row r="2789" customFormat="false" ht="16.5" hidden="false" customHeight="false" outlineLevel="0" collapsed="false">
      <c r="A2789" s="1" t="s">
        <v>1229</v>
      </c>
      <c r="B2789" s="1" t="n">
        <v>0</v>
      </c>
      <c r="C2789" s="1" t="n">
        <v>40</v>
      </c>
      <c r="D2789" s="1" t="n">
        <v>0</v>
      </c>
      <c r="E2789" s="1" t="n">
        <v>240</v>
      </c>
      <c r="F2789" s="1" t="n">
        <v>0</v>
      </c>
      <c r="G2789" s="1" t="n">
        <v>0</v>
      </c>
      <c r="H2789" s="1" t="n">
        <v>0</v>
      </c>
      <c r="I2789" s="1" t="n">
        <v>0</v>
      </c>
      <c r="J2789" s="1" t="n">
        <v>0</v>
      </c>
      <c r="K2789" s="1" t="n">
        <v>0</v>
      </c>
      <c r="L2789" s="1" t="n">
        <v>0</v>
      </c>
      <c r="M2789" s="1" t="n">
        <v>0</v>
      </c>
    </row>
    <row r="2790" customFormat="false" ht="16.5" hidden="false" customHeight="false" outlineLevel="0" collapsed="false">
      <c r="A2790" s="1" t="s">
        <v>2715</v>
      </c>
      <c r="B2790" s="1" t="n">
        <v>0</v>
      </c>
      <c r="C2790" s="1" t="n">
        <v>40</v>
      </c>
      <c r="D2790" s="1" t="n">
        <v>0</v>
      </c>
      <c r="E2790" s="1" t="n">
        <v>0</v>
      </c>
      <c r="F2790" s="1" t="n">
        <v>0</v>
      </c>
      <c r="G2790" s="1" t="n">
        <v>60</v>
      </c>
      <c r="H2790" s="1" t="n">
        <v>0</v>
      </c>
      <c r="I2790" s="1" t="n">
        <v>0</v>
      </c>
      <c r="J2790" s="1" t="n">
        <v>0</v>
      </c>
      <c r="K2790" s="1" t="n">
        <v>0</v>
      </c>
      <c r="L2790" s="1" t="n">
        <v>0</v>
      </c>
      <c r="M2790" s="1" t="n">
        <v>0</v>
      </c>
    </row>
    <row r="2791" customFormat="false" ht="16.5" hidden="false" customHeight="false" outlineLevel="0" collapsed="false">
      <c r="A2791" s="1" t="s">
        <v>2716</v>
      </c>
      <c r="B2791" s="1" t="n">
        <v>180</v>
      </c>
      <c r="C2791" s="1" t="n">
        <v>0</v>
      </c>
      <c r="D2791" s="1" t="n">
        <v>0</v>
      </c>
      <c r="E2791" s="1" t="n">
        <v>0</v>
      </c>
      <c r="F2791" s="1" t="n">
        <v>0</v>
      </c>
      <c r="G2791" s="1" t="n">
        <v>0</v>
      </c>
      <c r="H2791" s="1" t="n">
        <v>0</v>
      </c>
      <c r="I2791" s="1" t="n">
        <v>0</v>
      </c>
      <c r="J2791" s="1" t="n">
        <v>0</v>
      </c>
      <c r="K2791" s="1" t="n">
        <v>0</v>
      </c>
      <c r="L2791" s="1" t="n">
        <v>0</v>
      </c>
      <c r="M2791" s="1" t="n">
        <v>0</v>
      </c>
    </row>
    <row r="2792" customFormat="false" ht="16.5" hidden="false" customHeight="false" outlineLevel="0" collapsed="false">
      <c r="A2792" s="1" t="s">
        <v>2717</v>
      </c>
      <c r="B2792" s="1" t="n">
        <v>0</v>
      </c>
      <c r="C2792" s="1" t="n">
        <v>0</v>
      </c>
      <c r="D2792" s="1" t="n">
        <v>20</v>
      </c>
      <c r="E2792" s="1" t="n">
        <v>0</v>
      </c>
      <c r="F2792" s="1" t="n">
        <v>0</v>
      </c>
      <c r="G2792" s="1" t="n">
        <v>0</v>
      </c>
      <c r="H2792" s="1" t="n">
        <v>0</v>
      </c>
      <c r="I2792" s="1" t="n">
        <v>0</v>
      </c>
      <c r="J2792" s="1" t="n">
        <v>0</v>
      </c>
      <c r="K2792" s="1" t="n">
        <v>0</v>
      </c>
      <c r="L2792" s="1" t="n">
        <v>0</v>
      </c>
      <c r="M2792" s="1" t="n">
        <v>0</v>
      </c>
    </row>
    <row r="2793" customFormat="false" ht="16.5" hidden="false" customHeight="false" outlineLevel="0" collapsed="false">
      <c r="A2793" s="1" t="s">
        <v>2718</v>
      </c>
      <c r="B2793" s="1" t="n">
        <v>0</v>
      </c>
      <c r="C2793" s="1" t="n">
        <v>60</v>
      </c>
      <c r="D2793" s="1" t="n">
        <v>0</v>
      </c>
      <c r="E2793" s="1" t="n">
        <v>0</v>
      </c>
      <c r="F2793" s="1" t="n">
        <v>0</v>
      </c>
      <c r="G2793" s="1" t="n">
        <v>0</v>
      </c>
      <c r="H2793" s="1" t="n">
        <v>0</v>
      </c>
      <c r="I2793" s="1" t="n">
        <v>0</v>
      </c>
      <c r="J2793" s="1" t="n">
        <v>0</v>
      </c>
      <c r="K2793" s="1" t="n">
        <v>0</v>
      </c>
      <c r="L2793" s="1" t="n">
        <v>0</v>
      </c>
      <c r="M2793" s="1" t="n">
        <v>0</v>
      </c>
    </row>
    <row r="2794" customFormat="false" ht="16.5" hidden="false" customHeight="false" outlineLevel="0" collapsed="false">
      <c r="A2794" s="1" t="s">
        <v>2719</v>
      </c>
      <c r="B2794" s="1" t="n">
        <v>0</v>
      </c>
      <c r="C2794" s="1" t="n">
        <v>120</v>
      </c>
      <c r="D2794" s="1" t="n">
        <v>0</v>
      </c>
      <c r="E2794" s="1" t="n">
        <v>0</v>
      </c>
      <c r="F2794" s="1" t="n">
        <v>0</v>
      </c>
      <c r="G2794" s="1" t="n">
        <v>0</v>
      </c>
      <c r="H2794" s="1" t="n">
        <v>0</v>
      </c>
      <c r="I2794" s="1" t="n">
        <v>0</v>
      </c>
      <c r="J2794" s="1" t="n">
        <v>0</v>
      </c>
      <c r="K2794" s="1" t="n">
        <v>0</v>
      </c>
      <c r="L2794" s="1" t="n">
        <v>0</v>
      </c>
      <c r="M2794" s="1" t="n">
        <v>0</v>
      </c>
    </row>
    <row r="2795" customFormat="false" ht="16.5" hidden="false" customHeight="false" outlineLevel="0" collapsed="false">
      <c r="A2795" s="1" t="s">
        <v>2720</v>
      </c>
      <c r="B2795" s="1" t="n">
        <v>0</v>
      </c>
      <c r="C2795" s="1" t="n">
        <v>0</v>
      </c>
      <c r="D2795" s="1" t="n">
        <v>40</v>
      </c>
      <c r="E2795" s="1" t="n">
        <v>0</v>
      </c>
      <c r="F2795" s="1" t="n">
        <v>0</v>
      </c>
      <c r="G2795" s="1" t="n">
        <v>0</v>
      </c>
      <c r="H2795" s="1" t="n">
        <v>0</v>
      </c>
      <c r="I2795" s="1" t="n">
        <v>0</v>
      </c>
      <c r="J2795" s="1" t="n">
        <v>0</v>
      </c>
      <c r="K2795" s="1" t="n">
        <v>0</v>
      </c>
      <c r="L2795" s="1" t="n">
        <v>0</v>
      </c>
      <c r="M2795" s="1" t="n">
        <v>0</v>
      </c>
    </row>
    <row r="2796" customFormat="false" ht="16.5" hidden="false" customHeight="false" outlineLevel="0" collapsed="false">
      <c r="A2796" s="1" t="s">
        <v>2721</v>
      </c>
      <c r="B2796" s="1" t="n">
        <v>0</v>
      </c>
      <c r="C2796" s="1" t="n">
        <v>0</v>
      </c>
      <c r="D2796" s="1" t="n">
        <v>40</v>
      </c>
      <c r="E2796" s="1" t="n">
        <v>0</v>
      </c>
      <c r="F2796" s="1" t="n">
        <v>40</v>
      </c>
      <c r="G2796" s="1" t="n">
        <v>0</v>
      </c>
      <c r="H2796" s="1" t="n">
        <v>0</v>
      </c>
      <c r="I2796" s="1" t="n">
        <v>0</v>
      </c>
      <c r="J2796" s="1" t="n">
        <v>0</v>
      </c>
      <c r="K2796" s="1" t="n">
        <v>0</v>
      </c>
      <c r="L2796" s="1" t="n">
        <v>0</v>
      </c>
      <c r="M2796" s="1" t="n">
        <v>0</v>
      </c>
    </row>
    <row r="2797" customFormat="false" ht="16.5" hidden="false" customHeight="false" outlineLevel="0" collapsed="false">
      <c r="A2797" s="1" t="s">
        <v>2722</v>
      </c>
      <c r="B2797" s="1" t="n">
        <v>0</v>
      </c>
      <c r="C2797" s="1" t="n">
        <v>0</v>
      </c>
      <c r="D2797" s="1" t="n">
        <v>40</v>
      </c>
      <c r="E2797" s="1" t="n">
        <v>0</v>
      </c>
      <c r="F2797" s="1" t="n">
        <v>40</v>
      </c>
      <c r="G2797" s="1" t="n">
        <v>0</v>
      </c>
      <c r="H2797" s="1" t="n">
        <v>0</v>
      </c>
      <c r="I2797" s="1" t="n">
        <v>0</v>
      </c>
      <c r="J2797" s="1" t="n">
        <v>0</v>
      </c>
      <c r="K2797" s="1" t="n">
        <v>0</v>
      </c>
      <c r="L2797" s="1" t="n">
        <v>0</v>
      </c>
      <c r="M2797" s="1" t="n">
        <v>0</v>
      </c>
    </row>
    <row r="2798" customFormat="false" ht="16.5" hidden="false" customHeight="false" outlineLevel="0" collapsed="false">
      <c r="A2798" s="1" t="s">
        <v>2723</v>
      </c>
      <c r="B2798" s="1" t="n">
        <v>0</v>
      </c>
      <c r="C2798" s="1" t="n">
        <v>0</v>
      </c>
      <c r="D2798" s="1" t="n">
        <v>40</v>
      </c>
      <c r="E2798" s="1" t="n">
        <v>0</v>
      </c>
      <c r="F2798" s="1" t="n">
        <v>0</v>
      </c>
      <c r="G2798" s="1" t="n">
        <v>0</v>
      </c>
      <c r="H2798" s="1" t="n">
        <v>0</v>
      </c>
      <c r="I2798" s="1" t="n">
        <v>0</v>
      </c>
      <c r="J2798" s="1" t="n">
        <v>0</v>
      </c>
      <c r="K2798" s="1" t="n">
        <v>0</v>
      </c>
      <c r="L2798" s="1" t="n">
        <v>0</v>
      </c>
      <c r="M2798" s="1" t="n">
        <v>0</v>
      </c>
    </row>
    <row r="2799" customFormat="false" ht="16.5" hidden="false" customHeight="false" outlineLevel="0" collapsed="false">
      <c r="A2799" s="1" t="s">
        <v>1230</v>
      </c>
      <c r="B2799" s="1" t="n">
        <v>0</v>
      </c>
      <c r="C2799" s="1" t="n">
        <v>100</v>
      </c>
      <c r="D2799" s="1" t="n">
        <v>100</v>
      </c>
      <c r="E2799" s="1" t="n">
        <v>0</v>
      </c>
      <c r="F2799" s="1" t="n">
        <v>100</v>
      </c>
      <c r="G2799" s="1" t="n">
        <v>100</v>
      </c>
      <c r="H2799" s="1" t="n">
        <v>0</v>
      </c>
      <c r="I2799" s="1" t="n">
        <v>0</v>
      </c>
      <c r="J2799" s="1" t="n">
        <v>0</v>
      </c>
      <c r="K2799" s="1" t="n">
        <v>0</v>
      </c>
      <c r="L2799" s="1" t="n">
        <v>0</v>
      </c>
      <c r="M2799" s="1" t="n">
        <v>0</v>
      </c>
    </row>
    <row r="2800" customFormat="false" ht="16.5" hidden="false" customHeight="false" outlineLevel="0" collapsed="false">
      <c r="A2800" s="1" t="s">
        <v>1231</v>
      </c>
      <c r="B2800" s="1" t="n">
        <v>0</v>
      </c>
      <c r="C2800" s="1" t="n">
        <v>100</v>
      </c>
      <c r="D2800" s="1" t="n">
        <v>100</v>
      </c>
      <c r="E2800" s="1" t="n">
        <v>0</v>
      </c>
      <c r="F2800" s="1" t="n">
        <v>100</v>
      </c>
      <c r="G2800" s="1" t="n">
        <v>100</v>
      </c>
      <c r="H2800" s="1" t="n">
        <v>0</v>
      </c>
      <c r="I2800" s="1" t="n">
        <v>0</v>
      </c>
      <c r="J2800" s="1" t="n">
        <v>0</v>
      </c>
      <c r="K2800" s="1" t="n">
        <v>0</v>
      </c>
      <c r="L2800" s="1" t="n">
        <v>0</v>
      </c>
      <c r="M2800" s="1" t="n">
        <v>0</v>
      </c>
    </row>
    <row r="2801" customFormat="false" ht="16.5" hidden="false" customHeight="false" outlineLevel="0" collapsed="false">
      <c r="A2801" s="1" t="s">
        <v>2724</v>
      </c>
      <c r="B2801" s="1" t="n">
        <v>0</v>
      </c>
      <c r="C2801" s="1" t="n">
        <v>0</v>
      </c>
      <c r="D2801" s="1" t="n">
        <v>0</v>
      </c>
      <c r="E2801" s="1" t="n">
        <v>0</v>
      </c>
      <c r="F2801" s="1" t="n">
        <v>20</v>
      </c>
      <c r="G2801" s="1" t="n">
        <v>0</v>
      </c>
      <c r="H2801" s="1" t="n">
        <v>0</v>
      </c>
      <c r="I2801" s="1" t="n">
        <v>0</v>
      </c>
      <c r="J2801" s="1" t="n">
        <v>0</v>
      </c>
      <c r="K2801" s="1" t="n">
        <v>0</v>
      </c>
      <c r="L2801" s="1" t="n">
        <v>0</v>
      </c>
      <c r="M2801" s="1" t="n">
        <v>0</v>
      </c>
    </row>
    <row r="2802" customFormat="false" ht="16.5" hidden="false" customHeight="false" outlineLevel="0" collapsed="false">
      <c r="A2802" s="1" t="s">
        <v>2725</v>
      </c>
      <c r="B2802" s="1" t="n">
        <v>40</v>
      </c>
      <c r="C2802" s="1" t="n">
        <v>0</v>
      </c>
      <c r="D2802" s="1" t="n">
        <v>0</v>
      </c>
      <c r="E2802" s="1" t="n">
        <v>0</v>
      </c>
      <c r="F2802" s="1" t="n">
        <v>0</v>
      </c>
      <c r="G2802" s="1" t="n">
        <v>0</v>
      </c>
      <c r="H2802" s="1" t="n">
        <v>0</v>
      </c>
      <c r="I2802" s="1" t="n">
        <v>0</v>
      </c>
      <c r="J2802" s="1" t="n">
        <v>0</v>
      </c>
      <c r="K2802" s="1" t="n">
        <v>0</v>
      </c>
      <c r="L2802" s="1" t="n">
        <v>0</v>
      </c>
      <c r="M2802" s="1" t="n">
        <v>0</v>
      </c>
    </row>
    <row r="2803" customFormat="false" ht="16.5" hidden="false" customHeight="false" outlineLevel="0" collapsed="false">
      <c r="A2803" s="1" t="s">
        <v>2726</v>
      </c>
      <c r="B2803" s="1" t="n">
        <v>0</v>
      </c>
      <c r="C2803" s="1" t="n">
        <v>40</v>
      </c>
      <c r="D2803" s="1" t="n">
        <v>0</v>
      </c>
      <c r="E2803" s="1" t="n">
        <v>0</v>
      </c>
      <c r="F2803" s="1" t="n">
        <v>0</v>
      </c>
      <c r="G2803" s="1" t="n">
        <v>0</v>
      </c>
      <c r="H2803" s="1" t="n">
        <v>0</v>
      </c>
      <c r="I2803" s="1" t="n">
        <v>0</v>
      </c>
      <c r="J2803" s="1" t="n">
        <v>0</v>
      </c>
      <c r="K2803" s="1" t="n">
        <v>0</v>
      </c>
      <c r="L2803" s="1" t="n">
        <v>0</v>
      </c>
      <c r="M2803" s="1" t="n">
        <v>0</v>
      </c>
    </row>
    <row r="2804" customFormat="false" ht="16.5" hidden="false" customHeight="false" outlineLevel="0" collapsed="false">
      <c r="A2804" s="1" t="s">
        <v>2727</v>
      </c>
      <c r="B2804" s="1" t="n">
        <v>0</v>
      </c>
      <c r="C2804" s="1" t="n">
        <v>160</v>
      </c>
      <c r="D2804" s="1" t="n">
        <v>0</v>
      </c>
      <c r="E2804" s="1" t="n">
        <v>0</v>
      </c>
      <c r="F2804" s="1" t="n">
        <v>0</v>
      </c>
      <c r="G2804" s="1" t="n">
        <v>0</v>
      </c>
      <c r="H2804" s="1" t="n">
        <v>0</v>
      </c>
      <c r="I2804" s="1" t="n">
        <v>0</v>
      </c>
      <c r="J2804" s="1" t="n">
        <v>0</v>
      </c>
      <c r="K2804" s="1" t="n">
        <v>0</v>
      </c>
      <c r="L2804" s="1" t="n">
        <v>0</v>
      </c>
      <c r="M2804" s="1" t="n">
        <v>0</v>
      </c>
    </row>
    <row r="2805" customFormat="false" ht="16.5" hidden="false" customHeight="false" outlineLevel="0" collapsed="false">
      <c r="A2805" s="1" t="s">
        <v>2728</v>
      </c>
      <c r="B2805" s="1" t="n">
        <v>0</v>
      </c>
      <c r="C2805" s="1" t="n">
        <v>0</v>
      </c>
      <c r="D2805" s="1" t="n">
        <v>180</v>
      </c>
      <c r="E2805" s="1" t="n">
        <v>0</v>
      </c>
      <c r="F2805" s="1" t="n">
        <v>100</v>
      </c>
      <c r="G2805" s="1" t="n">
        <v>0</v>
      </c>
      <c r="H2805" s="1" t="n">
        <v>0</v>
      </c>
      <c r="I2805" s="1" t="n">
        <v>0</v>
      </c>
      <c r="J2805" s="1" t="n">
        <v>0</v>
      </c>
      <c r="K2805" s="1" t="n">
        <v>0</v>
      </c>
      <c r="L2805" s="1" t="n">
        <v>0</v>
      </c>
      <c r="M2805" s="1" t="n">
        <v>0</v>
      </c>
    </row>
    <row r="2806" customFormat="false" ht="16.5" hidden="false" customHeight="false" outlineLevel="0" collapsed="false">
      <c r="A2806" s="1" t="s">
        <v>2729</v>
      </c>
      <c r="B2806" s="1" t="n">
        <v>0</v>
      </c>
      <c r="C2806" s="1" t="n">
        <v>80</v>
      </c>
      <c r="D2806" s="1" t="n">
        <v>0</v>
      </c>
      <c r="E2806" s="1" t="n">
        <v>0</v>
      </c>
      <c r="F2806" s="1" t="n">
        <v>0</v>
      </c>
      <c r="G2806" s="1" t="n">
        <v>0</v>
      </c>
      <c r="H2806" s="1" t="n">
        <v>0</v>
      </c>
      <c r="I2806" s="1" t="n">
        <v>0</v>
      </c>
      <c r="J2806" s="1" t="n">
        <v>0</v>
      </c>
      <c r="K2806" s="1" t="n">
        <v>0</v>
      </c>
      <c r="L2806" s="1" t="n">
        <v>0</v>
      </c>
      <c r="M2806" s="1" t="n">
        <v>0</v>
      </c>
    </row>
    <row r="2807" customFormat="false" ht="16.5" hidden="false" customHeight="false" outlineLevel="0" collapsed="false">
      <c r="A2807" s="1" t="s">
        <v>2730</v>
      </c>
      <c r="B2807" s="1" t="n">
        <v>0</v>
      </c>
      <c r="C2807" s="1" t="n">
        <v>0</v>
      </c>
      <c r="D2807" s="1" t="n">
        <v>40</v>
      </c>
      <c r="E2807" s="1" t="n">
        <v>40</v>
      </c>
      <c r="F2807" s="1" t="n">
        <v>0</v>
      </c>
      <c r="G2807" s="1" t="n">
        <v>0</v>
      </c>
      <c r="H2807" s="1" t="n">
        <v>0</v>
      </c>
      <c r="I2807" s="1" t="n">
        <v>0</v>
      </c>
      <c r="J2807" s="1" t="n">
        <v>0</v>
      </c>
      <c r="K2807" s="1" t="n">
        <v>0</v>
      </c>
      <c r="L2807" s="1" t="n">
        <v>0</v>
      </c>
      <c r="M2807" s="1" t="n">
        <v>0</v>
      </c>
    </row>
    <row r="2808" customFormat="false" ht="16.5" hidden="false" customHeight="false" outlineLevel="0" collapsed="false">
      <c r="A2808" s="1" t="s">
        <v>2731</v>
      </c>
      <c r="B2808" s="1" t="n">
        <v>0</v>
      </c>
      <c r="C2808" s="1" t="n">
        <v>10</v>
      </c>
      <c r="D2808" s="1" t="n">
        <v>40</v>
      </c>
      <c r="E2808" s="1" t="n">
        <v>0</v>
      </c>
      <c r="F2808" s="1" t="n">
        <v>0</v>
      </c>
      <c r="G2808" s="1" t="n">
        <v>0</v>
      </c>
      <c r="H2808" s="1" t="n">
        <v>0</v>
      </c>
      <c r="I2808" s="1" t="n">
        <v>0</v>
      </c>
      <c r="J2808" s="1" t="n">
        <v>0</v>
      </c>
      <c r="K2808" s="1" t="n">
        <v>0</v>
      </c>
      <c r="L2808" s="1" t="n">
        <v>0</v>
      </c>
      <c r="M2808" s="1" t="n">
        <v>0</v>
      </c>
    </row>
    <row r="2809" customFormat="false" ht="16.5" hidden="false" customHeight="false" outlineLevel="0" collapsed="false">
      <c r="A2809" s="1" t="s">
        <v>2732</v>
      </c>
      <c r="B2809" s="1" t="n">
        <v>0</v>
      </c>
      <c r="C2809" s="1" t="n">
        <v>40</v>
      </c>
      <c r="D2809" s="1" t="n">
        <v>0</v>
      </c>
      <c r="E2809" s="1" t="n">
        <v>0</v>
      </c>
      <c r="F2809" s="1" t="n">
        <v>0</v>
      </c>
      <c r="G2809" s="1" t="n">
        <v>0</v>
      </c>
      <c r="H2809" s="1" t="n">
        <v>0</v>
      </c>
      <c r="I2809" s="1" t="n">
        <v>0</v>
      </c>
      <c r="J2809" s="1" t="n">
        <v>0</v>
      </c>
      <c r="K2809" s="1" t="n">
        <v>0</v>
      </c>
      <c r="L2809" s="1" t="n">
        <v>0</v>
      </c>
      <c r="M2809" s="1" t="n">
        <v>0</v>
      </c>
    </row>
    <row r="2810" customFormat="false" ht="16.5" hidden="false" customHeight="false" outlineLevel="0" collapsed="false">
      <c r="A2810" s="1" t="s">
        <v>2733</v>
      </c>
      <c r="B2810" s="1" t="n">
        <v>0</v>
      </c>
      <c r="C2810" s="1" t="n">
        <v>40</v>
      </c>
      <c r="D2810" s="1" t="n">
        <v>500</v>
      </c>
      <c r="E2810" s="1" t="n">
        <v>0</v>
      </c>
      <c r="F2810" s="1" t="n">
        <v>0</v>
      </c>
      <c r="G2810" s="1" t="n">
        <v>0</v>
      </c>
      <c r="H2810" s="1" t="n">
        <v>0</v>
      </c>
      <c r="I2810" s="1" t="n">
        <v>0</v>
      </c>
      <c r="J2810" s="1" t="n">
        <v>0</v>
      </c>
      <c r="K2810" s="1" t="n">
        <v>0</v>
      </c>
      <c r="L2810" s="1" t="n">
        <v>0</v>
      </c>
      <c r="M2810" s="1" t="n">
        <v>0</v>
      </c>
    </row>
    <row r="2811" customFormat="false" ht="16.5" hidden="false" customHeight="false" outlineLevel="0" collapsed="false">
      <c r="A2811" s="1" t="s">
        <v>1232</v>
      </c>
      <c r="B2811" s="1" t="n">
        <v>0</v>
      </c>
      <c r="C2811" s="1" t="n">
        <v>100</v>
      </c>
      <c r="D2811" s="1" t="n">
        <v>820</v>
      </c>
      <c r="E2811" s="1" t="n">
        <v>0</v>
      </c>
      <c r="F2811" s="1" t="n">
        <v>0</v>
      </c>
      <c r="G2811" s="1" t="n">
        <v>200</v>
      </c>
      <c r="H2811" s="1" t="n">
        <v>0</v>
      </c>
      <c r="I2811" s="1" t="n">
        <v>0</v>
      </c>
      <c r="J2811" s="1" t="n">
        <v>0</v>
      </c>
      <c r="K2811" s="1" t="n">
        <v>0</v>
      </c>
      <c r="L2811" s="1" t="n">
        <v>0</v>
      </c>
      <c r="M2811" s="1" t="n">
        <v>0</v>
      </c>
    </row>
    <row r="2812" customFormat="false" ht="16.5" hidden="false" customHeight="false" outlineLevel="0" collapsed="false">
      <c r="A2812" s="1" t="s">
        <v>2734</v>
      </c>
      <c r="B2812" s="1" t="n">
        <v>0</v>
      </c>
      <c r="C2812" s="1" t="n">
        <v>0</v>
      </c>
      <c r="D2812" s="1" t="n">
        <v>10</v>
      </c>
      <c r="E2812" s="1" t="n">
        <v>0</v>
      </c>
      <c r="F2812" s="1" t="n">
        <v>0</v>
      </c>
      <c r="G2812" s="1" t="n">
        <v>0</v>
      </c>
      <c r="H2812" s="1" t="n">
        <v>0</v>
      </c>
      <c r="I2812" s="1" t="n">
        <v>0</v>
      </c>
      <c r="J2812" s="1" t="n">
        <v>0</v>
      </c>
      <c r="K2812" s="1" t="n">
        <v>0</v>
      </c>
      <c r="L2812" s="1" t="n">
        <v>0</v>
      </c>
      <c r="M2812" s="1" t="n">
        <v>0</v>
      </c>
    </row>
    <row r="2813" customFormat="false" ht="16.5" hidden="false" customHeight="false" outlineLevel="0" collapsed="false">
      <c r="A2813" s="1" t="s">
        <v>2735</v>
      </c>
      <c r="B2813" s="1" t="n">
        <v>0</v>
      </c>
      <c r="C2813" s="1" t="n">
        <v>0</v>
      </c>
      <c r="D2813" s="1" t="n">
        <v>0</v>
      </c>
      <c r="E2813" s="1" t="n">
        <v>40</v>
      </c>
      <c r="F2813" s="1" t="n">
        <v>60</v>
      </c>
      <c r="G2813" s="1" t="n">
        <v>0</v>
      </c>
      <c r="H2813" s="1" t="n">
        <v>0</v>
      </c>
      <c r="I2813" s="1" t="n">
        <v>0</v>
      </c>
      <c r="J2813" s="1" t="n">
        <v>0</v>
      </c>
      <c r="K2813" s="1" t="n">
        <v>0</v>
      </c>
      <c r="L2813" s="1" t="n">
        <v>0</v>
      </c>
      <c r="M2813" s="1" t="n">
        <v>0</v>
      </c>
    </row>
    <row r="2814" customFormat="false" ht="16.5" hidden="false" customHeight="false" outlineLevel="0" collapsed="false">
      <c r="A2814" s="1" t="s">
        <v>2736</v>
      </c>
      <c r="B2814" s="1" t="n">
        <v>0</v>
      </c>
      <c r="C2814" s="1" t="n">
        <v>0</v>
      </c>
      <c r="D2814" s="1" t="n">
        <v>0</v>
      </c>
      <c r="E2814" s="1" t="n">
        <v>40</v>
      </c>
      <c r="F2814" s="1" t="n">
        <v>60</v>
      </c>
      <c r="G2814" s="1" t="n">
        <v>0</v>
      </c>
      <c r="H2814" s="1" t="n">
        <v>0</v>
      </c>
      <c r="I2814" s="1" t="n">
        <v>0</v>
      </c>
      <c r="J2814" s="1" t="n">
        <v>0</v>
      </c>
      <c r="K2814" s="1" t="n">
        <v>0</v>
      </c>
      <c r="L2814" s="1" t="n">
        <v>0</v>
      </c>
      <c r="M2814" s="1" t="n">
        <v>0</v>
      </c>
    </row>
    <row r="2815" customFormat="false" ht="16.5" hidden="false" customHeight="false" outlineLevel="0" collapsed="false">
      <c r="A2815" s="1" t="s">
        <v>2737</v>
      </c>
      <c r="B2815" s="1" t="n">
        <v>0</v>
      </c>
      <c r="C2815" s="1" t="n">
        <v>0</v>
      </c>
      <c r="D2815" s="1" t="n">
        <v>0</v>
      </c>
      <c r="E2815" s="1" t="n">
        <v>40</v>
      </c>
      <c r="F2815" s="1" t="n">
        <v>60</v>
      </c>
      <c r="G2815" s="1" t="n">
        <v>0</v>
      </c>
      <c r="H2815" s="1" t="n">
        <v>0</v>
      </c>
      <c r="I2815" s="1" t="n">
        <v>0</v>
      </c>
      <c r="J2815" s="1" t="n">
        <v>0</v>
      </c>
      <c r="K2815" s="1" t="n">
        <v>0</v>
      </c>
      <c r="L2815" s="1" t="n">
        <v>0</v>
      </c>
      <c r="M2815" s="1" t="n">
        <v>0</v>
      </c>
    </row>
    <row r="2816" customFormat="false" ht="16.5" hidden="false" customHeight="false" outlineLevel="0" collapsed="false">
      <c r="A2816" s="1" t="s">
        <v>2738</v>
      </c>
      <c r="B2816" s="1" t="n">
        <v>0</v>
      </c>
      <c r="C2816" s="1" t="n">
        <v>0</v>
      </c>
      <c r="D2816" s="1" t="n">
        <v>3</v>
      </c>
      <c r="E2816" s="1" t="n">
        <v>0</v>
      </c>
      <c r="F2816" s="1" t="n">
        <v>0</v>
      </c>
      <c r="G2816" s="1" t="n">
        <v>5</v>
      </c>
      <c r="H2816" s="1" t="n">
        <v>0</v>
      </c>
      <c r="I2816" s="1" t="n">
        <v>0</v>
      </c>
      <c r="J2816" s="1" t="n">
        <v>0</v>
      </c>
      <c r="K2816" s="1" t="n">
        <v>0</v>
      </c>
      <c r="L2816" s="1" t="n">
        <v>0</v>
      </c>
      <c r="M2816" s="1" t="n">
        <v>0</v>
      </c>
    </row>
    <row r="2817" customFormat="false" ht="16.5" hidden="false" customHeight="false" outlineLevel="0" collapsed="false">
      <c r="A2817" s="1" t="s">
        <v>1233</v>
      </c>
      <c r="B2817" s="1" t="n">
        <v>0</v>
      </c>
      <c r="C2817" s="1" t="n">
        <v>0</v>
      </c>
      <c r="D2817" s="1" t="n">
        <v>0</v>
      </c>
      <c r="E2817" s="1" t="n">
        <v>120</v>
      </c>
      <c r="F2817" s="1" t="n">
        <v>0</v>
      </c>
      <c r="G2817" s="1" t="n">
        <v>100</v>
      </c>
      <c r="H2817" s="1" t="n">
        <v>0</v>
      </c>
      <c r="I2817" s="1" t="n">
        <v>0</v>
      </c>
      <c r="J2817" s="1" t="n">
        <v>0</v>
      </c>
      <c r="K2817" s="1" t="n">
        <v>0</v>
      </c>
      <c r="L2817" s="1" t="n">
        <v>0</v>
      </c>
      <c r="M2817" s="1" t="n">
        <v>0</v>
      </c>
    </row>
    <row r="2818" customFormat="false" ht="16.5" hidden="false" customHeight="false" outlineLevel="0" collapsed="false">
      <c r="A2818" s="1" t="s">
        <v>2739</v>
      </c>
      <c r="B2818" s="1" t="n">
        <v>0</v>
      </c>
      <c r="C2818" s="1" t="n">
        <v>0</v>
      </c>
      <c r="D2818" s="1" t="n">
        <v>100</v>
      </c>
      <c r="E2818" s="1" t="n">
        <v>0</v>
      </c>
      <c r="F2818" s="1" t="n">
        <v>0</v>
      </c>
      <c r="G2818" s="1" t="n">
        <v>0</v>
      </c>
      <c r="H2818" s="1" t="n">
        <v>0</v>
      </c>
      <c r="I2818" s="1" t="n">
        <v>0</v>
      </c>
      <c r="J2818" s="1" t="n">
        <v>0</v>
      </c>
      <c r="K2818" s="1" t="n">
        <v>0</v>
      </c>
      <c r="L2818" s="1" t="n">
        <v>0</v>
      </c>
      <c r="M2818" s="1" t="n">
        <v>0</v>
      </c>
    </row>
    <row r="2819" customFormat="false" ht="16.5" hidden="false" customHeight="false" outlineLevel="0" collapsed="false">
      <c r="A2819" s="1" t="s">
        <v>2740</v>
      </c>
      <c r="B2819" s="1" t="n">
        <v>0</v>
      </c>
      <c r="C2819" s="1" t="n">
        <v>0</v>
      </c>
      <c r="D2819" s="1" t="n">
        <v>100</v>
      </c>
      <c r="E2819" s="1" t="n">
        <v>20</v>
      </c>
      <c r="F2819" s="1" t="n">
        <v>20</v>
      </c>
      <c r="G2819" s="1" t="n">
        <v>0</v>
      </c>
      <c r="H2819" s="1" t="n">
        <v>0</v>
      </c>
      <c r="I2819" s="1" t="n">
        <v>0</v>
      </c>
      <c r="J2819" s="1" t="n">
        <v>0</v>
      </c>
      <c r="K2819" s="1" t="n">
        <v>0</v>
      </c>
      <c r="L2819" s="1" t="n">
        <v>0</v>
      </c>
      <c r="M2819" s="1" t="n">
        <v>0</v>
      </c>
    </row>
    <row r="2820" customFormat="false" ht="16.5" hidden="false" customHeight="false" outlineLevel="0" collapsed="false">
      <c r="A2820" s="1" t="s">
        <v>2741</v>
      </c>
      <c r="B2820" s="1" t="n">
        <v>0</v>
      </c>
      <c r="C2820" s="1" t="n">
        <v>0</v>
      </c>
      <c r="D2820" s="1" t="n">
        <v>0</v>
      </c>
      <c r="E2820" s="1" t="n">
        <v>0</v>
      </c>
      <c r="F2820" s="1" t="n">
        <v>200</v>
      </c>
      <c r="G2820" s="1" t="n">
        <v>0</v>
      </c>
      <c r="H2820" s="1" t="n">
        <v>0</v>
      </c>
      <c r="I2820" s="1" t="n">
        <v>0</v>
      </c>
      <c r="J2820" s="1" t="n">
        <v>0</v>
      </c>
      <c r="K2820" s="1" t="n">
        <v>0</v>
      </c>
      <c r="L2820" s="1" t="n">
        <v>0</v>
      </c>
      <c r="M2820" s="1" t="n">
        <v>0</v>
      </c>
    </row>
    <row r="2821" customFormat="false" ht="16.5" hidden="false" customHeight="false" outlineLevel="0" collapsed="false">
      <c r="A2821" s="1" t="s">
        <v>2742</v>
      </c>
      <c r="B2821" s="1" t="n">
        <v>0</v>
      </c>
      <c r="C2821" s="1" t="n">
        <v>0</v>
      </c>
      <c r="D2821" s="1" t="n">
        <v>0</v>
      </c>
      <c r="E2821" s="1" t="n">
        <v>0</v>
      </c>
      <c r="F2821" s="1" t="n">
        <v>200</v>
      </c>
      <c r="G2821" s="1" t="n">
        <v>0</v>
      </c>
      <c r="H2821" s="1" t="n">
        <v>0</v>
      </c>
      <c r="I2821" s="1" t="n">
        <v>0</v>
      </c>
      <c r="J2821" s="1" t="n">
        <v>0</v>
      </c>
      <c r="K2821" s="1" t="n">
        <v>0</v>
      </c>
      <c r="L2821" s="1" t="n">
        <v>0</v>
      </c>
      <c r="M2821" s="1" t="n">
        <v>0</v>
      </c>
    </row>
    <row r="2822" customFormat="false" ht="16.5" hidden="false" customHeight="false" outlineLevel="0" collapsed="false">
      <c r="A2822" s="1" t="s">
        <v>1234</v>
      </c>
      <c r="B2822" s="1" t="n">
        <v>0</v>
      </c>
      <c r="C2822" s="1" t="n">
        <v>0</v>
      </c>
      <c r="D2822" s="1" t="n">
        <v>0</v>
      </c>
      <c r="E2822" s="1" t="n">
        <v>0</v>
      </c>
      <c r="F2822" s="1" t="n">
        <v>0</v>
      </c>
      <c r="G2822" s="1" t="n">
        <v>50</v>
      </c>
      <c r="H2822" s="1" t="n">
        <v>0</v>
      </c>
      <c r="I2822" s="1" t="n">
        <v>0</v>
      </c>
      <c r="J2822" s="1" t="n">
        <v>0</v>
      </c>
      <c r="K2822" s="1" t="n">
        <v>0</v>
      </c>
      <c r="L2822" s="1" t="n">
        <v>0</v>
      </c>
      <c r="M2822" s="1" t="n">
        <v>0</v>
      </c>
    </row>
    <row r="2823" customFormat="false" ht="16.5" hidden="false" customHeight="false" outlineLevel="0" collapsed="false">
      <c r="A2823" s="1" t="s">
        <v>2743</v>
      </c>
      <c r="B2823" s="1" t="n">
        <v>0</v>
      </c>
      <c r="C2823" s="1" t="n">
        <v>0</v>
      </c>
      <c r="D2823" s="1" t="n">
        <v>0</v>
      </c>
      <c r="E2823" s="1" t="n">
        <v>60</v>
      </c>
      <c r="F2823" s="1" t="n">
        <v>100</v>
      </c>
      <c r="G2823" s="1" t="n">
        <v>0</v>
      </c>
      <c r="H2823" s="1" t="n">
        <v>0</v>
      </c>
      <c r="I2823" s="1" t="n">
        <v>0</v>
      </c>
      <c r="J2823" s="1" t="n">
        <v>0</v>
      </c>
      <c r="K2823" s="1" t="n">
        <v>0</v>
      </c>
      <c r="L2823" s="1" t="n">
        <v>0</v>
      </c>
      <c r="M2823" s="1" t="n">
        <v>0</v>
      </c>
    </row>
    <row r="2824" customFormat="false" ht="16.5" hidden="false" customHeight="false" outlineLevel="0" collapsed="false">
      <c r="A2824" s="1" t="s">
        <v>2744</v>
      </c>
      <c r="B2824" s="1" t="n">
        <v>0</v>
      </c>
      <c r="C2824" s="1" t="n">
        <v>0</v>
      </c>
      <c r="D2824" s="1" t="n">
        <v>60</v>
      </c>
      <c r="E2824" s="1" t="n">
        <v>0</v>
      </c>
      <c r="F2824" s="1" t="n">
        <v>0</v>
      </c>
      <c r="G2824" s="1" t="n">
        <v>0</v>
      </c>
      <c r="H2824" s="1" t="n">
        <v>0</v>
      </c>
      <c r="I2824" s="1" t="n">
        <v>0</v>
      </c>
      <c r="J2824" s="1" t="n">
        <v>0</v>
      </c>
      <c r="K2824" s="1" t="n">
        <v>0</v>
      </c>
      <c r="L2824" s="1" t="n">
        <v>0</v>
      </c>
      <c r="M2824" s="1" t="n">
        <v>0</v>
      </c>
    </row>
    <row r="2825" customFormat="false" ht="16.5" hidden="false" customHeight="false" outlineLevel="0" collapsed="false">
      <c r="A2825" s="1" t="s">
        <v>2745</v>
      </c>
      <c r="B2825" s="1" t="n">
        <v>0</v>
      </c>
      <c r="C2825" s="1" t="n">
        <v>0</v>
      </c>
      <c r="D2825" s="1" t="n">
        <v>0</v>
      </c>
      <c r="E2825" s="1" t="n">
        <v>0</v>
      </c>
      <c r="F2825" s="1" t="n">
        <v>60</v>
      </c>
      <c r="G2825" s="1" t="n">
        <v>0</v>
      </c>
      <c r="H2825" s="1" t="n">
        <v>0</v>
      </c>
      <c r="I2825" s="1" t="n">
        <v>0</v>
      </c>
      <c r="J2825" s="1" t="n">
        <v>0</v>
      </c>
      <c r="K2825" s="1" t="n">
        <v>0</v>
      </c>
      <c r="L2825" s="1" t="n">
        <v>0</v>
      </c>
      <c r="M2825" s="1" t="n">
        <v>0</v>
      </c>
    </row>
    <row r="2826" customFormat="false" ht="16.5" hidden="false" customHeight="false" outlineLevel="0" collapsed="false">
      <c r="A2826" s="1" t="s">
        <v>2746</v>
      </c>
      <c r="B2826" s="1" t="n">
        <v>0</v>
      </c>
      <c r="C2826" s="1" t="n">
        <v>0</v>
      </c>
      <c r="D2826" s="1" t="n">
        <v>0</v>
      </c>
      <c r="E2826" s="1" t="n">
        <v>200</v>
      </c>
      <c r="F2826" s="1" t="n">
        <v>400</v>
      </c>
      <c r="G2826" s="1" t="n">
        <v>0</v>
      </c>
      <c r="H2826" s="1" t="n">
        <v>0</v>
      </c>
      <c r="I2826" s="1" t="n">
        <v>0</v>
      </c>
      <c r="J2826" s="1" t="n">
        <v>0</v>
      </c>
      <c r="K2826" s="1" t="n">
        <v>0</v>
      </c>
      <c r="L2826" s="1" t="n">
        <v>0</v>
      </c>
      <c r="M2826" s="1" t="n">
        <v>0</v>
      </c>
    </row>
    <row r="2827" customFormat="false" ht="16.5" hidden="false" customHeight="false" outlineLevel="0" collapsed="false">
      <c r="A2827" s="1" t="s">
        <v>2747</v>
      </c>
      <c r="B2827" s="1" t="n">
        <v>0</v>
      </c>
      <c r="C2827" s="1" t="n">
        <v>0</v>
      </c>
      <c r="D2827" s="1" t="n">
        <v>0</v>
      </c>
      <c r="E2827" s="1" t="n">
        <v>200</v>
      </c>
      <c r="F2827" s="1" t="n">
        <v>300</v>
      </c>
      <c r="G2827" s="1" t="n">
        <v>0</v>
      </c>
      <c r="H2827" s="1" t="n">
        <v>0</v>
      </c>
      <c r="I2827" s="1" t="n">
        <v>0</v>
      </c>
      <c r="J2827" s="1" t="n">
        <v>0</v>
      </c>
      <c r="K2827" s="1" t="n">
        <v>0</v>
      </c>
      <c r="L2827" s="1" t="n">
        <v>0</v>
      </c>
      <c r="M2827" s="1" t="n">
        <v>0</v>
      </c>
    </row>
    <row r="2828" customFormat="false" ht="16.5" hidden="false" customHeight="false" outlineLevel="0" collapsed="false">
      <c r="A2828" s="1" t="s">
        <v>2748</v>
      </c>
      <c r="B2828" s="1" t="n">
        <v>0</v>
      </c>
      <c r="C2828" s="1" t="n">
        <v>0</v>
      </c>
      <c r="D2828" s="1" t="n">
        <v>0</v>
      </c>
      <c r="E2828" s="1" t="n">
        <v>200</v>
      </c>
      <c r="F2828" s="1" t="n">
        <v>400</v>
      </c>
      <c r="G2828" s="1" t="n">
        <v>0</v>
      </c>
      <c r="H2828" s="1" t="n">
        <v>0</v>
      </c>
      <c r="I2828" s="1" t="n">
        <v>0</v>
      </c>
      <c r="J2828" s="1" t="n">
        <v>0</v>
      </c>
      <c r="K2828" s="1" t="n">
        <v>0</v>
      </c>
      <c r="L2828" s="1" t="n">
        <v>0</v>
      </c>
      <c r="M2828" s="1" t="n">
        <v>0</v>
      </c>
    </row>
    <row r="2829" customFormat="false" ht="16.5" hidden="false" customHeight="false" outlineLevel="0" collapsed="false">
      <c r="A2829" s="1" t="s">
        <v>2749</v>
      </c>
      <c r="B2829" s="1" t="n">
        <v>0</v>
      </c>
      <c r="C2829" s="1" t="n">
        <v>0</v>
      </c>
      <c r="D2829" s="1" t="n">
        <v>0</v>
      </c>
      <c r="E2829" s="1" t="n">
        <v>0</v>
      </c>
      <c r="F2829" s="1" t="n">
        <v>200</v>
      </c>
      <c r="G2829" s="1" t="n">
        <v>0</v>
      </c>
      <c r="H2829" s="1" t="n">
        <v>0</v>
      </c>
      <c r="I2829" s="1" t="n">
        <v>0</v>
      </c>
      <c r="J2829" s="1" t="n">
        <v>0</v>
      </c>
      <c r="K2829" s="1" t="n">
        <v>0</v>
      </c>
      <c r="L2829" s="1" t="n">
        <v>0</v>
      </c>
      <c r="M2829" s="1" t="n">
        <v>0</v>
      </c>
    </row>
    <row r="2830" customFormat="false" ht="16.5" hidden="false" customHeight="false" outlineLevel="0" collapsed="false">
      <c r="A2830" s="1" t="s">
        <v>2750</v>
      </c>
      <c r="B2830" s="1" t="n">
        <v>0</v>
      </c>
      <c r="C2830" s="1" t="n">
        <v>0</v>
      </c>
      <c r="D2830" s="1" t="n">
        <v>0</v>
      </c>
      <c r="E2830" s="1" t="n">
        <v>0</v>
      </c>
      <c r="F2830" s="1" t="n">
        <v>100</v>
      </c>
      <c r="G2830" s="1" t="n">
        <v>0</v>
      </c>
      <c r="H2830" s="1" t="n">
        <v>0</v>
      </c>
      <c r="I2830" s="1" t="n">
        <v>0</v>
      </c>
      <c r="J2830" s="1" t="n">
        <v>0</v>
      </c>
      <c r="K2830" s="1" t="n">
        <v>0</v>
      </c>
      <c r="L2830" s="1" t="n">
        <v>0</v>
      </c>
      <c r="M2830" s="1" t="n">
        <v>0</v>
      </c>
    </row>
    <row r="2831" customFormat="false" ht="16.5" hidden="false" customHeight="false" outlineLevel="0" collapsed="false">
      <c r="A2831" s="1" t="s">
        <v>2751</v>
      </c>
      <c r="B2831" s="1" t="n">
        <v>0</v>
      </c>
      <c r="C2831" s="1" t="n">
        <v>0</v>
      </c>
      <c r="D2831" s="1" t="n">
        <v>0</v>
      </c>
      <c r="E2831" s="1" t="n">
        <v>0</v>
      </c>
      <c r="F2831" s="1" t="n">
        <v>200</v>
      </c>
      <c r="G2831" s="1" t="n">
        <v>0</v>
      </c>
      <c r="H2831" s="1" t="n">
        <v>0</v>
      </c>
      <c r="I2831" s="1" t="n">
        <v>0</v>
      </c>
      <c r="J2831" s="1" t="n">
        <v>0</v>
      </c>
      <c r="K2831" s="1" t="n">
        <v>0</v>
      </c>
      <c r="L2831" s="1" t="n">
        <v>0</v>
      </c>
      <c r="M2831" s="1" t="n">
        <v>0</v>
      </c>
    </row>
    <row r="2832" customFormat="false" ht="16.5" hidden="false" customHeight="false" outlineLevel="0" collapsed="false">
      <c r="A2832" s="1" t="s">
        <v>2752</v>
      </c>
      <c r="B2832" s="1" t="n">
        <v>0</v>
      </c>
      <c r="C2832" s="1" t="n">
        <v>0</v>
      </c>
      <c r="D2832" s="1" t="n">
        <v>0</v>
      </c>
      <c r="E2832" s="1" t="n">
        <v>0</v>
      </c>
      <c r="F2832" s="1" t="n">
        <v>0</v>
      </c>
      <c r="G2832" s="1" t="n">
        <v>60</v>
      </c>
      <c r="H2832" s="1" t="n">
        <v>0</v>
      </c>
      <c r="I2832" s="1" t="n">
        <v>0</v>
      </c>
      <c r="J2832" s="1" t="n">
        <v>0</v>
      </c>
      <c r="K2832" s="1" t="n">
        <v>0</v>
      </c>
      <c r="L2832" s="1" t="n">
        <v>0</v>
      </c>
      <c r="M2832" s="1" t="n">
        <v>0</v>
      </c>
    </row>
    <row r="2833" customFormat="false" ht="16.5" hidden="false" customHeight="false" outlineLevel="0" collapsed="false">
      <c r="A2833" s="1" t="s">
        <v>1235</v>
      </c>
      <c r="B2833" s="1" t="n">
        <v>0</v>
      </c>
      <c r="C2833" s="1" t="n">
        <v>0</v>
      </c>
      <c r="D2833" s="1" t="n">
        <v>0</v>
      </c>
      <c r="E2833" s="1" t="n">
        <v>0</v>
      </c>
      <c r="F2833" s="1" t="n">
        <v>0</v>
      </c>
      <c r="G2833" s="1" t="n">
        <v>10</v>
      </c>
      <c r="H2833" s="1" t="n">
        <v>0</v>
      </c>
      <c r="I2833" s="1" t="n">
        <v>0</v>
      </c>
      <c r="J2833" s="1" t="n">
        <v>0</v>
      </c>
      <c r="K2833" s="1" t="n">
        <v>0</v>
      </c>
      <c r="L2833" s="1" t="n">
        <v>0</v>
      </c>
      <c r="M2833" s="1" t="n">
        <v>0</v>
      </c>
    </row>
    <row r="2834" customFormat="false" ht="16.5" hidden="false" customHeight="false" outlineLevel="0" collapsed="false">
      <c r="A2834" s="1" t="s">
        <v>2753</v>
      </c>
      <c r="B2834" s="1" t="n">
        <v>0</v>
      </c>
      <c r="C2834" s="1" t="n">
        <v>0</v>
      </c>
      <c r="D2834" s="1" t="n">
        <v>0</v>
      </c>
      <c r="E2834" s="1" t="n">
        <v>100</v>
      </c>
      <c r="F2834" s="1" t="n">
        <v>0</v>
      </c>
      <c r="G2834" s="1" t="n">
        <v>0</v>
      </c>
      <c r="H2834" s="1" t="n">
        <v>0</v>
      </c>
      <c r="I2834" s="1" t="n">
        <v>0</v>
      </c>
      <c r="J2834" s="1" t="n">
        <v>0</v>
      </c>
      <c r="K2834" s="1" t="n">
        <v>0</v>
      </c>
      <c r="L2834" s="1" t="n">
        <v>0</v>
      </c>
      <c r="M2834" s="1" t="n">
        <v>0</v>
      </c>
    </row>
    <row r="2835" customFormat="false" ht="16.5" hidden="false" customHeight="false" outlineLevel="0" collapsed="false">
      <c r="A2835" s="1" t="s">
        <v>2754</v>
      </c>
      <c r="B2835" s="1" t="n">
        <v>0</v>
      </c>
      <c r="C2835" s="1" t="n">
        <v>0</v>
      </c>
      <c r="D2835" s="1" t="n">
        <v>0</v>
      </c>
      <c r="E2835" s="1" t="n">
        <v>0</v>
      </c>
      <c r="F2835" s="1" t="n">
        <v>40</v>
      </c>
      <c r="G2835" s="1" t="n">
        <v>0</v>
      </c>
      <c r="H2835" s="1" t="n">
        <v>60</v>
      </c>
      <c r="I2835" s="1" t="n">
        <v>0</v>
      </c>
      <c r="J2835" s="1" t="n">
        <v>0</v>
      </c>
      <c r="K2835" s="1" t="n">
        <v>0</v>
      </c>
      <c r="L2835" s="1" t="n">
        <v>0</v>
      </c>
      <c r="M2835" s="1" t="n">
        <v>0</v>
      </c>
    </row>
    <row r="2836" customFormat="false" ht="16.5" hidden="false" customHeight="false" outlineLevel="0" collapsed="false">
      <c r="A2836" s="1" t="s">
        <v>2755</v>
      </c>
      <c r="B2836" s="1" t="n">
        <v>0</v>
      </c>
      <c r="C2836" s="1" t="n">
        <v>0</v>
      </c>
      <c r="D2836" s="1" t="n">
        <v>0</v>
      </c>
      <c r="E2836" s="1" t="n">
        <v>0</v>
      </c>
      <c r="F2836" s="1" t="n">
        <v>40</v>
      </c>
      <c r="G2836" s="1" t="n">
        <v>0</v>
      </c>
      <c r="H2836" s="1" t="n">
        <v>0</v>
      </c>
      <c r="I2836" s="1" t="n">
        <v>0</v>
      </c>
      <c r="J2836" s="1" t="n">
        <v>0</v>
      </c>
      <c r="K2836" s="1" t="n">
        <v>0</v>
      </c>
      <c r="L2836" s="1" t="n">
        <v>0</v>
      </c>
      <c r="M2836" s="1" t="n">
        <v>0</v>
      </c>
    </row>
    <row r="2837" customFormat="false" ht="16.5" hidden="false" customHeight="false" outlineLevel="0" collapsed="false">
      <c r="A2837" s="1" t="s">
        <v>2756</v>
      </c>
      <c r="B2837" s="1" t="n">
        <v>0</v>
      </c>
      <c r="C2837" s="1" t="n">
        <v>0</v>
      </c>
      <c r="D2837" s="1" t="n">
        <v>0</v>
      </c>
      <c r="E2837" s="1" t="n">
        <v>0</v>
      </c>
      <c r="F2837" s="1" t="n">
        <v>40</v>
      </c>
      <c r="G2837" s="1" t="n">
        <v>40</v>
      </c>
      <c r="H2837" s="1" t="n">
        <v>0</v>
      </c>
      <c r="I2837" s="1" t="n">
        <v>0</v>
      </c>
      <c r="J2837" s="1" t="n">
        <v>0</v>
      </c>
      <c r="K2837" s="1" t="n">
        <v>0</v>
      </c>
      <c r="L2837" s="1" t="n">
        <v>0</v>
      </c>
      <c r="M2837" s="1" t="n">
        <v>0</v>
      </c>
    </row>
    <row r="2838" customFormat="false" ht="16.5" hidden="false" customHeight="false" outlineLevel="0" collapsed="false">
      <c r="A2838" s="1" t="s">
        <v>2757</v>
      </c>
      <c r="B2838" s="1" t="n">
        <v>0</v>
      </c>
      <c r="C2838" s="1" t="n">
        <v>0</v>
      </c>
      <c r="D2838" s="1" t="n">
        <v>0</v>
      </c>
      <c r="E2838" s="1" t="n">
        <v>0</v>
      </c>
      <c r="F2838" s="1" t="n">
        <v>40</v>
      </c>
      <c r="G2838" s="1" t="n">
        <v>0</v>
      </c>
      <c r="H2838" s="1" t="n">
        <v>0</v>
      </c>
      <c r="I2838" s="1" t="n">
        <v>0</v>
      </c>
      <c r="J2838" s="1" t="n">
        <v>0</v>
      </c>
      <c r="K2838" s="1" t="n">
        <v>0</v>
      </c>
      <c r="L2838" s="1" t="n">
        <v>0</v>
      </c>
      <c r="M2838" s="1" t="n">
        <v>0</v>
      </c>
    </row>
    <row r="2839" customFormat="false" ht="16.5" hidden="false" customHeight="false" outlineLevel="0" collapsed="false">
      <c r="A2839" s="1" t="s">
        <v>2758</v>
      </c>
      <c r="B2839" s="1" t="n">
        <v>0</v>
      </c>
      <c r="C2839" s="1" t="n">
        <v>0</v>
      </c>
      <c r="D2839" s="1" t="n">
        <v>0</v>
      </c>
      <c r="E2839" s="1" t="n">
        <v>0</v>
      </c>
      <c r="F2839" s="1" t="n">
        <v>40</v>
      </c>
      <c r="G2839" s="1" t="n">
        <v>40</v>
      </c>
      <c r="H2839" s="1" t="n">
        <v>0</v>
      </c>
      <c r="I2839" s="1" t="n">
        <v>0</v>
      </c>
      <c r="J2839" s="1" t="n">
        <v>0</v>
      </c>
      <c r="K2839" s="1" t="n">
        <v>0</v>
      </c>
      <c r="L2839" s="1" t="n">
        <v>0</v>
      </c>
      <c r="M2839" s="1" t="n">
        <v>0</v>
      </c>
    </row>
    <row r="2840" customFormat="false" ht="16.5" hidden="false" customHeight="false" outlineLevel="0" collapsed="false">
      <c r="A2840" s="1" t="s">
        <v>2759</v>
      </c>
      <c r="B2840" s="1" t="n">
        <v>0</v>
      </c>
      <c r="C2840" s="1" t="n">
        <v>0</v>
      </c>
      <c r="D2840" s="1" t="n">
        <v>0</v>
      </c>
      <c r="E2840" s="1" t="n">
        <v>0</v>
      </c>
      <c r="F2840" s="1" t="n">
        <v>20</v>
      </c>
      <c r="G2840" s="1" t="n">
        <v>0</v>
      </c>
      <c r="H2840" s="1" t="n">
        <v>0</v>
      </c>
      <c r="I2840" s="1" t="n">
        <v>0</v>
      </c>
      <c r="J2840" s="1" t="n">
        <v>0</v>
      </c>
      <c r="K2840" s="1" t="n">
        <v>0</v>
      </c>
      <c r="L2840" s="1" t="n">
        <v>0</v>
      </c>
      <c r="M2840" s="1" t="n">
        <v>0</v>
      </c>
    </row>
    <row r="2841" customFormat="false" ht="16.5" hidden="false" customHeight="false" outlineLevel="0" collapsed="false">
      <c r="A2841" s="1" t="s">
        <v>2760</v>
      </c>
      <c r="B2841" s="1" t="n">
        <v>0</v>
      </c>
      <c r="C2841" s="1" t="n">
        <v>0</v>
      </c>
      <c r="D2841" s="1" t="n">
        <v>0</v>
      </c>
      <c r="E2841" s="1" t="n">
        <v>0</v>
      </c>
      <c r="F2841" s="1" t="n">
        <v>0</v>
      </c>
      <c r="G2841" s="1" t="n">
        <v>20</v>
      </c>
      <c r="H2841" s="1" t="n">
        <v>0</v>
      </c>
      <c r="I2841" s="1" t="n">
        <v>0</v>
      </c>
      <c r="J2841" s="1" t="n">
        <v>0</v>
      </c>
      <c r="K2841" s="1" t="n">
        <v>0</v>
      </c>
      <c r="L2841" s="1" t="n">
        <v>0</v>
      </c>
      <c r="M2841" s="1" t="n">
        <v>0</v>
      </c>
    </row>
    <row r="2842" customFormat="false" ht="16.5" hidden="false" customHeight="false" outlineLevel="0" collapsed="false">
      <c r="A2842" s="1" t="s">
        <v>1236</v>
      </c>
      <c r="B2842" s="1" t="n">
        <v>0</v>
      </c>
      <c r="C2842" s="1" t="n">
        <v>0</v>
      </c>
      <c r="D2842" s="1" t="n">
        <v>0</v>
      </c>
      <c r="E2842" s="1" t="n">
        <v>0</v>
      </c>
      <c r="F2842" s="1" t="n">
        <v>0</v>
      </c>
      <c r="G2842" s="1" t="n">
        <v>100</v>
      </c>
      <c r="H2842" s="1" t="n">
        <v>0</v>
      </c>
      <c r="I2842" s="1" t="n">
        <v>0</v>
      </c>
      <c r="J2842" s="1" t="n">
        <v>0</v>
      </c>
      <c r="K2842" s="1" t="n">
        <v>0</v>
      </c>
      <c r="L2842" s="1" t="n">
        <v>0</v>
      </c>
      <c r="M2842" s="1" t="n">
        <v>0</v>
      </c>
    </row>
    <row r="2843" customFormat="false" ht="16.5" hidden="false" customHeight="false" outlineLevel="0" collapsed="false">
      <c r="A2843" s="1" t="s">
        <v>2761</v>
      </c>
      <c r="B2843" s="1" t="n">
        <v>0</v>
      </c>
      <c r="C2843" s="1" t="n">
        <v>0</v>
      </c>
      <c r="D2843" s="1" t="n">
        <v>0</v>
      </c>
      <c r="E2843" s="1" t="n">
        <v>0</v>
      </c>
      <c r="F2843" s="1" t="n">
        <v>20</v>
      </c>
      <c r="G2843" s="1" t="n">
        <v>0</v>
      </c>
      <c r="H2843" s="1" t="n">
        <v>0</v>
      </c>
      <c r="I2843" s="1" t="n">
        <v>0</v>
      </c>
      <c r="J2843" s="1" t="n">
        <v>0</v>
      </c>
      <c r="K2843" s="1" t="n">
        <v>0</v>
      </c>
      <c r="L2843" s="1" t="n">
        <v>0</v>
      </c>
      <c r="M2843" s="1" t="n">
        <v>0</v>
      </c>
    </row>
    <row r="2844" customFormat="false" ht="16.5" hidden="false" customHeight="false" outlineLevel="0" collapsed="false">
      <c r="A2844" s="1" t="s">
        <v>2762</v>
      </c>
      <c r="B2844" s="1" t="n">
        <v>0</v>
      </c>
      <c r="C2844" s="1" t="n">
        <v>0</v>
      </c>
      <c r="D2844" s="1" t="n">
        <v>0</v>
      </c>
      <c r="E2844" s="1" t="n">
        <v>0</v>
      </c>
      <c r="F2844" s="1" t="n">
        <v>60</v>
      </c>
      <c r="G2844" s="1" t="n">
        <v>0</v>
      </c>
      <c r="H2844" s="1" t="n">
        <v>0</v>
      </c>
      <c r="I2844" s="1" t="n">
        <v>0</v>
      </c>
      <c r="J2844" s="1" t="n">
        <v>0</v>
      </c>
      <c r="K2844" s="1" t="n">
        <v>0</v>
      </c>
      <c r="L2844" s="1" t="n">
        <v>0</v>
      </c>
      <c r="M2844" s="1" t="n">
        <v>0</v>
      </c>
    </row>
    <row r="2845" customFormat="false" ht="16.5" hidden="false" customHeight="false" outlineLevel="0" collapsed="false">
      <c r="A2845" s="1" t="s">
        <v>2763</v>
      </c>
      <c r="B2845" s="1" t="n">
        <v>0</v>
      </c>
      <c r="C2845" s="1" t="n">
        <v>0</v>
      </c>
      <c r="D2845" s="1" t="n">
        <v>0</v>
      </c>
      <c r="E2845" s="1" t="n">
        <v>0</v>
      </c>
      <c r="F2845" s="1" t="n">
        <v>40</v>
      </c>
      <c r="G2845" s="1" t="n">
        <v>0</v>
      </c>
      <c r="H2845" s="1" t="n">
        <v>0</v>
      </c>
      <c r="I2845" s="1" t="n">
        <v>0</v>
      </c>
      <c r="J2845" s="1" t="n">
        <v>0</v>
      </c>
      <c r="K2845" s="1" t="n">
        <v>0</v>
      </c>
      <c r="L2845" s="1" t="n">
        <v>0</v>
      </c>
      <c r="M2845" s="1" t="n">
        <v>0</v>
      </c>
    </row>
    <row r="2846" customFormat="false" ht="16.5" hidden="false" customHeight="false" outlineLevel="0" collapsed="false">
      <c r="A2846" s="1" t="s">
        <v>2764</v>
      </c>
      <c r="B2846" s="1" t="n">
        <v>0</v>
      </c>
      <c r="C2846" s="1" t="n">
        <v>0</v>
      </c>
      <c r="D2846" s="1" t="n">
        <v>0</v>
      </c>
      <c r="E2846" s="1" t="n">
        <v>0</v>
      </c>
      <c r="F2846" s="1" t="n">
        <v>40</v>
      </c>
      <c r="G2846" s="1" t="n">
        <v>0</v>
      </c>
      <c r="H2846" s="1" t="n">
        <v>0</v>
      </c>
      <c r="I2846" s="1" t="n">
        <v>0</v>
      </c>
      <c r="J2846" s="1" t="n">
        <v>0</v>
      </c>
      <c r="K2846" s="1" t="n">
        <v>0</v>
      </c>
      <c r="L2846" s="1" t="n">
        <v>0</v>
      </c>
      <c r="M2846" s="1" t="n">
        <v>0</v>
      </c>
    </row>
    <row r="2847" customFormat="false" ht="16.5" hidden="false" customHeight="false" outlineLevel="0" collapsed="false">
      <c r="A2847" s="1" t="s">
        <v>2765</v>
      </c>
      <c r="B2847" s="1" t="n">
        <v>0</v>
      </c>
      <c r="C2847" s="1" t="n">
        <v>0</v>
      </c>
      <c r="D2847" s="1" t="n">
        <v>0</v>
      </c>
      <c r="E2847" s="1" t="n">
        <v>0</v>
      </c>
      <c r="F2847" s="1" t="n">
        <v>100</v>
      </c>
      <c r="G2847" s="1" t="n">
        <v>600</v>
      </c>
      <c r="H2847" s="1" t="n">
        <v>0</v>
      </c>
      <c r="I2847" s="1" t="n">
        <v>0</v>
      </c>
      <c r="J2847" s="1" t="n">
        <v>0</v>
      </c>
      <c r="K2847" s="1" t="n">
        <v>0</v>
      </c>
      <c r="L2847" s="1" t="n">
        <v>0</v>
      </c>
      <c r="M2847" s="1" t="n">
        <v>0</v>
      </c>
    </row>
    <row r="2848" customFormat="false" ht="16.5" hidden="false" customHeight="false" outlineLevel="0" collapsed="false">
      <c r="A2848" s="1" t="s">
        <v>2766</v>
      </c>
      <c r="B2848" s="1" t="n">
        <v>0</v>
      </c>
      <c r="C2848" s="1" t="n">
        <v>0</v>
      </c>
      <c r="D2848" s="1" t="n">
        <v>0</v>
      </c>
      <c r="E2848" s="1" t="n">
        <v>0</v>
      </c>
      <c r="F2848" s="1" t="n">
        <v>0</v>
      </c>
      <c r="G2848" s="1" t="n">
        <v>200</v>
      </c>
      <c r="H2848" s="1" t="n">
        <v>0</v>
      </c>
      <c r="I2848" s="1" t="n">
        <v>0</v>
      </c>
      <c r="J2848" s="1" t="n">
        <v>0</v>
      </c>
      <c r="K2848" s="1" t="n">
        <v>0</v>
      </c>
      <c r="L2848" s="1" t="n">
        <v>0</v>
      </c>
      <c r="M2848" s="1" t="n">
        <v>0</v>
      </c>
    </row>
    <row r="2849" customFormat="false" ht="16.5" hidden="false" customHeight="false" outlineLevel="0" collapsed="false">
      <c r="A2849" s="1" t="s">
        <v>2767</v>
      </c>
      <c r="B2849" s="1" t="n">
        <v>0</v>
      </c>
      <c r="C2849" s="1" t="n">
        <v>0</v>
      </c>
      <c r="D2849" s="1" t="n">
        <v>0</v>
      </c>
      <c r="E2849" s="1" t="n">
        <v>0</v>
      </c>
      <c r="F2849" s="1" t="n">
        <v>0</v>
      </c>
      <c r="G2849" s="1" t="n">
        <v>40</v>
      </c>
      <c r="H2849" s="1" t="n">
        <v>0</v>
      </c>
      <c r="I2849" s="1" t="n">
        <v>0</v>
      </c>
      <c r="J2849" s="1" t="n">
        <v>0</v>
      </c>
      <c r="K2849" s="1" t="n">
        <v>0</v>
      </c>
      <c r="L2849" s="1" t="n">
        <v>0</v>
      </c>
      <c r="M2849" s="1" t="n">
        <v>0</v>
      </c>
    </row>
    <row r="2850" customFormat="false" ht="16.5" hidden="false" customHeight="false" outlineLevel="0" collapsed="false">
      <c r="A2850" s="1" t="s">
        <v>2768</v>
      </c>
      <c r="B2850" s="1" t="n">
        <v>0</v>
      </c>
      <c r="C2850" s="1" t="n">
        <v>0</v>
      </c>
      <c r="D2850" s="1" t="n">
        <v>0</v>
      </c>
      <c r="E2850" s="1" t="n">
        <v>0</v>
      </c>
      <c r="F2850" s="1" t="n">
        <v>0</v>
      </c>
      <c r="G2850" s="1" t="n">
        <v>40</v>
      </c>
      <c r="H2850" s="1" t="n">
        <v>0</v>
      </c>
      <c r="I2850" s="1" t="n">
        <v>0</v>
      </c>
      <c r="J2850" s="1" t="n">
        <v>0</v>
      </c>
      <c r="K2850" s="1" t="n">
        <v>0</v>
      </c>
      <c r="L2850" s="1" t="n">
        <v>0</v>
      </c>
      <c r="M2850" s="1" t="n">
        <v>0</v>
      </c>
    </row>
    <row r="2851" customFormat="false" ht="16.5" hidden="false" customHeight="false" outlineLevel="0" collapsed="false">
      <c r="A2851" s="1" t="s">
        <v>2769</v>
      </c>
      <c r="B2851" s="1" t="n">
        <v>0</v>
      </c>
      <c r="C2851" s="1" t="n">
        <v>0</v>
      </c>
      <c r="D2851" s="1" t="n">
        <v>0</v>
      </c>
      <c r="E2851" s="1" t="n">
        <v>0</v>
      </c>
      <c r="F2851" s="1" t="n">
        <v>100</v>
      </c>
      <c r="G2851" s="1" t="n">
        <v>160</v>
      </c>
      <c r="H2851" s="1" t="n">
        <v>0</v>
      </c>
      <c r="I2851" s="1" t="n">
        <v>0</v>
      </c>
      <c r="J2851" s="1" t="n">
        <v>0</v>
      </c>
      <c r="K2851" s="1" t="n">
        <v>0</v>
      </c>
      <c r="L2851" s="1" t="n">
        <v>0</v>
      </c>
      <c r="M2851" s="1" t="n">
        <v>0</v>
      </c>
    </row>
    <row r="2852" customFormat="false" ht="16.5" hidden="false" customHeight="false" outlineLevel="0" collapsed="false">
      <c r="A2852" s="1" t="s">
        <v>1237</v>
      </c>
      <c r="B2852" s="1" t="n">
        <v>0</v>
      </c>
      <c r="C2852" s="1" t="n">
        <v>0</v>
      </c>
      <c r="D2852" s="1" t="n">
        <v>0</v>
      </c>
      <c r="E2852" s="1" t="n">
        <v>0</v>
      </c>
      <c r="F2852" s="1" t="n">
        <v>0</v>
      </c>
      <c r="G2852" s="1" t="n">
        <v>200</v>
      </c>
      <c r="H2852" s="1" t="n">
        <v>0</v>
      </c>
      <c r="I2852" s="1" t="n">
        <v>0</v>
      </c>
      <c r="J2852" s="1" t="n">
        <v>0</v>
      </c>
      <c r="K2852" s="1" t="n">
        <v>0</v>
      </c>
      <c r="L2852" s="1" t="n">
        <v>0</v>
      </c>
      <c r="M2852" s="1" t="n">
        <v>0</v>
      </c>
    </row>
    <row r="2853" customFormat="false" ht="16.5" hidden="false" customHeight="false" outlineLevel="0" collapsed="false">
      <c r="A2853" s="1" t="s">
        <v>2770</v>
      </c>
      <c r="B2853" s="1" t="n">
        <v>0</v>
      </c>
      <c r="C2853" s="1" t="n">
        <v>0</v>
      </c>
      <c r="D2853" s="1" t="n">
        <v>0</v>
      </c>
      <c r="E2853" s="1" t="n">
        <v>0</v>
      </c>
      <c r="F2853" s="1" t="n">
        <v>0</v>
      </c>
      <c r="G2853" s="1" t="n">
        <v>40</v>
      </c>
      <c r="H2853" s="1" t="n">
        <v>0</v>
      </c>
      <c r="I2853" s="1" t="n">
        <v>0</v>
      </c>
      <c r="J2853" s="1" t="n">
        <v>0</v>
      </c>
      <c r="K2853" s="1" t="n">
        <v>0</v>
      </c>
      <c r="L2853" s="1" t="n">
        <v>0</v>
      </c>
      <c r="M2853" s="1" t="n">
        <v>0</v>
      </c>
    </row>
    <row r="2854" customFormat="false" ht="16.5" hidden="false" customHeight="false" outlineLevel="0" collapsed="false">
      <c r="A2854" s="1" t="s">
        <v>2771</v>
      </c>
      <c r="B2854" s="1" t="n">
        <v>0</v>
      </c>
      <c r="C2854" s="1" t="n">
        <v>0</v>
      </c>
      <c r="D2854" s="1" t="n">
        <v>0</v>
      </c>
      <c r="E2854" s="1" t="n">
        <v>0</v>
      </c>
      <c r="F2854" s="1" t="n">
        <v>100</v>
      </c>
      <c r="G2854" s="1" t="n">
        <v>0</v>
      </c>
      <c r="H2854" s="1" t="n">
        <v>0</v>
      </c>
      <c r="I2854" s="1" t="n">
        <v>0</v>
      </c>
      <c r="J2854" s="1" t="n">
        <v>0</v>
      </c>
      <c r="K2854" s="1" t="n">
        <v>0</v>
      </c>
      <c r="L2854" s="1" t="n">
        <v>0</v>
      </c>
      <c r="M2854" s="1" t="n">
        <v>0</v>
      </c>
    </row>
    <row r="2855" customFormat="false" ht="16.5" hidden="false" customHeight="false" outlineLevel="0" collapsed="false">
      <c r="A2855" s="1" t="s">
        <v>2772</v>
      </c>
      <c r="B2855" s="1" t="n">
        <v>0</v>
      </c>
      <c r="C2855" s="1" t="n">
        <v>0</v>
      </c>
      <c r="D2855" s="1" t="n">
        <v>0</v>
      </c>
      <c r="E2855" s="1" t="n">
        <v>0</v>
      </c>
      <c r="F2855" s="1" t="n">
        <v>200</v>
      </c>
      <c r="G2855" s="1" t="n">
        <v>0</v>
      </c>
      <c r="H2855" s="1" t="n">
        <v>0</v>
      </c>
      <c r="I2855" s="1" t="n">
        <v>0</v>
      </c>
      <c r="J2855" s="1" t="n">
        <v>0</v>
      </c>
      <c r="K2855" s="1" t="n">
        <v>0</v>
      </c>
      <c r="L2855" s="1" t="n">
        <v>0</v>
      </c>
      <c r="M2855" s="1" t="n">
        <v>0</v>
      </c>
    </row>
    <row r="2856" customFormat="false" ht="16.5" hidden="false" customHeight="false" outlineLevel="0" collapsed="false">
      <c r="A2856" s="1" t="s">
        <v>2773</v>
      </c>
      <c r="B2856" s="1" t="n">
        <v>0</v>
      </c>
      <c r="C2856" s="1" t="n">
        <v>0</v>
      </c>
      <c r="D2856" s="1" t="n">
        <v>0</v>
      </c>
      <c r="E2856" s="1" t="n">
        <v>0</v>
      </c>
      <c r="F2856" s="1" t="n">
        <v>100</v>
      </c>
      <c r="G2856" s="1" t="n">
        <v>0</v>
      </c>
      <c r="H2856" s="1" t="n">
        <v>0</v>
      </c>
      <c r="I2856" s="1" t="n">
        <v>0</v>
      </c>
      <c r="J2856" s="1" t="n">
        <v>0</v>
      </c>
      <c r="K2856" s="1" t="n">
        <v>0</v>
      </c>
      <c r="L2856" s="1" t="n">
        <v>0</v>
      </c>
      <c r="M2856" s="1" t="n">
        <v>0</v>
      </c>
    </row>
    <row r="2857" customFormat="false" ht="16.5" hidden="false" customHeight="false" outlineLevel="0" collapsed="false">
      <c r="A2857" s="1" t="s">
        <v>1238</v>
      </c>
      <c r="B2857" s="1" t="n">
        <v>0</v>
      </c>
      <c r="C2857" s="1" t="n">
        <v>0</v>
      </c>
      <c r="D2857" s="1" t="n">
        <v>0</v>
      </c>
      <c r="E2857" s="1" t="n">
        <v>0</v>
      </c>
      <c r="F2857" s="1" t="n">
        <v>0</v>
      </c>
      <c r="G2857" s="1" t="n">
        <v>100</v>
      </c>
      <c r="H2857" s="1" t="n">
        <v>0</v>
      </c>
      <c r="I2857" s="1" t="n">
        <v>0</v>
      </c>
      <c r="J2857" s="1" t="n">
        <v>0</v>
      </c>
      <c r="K2857" s="1" t="n">
        <v>0</v>
      </c>
      <c r="L2857" s="1" t="n">
        <v>0</v>
      </c>
      <c r="M2857" s="1" t="n">
        <v>0</v>
      </c>
    </row>
    <row r="2858" customFormat="false" ht="16.5" hidden="false" customHeight="false" outlineLevel="0" collapsed="false">
      <c r="A2858" s="1" t="s">
        <v>2774</v>
      </c>
      <c r="B2858" s="1" t="n">
        <v>0</v>
      </c>
      <c r="C2858" s="1" t="n">
        <v>0</v>
      </c>
      <c r="D2858" s="1" t="n">
        <v>0</v>
      </c>
      <c r="E2858" s="1" t="n">
        <v>0</v>
      </c>
      <c r="F2858" s="1" t="n">
        <v>0</v>
      </c>
      <c r="G2858" s="1" t="n">
        <v>100</v>
      </c>
      <c r="H2858" s="1" t="n">
        <v>0</v>
      </c>
      <c r="I2858" s="1" t="n">
        <v>0</v>
      </c>
      <c r="J2858" s="1" t="n">
        <v>0</v>
      </c>
      <c r="K2858" s="1" t="n">
        <v>0</v>
      </c>
      <c r="L2858" s="1" t="n">
        <v>0</v>
      </c>
      <c r="M2858" s="1" t="n">
        <v>0</v>
      </c>
    </row>
    <row r="2859" customFormat="false" ht="16.5" hidden="false" customHeight="false" outlineLevel="0" collapsed="false">
      <c r="A2859" s="1" t="s">
        <v>2775</v>
      </c>
      <c r="B2859" s="1" t="n">
        <v>0</v>
      </c>
      <c r="C2859" s="1" t="n">
        <v>0</v>
      </c>
      <c r="D2859" s="1" t="n">
        <v>0</v>
      </c>
      <c r="E2859" s="1" t="n">
        <v>0</v>
      </c>
      <c r="F2859" s="1" t="n">
        <v>0</v>
      </c>
      <c r="G2859" s="1" t="n">
        <v>100</v>
      </c>
      <c r="H2859" s="1" t="n">
        <v>0</v>
      </c>
      <c r="I2859" s="1" t="n">
        <v>0</v>
      </c>
      <c r="J2859" s="1" t="n">
        <v>0</v>
      </c>
      <c r="K2859" s="1" t="n">
        <v>0</v>
      </c>
      <c r="L2859" s="1" t="n">
        <v>0</v>
      </c>
      <c r="M2859" s="1" t="n">
        <v>0</v>
      </c>
    </row>
    <row r="2860" customFormat="false" ht="16.5" hidden="false" customHeight="false" outlineLevel="0" collapsed="false">
      <c r="A2860" s="1" t="s">
        <v>2776</v>
      </c>
      <c r="B2860" s="1" t="n">
        <v>0</v>
      </c>
      <c r="C2860" s="1" t="n">
        <v>0</v>
      </c>
      <c r="D2860" s="1" t="n">
        <v>0</v>
      </c>
      <c r="E2860" s="1" t="n">
        <v>0</v>
      </c>
      <c r="F2860" s="1" t="n">
        <v>0</v>
      </c>
      <c r="G2860" s="1" t="n">
        <v>110</v>
      </c>
      <c r="H2860" s="1" t="n">
        <v>0</v>
      </c>
      <c r="I2860" s="1" t="n">
        <v>0</v>
      </c>
      <c r="J2860" s="1" t="n">
        <v>0</v>
      </c>
      <c r="K2860" s="1" t="n">
        <v>0</v>
      </c>
      <c r="L2860" s="1" t="n">
        <v>0</v>
      </c>
      <c r="M2860" s="1" t="n">
        <v>0</v>
      </c>
    </row>
    <row r="2861" customFormat="false" ht="16.5" hidden="false" customHeight="false" outlineLevel="0" collapsed="false">
      <c r="A2861" s="1" t="s">
        <v>2777</v>
      </c>
      <c r="B2861" s="1" t="n">
        <v>0</v>
      </c>
      <c r="C2861" s="1" t="n">
        <v>0</v>
      </c>
      <c r="D2861" s="1" t="n">
        <v>0</v>
      </c>
      <c r="E2861" s="1" t="n">
        <v>0</v>
      </c>
      <c r="F2861" s="1" t="n">
        <v>0</v>
      </c>
      <c r="G2861" s="1" t="n">
        <v>40</v>
      </c>
      <c r="H2861" s="1" t="n">
        <v>0</v>
      </c>
      <c r="I2861" s="1" t="n">
        <v>0</v>
      </c>
      <c r="J2861" s="1" t="n">
        <v>0</v>
      </c>
      <c r="K2861" s="1" t="n">
        <v>0</v>
      </c>
      <c r="L2861" s="1" t="n">
        <v>0</v>
      </c>
      <c r="M2861" s="1" t="n">
        <v>0</v>
      </c>
    </row>
    <row r="2862" customFormat="false" ht="16.5" hidden="false" customHeight="false" outlineLevel="0" collapsed="false">
      <c r="A2862" s="1" t="s">
        <v>2778</v>
      </c>
      <c r="B2862" s="1" t="n">
        <v>0</v>
      </c>
      <c r="C2862" s="1" t="n">
        <v>0</v>
      </c>
      <c r="D2862" s="1" t="n">
        <v>0</v>
      </c>
      <c r="E2862" s="1" t="n">
        <v>0</v>
      </c>
      <c r="F2862" s="1" t="n">
        <v>0</v>
      </c>
      <c r="G2862" s="1" t="n">
        <v>40</v>
      </c>
      <c r="H2862" s="1" t="n">
        <v>0</v>
      </c>
      <c r="I2862" s="1" t="n">
        <v>0</v>
      </c>
      <c r="J2862" s="1" t="n">
        <v>0</v>
      </c>
      <c r="K2862" s="1" t="n">
        <v>0</v>
      </c>
      <c r="L2862" s="1" t="n">
        <v>0</v>
      </c>
      <c r="M2862" s="1" t="n">
        <v>0</v>
      </c>
    </row>
    <row r="2863" customFormat="false" ht="16.5" hidden="false" customHeight="false" outlineLevel="0" collapsed="false">
      <c r="A2863" s="1" t="s">
        <v>2779</v>
      </c>
      <c r="B2863" s="1" t="n">
        <v>0</v>
      </c>
      <c r="C2863" s="1" t="n">
        <v>0</v>
      </c>
      <c r="D2863" s="1" t="n">
        <v>0</v>
      </c>
      <c r="E2863" s="1" t="n">
        <v>0</v>
      </c>
      <c r="F2863" s="1" t="n">
        <v>0</v>
      </c>
      <c r="G2863" s="1" t="n">
        <v>40</v>
      </c>
      <c r="H2863" s="1" t="n">
        <v>0</v>
      </c>
      <c r="I2863" s="1" t="n">
        <v>0</v>
      </c>
      <c r="J2863" s="1" t="n">
        <v>0</v>
      </c>
      <c r="K2863" s="1" t="n">
        <v>0</v>
      </c>
      <c r="L2863" s="1" t="n">
        <v>0</v>
      </c>
      <c r="M2863" s="1" t="n">
        <v>0</v>
      </c>
    </row>
    <row r="2864" customFormat="false" ht="16.5" hidden="false" customHeight="false" outlineLevel="0" collapsed="false">
      <c r="A2864" s="1" t="s">
        <v>2780</v>
      </c>
      <c r="B2864" s="1" t="n">
        <v>0</v>
      </c>
      <c r="C2864" s="1" t="n">
        <v>0</v>
      </c>
      <c r="D2864" s="1" t="n">
        <v>0</v>
      </c>
      <c r="E2864" s="1" t="n">
        <v>0</v>
      </c>
      <c r="F2864" s="1" t="n">
        <v>0</v>
      </c>
      <c r="G2864" s="1" t="n">
        <v>200</v>
      </c>
      <c r="H2864" s="1" t="n">
        <v>0</v>
      </c>
      <c r="I2864" s="1" t="n">
        <v>0</v>
      </c>
      <c r="J2864" s="1" t="n">
        <v>0</v>
      </c>
      <c r="K2864" s="1" t="n">
        <v>0</v>
      </c>
      <c r="L2864" s="1" t="n">
        <v>0</v>
      </c>
      <c r="M2864" s="1" t="n">
        <v>0</v>
      </c>
    </row>
    <row r="2865" customFormat="false" ht="16.5" hidden="false" customHeight="false" outlineLevel="0" collapsed="false">
      <c r="A2865" s="1" t="s">
        <v>2781</v>
      </c>
      <c r="B2865" s="1" t="n">
        <v>0</v>
      </c>
      <c r="C2865" s="1" t="n">
        <v>0</v>
      </c>
      <c r="D2865" s="1" t="n">
        <v>0</v>
      </c>
      <c r="E2865" s="1" t="n">
        <v>0</v>
      </c>
      <c r="F2865" s="1" t="n">
        <v>0</v>
      </c>
      <c r="G2865" s="1" t="n">
        <v>10</v>
      </c>
      <c r="H2865" s="1" t="n">
        <v>0</v>
      </c>
      <c r="I2865" s="1" t="n">
        <v>0</v>
      </c>
      <c r="J2865" s="1" t="n">
        <v>0</v>
      </c>
      <c r="K2865" s="1" t="n">
        <v>0</v>
      </c>
      <c r="L2865" s="1" t="n">
        <v>0</v>
      </c>
      <c r="M2865" s="1" t="n">
        <v>0</v>
      </c>
    </row>
    <row r="2866" customFormat="false" ht="16.5" hidden="false" customHeight="false" outlineLevel="0" collapsed="false">
      <c r="A2866" s="1" t="s">
        <v>2782</v>
      </c>
      <c r="B2866" s="1" t="n">
        <v>0</v>
      </c>
      <c r="C2866" s="1" t="n">
        <v>0</v>
      </c>
      <c r="D2866" s="1" t="n">
        <v>0</v>
      </c>
      <c r="E2866" s="1" t="n">
        <v>0</v>
      </c>
      <c r="F2866" s="1" t="n">
        <v>0</v>
      </c>
      <c r="G2866" s="1" t="n">
        <v>20</v>
      </c>
      <c r="H2866" s="1" t="n">
        <v>0</v>
      </c>
      <c r="I2866" s="1" t="n">
        <v>0</v>
      </c>
      <c r="J2866" s="1" t="n">
        <v>0</v>
      </c>
      <c r="K2866" s="1" t="n">
        <v>0</v>
      </c>
      <c r="L2866" s="1" t="n">
        <v>0</v>
      </c>
      <c r="M2866" s="1" t="n">
        <v>0</v>
      </c>
    </row>
    <row r="2867" customFormat="false" ht="16.5" hidden="false" customHeight="false" outlineLevel="0" collapsed="false">
      <c r="A2867" s="1" t="s">
        <v>2783</v>
      </c>
      <c r="B2867" s="1" t="n">
        <v>0</v>
      </c>
      <c r="C2867" s="1" t="n">
        <v>0</v>
      </c>
      <c r="D2867" s="1" t="n">
        <v>0</v>
      </c>
      <c r="E2867" s="1" t="n">
        <v>0</v>
      </c>
      <c r="F2867" s="1" t="n">
        <v>0</v>
      </c>
      <c r="G2867" s="1" t="n">
        <v>0</v>
      </c>
      <c r="H2867" s="1" t="n">
        <v>0</v>
      </c>
      <c r="I2867" s="1" t="n">
        <v>0</v>
      </c>
      <c r="J2867" s="1" t="n">
        <v>0</v>
      </c>
      <c r="K2867" s="1" t="n">
        <v>0</v>
      </c>
      <c r="L2867" s="1" t="n">
        <v>0</v>
      </c>
      <c r="M2867" s="1" t="n">
        <v>1</v>
      </c>
    </row>
    <row r="2868" customFormat="false" ht="16.5" hidden="false" customHeight="false" outlineLevel="0" collapsed="false">
      <c r="A2868" s="1" t="s">
        <v>2784</v>
      </c>
      <c r="B2868" s="1" t="n">
        <v>0</v>
      </c>
      <c r="C2868" s="1" t="n">
        <v>0</v>
      </c>
      <c r="D2868" s="1" t="n">
        <v>0</v>
      </c>
      <c r="E2868" s="1" t="n">
        <v>20</v>
      </c>
      <c r="F2868" s="1" t="n">
        <v>0</v>
      </c>
      <c r="G2868" s="1" t="n">
        <v>0</v>
      </c>
      <c r="H2868" s="1" t="n">
        <v>0</v>
      </c>
      <c r="I2868" s="1" t="n">
        <v>0</v>
      </c>
      <c r="J2868" s="1" t="n">
        <v>0</v>
      </c>
      <c r="K2868" s="1" t="n">
        <v>0</v>
      </c>
      <c r="L2868" s="1" t="n">
        <v>0</v>
      </c>
      <c r="M2868" s="1" t="n">
        <v>0</v>
      </c>
    </row>
    <row r="2869" customFormat="false" ht="16.5" hidden="false" customHeight="false" outlineLevel="0" collapsed="false">
      <c r="A2869" s="1" t="s">
        <v>2785</v>
      </c>
      <c r="B2869" s="1" t="n">
        <v>0</v>
      </c>
      <c r="C2869" s="1" t="n">
        <v>0</v>
      </c>
      <c r="D2869" s="1" t="n">
        <v>60</v>
      </c>
      <c r="E2869" s="1" t="n">
        <v>0</v>
      </c>
      <c r="F2869" s="1" t="n">
        <v>0</v>
      </c>
      <c r="G2869" s="1" t="n">
        <v>0</v>
      </c>
      <c r="H2869" s="1" t="n">
        <v>0</v>
      </c>
      <c r="I2869" s="1" t="n">
        <v>0</v>
      </c>
      <c r="J2869" s="1" t="n">
        <v>0</v>
      </c>
      <c r="K2869" s="1" t="n">
        <v>0</v>
      </c>
      <c r="L2869" s="1" t="n">
        <v>0</v>
      </c>
      <c r="M2869" s="1" t="n">
        <v>0</v>
      </c>
    </row>
    <row r="2870" customFormat="false" ht="16.5" hidden="false" customHeight="false" outlineLevel="0" collapsed="false">
      <c r="A2870" s="1" t="s">
        <v>2786</v>
      </c>
      <c r="B2870" s="1" t="n">
        <v>0</v>
      </c>
      <c r="C2870" s="1" t="n">
        <v>0</v>
      </c>
      <c r="D2870" s="1" t="n">
        <v>5</v>
      </c>
      <c r="E2870" s="1" t="n">
        <v>0</v>
      </c>
      <c r="F2870" s="1" t="n">
        <v>0</v>
      </c>
      <c r="G2870" s="1" t="n">
        <v>0</v>
      </c>
      <c r="H2870" s="1" t="n">
        <v>0</v>
      </c>
      <c r="I2870" s="1" t="n">
        <v>0</v>
      </c>
      <c r="J2870" s="1" t="n">
        <v>0</v>
      </c>
      <c r="K2870" s="1" t="n">
        <v>0</v>
      </c>
      <c r="L2870" s="1" t="n">
        <v>0</v>
      </c>
      <c r="M2870" s="1" t="n">
        <v>0</v>
      </c>
    </row>
    <row r="2871" customFormat="false" ht="16.5" hidden="false" customHeight="false" outlineLevel="0" collapsed="false">
      <c r="A2871" s="1" t="s">
        <v>2787</v>
      </c>
      <c r="B2871" s="1" t="n">
        <v>0</v>
      </c>
      <c r="C2871" s="1" t="n">
        <v>0</v>
      </c>
      <c r="D2871" s="1" t="n">
        <v>0</v>
      </c>
      <c r="E2871" s="1" t="n">
        <v>0</v>
      </c>
      <c r="F2871" s="1" t="n">
        <v>0</v>
      </c>
      <c r="G2871" s="1" t="n">
        <v>100</v>
      </c>
      <c r="H2871" s="1" t="n">
        <v>0</v>
      </c>
      <c r="I2871" s="1" t="n">
        <v>0</v>
      </c>
      <c r="J2871" s="1" t="n">
        <v>0</v>
      </c>
      <c r="K2871" s="1" t="n">
        <v>0</v>
      </c>
      <c r="L2871" s="1" t="n">
        <v>0</v>
      </c>
      <c r="M2871" s="1" t="n">
        <v>0</v>
      </c>
    </row>
    <row r="2872" customFormat="false" ht="16.5" hidden="false" customHeight="false" outlineLevel="0" collapsed="false">
      <c r="A2872" s="1" t="s">
        <v>2788</v>
      </c>
      <c r="B2872" s="1" t="n">
        <v>0</v>
      </c>
      <c r="C2872" s="1" t="n">
        <v>0</v>
      </c>
      <c r="D2872" s="1" t="n">
        <v>0</v>
      </c>
      <c r="E2872" s="1" t="n">
        <v>0</v>
      </c>
      <c r="F2872" s="1" t="n">
        <v>60</v>
      </c>
      <c r="G2872" s="1" t="n">
        <v>0</v>
      </c>
      <c r="H2872" s="1" t="n">
        <v>0</v>
      </c>
      <c r="I2872" s="1" t="n">
        <v>0</v>
      </c>
      <c r="J2872" s="1" t="n">
        <v>0</v>
      </c>
      <c r="K2872" s="1" t="n">
        <v>0</v>
      </c>
      <c r="L2872" s="1" t="n">
        <v>0</v>
      </c>
      <c r="M2872" s="1" t="n">
        <v>0</v>
      </c>
    </row>
    <row r="2873" customFormat="false" ht="16.5" hidden="false" customHeight="false" outlineLevel="0" collapsed="false">
      <c r="A2873" s="1" t="s">
        <v>2789</v>
      </c>
      <c r="B2873" s="1" t="n">
        <v>0</v>
      </c>
      <c r="C2873" s="1" t="n">
        <v>0</v>
      </c>
      <c r="D2873" s="1" t="n">
        <v>20</v>
      </c>
      <c r="E2873" s="1" t="n">
        <v>0</v>
      </c>
      <c r="F2873" s="1" t="n">
        <v>0</v>
      </c>
      <c r="G2873" s="1" t="n">
        <v>0</v>
      </c>
      <c r="H2873" s="1" t="n">
        <v>0</v>
      </c>
      <c r="I2873" s="1" t="n">
        <v>0</v>
      </c>
      <c r="J2873" s="1" t="n">
        <v>0</v>
      </c>
      <c r="K2873" s="1" t="n">
        <v>0</v>
      </c>
      <c r="L2873" s="1" t="n">
        <v>0</v>
      </c>
      <c r="M2873" s="1" t="n">
        <v>0</v>
      </c>
    </row>
    <row r="2874" customFormat="false" ht="16.5" hidden="false" customHeight="false" outlineLevel="0" collapsed="false">
      <c r="A2874" s="1" t="s">
        <v>2790</v>
      </c>
      <c r="B2874" s="1" t="n">
        <v>0</v>
      </c>
      <c r="C2874" s="1" t="n">
        <v>0</v>
      </c>
      <c r="D2874" s="1" t="n">
        <v>0</v>
      </c>
      <c r="E2874" s="1" t="n">
        <v>0</v>
      </c>
      <c r="F2874" s="1" t="n">
        <v>120</v>
      </c>
      <c r="G2874" s="1" t="n">
        <v>0</v>
      </c>
      <c r="H2874" s="1" t="n">
        <v>0</v>
      </c>
      <c r="I2874" s="1" t="n">
        <v>0</v>
      </c>
      <c r="J2874" s="1" t="n">
        <v>0</v>
      </c>
      <c r="K2874" s="1" t="n">
        <v>0</v>
      </c>
      <c r="L2874" s="1" t="n">
        <v>0</v>
      </c>
      <c r="M2874" s="1" t="n">
        <v>0</v>
      </c>
    </row>
    <row r="2875" customFormat="false" ht="16.5" hidden="false" customHeight="false" outlineLevel="0" collapsed="false">
      <c r="A2875" s="1" t="s">
        <v>1239</v>
      </c>
      <c r="B2875" s="1" t="n">
        <v>0</v>
      </c>
      <c r="C2875" s="1" t="n">
        <v>0</v>
      </c>
      <c r="D2875" s="1" t="n">
        <v>0</v>
      </c>
      <c r="E2875" s="1" t="n">
        <v>0</v>
      </c>
      <c r="F2875" s="1" t="n">
        <v>0</v>
      </c>
      <c r="G2875" s="1" t="n">
        <v>0</v>
      </c>
      <c r="H2875" s="1" t="n">
        <v>20</v>
      </c>
      <c r="I2875" s="1" t="n">
        <v>0</v>
      </c>
      <c r="J2875" s="1" t="n">
        <v>0</v>
      </c>
      <c r="K2875" s="1" t="n">
        <v>0</v>
      </c>
      <c r="L2875" s="1" t="n">
        <v>0</v>
      </c>
      <c r="M2875" s="1" t="n">
        <v>0</v>
      </c>
    </row>
    <row r="2876" customFormat="false" ht="16.5" hidden="false" customHeight="false" outlineLevel="0" collapsed="false">
      <c r="A2876" s="1" t="s">
        <v>2791</v>
      </c>
      <c r="B2876" s="1" t="n">
        <v>0</v>
      </c>
      <c r="C2876" s="1" t="n">
        <v>1040</v>
      </c>
      <c r="D2876" s="1" t="n">
        <v>0</v>
      </c>
      <c r="E2876" s="1" t="n">
        <v>0</v>
      </c>
      <c r="F2876" s="1" t="n">
        <v>0</v>
      </c>
      <c r="G2876" s="1" t="n">
        <v>0</v>
      </c>
      <c r="H2876" s="1" t="n">
        <v>0</v>
      </c>
      <c r="I2876" s="1" t="n">
        <v>0</v>
      </c>
      <c r="J2876" s="1" t="n">
        <v>0</v>
      </c>
      <c r="K2876" s="1" t="n">
        <v>0</v>
      </c>
      <c r="L2876" s="1" t="n">
        <v>0</v>
      </c>
      <c r="M2876" s="1" t="n">
        <v>0</v>
      </c>
    </row>
    <row r="2877" customFormat="false" ht="16.5" hidden="false" customHeight="false" outlineLevel="0" collapsed="false">
      <c r="A2877" s="1" t="s">
        <v>2792</v>
      </c>
      <c r="B2877" s="1" t="n">
        <v>0</v>
      </c>
      <c r="C2877" s="1" t="n">
        <v>0</v>
      </c>
      <c r="D2877" s="1" t="n">
        <v>60</v>
      </c>
      <c r="E2877" s="1" t="n">
        <v>0</v>
      </c>
      <c r="F2877" s="1" t="n">
        <v>0</v>
      </c>
      <c r="G2877" s="1" t="n">
        <v>0</v>
      </c>
      <c r="H2877" s="1" t="n">
        <v>0</v>
      </c>
      <c r="I2877" s="1" t="n">
        <v>0</v>
      </c>
      <c r="J2877" s="1" t="n">
        <v>0</v>
      </c>
      <c r="K2877" s="1" t="n">
        <v>0</v>
      </c>
      <c r="L2877" s="1" t="n">
        <v>0</v>
      </c>
      <c r="M2877" s="1" t="n">
        <v>0</v>
      </c>
    </row>
    <row r="2878" customFormat="false" ht="16.5" hidden="false" customHeight="false" outlineLevel="0" collapsed="false">
      <c r="A2878" s="1" t="s">
        <v>2793</v>
      </c>
      <c r="B2878" s="1" t="n">
        <v>0</v>
      </c>
      <c r="C2878" s="1" t="n">
        <v>0</v>
      </c>
      <c r="D2878" s="1" t="n">
        <v>60</v>
      </c>
      <c r="E2878" s="1" t="n">
        <v>0</v>
      </c>
      <c r="F2878" s="1" t="n">
        <v>60</v>
      </c>
      <c r="G2878" s="1" t="n">
        <v>0</v>
      </c>
      <c r="H2878" s="1" t="n">
        <v>0</v>
      </c>
      <c r="I2878" s="1" t="n">
        <v>0</v>
      </c>
      <c r="J2878" s="1" t="n">
        <v>0</v>
      </c>
      <c r="K2878" s="1" t="n">
        <v>0</v>
      </c>
      <c r="L2878" s="1" t="n">
        <v>0</v>
      </c>
      <c r="M2878" s="1" t="n">
        <v>0</v>
      </c>
    </row>
    <row r="2879" customFormat="false" ht="16.5" hidden="false" customHeight="false" outlineLevel="0" collapsed="false">
      <c r="A2879" s="1" t="s">
        <v>2794</v>
      </c>
      <c r="B2879" s="1" t="n">
        <v>0</v>
      </c>
      <c r="C2879" s="1" t="n">
        <v>0</v>
      </c>
      <c r="D2879" s="1" t="n">
        <v>0</v>
      </c>
      <c r="E2879" s="1" t="n">
        <v>0</v>
      </c>
      <c r="F2879" s="1" t="n">
        <v>60</v>
      </c>
      <c r="G2879" s="1" t="n">
        <v>0</v>
      </c>
      <c r="H2879" s="1" t="n">
        <v>0</v>
      </c>
      <c r="I2879" s="1" t="n">
        <v>0</v>
      </c>
      <c r="J2879" s="1" t="n">
        <v>0</v>
      </c>
      <c r="K2879" s="1" t="n">
        <v>0</v>
      </c>
      <c r="L2879" s="1" t="n">
        <v>0</v>
      </c>
      <c r="M2879" s="1" t="n">
        <v>0</v>
      </c>
    </row>
    <row r="2880" customFormat="false" ht="16.5" hidden="false" customHeight="false" outlineLevel="0" collapsed="false">
      <c r="A2880" s="1" t="s">
        <v>2795</v>
      </c>
      <c r="B2880" s="1" t="n">
        <v>0</v>
      </c>
      <c r="C2880" s="1" t="n">
        <v>0</v>
      </c>
      <c r="D2880" s="1" t="n">
        <v>0</v>
      </c>
      <c r="E2880" s="1" t="n">
        <v>60</v>
      </c>
      <c r="F2880" s="1" t="n">
        <v>0</v>
      </c>
      <c r="G2880" s="1" t="n">
        <v>0</v>
      </c>
      <c r="H2880" s="1" t="n">
        <v>0</v>
      </c>
      <c r="I2880" s="1" t="n">
        <v>0</v>
      </c>
      <c r="J2880" s="1" t="n">
        <v>0</v>
      </c>
      <c r="K2880" s="1" t="n">
        <v>0</v>
      </c>
      <c r="L2880" s="1" t="n">
        <v>0</v>
      </c>
      <c r="M2880" s="1" t="n">
        <v>0</v>
      </c>
    </row>
    <row r="2881" customFormat="false" ht="16.5" hidden="false" customHeight="false" outlineLevel="0" collapsed="false">
      <c r="A2881" s="1" t="s">
        <v>1240</v>
      </c>
      <c r="B2881" s="1" t="n">
        <v>0</v>
      </c>
      <c r="C2881" s="1" t="n">
        <v>0</v>
      </c>
      <c r="D2881" s="1" t="n">
        <v>60</v>
      </c>
      <c r="E2881" s="1" t="n">
        <v>0</v>
      </c>
      <c r="F2881" s="1" t="n">
        <v>0</v>
      </c>
      <c r="G2881" s="1" t="n">
        <v>0</v>
      </c>
      <c r="H2881" s="1" t="n">
        <v>0</v>
      </c>
      <c r="I2881" s="1" t="n">
        <v>0</v>
      </c>
      <c r="J2881" s="1" t="n">
        <v>0</v>
      </c>
      <c r="K2881" s="1" t="n">
        <v>0</v>
      </c>
      <c r="L2881" s="1" t="n">
        <v>0</v>
      </c>
      <c r="M2881" s="1" t="n">
        <v>0</v>
      </c>
    </row>
    <row r="2882" customFormat="false" ht="16.5" hidden="false" customHeight="false" outlineLevel="0" collapsed="false">
      <c r="A2882" s="1" t="s">
        <v>2796</v>
      </c>
      <c r="B2882" s="1" t="n">
        <v>0</v>
      </c>
      <c r="C2882" s="1" t="n">
        <v>0</v>
      </c>
      <c r="D2882" s="1" t="n">
        <v>0</v>
      </c>
      <c r="E2882" s="1" t="n">
        <v>60</v>
      </c>
      <c r="F2882" s="1" t="n">
        <v>0</v>
      </c>
      <c r="G2882" s="1" t="n">
        <v>0</v>
      </c>
      <c r="H2882" s="1" t="n">
        <v>0</v>
      </c>
      <c r="I2882" s="1" t="n">
        <v>0</v>
      </c>
      <c r="J2882" s="1" t="n">
        <v>0</v>
      </c>
      <c r="K2882" s="1" t="n">
        <v>0</v>
      </c>
      <c r="L2882" s="1" t="n">
        <v>0</v>
      </c>
      <c r="M2882" s="1" t="n">
        <v>0</v>
      </c>
    </row>
    <row r="2883" customFormat="false" ht="16.5" hidden="false" customHeight="false" outlineLevel="0" collapsed="false">
      <c r="A2883" s="1" t="s">
        <v>2797</v>
      </c>
      <c r="B2883" s="1" t="n">
        <v>0</v>
      </c>
      <c r="C2883" s="1" t="n">
        <v>0</v>
      </c>
      <c r="D2883" s="1" t="n">
        <v>0</v>
      </c>
      <c r="E2883" s="1" t="n">
        <v>60</v>
      </c>
      <c r="F2883" s="1" t="n">
        <v>0</v>
      </c>
      <c r="G2883" s="1" t="n">
        <v>0</v>
      </c>
      <c r="H2883" s="1" t="n">
        <v>0</v>
      </c>
      <c r="I2883" s="1" t="n">
        <v>0</v>
      </c>
      <c r="J2883" s="1" t="n">
        <v>0</v>
      </c>
      <c r="K2883" s="1" t="n">
        <v>0</v>
      </c>
      <c r="L2883" s="1" t="n">
        <v>0</v>
      </c>
      <c r="M2883" s="1" t="n">
        <v>0</v>
      </c>
    </row>
    <row r="2884" customFormat="false" ht="16.5" hidden="false" customHeight="false" outlineLevel="0" collapsed="false">
      <c r="A2884" s="1" t="s">
        <v>2798</v>
      </c>
      <c r="B2884" s="1" t="n">
        <v>0</v>
      </c>
      <c r="C2884" s="1" t="n">
        <v>40</v>
      </c>
      <c r="D2884" s="1" t="n">
        <v>0</v>
      </c>
      <c r="E2884" s="1" t="n">
        <v>0</v>
      </c>
      <c r="F2884" s="1" t="n">
        <v>0</v>
      </c>
      <c r="G2884" s="1" t="n">
        <v>0</v>
      </c>
      <c r="H2884" s="1" t="n">
        <v>0</v>
      </c>
      <c r="I2884" s="1" t="n">
        <v>0</v>
      </c>
      <c r="J2884" s="1" t="n">
        <v>0</v>
      </c>
      <c r="K2884" s="1" t="n">
        <v>0</v>
      </c>
      <c r="L2884" s="1" t="n">
        <v>0</v>
      </c>
      <c r="M2884" s="1" t="n">
        <v>0</v>
      </c>
    </row>
    <row r="2885" customFormat="false" ht="16.5" hidden="false" customHeight="false" outlineLevel="0" collapsed="false">
      <c r="A2885" s="1" t="s">
        <v>2799</v>
      </c>
      <c r="B2885" s="1" t="n">
        <v>0</v>
      </c>
      <c r="C2885" s="1" t="n">
        <v>60</v>
      </c>
      <c r="D2885" s="1" t="n">
        <v>0</v>
      </c>
      <c r="E2885" s="1" t="n">
        <v>40</v>
      </c>
      <c r="F2885" s="1" t="n">
        <v>0</v>
      </c>
      <c r="G2885" s="1" t="n">
        <v>0</v>
      </c>
      <c r="H2885" s="1" t="n">
        <v>0</v>
      </c>
      <c r="I2885" s="1" t="n">
        <v>0</v>
      </c>
      <c r="J2885" s="1" t="n">
        <v>0</v>
      </c>
      <c r="K2885" s="1" t="n">
        <v>0</v>
      </c>
      <c r="L2885" s="1" t="n">
        <v>0</v>
      </c>
      <c r="M2885" s="1" t="n">
        <v>0</v>
      </c>
    </row>
    <row r="2886" customFormat="false" ht="16.5" hidden="false" customHeight="false" outlineLevel="0" collapsed="false">
      <c r="A2886" s="1" t="s">
        <v>2800</v>
      </c>
      <c r="B2886" s="1" t="n">
        <v>0</v>
      </c>
      <c r="C2886" s="1" t="n">
        <v>0</v>
      </c>
      <c r="D2886" s="1" t="n">
        <v>0</v>
      </c>
      <c r="E2886" s="1" t="n">
        <v>0</v>
      </c>
      <c r="F2886" s="1" t="n">
        <v>40</v>
      </c>
      <c r="G2886" s="1" t="n">
        <v>0</v>
      </c>
      <c r="H2886" s="1" t="n">
        <v>0</v>
      </c>
      <c r="I2886" s="1" t="n">
        <v>0</v>
      </c>
      <c r="J2886" s="1" t="n">
        <v>0</v>
      </c>
      <c r="K2886" s="1" t="n">
        <v>0</v>
      </c>
      <c r="L2886" s="1" t="n">
        <v>0</v>
      </c>
      <c r="M2886" s="1" t="n">
        <v>0</v>
      </c>
    </row>
    <row r="2887" customFormat="false" ht="16.5" hidden="false" customHeight="false" outlineLevel="0" collapsed="false">
      <c r="A2887" s="1" t="s">
        <v>1241</v>
      </c>
      <c r="B2887" s="1" t="n">
        <v>0</v>
      </c>
      <c r="C2887" s="1" t="n">
        <v>0</v>
      </c>
      <c r="D2887" s="1" t="n">
        <v>0</v>
      </c>
      <c r="E2887" s="1" t="n">
        <v>0</v>
      </c>
      <c r="F2887" s="1" t="n">
        <v>20</v>
      </c>
      <c r="G2887" s="1" t="n">
        <v>0</v>
      </c>
      <c r="H2887" s="1" t="n">
        <v>0</v>
      </c>
      <c r="I2887" s="1" t="n">
        <v>0</v>
      </c>
      <c r="J2887" s="1" t="n">
        <v>0</v>
      </c>
      <c r="K2887" s="1" t="n">
        <v>0</v>
      </c>
      <c r="L2887" s="1" t="n">
        <v>0</v>
      </c>
      <c r="M2887" s="1" t="n">
        <v>0</v>
      </c>
    </row>
    <row r="2888" customFormat="false" ht="16.5" hidden="false" customHeight="false" outlineLevel="0" collapsed="false">
      <c r="A2888" s="1" t="s">
        <v>2801</v>
      </c>
      <c r="B2888" s="1" t="n">
        <v>0</v>
      </c>
      <c r="C2888" s="1" t="n">
        <v>0</v>
      </c>
      <c r="D2888" s="1" t="n">
        <v>0</v>
      </c>
      <c r="E2888" s="1" t="n">
        <v>0</v>
      </c>
      <c r="F2888" s="1" t="n">
        <v>0</v>
      </c>
      <c r="G2888" s="1" t="n">
        <v>60</v>
      </c>
      <c r="H2888" s="1" t="n">
        <v>0</v>
      </c>
      <c r="I2888" s="1" t="n">
        <v>0</v>
      </c>
      <c r="J2888" s="1" t="n">
        <v>0</v>
      </c>
      <c r="K2888" s="1" t="n">
        <v>0</v>
      </c>
      <c r="L2888" s="1" t="n">
        <v>0</v>
      </c>
      <c r="M2888" s="1" t="n">
        <v>0</v>
      </c>
    </row>
    <row r="2889" customFormat="false" ht="16.5" hidden="false" customHeight="false" outlineLevel="0" collapsed="false">
      <c r="A2889" s="1" t="s">
        <v>2802</v>
      </c>
      <c r="B2889" s="1" t="n">
        <v>0</v>
      </c>
      <c r="C2889" s="1" t="n">
        <v>0</v>
      </c>
      <c r="D2889" s="1" t="n">
        <v>0</v>
      </c>
      <c r="E2889" s="1" t="n">
        <v>0</v>
      </c>
      <c r="F2889" s="1" t="n">
        <v>60</v>
      </c>
      <c r="G2889" s="1" t="n">
        <v>0</v>
      </c>
      <c r="H2889" s="1" t="n">
        <v>0</v>
      </c>
      <c r="I2889" s="1" t="n">
        <v>0</v>
      </c>
      <c r="J2889" s="1" t="n">
        <v>0</v>
      </c>
      <c r="K2889" s="1" t="n">
        <v>0</v>
      </c>
      <c r="L2889" s="1" t="n">
        <v>0</v>
      </c>
      <c r="M2889" s="1" t="n">
        <v>0</v>
      </c>
    </row>
    <row r="2890" customFormat="false" ht="16.5" hidden="false" customHeight="false" outlineLevel="0" collapsed="false">
      <c r="A2890" s="1" t="s">
        <v>2803</v>
      </c>
      <c r="B2890" s="1" t="n">
        <v>0</v>
      </c>
      <c r="C2890" s="1" t="n">
        <v>0</v>
      </c>
      <c r="D2890" s="1" t="n">
        <v>0</v>
      </c>
      <c r="E2890" s="1" t="n">
        <v>0</v>
      </c>
      <c r="F2890" s="1" t="n">
        <v>40</v>
      </c>
      <c r="G2890" s="1" t="n">
        <v>0</v>
      </c>
      <c r="H2890" s="1" t="n">
        <v>0</v>
      </c>
      <c r="I2890" s="1" t="n">
        <v>0</v>
      </c>
      <c r="J2890" s="1" t="n">
        <v>0</v>
      </c>
      <c r="K2890" s="1" t="n">
        <v>0</v>
      </c>
      <c r="L2890" s="1" t="n">
        <v>0</v>
      </c>
      <c r="M2890" s="1" t="n">
        <v>0</v>
      </c>
    </row>
    <row r="2891" customFormat="false" ht="16.5" hidden="false" customHeight="false" outlineLevel="0" collapsed="false">
      <c r="A2891" s="1" t="s">
        <v>2804</v>
      </c>
      <c r="B2891" s="1" t="n">
        <v>120</v>
      </c>
      <c r="C2891" s="1" t="n">
        <v>0</v>
      </c>
      <c r="D2891" s="1" t="n">
        <v>0</v>
      </c>
      <c r="E2891" s="1" t="n">
        <v>0</v>
      </c>
      <c r="F2891" s="1" t="n">
        <v>0</v>
      </c>
      <c r="G2891" s="1" t="n">
        <v>0</v>
      </c>
      <c r="H2891" s="1" t="n">
        <v>0</v>
      </c>
      <c r="I2891" s="1" t="n">
        <v>0</v>
      </c>
      <c r="J2891" s="1" t="n">
        <v>0</v>
      </c>
      <c r="K2891" s="1" t="n">
        <v>0</v>
      </c>
      <c r="L2891" s="1" t="n">
        <v>0</v>
      </c>
      <c r="M2891" s="1" t="n">
        <v>0</v>
      </c>
    </row>
    <row r="2892" customFormat="false" ht="16.5" hidden="false" customHeight="false" outlineLevel="0" collapsed="false">
      <c r="A2892" s="1" t="s">
        <v>2805</v>
      </c>
      <c r="B2892" s="1" t="n">
        <v>60</v>
      </c>
      <c r="C2892" s="1" t="n">
        <v>0</v>
      </c>
      <c r="D2892" s="1" t="n">
        <v>0</v>
      </c>
      <c r="E2892" s="1" t="n">
        <v>0</v>
      </c>
      <c r="F2892" s="1" t="n">
        <v>0</v>
      </c>
      <c r="G2892" s="1" t="n">
        <v>0</v>
      </c>
      <c r="H2892" s="1" t="n">
        <v>0</v>
      </c>
      <c r="I2892" s="1" t="n">
        <v>0</v>
      </c>
      <c r="J2892" s="1" t="n">
        <v>0</v>
      </c>
      <c r="K2892" s="1" t="n">
        <v>0</v>
      </c>
      <c r="L2892" s="1" t="n">
        <v>0</v>
      </c>
      <c r="M2892" s="1" t="n">
        <v>0</v>
      </c>
    </row>
    <row r="2893" customFormat="false" ht="16.5" hidden="false" customHeight="false" outlineLevel="0" collapsed="false">
      <c r="A2893" s="1" t="s">
        <v>2806</v>
      </c>
      <c r="B2893" s="1" t="n">
        <v>0</v>
      </c>
      <c r="C2893" s="1" t="n">
        <v>0</v>
      </c>
      <c r="D2893" s="1" t="n">
        <v>0</v>
      </c>
      <c r="E2893" s="1" t="n">
        <v>0</v>
      </c>
      <c r="F2893" s="1" t="n">
        <v>160</v>
      </c>
      <c r="G2893" s="1" t="n">
        <v>0</v>
      </c>
      <c r="H2893" s="1" t="n">
        <v>0</v>
      </c>
      <c r="I2893" s="1" t="n">
        <v>0</v>
      </c>
      <c r="J2893" s="1" t="n">
        <v>0</v>
      </c>
      <c r="K2893" s="1" t="n">
        <v>0</v>
      </c>
      <c r="L2893" s="1" t="n">
        <v>0</v>
      </c>
      <c r="M2893" s="1" t="n">
        <v>0</v>
      </c>
    </row>
    <row r="2894" customFormat="false" ht="16.5" hidden="false" customHeight="false" outlineLevel="0" collapsed="false">
      <c r="A2894" s="1" t="s">
        <v>2807</v>
      </c>
      <c r="B2894" s="1" t="n">
        <v>0</v>
      </c>
      <c r="C2894" s="1" t="n">
        <v>0</v>
      </c>
      <c r="D2894" s="1" t="n">
        <v>0</v>
      </c>
      <c r="E2894" s="1" t="n">
        <v>0</v>
      </c>
      <c r="F2894" s="1" t="n">
        <v>20</v>
      </c>
      <c r="G2894" s="1" t="n">
        <v>0</v>
      </c>
      <c r="H2894" s="1" t="n">
        <v>0</v>
      </c>
      <c r="I2894" s="1" t="n">
        <v>0</v>
      </c>
      <c r="J2894" s="1" t="n">
        <v>0</v>
      </c>
      <c r="K2894" s="1" t="n">
        <v>0</v>
      </c>
      <c r="L2894" s="1" t="n">
        <v>0</v>
      </c>
      <c r="M2894" s="1" t="n">
        <v>0</v>
      </c>
    </row>
    <row r="2895" customFormat="false" ht="16.5" hidden="false" customHeight="false" outlineLevel="0" collapsed="false">
      <c r="A2895" s="1" t="s">
        <v>1242</v>
      </c>
      <c r="B2895" s="1" t="n">
        <v>0</v>
      </c>
      <c r="C2895" s="1" t="n">
        <v>10</v>
      </c>
      <c r="D2895" s="1" t="n">
        <v>0</v>
      </c>
      <c r="E2895" s="1" t="n">
        <v>0</v>
      </c>
      <c r="F2895" s="1" t="n">
        <v>0</v>
      </c>
      <c r="G2895" s="1" t="n">
        <v>0</v>
      </c>
      <c r="H2895" s="1" t="n">
        <v>0</v>
      </c>
      <c r="I2895" s="1" t="n">
        <v>0</v>
      </c>
      <c r="J2895" s="1" t="n">
        <v>0</v>
      </c>
      <c r="K2895" s="1" t="n">
        <v>0</v>
      </c>
      <c r="L2895" s="1" t="n">
        <v>0</v>
      </c>
      <c r="M2895" s="1" t="n">
        <v>0</v>
      </c>
    </row>
    <row r="2896" customFormat="false" ht="16.5" hidden="false" customHeight="false" outlineLevel="0" collapsed="false">
      <c r="A2896" s="1" t="s">
        <v>1243</v>
      </c>
      <c r="B2896" s="1" t="n">
        <v>0</v>
      </c>
      <c r="C2896" s="1" t="n">
        <v>0</v>
      </c>
      <c r="D2896" s="1" t="n">
        <v>0</v>
      </c>
      <c r="E2896" s="1" t="n">
        <v>60</v>
      </c>
      <c r="F2896" s="1" t="n">
        <v>0</v>
      </c>
      <c r="G2896" s="1" t="n">
        <v>40</v>
      </c>
      <c r="H2896" s="1" t="n">
        <v>0</v>
      </c>
      <c r="I2896" s="1" t="n">
        <v>0</v>
      </c>
      <c r="J2896" s="1" t="n">
        <v>0</v>
      </c>
      <c r="K2896" s="1" t="n">
        <v>0</v>
      </c>
      <c r="L2896" s="1" t="n">
        <v>0</v>
      </c>
      <c r="M2896" s="1" t="n">
        <v>0</v>
      </c>
    </row>
    <row r="2897" customFormat="false" ht="16.5" hidden="false" customHeight="false" outlineLevel="0" collapsed="false">
      <c r="A2897" s="1" t="s">
        <v>2808</v>
      </c>
      <c r="B2897" s="1" t="n">
        <v>0</v>
      </c>
      <c r="C2897" s="1" t="n">
        <v>0</v>
      </c>
      <c r="D2897" s="1" t="n">
        <v>100</v>
      </c>
      <c r="E2897" s="1" t="n">
        <v>0</v>
      </c>
      <c r="F2897" s="1" t="n">
        <v>0</v>
      </c>
      <c r="G2897" s="1" t="n">
        <v>0</v>
      </c>
      <c r="H2897" s="1" t="n">
        <v>0</v>
      </c>
      <c r="I2897" s="1" t="n">
        <v>0</v>
      </c>
      <c r="J2897" s="1" t="n">
        <v>0</v>
      </c>
      <c r="K2897" s="1" t="n">
        <v>0</v>
      </c>
      <c r="L2897" s="1" t="n">
        <v>0</v>
      </c>
      <c r="M2897" s="1" t="n">
        <v>0</v>
      </c>
    </row>
    <row r="2898" customFormat="false" ht="16.5" hidden="false" customHeight="false" outlineLevel="0" collapsed="false">
      <c r="A2898" s="1" t="s">
        <v>2809</v>
      </c>
      <c r="B2898" s="1" t="n">
        <v>0</v>
      </c>
      <c r="C2898" s="1" t="n">
        <v>100</v>
      </c>
      <c r="D2898" s="1" t="n">
        <v>0</v>
      </c>
      <c r="E2898" s="1" t="n">
        <v>0</v>
      </c>
      <c r="F2898" s="1" t="n">
        <v>0</v>
      </c>
      <c r="G2898" s="1" t="n">
        <v>0</v>
      </c>
      <c r="H2898" s="1" t="n">
        <v>0</v>
      </c>
      <c r="I2898" s="1" t="n">
        <v>0</v>
      </c>
      <c r="J2898" s="1" t="n">
        <v>0</v>
      </c>
      <c r="K2898" s="1" t="n">
        <v>0</v>
      </c>
      <c r="L2898" s="1" t="n">
        <v>0</v>
      </c>
      <c r="M2898" s="1" t="n">
        <v>0</v>
      </c>
    </row>
    <row r="2899" customFormat="false" ht="16.5" hidden="false" customHeight="false" outlineLevel="0" collapsed="false">
      <c r="A2899" s="1" t="s">
        <v>2810</v>
      </c>
      <c r="B2899" s="1" t="n">
        <v>0</v>
      </c>
      <c r="C2899" s="1" t="n">
        <v>200</v>
      </c>
      <c r="D2899" s="1" t="n">
        <v>0</v>
      </c>
      <c r="E2899" s="1" t="n">
        <v>0</v>
      </c>
      <c r="F2899" s="1" t="n">
        <v>0</v>
      </c>
      <c r="G2899" s="1" t="n">
        <v>0</v>
      </c>
      <c r="H2899" s="1" t="n">
        <v>0</v>
      </c>
      <c r="I2899" s="1" t="n">
        <v>0</v>
      </c>
      <c r="J2899" s="1" t="n">
        <v>0</v>
      </c>
      <c r="K2899" s="1" t="n">
        <v>0</v>
      </c>
      <c r="L2899" s="1" t="n">
        <v>0</v>
      </c>
      <c r="M2899" s="1" t="n">
        <v>0</v>
      </c>
    </row>
    <row r="2900" customFormat="false" ht="16.5" hidden="false" customHeight="false" outlineLevel="0" collapsed="false">
      <c r="A2900" s="1" t="s">
        <v>2811</v>
      </c>
      <c r="B2900" s="1" t="n">
        <v>120</v>
      </c>
      <c r="C2900" s="1" t="n">
        <v>0</v>
      </c>
      <c r="D2900" s="1" t="n">
        <v>0</v>
      </c>
      <c r="E2900" s="1" t="n">
        <v>0</v>
      </c>
      <c r="F2900" s="1" t="n">
        <v>0</v>
      </c>
      <c r="G2900" s="1" t="n">
        <v>0</v>
      </c>
      <c r="H2900" s="1" t="n">
        <v>0</v>
      </c>
      <c r="I2900" s="1" t="n">
        <v>0</v>
      </c>
      <c r="J2900" s="1" t="n">
        <v>0</v>
      </c>
      <c r="K2900" s="1" t="n">
        <v>0</v>
      </c>
      <c r="L2900" s="1" t="n">
        <v>0</v>
      </c>
      <c r="M2900" s="1" t="n">
        <v>0</v>
      </c>
    </row>
    <row r="2901" customFormat="false" ht="16.5" hidden="false" customHeight="false" outlineLevel="0" collapsed="false">
      <c r="A2901" s="1" t="s">
        <v>2812</v>
      </c>
      <c r="B2901" s="1" t="n">
        <v>0</v>
      </c>
      <c r="C2901" s="1" t="n">
        <v>0</v>
      </c>
      <c r="D2901" s="1" t="n">
        <v>0</v>
      </c>
      <c r="E2901" s="1" t="n">
        <v>0</v>
      </c>
      <c r="F2901" s="1" t="n">
        <v>0</v>
      </c>
      <c r="G2901" s="1" t="n">
        <v>40</v>
      </c>
      <c r="H2901" s="1" t="n">
        <v>0</v>
      </c>
      <c r="I2901" s="1" t="n">
        <v>0</v>
      </c>
      <c r="J2901" s="1" t="n">
        <v>0</v>
      </c>
      <c r="K2901" s="1" t="n">
        <v>0</v>
      </c>
      <c r="L2901" s="1" t="n">
        <v>0</v>
      </c>
      <c r="M2901" s="1" t="n">
        <v>0</v>
      </c>
    </row>
    <row r="2902" customFormat="false" ht="16.5" hidden="false" customHeight="false" outlineLevel="0" collapsed="false">
      <c r="A2902" s="1" t="s">
        <v>2813</v>
      </c>
      <c r="B2902" s="1" t="n">
        <v>0</v>
      </c>
      <c r="C2902" s="1" t="n">
        <v>0</v>
      </c>
      <c r="D2902" s="1" t="n">
        <v>540</v>
      </c>
      <c r="E2902" s="1" t="n">
        <v>0</v>
      </c>
      <c r="F2902" s="1" t="n">
        <v>0</v>
      </c>
      <c r="G2902" s="1" t="n">
        <v>0</v>
      </c>
      <c r="H2902" s="1" t="n">
        <v>0</v>
      </c>
      <c r="I2902" s="1" t="n">
        <v>0</v>
      </c>
      <c r="J2902" s="1" t="n">
        <v>0</v>
      </c>
      <c r="K2902" s="1" t="n">
        <v>0</v>
      </c>
      <c r="L2902" s="1" t="n">
        <v>0</v>
      </c>
      <c r="M2902" s="1" t="n">
        <v>0</v>
      </c>
    </row>
    <row r="2903" customFormat="false" ht="16.5" hidden="false" customHeight="false" outlineLevel="0" collapsed="false">
      <c r="A2903" s="1" t="s">
        <v>2814</v>
      </c>
      <c r="B2903" s="1" t="n">
        <v>0</v>
      </c>
      <c r="C2903" s="1" t="n">
        <v>300</v>
      </c>
      <c r="D2903" s="1" t="n">
        <v>0</v>
      </c>
      <c r="E2903" s="1" t="n">
        <v>0</v>
      </c>
      <c r="F2903" s="1" t="n">
        <v>0</v>
      </c>
      <c r="G2903" s="1" t="n">
        <v>0</v>
      </c>
      <c r="H2903" s="1" t="n">
        <v>0</v>
      </c>
      <c r="I2903" s="1" t="n">
        <v>0</v>
      </c>
      <c r="J2903" s="1" t="n">
        <v>0</v>
      </c>
      <c r="K2903" s="1" t="n">
        <v>0</v>
      </c>
      <c r="L2903" s="1" t="n">
        <v>0</v>
      </c>
      <c r="M2903" s="1" t="n">
        <v>0</v>
      </c>
    </row>
    <row r="2904" customFormat="false" ht="16.5" hidden="false" customHeight="false" outlineLevel="0" collapsed="false">
      <c r="A2904" s="1" t="s">
        <v>2815</v>
      </c>
      <c r="B2904" s="1" t="n">
        <v>0</v>
      </c>
      <c r="C2904" s="1" t="n">
        <v>0</v>
      </c>
      <c r="D2904" s="1" t="n">
        <v>200</v>
      </c>
      <c r="E2904" s="1" t="n">
        <v>0</v>
      </c>
      <c r="F2904" s="1" t="n">
        <v>0</v>
      </c>
      <c r="G2904" s="1" t="n">
        <v>0</v>
      </c>
      <c r="H2904" s="1" t="n">
        <v>0</v>
      </c>
      <c r="I2904" s="1" t="n">
        <v>0</v>
      </c>
      <c r="J2904" s="1" t="n">
        <v>0</v>
      </c>
      <c r="K2904" s="1" t="n">
        <v>0</v>
      </c>
      <c r="L2904" s="1" t="n">
        <v>0</v>
      </c>
      <c r="M2904" s="1" t="n">
        <v>0</v>
      </c>
    </row>
    <row r="2905" customFormat="false" ht="16.5" hidden="false" customHeight="false" outlineLevel="0" collapsed="false">
      <c r="A2905" s="1" t="s">
        <v>2816</v>
      </c>
      <c r="B2905" s="1" t="n">
        <v>10</v>
      </c>
      <c r="C2905" s="1" t="n">
        <v>40</v>
      </c>
      <c r="D2905" s="1" t="n">
        <v>0</v>
      </c>
      <c r="E2905" s="1" t="n">
        <v>0</v>
      </c>
      <c r="F2905" s="1" t="n">
        <v>0</v>
      </c>
      <c r="G2905" s="1" t="n">
        <v>0</v>
      </c>
      <c r="H2905" s="1" t="n">
        <v>0</v>
      </c>
      <c r="I2905" s="1" t="n">
        <v>0</v>
      </c>
      <c r="J2905" s="1" t="n">
        <v>0</v>
      </c>
      <c r="K2905" s="1" t="n">
        <v>0</v>
      </c>
      <c r="L2905" s="1" t="n">
        <v>0</v>
      </c>
      <c r="M2905" s="1" t="n">
        <v>0</v>
      </c>
    </row>
    <row r="2906" customFormat="false" ht="16.5" hidden="false" customHeight="false" outlineLevel="0" collapsed="false">
      <c r="A2906" s="1" t="s">
        <v>2817</v>
      </c>
      <c r="B2906" s="1" t="n">
        <v>0</v>
      </c>
      <c r="C2906" s="1" t="n">
        <v>0</v>
      </c>
      <c r="D2906" s="1" t="n">
        <v>120</v>
      </c>
      <c r="E2906" s="1" t="n">
        <v>0</v>
      </c>
      <c r="F2906" s="1" t="n">
        <v>0</v>
      </c>
      <c r="G2906" s="1" t="n">
        <v>0</v>
      </c>
      <c r="H2906" s="1" t="n">
        <v>0</v>
      </c>
      <c r="I2906" s="1" t="n">
        <v>0</v>
      </c>
      <c r="J2906" s="1" t="n">
        <v>0</v>
      </c>
      <c r="K2906" s="1" t="n">
        <v>0</v>
      </c>
      <c r="L2906" s="1" t="n">
        <v>0</v>
      </c>
      <c r="M2906" s="1" t="n">
        <v>0</v>
      </c>
    </row>
    <row r="2907" customFormat="false" ht="16.5" hidden="false" customHeight="false" outlineLevel="0" collapsed="false">
      <c r="A2907" s="1" t="s">
        <v>2818</v>
      </c>
      <c r="B2907" s="1" t="n">
        <v>0</v>
      </c>
      <c r="C2907" s="1" t="n">
        <v>0</v>
      </c>
      <c r="D2907" s="1" t="n">
        <v>100</v>
      </c>
      <c r="E2907" s="1" t="n">
        <v>0</v>
      </c>
      <c r="F2907" s="1" t="n">
        <v>0</v>
      </c>
      <c r="G2907" s="1" t="n">
        <v>0</v>
      </c>
      <c r="H2907" s="1" t="n">
        <v>0</v>
      </c>
      <c r="I2907" s="1" t="n">
        <v>0</v>
      </c>
      <c r="J2907" s="1" t="n">
        <v>0</v>
      </c>
      <c r="K2907" s="1" t="n">
        <v>0</v>
      </c>
      <c r="L2907" s="1" t="n">
        <v>0</v>
      </c>
      <c r="M2907" s="1" t="n">
        <v>0</v>
      </c>
    </row>
    <row r="2908" customFormat="false" ht="16.5" hidden="false" customHeight="false" outlineLevel="0" collapsed="false">
      <c r="A2908" s="1" t="s">
        <v>2819</v>
      </c>
      <c r="B2908" s="1" t="n">
        <v>40</v>
      </c>
      <c r="C2908" s="1" t="n">
        <v>0</v>
      </c>
      <c r="D2908" s="1" t="n">
        <v>0</v>
      </c>
      <c r="E2908" s="1" t="n">
        <v>0</v>
      </c>
      <c r="F2908" s="1" t="n">
        <v>0</v>
      </c>
      <c r="G2908" s="1" t="n">
        <v>0</v>
      </c>
      <c r="H2908" s="1" t="n">
        <v>0</v>
      </c>
      <c r="I2908" s="1" t="n">
        <v>0</v>
      </c>
      <c r="J2908" s="1" t="n">
        <v>0</v>
      </c>
      <c r="K2908" s="1" t="n">
        <v>0</v>
      </c>
      <c r="L2908" s="1" t="n">
        <v>0</v>
      </c>
      <c r="M2908" s="1" t="n">
        <v>0</v>
      </c>
    </row>
    <row r="2909" customFormat="false" ht="16.5" hidden="false" customHeight="false" outlineLevel="0" collapsed="false">
      <c r="A2909" s="1" t="s">
        <v>2820</v>
      </c>
      <c r="B2909" s="1" t="n">
        <v>0</v>
      </c>
      <c r="C2909" s="1" t="n">
        <v>0</v>
      </c>
      <c r="D2909" s="1" t="n">
        <v>0</v>
      </c>
      <c r="E2909" s="1" t="n">
        <v>0</v>
      </c>
      <c r="F2909" s="1" t="n">
        <v>0</v>
      </c>
      <c r="G2909" s="1" t="n">
        <v>40</v>
      </c>
      <c r="H2909" s="1" t="n">
        <v>0</v>
      </c>
      <c r="I2909" s="1" t="n">
        <v>0</v>
      </c>
      <c r="J2909" s="1" t="n">
        <v>0</v>
      </c>
      <c r="K2909" s="1" t="n">
        <v>0</v>
      </c>
      <c r="L2909" s="1" t="n">
        <v>0</v>
      </c>
      <c r="M2909" s="1" t="n">
        <v>0</v>
      </c>
    </row>
    <row r="2910" customFormat="false" ht="16.5" hidden="false" customHeight="false" outlineLevel="0" collapsed="false">
      <c r="A2910" s="1" t="s">
        <v>2821</v>
      </c>
      <c r="B2910" s="1" t="n">
        <v>0</v>
      </c>
      <c r="C2910" s="1" t="n">
        <v>40</v>
      </c>
      <c r="D2910" s="1" t="n">
        <v>0</v>
      </c>
      <c r="E2910" s="1" t="n">
        <v>0</v>
      </c>
      <c r="F2910" s="1" t="n">
        <v>0</v>
      </c>
      <c r="G2910" s="1" t="n">
        <v>0</v>
      </c>
      <c r="H2910" s="1" t="n">
        <v>0</v>
      </c>
      <c r="I2910" s="1" t="n">
        <v>0</v>
      </c>
      <c r="J2910" s="1" t="n">
        <v>0</v>
      </c>
      <c r="K2910" s="1" t="n">
        <v>0</v>
      </c>
      <c r="L2910" s="1" t="n">
        <v>0</v>
      </c>
      <c r="M2910" s="1" t="n">
        <v>0</v>
      </c>
    </row>
    <row r="2911" customFormat="false" ht="16.5" hidden="false" customHeight="false" outlineLevel="0" collapsed="false">
      <c r="A2911" s="1" t="s">
        <v>2822</v>
      </c>
      <c r="B2911" s="1" t="n">
        <v>0</v>
      </c>
      <c r="C2911" s="1" t="n">
        <v>0</v>
      </c>
      <c r="D2911" s="1" t="n">
        <v>0</v>
      </c>
      <c r="E2911" s="1" t="n">
        <v>0</v>
      </c>
      <c r="F2911" s="1" t="n">
        <v>0</v>
      </c>
      <c r="G2911" s="1" t="n">
        <v>40</v>
      </c>
      <c r="H2911" s="1" t="n">
        <v>0</v>
      </c>
      <c r="I2911" s="1" t="n">
        <v>0</v>
      </c>
      <c r="J2911" s="1" t="n">
        <v>0</v>
      </c>
      <c r="K2911" s="1" t="n">
        <v>0</v>
      </c>
      <c r="L2911" s="1" t="n">
        <v>0</v>
      </c>
      <c r="M2911" s="1" t="n">
        <v>0</v>
      </c>
    </row>
    <row r="2912" customFormat="false" ht="16.5" hidden="false" customHeight="false" outlineLevel="0" collapsed="false">
      <c r="A2912" s="1" t="s">
        <v>2823</v>
      </c>
      <c r="B2912" s="1" t="n">
        <v>0</v>
      </c>
      <c r="C2912" s="1" t="n">
        <v>0</v>
      </c>
      <c r="D2912" s="1" t="n">
        <v>40</v>
      </c>
      <c r="E2912" s="1" t="n">
        <v>0</v>
      </c>
      <c r="F2912" s="1" t="n">
        <v>0</v>
      </c>
      <c r="G2912" s="1" t="n">
        <v>0</v>
      </c>
      <c r="H2912" s="1" t="n">
        <v>0</v>
      </c>
      <c r="I2912" s="1" t="n">
        <v>0</v>
      </c>
      <c r="J2912" s="1" t="n">
        <v>0</v>
      </c>
      <c r="K2912" s="1" t="n">
        <v>0</v>
      </c>
      <c r="L2912" s="1" t="n">
        <v>0</v>
      </c>
      <c r="M2912" s="1" t="n">
        <v>0</v>
      </c>
    </row>
    <row r="2913" customFormat="false" ht="16.5" hidden="false" customHeight="false" outlineLevel="0" collapsed="false">
      <c r="A2913" s="1" t="s">
        <v>1244</v>
      </c>
      <c r="B2913" s="1" t="n">
        <v>1</v>
      </c>
      <c r="C2913" s="1" t="n">
        <v>4</v>
      </c>
      <c r="D2913" s="1" t="n">
        <v>6</v>
      </c>
      <c r="E2913" s="1" t="n">
        <v>2</v>
      </c>
      <c r="F2913" s="1" t="n">
        <v>6</v>
      </c>
      <c r="G2913" s="1" t="n">
        <v>0</v>
      </c>
      <c r="H2913" s="1" t="n">
        <v>0</v>
      </c>
      <c r="I2913" s="1" t="n">
        <v>0</v>
      </c>
      <c r="J2913" s="1" t="n">
        <v>0</v>
      </c>
      <c r="K2913" s="1" t="n">
        <v>0</v>
      </c>
      <c r="L2913" s="1" t="n">
        <v>0</v>
      </c>
      <c r="M2913" s="1" t="n">
        <v>0</v>
      </c>
    </row>
    <row r="2914" customFormat="false" ht="16.5" hidden="false" customHeight="false" outlineLevel="0" collapsed="false">
      <c r="A2914" s="1" t="s">
        <v>2824</v>
      </c>
      <c r="B2914" s="1" t="n">
        <v>0</v>
      </c>
      <c r="C2914" s="1" t="n">
        <v>0</v>
      </c>
      <c r="D2914" s="1" t="n">
        <v>0</v>
      </c>
      <c r="E2914" s="1" t="n">
        <v>0</v>
      </c>
      <c r="F2914" s="1" t="n">
        <v>0</v>
      </c>
      <c r="G2914" s="1" t="n">
        <v>40</v>
      </c>
      <c r="H2914" s="1" t="n">
        <v>0</v>
      </c>
      <c r="I2914" s="1" t="n">
        <v>0</v>
      </c>
      <c r="J2914" s="1" t="n">
        <v>0</v>
      </c>
      <c r="K2914" s="1" t="n">
        <v>0</v>
      </c>
      <c r="L2914" s="1" t="n">
        <v>0</v>
      </c>
      <c r="M2914" s="1" t="n">
        <v>0</v>
      </c>
    </row>
    <row r="2915" customFormat="false" ht="16.5" hidden="false" customHeight="false" outlineLevel="0" collapsed="false">
      <c r="A2915" s="1" t="s">
        <v>2825</v>
      </c>
      <c r="B2915" s="1" t="n">
        <v>0</v>
      </c>
      <c r="C2915" s="1" t="n">
        <v>0</v>
      </c>
      <c r="D2915" s="1" t="n">
        <v>40</v>
      </c>
      <c r="E2915" s="1" t="n">
        <v>0</v>
      </c>
      <c r="F2915" s="1" t="n">
        <v>0</v>
      </c>
      <c r="G2915" s="1" t="n">
        <v>0</v>
      </c>
      <c r="H2915" s="1" t="n">
        <v>0</v>
      </c>
      <c r="I2915" s="1" t="n">
        <v>0</v>
      </c>
      <c r="J2915" s="1" t="n">
        <v>0</v>
      </c>
      <c r="K2915" s="1" t="n">
        <v>0</v>
      </c>
      <c r="L2915" s="1" t="n">
        <v>0</v>
      </c>
      <c r="M2915" s="1" t="n">
        <v>0</v>
      </c>
    </row>
    <row r="2916" customFormat="false" ht="16.5" hidden="false" customHeight="false" outlineLevel="0" collapsed="false">
      <c r="A2916" s="1" t="s">
        <v>2826</v>
      </c>
      <c r="B2916" s="1" t="n">
        <v>0</v>
      </c>
      <c r="C2916" s="1" t="n">
        <v>0</v>
      </c>
      <c r="D2916" s="1" t="n">
        <v>40</v>
      </c>
      <c r="E2916" s="1" t="n">
        <v>0</v>
      </c>
      <c r="F2916" s="1" t="n">
        <v>0</v>
      </c>
      <c r="G2916" s="1" t="n">
        <v>0</v>
      </c>
      <c r="H2916" s="1" t="n">
        <v>0</v>
      </c>
      <c r="I2916" s="1" t="n">
        <v>0</v>
      </c>
      <c r="J2916" s="1" t="n">
        <v>0</v>
      </c>
      <c r="K2916" s="1" t="n">
        <v>0</v>
      </c>
      <c r="L2916" s="1" t="n">
        <v>0</v>
      </c>
      <c r="M2916" s="1" t="n">
        <v>0</v>
      </c>
    </row>
    <row r="2917" customFormat="false" ht="16.5" hidden="false" customHeight="false" outlineLevel="0" collapsed="false">
      <c r="A2917" s="1" t="s">
        <v>2827</v>
      </c>
      <c r="B2917" s="1" t="n">
        <v>0</v>
      </c>
      <c r="C2917" s="1" t="n">
        <v>0</v>
      </c>
      <c r="D2917" s="1" t="n">
        <v>0</v>
      </c>
      <c r="E2917" s="1" t="n">
        <v>0</v>
      </c>
      <c r="F2917" s="1" t="n">
        <v>0</v>
      </c>
      <c r="G2917" s="1" t="n">
        <v>0</v>
      </c>
      <c r="H2917" s="1" t="n">
        <v>100</v>
      </c>
      <c r="I2917" s="1" t="n">
        <v>0</v>
      </c>
      <c r="J2917" s="1" t="n">
        <v>0</v>
      </c>
      <c r="K2917" s="1" t="n">
        <v>0</v>
      </c>
      <c r="L2917" s="1" t="n">
        <v>0</v>
      </c>
      <c r="M2917" s="1" t="n">
        <v>0</v>
      </c>
    </row>
    <row r="2918" customFormat="false" ht="16.5" hidden="false" customHeight="false" outlineLevel="0" collapsed="false">
      <c r="A2918" s="1" t="s">
        <v>2828</v>
      </c>
      <c r="B2918" s="1" t="n">
        <v>0</v>
      </c>
      <c r="C2918" s="1" t="n">
        <v>0</v>
      </c>
      <c r="D2918" s="1" t="n">
        <v>0</v>
      </c>
      <c r="E2918" s="1" t="n">
        <v>0</v>
      </c>
      <c r="F2918" s="1" t="n">
        <v>20</v>
      </c>
      <c r="G2918" s="1" t="n">
        <v>0</v>
      </c>
      <c r="H2918" s="1" t="n">
        <v>0</v>
      </c>
      <c r="I2918" s="1" t="n">
        <v>0</v>
      </c>
      <c r="J2918" s="1" t="n">
        <v>0</v>
      </c>
      <c r="K2918" s="1" t="n">
        <v>0</v>
      </c>
      <c r="L2918" s="1" t="n">
        <v>0</v>
      </c>
      <c r="M2918" s="1" t="n">
        <v>0</v>
      </c>
    </row>
    <row r="2919" customFormat="false" ht="16.5" hidden="false" customHeight="false" outlineLevel="0" collapsed="false">
      <c r="A2919" s="1" t="s">
        <v>2829</v>
      </c>
      <c r="B2919" s="1" t="n">
        <v>0</v>
      </c>
      <c r="C2919" s="1" t="n">
        <v>40</v>
      </c>
      <c r="D2919" s="1" t="n">
        <v>0</v>
      </c>
      <c r="E2919" s="1" t="n">
        <v>0</v>
      </c>
      <c r="F2919" s="1" t="n">
        <v>0</v>
      </c>
      <c r="G2919" s="1" t="n">
        <v>0</v>
      </c>
      <c r="H2919" s="1" t="n">
        <v>0</v>
      </c>
      <c r="I2919" s="1" t="n">
        <v>0</v>
      </c>
      <c r="J2919" s="1" t="n">
        <v>0</v>
      </c>
      <c r="K2919" s="1" t="n">
        <v>0</v>
      </c>
      <c r="L2919" s="1" t="n">
        <v>0</v>
      </c>
      <c r="M2919" s="1" t="n">
        <v>0</v>
      </c>
    </row>
    <row r="2920" customFormat="false" ht="16.5" hidden="false" customHeight="false" outlineLevel="0" collapsed="false">
      <c r="A2920" s="1" t="s">
        <v>2830</v>
      </c>
      <c r="B2920" s="1" t="n">
        <v>0</v>
      </c>
      <c r="C2920" s="1" t="n">
        <v>0</v>
      </c>
      <c r="D2920" s="1" t="n">
        <v>40</v>
      </c>
      <c r="E2920" s="1" t="n">
        <v>0</v>
      </c>
      <c r="F2920" s="1" t="n">
        <v>40</v>
      </c>
      <c r="G2920" s="1" t="n">
        <v>0</v>
      </c>
      <c r="H2920" s="1" t="n">
        <v>0</v>
      </c>
      <c r="I2920" s="1" t="n">
        <v>0</v>
      </c>
      <c r="J2920" s="1" t="n">
        <v>0</v>
      </c>
      <c r="K2920" s="1" t="n">
        <v>0</v>
      </c>
      <c r="L2920" s="1" t="n">
        <v>0</v>
      </c>
      <c r="M2920" s="1" t="n">
        <v>0</v>
      </c>
    </row>
    <row r="2921" customFormat="false" ht="16.5" hidden="false" customHeight="false" outlineLevel="0" collapsed="false">
      <c r="A2921" s="1" t="s">
        <v>2831</v>
      </c>
      <c r="B2921" s="1" t="n">
        <v>0</v>
      </c>
      <c r="C2921" s="1" t="n">
        <v>0</v>
      </c>
      <c r="D2921" s="1" t="n">
        <v>200</v>
      </c>
      <c r="E2921" s="1" t="n">
        <v>0</v>
      </c>
      <c r="F2921" s="1" t="n">
        <v>200</v>
      </c>
      <c r="G2921" s="1" t="n">
        <v>0</v>
      </c>
      <c r="H2921" s="1" t="n">
        <v>0</v>
      </c>
      <c r="I2921" s="1" t="n">
        <v>0</v>
      </c>
      <c r="J2921" s="1" t="n">
        <v>0</v>
      </c>
      <c r="K2921" s="1" t="n">
        <v>0</v>
      </c>
      <c r="L2921" s="1" t="n">
        <v>0</v>
      </c>
      <c r="M2921" s="1" t="n">
        <v>0</v>
      </c>
    </row>
    <row r="2922" customFormat="false" ht="16.5" hidden="false" customHeight="false" outlineLevel="0" collapsed="false">
      <c r="A2922" s="1" t="s">
        <v>2832</v>
      </c>
      <c r="B2922" s="1" t="n">
        <v>100</v>
      </c>
      <c r="C2922" s="1" t="n">
        <v>0</v>
      </c>
      <c r="D2922" s="1" t="n">
        <v>0</v>
      </c>
      <c r="E2922" s="1" t="n">
        <v>0</v>
      </c>
      <c r="F2922" s="1" t="n">
        <v>0</v>
      </c>
      <c r="G2922" s="1" t="n">
        <v>0</v>
      </c>
      <c r="H2922" s="1" t="n">
        <v>0</v>
      </c>
      <c r="I2922" s="1" t="n">
        <v>0</v>
      </c>
      <c r="J2922" s="1" t="n">
        <v>0</v>
      </c>
      <c r="K2922" s="1" t="n">
        <v>0</v>
      </c>
      <c r="L2922" s="1" t="n">
        <v>0</v>
      </c>
      <c r="M2922" s="1" t="n">
        <v>0</v>
      </c>
    </row>
    <row r="2923" customFormat="false" ht="16.5" hidden="false" customHeight="false" outlineLevel="0" collapsed="false">
      <c r="A2923" s="1" t="s">
        <v>2833</v>
      </c>
      <c r="B2923" s="1" t="n">
        <v>0</v>
      </c>
      <c r="C2923" s="1" t="n">
        <v>0</v>
      </c>
      <c r="D2923" s="1" t="n">
        <v>100</v>
      </c>
      <c r="E2923" s="1" t="n">
        <v>0</v>
      </c>
      <c r="F2923" s="1" t="n">
        <v>0</v>
      </c>
      <c r="G2923" s="1" t="n">
        <v>0</v>
      </c>
      <c r="H2923" s="1" t="n">
        <v>0</v>
      </c>
      <c r="I2923" s="1" t="n">
        <v>0</v>
      </c>
      <c r="J2923" s="1" t="n">
        <v>0</v>
      </c>
      <c r="K2923" s="1" t="n">
        <v>0</v>
      </c>
      <c r="L2923" s="1" t="n">
        <v>0</v>
      </c>
      <c r="M2923" s="1" t="n">
        <v>0</v>
      </c>
    </row>
    <row r="2924" customFormat="false" ht="16.5" hidden="false" customHeight="false" outlineLevel="0" collapsed="false">
      <c r="A2924" s="1" t="s">
        <v>2834</v>
      </c>
      <c r="B2924" s="1" t="n">
        <v>0</v>
      </c>
      <c r="C2924" s="1" t="n">
        <v>40</v>
      </c>
      <c r="D2924" s="1" t="n">
        <v>0</v>
      </c>
      <c r="E2924" s="1" t="n">
        <v>0</v>
      </c>
      <c r="F2924" s="1" t="n">
        <v>0</v>
      </c>
      <c r="G2924" s="1" t="n">
        <v>0</v>
      </c>
      <c r="H2924" s="1" t="n">
        <v>0</v>
      </c>
      <c r="I2924" s="1" t="n">
        <v>0</v>
      </c>
      <c r="J2924" s="1" t="n">
        <v>0</v>
      </c>
      <c r="K2924" s="1" t="n">
        <v>0</v>
      </c>
      <c r="L2924" s="1" t="n">
        <v>0</v>
      </c>
      <c r="M2924" s="1" t="n">
        <v>0</v>
      </c>
    </row>
    <row r="2925" customFormat="false" ht="16.5" hidden="false" customHeight="false" outlineLevel="0" collapsed="false">
      <c r="A2925" s="1" t="s">
        <v>2835</v>
      </c>
      <c r="B2925" s="1" t="n">
        <v>0</v>
      </c>
      <c r="C2925" s="1" t="n">
        <v>0</v>
      </c>
      <c r="D2925" s="1" t="n">
        <v>0</v>
      </c>
      <c r="E2925" s="1" t="n">
        <v>0</v>
      </c>
      <c r="F2925" s="1" t="n">
        <v>40</v>
      </c>
      <c r="G2925" s="1" t="n">
        <v>20</v>
      </c>
      <c r="H2925" s="1" t="n">
        <v>0</v>
      </c>
      <c r="I2925" s="1" t="n">
        <v>0</v>
      </c>
      <c r="J2925" s="1" t="n">
        <v>0</v>
      </c>
      <c r="K2925" s="1" t="n">
        <v>0</v>
      </c>
      <c r="L2925" s="1" t="n">
        <v>0</v>
      </c>
      <c r="M2925" s="1" t="n">
        <v>0</v>
      </c>
    </row>
    <row r="2926" customFormat="false" ht="16.5" hidden="false" customHeight="false" outlineLevel="0" collapsed="false">
      <c r="A2926" s="1" t="s">
        <v>2836</v>
      </c>
      <c r="B2926" s="1" t="n">
        <v>20</v>
      </c>
      <c r="C2926" s="1" t="n">
        <v>0</v>
      </c>
      <c r="D2926" s="1" t="n">
        <v>0</v>
      </c>
      <c r="E2926" s="1" t="n">
        <v>0</v>
      </c>
      <c r="F2926" s="1" t="n">
        <v>0</v>
      </c>
      <c r="G2926" s="1" t="n">
        <v>0</v>
      </c>
      <c r="H2926" s="1" t="n">
        <v>0</v>
      </c>
      <c r="I2926" s="1" t="n">
        <v>0</v>
      </c>
      <c r="J2926" s="1" t="n">
        <v>0</v>
      </c>
      <c r="K2926" s="1" t="n">
        <v>0</v>
      </c>
      <c r="L2926" s="1" t="n">
        <v>0</v>
      </c>
      <c r="M2926" s="1" t="n">
        <v>0</v>
      </c>
    </row>
    <row r="2927" customFormat="false" ht="16.5" hidden="false" customHeight="false" outlineLevel="0" collapsed="false">
      <c r="A2927" s="1" t="s">
        <v>2837</v>
      </c>
      <c r="B2927" s="1" t="n">
        <v>0</v>
      </c>
      <c r="C2927" s="1" t="n">
        <v>40</v>
      </c>
      <c r="D2927" s="1" t="n">
        <v>0</v>
      </c>
      <c r="E2927" s="1" t="n">
        <v>0</v>
      </c>
      <c r="F2927" s="1" t="n">
        <v>0</v>
      </c>
      <c r="G2927" s="1" t="n">
        <v>0</v>
      </c>
      <c r="H2927" s="1" t="n">
        <v>0</v>
      </c>
      <c r="I2927" s="1" t="n">
        <v>0</v>
      </c>
      <c r="J2927" s="1" t="n">
        <v>0</v>
      </c>
      <c r="K2927" s="1" t="n">
        <v>0</v>
      </c>
      <c r="L2927" s="1" t="n">
        <v>0</v>
      </c>
      <c r="M2927" s="1" t="n">
        <v>0</v>
      </c>
    </row>
    <row r="2928" customFormat="false" ht="16.5" hidden="false" customHeight="false" outlineLevel="0" collapsed="false">
      <c r="A2928" s="1" t="s">
        <v>2838</v>
      </c>
      <c r="B2928" s="1" t="n">
        <v>0</v>
      </c>
      <c r="C2928" s="1" t="n">
        <v>80</v>
      </c>
      <c r="D2928" s="1" t="n">
        <v>0</v>
      </c>
      <c r="E2928" s="1" t="n">
        <v>0</v>
      </c>
      <c r="F2928" s="1" t="n">
        <v>0</v>
      </c>
      <c r="G2928" s="1" t="n">
        <v>0</v>
      </c>
      <c r="H2928" s="1" t="n">
        <v>0</v>
      </c>
      <c r="I2928" s="1" t="n">
        <v>0</v>
      </c>
      <c r="J2928" s="1" t="n">
        <v>0</v>
      </c>
      <c r="K2928" s="1" t="n">
        <v>0</v>
      </c>
      <c r="L2928" s="1" t="n">
        <v>0</v>
      </c>
      <c r="M2928" s="1" t="n">
        <v>0</v>
      </c>
    </row>
    <row r="2929" customFormat="false" ht="16.5" hidden="false" customHeight="false" outlineLevel="0" collapsed="false">
      <c r="A2929" s="1" t="s">
        <v>2839</v>
      </c>
      <c r="B2929" s="1" t="n">
        <v>0</v>
      </c>
      <c r="C2929" s="1" t="n">
        <v>60</v>
      </c>
      <c r="D2929" s="1" t="n">
        <v>0</v>
      </c>
      <c r="E2929" s="1" t="n">
        <v>0</v>
      </c>
      <c r="F2929" s="1" t="n">
        <v>0</v>
      </c>
      <c r="G2929" s="1" t="n">
        <v>0</v>
      </c>
      <c r="H2929" s="1" t="n">
        <v>0</v>
      </c>
      <c r="I2929" s="1" t="n">
        <v>0</v>
      </c>
      <c r="J2929" s="1" t="n">
        <v>0</v>
      </c>
      <c r="K2929" s="1" t="n">
        <v>0</v>
      </c>
      <c r="L2929" s="1" t="n">
        <v>0</v>
      </c>
      <c r="M2929" s="1" t="n">
        <v>0</v>
      </c>
    </row>
    <row r="2930" customFormat="false" ht="16.5" hidden="false" customHeight="false" outlineLevel="0" collapsed="false">
      <c r="A2930" s="1" t="s">
        <v>1245</v>
      </c>
      <c r="B2930" s="1" t="n">
        <v>0</v>
      </c>
      <c r="C2930" s="1" t="n">
        <v>0</v>
      </c>
      <c r="D2930" s="1" t="n">
        <v>0</v>
      </c>
      <c r="E2930" s="1" t="n">
        <v>0</v>
      </c>
      <c r="F2930" s="1" t="n">
        <v>0</v>
      </c>
      <c r="G2930" s="1" t="n">
        <v>0</v>
      </c>
      <c r="H2930" s="1" t="n">
        <v>40</v>
      </c>
      <c r="I2930" s="1" t="n">
        <v>0</v>
      </c>
      <c r="J2930" s="1" t="n">
        <v>0</v>
      </c>
      <c r="K2930" s="1" t="n">
        <v>0</v>
      </c>
      <c r="L2930" s="1" t="n">
        <v>0</v>
      </c>
      <c r="M2930" s="1" t="n">
        <v>0</v>
      </c>
    </row>
    <row r="2931" customFormat="false" ht="16.5" hidden="false" customHeight="false" outlineLevel="0" collapsed="false">
      <c r="A2931" s="1" t="s">
        <v>2840</v>
      </c>
      <c r="B2931" s="1" t="n">
        <v>40</v>
      </c>
      <c r="C2931" s="1" t="n">
        <v>0</v>
      </c>
      <c r="D2931" s="1" t="n">
        <v>0</v>
      </c>
      <c r="E2931" s="1" t="n">
        <v>0</v>
      </c>
      <c r="F2931" s="1" t="n">
        <v>0</v>
      </c>
      <c r="G2931" s="1" t="n">
        <v>0</v>
      </c>
      <c r="H2931" s="1" t="n">
        <v>0</v>
      </c>
      <c r="I2931" s="1" t="n">
        <v>0</v>
      </c>
      <c r="J2931" s="1" t="n">
        <v>0</v>
      </c>
      <c r="K2931" s="1" t="n">
        <v>0</v>
      </c>
      <c r="L2931" s="1" t="n">
        <v>0</v>
      </c>
      <c r="M2931" s="1" t="n">
        <v>0</v>
      </c>
    </row>
    <row r="2932" customFormat="false" ht="16.5" hidden="false" customHeight="false" outlineLevel="0" collapsed="false">
      <c r="A2932" s="1" t="s">
        <v>2841</v>
      </c>
      <c r="B2932" s="1" t="n">
        <v>0</v>
      </c>
      <c r="C2932" s="1" t="n">
        <v>0</v>
      </c>
      <c r="D2932" s="1" t="n">
        <v>0</v>
      </c>
      <c r="E2932" s="1" t="n">
        <v>2</v>
      </c>
      <c r="F2932" s="1" t="n">
        <v>0</v>
      </c>
      <c r="G2932" s="1" t="n">
        <v>10</v>
      </c>
      <c r="H2932" s="1" t="n">
        <v>0</v>
      </c>
      <c r="I2932" s="1" t="n">
        <v>0</v>
      </c>
      <c r="J2932" s="1" t="n">
        <v>0</v>
      </c>
      <c r="K2932" s="1" t="n">
        <v>0</v>
      </c>
      <c r="L2932" s="1" t="n">
        <v>0</v>
      </c>
      <c r="M2932" s="1" t="n">
        <v>0</v>
      </c>
    </row>
    <row r="2933" customFormat="false" ht="16.5" hidden="false" customHeight="false" outlineLevel="0" collapsed="false">
      <c r="A2933" s="1" t="s">
        <v>2842</v>
      </c>
      <c r="B2933" s="1" t="n">
        <v>0</v>
      </c>
      <c r="C2933" s="1" t="n">
        <v>0</v>
      </c>
      <c r="D2933" s="1" t="n">
        <v>0</v>
      </c>
      <c r="E2933" s="1" t="n">
        <v>2</v>
      </c>
      <c r="F2933" s="1" t="n">
        <v>0</v>
      </c>
      <c r="G2933" s="1" t="n">
        <v>0</v>
      </c>
      <c r="H2933" s="1" t="n">
        <v>0</v>
      </c>
      <c r="I2933" s="1" t="n">
        <v>0</v>
      </c>
      <c r="J2933" s="1" t="n">
        <v>0</v>
      </c>
      <c r="K2933" s="1" t="n">
        <v>0</v>
      </c>
      <c r="L2933" s="1" t="n">
        <v>0</v>
      </c>
      <c r="M2933" s="1" t="n">
        <v>0</v>
      </c>
    </row>
    <row r="2934" customFormat="false" ht="16.5" hidden="false" customHeight="false" outlineLevel="0" collapsed="false">
      <c r="A2934" s="1" t="s">
        <v>2843</v>
      </c>
      <c r="B2934" s="1" t="n">
        <v>0</v>
      </c>
      <c r="C2934" s="1" t="n">
        <v>0</v>
      </c>
      <c r="D2934" s="1" t="n">
        <v>0</v>
      </c>
      <c r="E2934" s="1" t="n">
        <v>2</v>
      </c>
      <c r="F2934" s="1" t="n">
        <v>0</v>
      </c>
      <c r="G2934" s="1" t="n">
        <v>0</v>
      </c>
      <c r="H2934" s="1" t="n">
        <v>0</v>
      </c>
      <c r="I2934" s="1" t="n">
        <v>0</v>
      </c>
      <c r="J2934" s="1" t="n">
        <v>0</v>
      </c>
      <c r="K2934" s="1" t="n">
        <v>0</v>
      </c>
      <c r="L2934" s="1" t="n">
        <v>0</v>
      </c>
      <c r="M2934" s="1" t="n">
        <v>0</v>
      </c>
    </row>
    <row r="2935" customFormat="false" ht="16.5" hidden="false" customHeight="false" outlineLevel="0" collapsed="false">
      <c r="A2935" s="1" t="s">
        <v>2844</v>
      </c>
      <c r="B2935" s="1" t="n">
        <v>0</v>
      </c>
      <c r="C2935" s="1" t="n">
        <v>0</v>
      </c>
      <c r="D2935" s="1" t="n">
        <v>0</v>
      </c>
      <c r="E2935" s="1" t="n">
        <v>0</v>
      </c>
      <c r="F2935" s="1" t="n">
        <v>0</v>
      </c>
      <c r="G2935" s="1" t="n">
        <v>10</v>
      </c>
      <c r="H2935" s="1" t="n">
        <v>0</v>
      </c>
      <c r="I2935" s="1" t="n">
        <v>0</v>
      </c>
      <c r="J2935" s="1" t="n">
        <v>0</v>
      </c>
      <c r="K2935" s="1" t="n">
        <v>0</v>
      </c>
      <c r="L2935" s="1" t="n">
        <v>0</v>
      </c>
      <c r="M2935" s="1" t="n">
        <v>0</v>
      </c>
    </row>
    <row r="2936" customFormat="false" ht="16.5" hidden="false" customHeight="false" outlineLevel="0" collapsed="false">
      <c r="A2936" s="1" t="s">
        <v>2845</v>
      </c>
      <c r="B2936" s="1" t="n">
        <v>0</v>
      </c>
      <c r="C2936" s="1" t="n">
        <v>0</v>
      </c>
      <c r="D2936" s="1" t="n">
        <v>500</v>
      </c>
      <c r="E2936" s="1" t="n">
        <v>0</v>
      </c>
      <c r="F2936" s="1" t="n">
        <v>0</v>
      </c>
      <c r="G2936" s="1" t="n">
        <v>0</v>
      </c>
      <c r="H2936" s="1" t="n">
        <v>0</v>
      </c>
      <c r="I2936" s="1" t="n">
        <v>0</v>
      </c>
      <c r="J2936" s="1" t="n">
        <v>0</v>
      </c>
      <c r="K2936" s="1" t="n">
        <v>0</v>
      </c>
      <c r="L2936" s="1" t="n">
        <v>0</v>
      </c>
      <c r="M2936" s="1" t="n">
        <v>0</v>
      </c>
    </row>
    <row r="2937" customFormat="false" ht="16.5" hidden="false" customHeight="false" outlineLevel="0" collapsed="false">
      <c r="A2937" s="1" t="s">
        <v>2846</v>
      </c>
      <c r="B2937" s="1" t="n">
        <v>0</v>
      </c>
      <c r="C2937" s="1" t="n">
        <v>0</v>
      </c>
      <c r="D2937" s="1" t="n">
        <v>200</v>
      </c>
      <c r="E2937" s="1" t="n">
        <v>0</v>
      </c>
      <c r="F2937" s="1" t="n">
        <v>0</v>
      </c>
      <c r="G2937" s="1" t="n">
        <v>0</v>
      </c>
      <c r="H2937" s="1" t="n">
        <v>0</v>
      </c>
      <c r="I2937" s="1" t="n">
        <v>0</v>
      </c>
      <c r="J2937" s="1" t="n">
        <v>0</v>
      </c>
      <c r="K2937" s="1" t="n">
        <v>0</v>
      </c>
      <c r="L2937" s="1" t="n">
        <v>0</v>
      </c>
      <c r="M2937" s="1" t="n">
        <v>0</v>
      </c>
    </row>
    <row r="2938" customFormat="false" ht="16.5" hidden="false" customHeight="false" outlineLevel="0" collapsed="false">
      <c r="A2938" s="1" t="s">
        <v>2847</v>
      </c>
      <c r="B2938" s="1" t="n">
        <v>200</v>
      </c>
      <c r="C2938" s="1" t="n">
        <v>0</v>
      </c>
      <c r="D2938" s="1" t="n">
        <v>0</v>
      </c>
      <c r="E2938" s="1" t="n">
        <v>0</v>
      </c>
      <c r="F2938" s="1" t="n">
        <v>0</v>
      </c>
      <c r="G2938" s="1" t="n">
        <v>0</v>
      </c>
      <c r="H2938" s="1" t="n">
        <v>0</v>
      </c>
      <c r="I2938" s="1" t="n">
        <v>0</v>
      </c>
      <c r="J2938" s="1" t="n">
        <v>0</v>
      </c>
      <c r="K2938" s="1" t="n">
        <v>0</v>
      </c>
      <c r="L2938" s="1" t="n">
        <v>0</v>
      </c>
      <c r="M2938" s="1" t="n">
        <v>0</v>
      </c>
    </row>
    <row r="2939" customFormat="false" ht="16.5" hidden="false" customHeight="false" outlineLevel="0" collapsed="false">
      <c r="A2939" s="1" t="s">
        <v>2848</v>
      </c>
      <c r="B2939" s="1" t="n">
        <v>200</v>
      </c>
      <c r="C2939" s="1" t="n">
        <v>0</v>
      </c>
      <c r="D2939" s="1" t="n">
        <v>0</v>
      </c>
      <c r="E2939" s="1" t="n">
        <v>0</v>
      </c>
      <c r="F2939" s="1" t="n">
        <v>0</v>
      </c>
      <c r="G2939" s="1" t="n">
        <v>0</v>
      </c>
      <c r="H2939" s="1" t="n">
        <v>0</v>
      </c>
      <c r="I2939" s="1" t="n">
        <v>0</v>
      </c>
      <c r="J2939" s="1" t="n">
        <v>0</v>
      </c>
      <c r="K2939" s="1" t="n">
        <v>0</v>
      </c>
      <c r="L2939" s="1" t="n">
        <v>0</v>
      </c>
      <c r="M2939" s="1" t="n">
        <v>0</v>
      </c>
    </row>
    <row r="2940" customFormat="false" ht="16.5" hidden="false" customHeight="false" outlineLevel="0" collapsed="false">
      <c r="A2940" s="1" t="s">
        <v>2849</v>
      </c>
      <c r="B2940" s="1" t="n">
        <v>0</v>
      </c>
      <c r="C2940" s="1" t="n">
        <v>40</v>
      </c>
      <c r="D2940" s="1" t="n">
        <v>0</v>
      </c>
      <c r="E2940" s="1" t="n">
        <v>0</v>
      </c>
      <c r="F2940" s="1" t="n">
        <v>0</v>
      </c>
      <c r="G2940" s="1" t="n">
        <v>0</v>
      </c>
      <c r="H2940" s="1" t="n">
        <v>0</v>
      </c>
      <c r="I2940" s="1" t="n">
        <v>0</v>
      </c>
      <c r="J2940" s="1" t="n">
        <v>0</v>
      </c>
      <c r="K2940" s="1" t="n">
        <v>0</v>
      </c>
      <c r="L2940" s="1" t="n">
        <v>0</v>
      </c>
      <c r="M2940" s="1" t="n">
        <v>0</v>
      </c>
    </row>
    <row r="2941" customFormat="false" ht="16.5" hidden="false" customHeight="false" outlineLevel="0" collapsed="false">
      <c r="A2941" s="1" t="s">
        <v>2850</v>
      </c>
      <c r="B2941" s="1" t="n">
        <v>0</v>
      </c>
      <c r="C2941" s="1" t="n">
        <v>0</v>
      </c>
      <c r="D2941" s="1" t="n">
        <v>0</v>
      </c>
      <c r="E2941" s="1" t="n">
        <v>60</v>
      </c>
      <c r="F2941" s="1" t="n">
        <v>0</v>
      </c>
      <c r="G2941" s="1" t="n">
        <v>0</v>
      </c>
      <c r="H2941" s="1" t="n">
        <v>0</v>
      </c>
      <c r="I2941" s="1" t="n">
        <v>0</v>
      </c>
      <c r="J2941" s="1" t="n">
        <v>0</v>
      </c>
      <c r="K2941" s="1" t="n">
        <v>0</v>
      </c>
      <c r="L2941" s="1" t="n">
        <v>0</v>
      </c>
      <c r="M2941" s="1" t="n">
        <v>0</v>
      </c>
    </row>
    <row r="2942" customFormat="false" ht="16.5" hidden="false" customHeight="false" outlineLevel="0" collapsed="false">
      <c r="A2942" s="1" t="s">
        <v>2851</v>
      </c>
      <c r="B2942" s="1" t="n">
        <v>200</v>
      </c>
      <c r="C2942" s="1" t="n">
        <v>0</v>
      </c>
      <c r="D2942" s="1" t="n">
        <v>0</v>
      </c>
      <c r="E2942" s="1" t="n">
        <v>0</v>
      </c>
      <c r="F2942" s="1" t="n">
        <v>0</v>
      </c>
      <c r="G2942" s="1" t="n">
        <v>0</v>
      </c>
      <c r="H2942" s="1" t="n">
        <v>0</v>
      </c>
      <c r="I2942" s="1" t="n">
        <v>0</v>
      </c>
      <c r="J2942" s="1" t="n">
        <v>0</v>
      </c>
      <c r="K2942" s="1" t="n">
        <v>0</v>
      </c>
      <c r="L2942" s="1" t="n">
        <v>0</v>
      </c>
      <c r="M2942" s="1" t="n">
        <v>0</v>
      </c>
    </row>
    <row r="2943" customFormat="false" ht="16.5" hidden="false" customHeight="false" outlineLevel="0" collapsed="false">
      <c r="A2943" s="1" t="s">
        <v>2852</v>
      </c>
      <c r="B2943" s="1" t="n">
        <v>0</v>
      </c>
      <c r="C2943" s="1" t="n">
        <v>0</v>
      </c>
      <c r="D2943" s="1" t="n">
        <v>0</v>
      </c>
      <c r="E2943" s="1" t="n">
        <v>80</v>
      </c>
      <c r="F2943" s="1" t="n">
        <v>0</v>
      </c>
      <c r="G2943" s="1" t="n">
        <v>0</v>
      </c>
      <c r="H2943" s="1" t="n">
        <v>0</v>
      </c>
      <c r="I2943" s="1" t="n">
        <v>0</v>
      </c>
      <c r="J2943" s="1" t="n">
        <v>0</v>
      </c>
      <c r="K2943" s="1" t="n">
        <v>0</v>
      </c>
      <c r="L2943" s="1" t="n">
        <v>0</v>
      </c>
      <c r="M2943" s="1" t="n">
        <v>0</v>
      </c>
    </row>
    <row r="2944" customFormat="false" ht="16.5" hidden="false" customHeight="false" outlineLevel="0" collapsed="false">
      <c r="A2944" s="1" t="s">
        <v>2853</v>
      </c>
      <c r="B2944" s="1" t="n">
        <v>0</v>
      </c>
      <c r="C2944" s="1" t="n">
        <v>0</v>
      </c>
      <c r="D2944" s="1" t="n">
        <v>0</v>
      </c>
      <c r="E2944" s="1" t="n">
        <v>0</v>
      </c>
      <c r="F2944" s="1" t="n">
        <v>0</v>
      </c>
      <c r="G2944" s="1" t="n">
        <v>40</v>
      </c>
      <c r="H2944" s="1" t="n">
        <v>0</v>
      </c>
      <c r="I2944" s="1" t="n">
        <v>0</v>
      </c>
      <c r="J2944" s="1" t="n">
        <v>0</v>
      </c>
      <c r="K2944" s="1" t="n">
        <v>0</v>
      </c>
      <c r="L2944" s="1" t="n">
        <v>0</v>
      </c>
      <c r="M2944" s="1" t="n">
        <v>0</v>
      </c>
    </row>
    <row r="2945" customFormat="false" ht="16.5" hidden="false" customHeight="false" outlineLevel="0" collapsed="false">
      <c r="A2945" s="1" t="s">
        <v>1246</v>
      </c>
      <c r="B2945" s="1" t="n">
        <v>100</v>
      </c>
      <c r="C2945" s="1" t="n">
        <v>120</v>
      </c>
      <c r="D2945" s="1" t="n">
        <v>0</v>
      </c>
      <c r="E2945" s="1" t="n">
        <v>0</v>
      </c>
      <c r="F2945" s="1" t="n">
        <v>0</v>
      </c>
      <c r="G2945" s="1" t="n">
        <v>0</v>
      </c>
      <c r="H2945" s="1" t="n">
        <v>0</v>
      </c>
      <c r="I2945" s="1" t="n">
        <v>0</v>
      </c>
      <c r="J2945" s="1" t="n">
        <v>0</v>
      </c>
      <c r="K2945" s="1" t="n">
        <v>0</v>
      </c>
      <c r="L2945" s="1" t="n">
        <v>0</v>
      </c>
      <c r="M2945" s="1" t="n">
        <v>0</v>
      </c>
    </row>
    <row r="2946" customFormat="false" ht="16.5" hidden="false" customHeight="false" outlineLevel="0" collapsed="false">
      <c r="A2946" s="1" t="s">
        <v>2854</v>
      </c>
      <c r="B2946" s="1" t="n">
        <v>0</v>
      </c>
      <c r="C2946" s="1" t="n">
        <v>0</v>
      </c>
      <c r="D2946" s="1" t="n">
        <v>0</v>
      </c>
      <c r="E2946" s="1" t="n">
        <v>0</v>
      </c>
      <c r="F2946" s="1" t="n">
        <v>0</v>
      </c>
      <c r="G2946" s="1" t="n">
        <v>20</v>
      </c>
      <c r="H2946" s="1" t="n">
        <v>0</v>
      </c>
      <c r="I2946" s="1" t="n">
        <v>0</v>
      </c>
      <c r="J2946" s="1" t="n">
        <v>0</v>
      </c>
      <c r="K2946" s="1" t="n">
        <v>0</v>
      </c>
      <c r="L2946" s="1" t="n">
        <v>0</v>
      </c>
      <c r="M2946" s="1" t="n">
        <v>0</v>
      </c>
    </row>
    <row r="2947" customFormat="false" ht="16.5" hidden="false" customHeight="false" outlineLevel="0" collapsed="false">
      <c r="A2947" s="1" t="s">
        <v>2855</v>
      </c>
      <c r="B2947" s="1" t="n">
        <v>20</v>
      </c>
      <c r="C2947" s="1" t="n">
        <v>0</v>
      </c>
      <c r="D2947" s="1" t="n">
        <v>0</v>
      </c>
      <c r="E2947" s="1" t="n">
        <v>0</v>
      </c>
      <c r="F2947" s="1" t="n">
        <v>0</v>
      </c>
      <c r="G2947" s="1" t="n">
        <v>0</v>
      </c>
      <c r="H2947" s="1" t="n">
        <v>0</v>
      </c>
      <c r="I2947" s="1" t="n">
        <v>0</v>
      </c>
      <c r="J2947" s="1" t="n">
        <v>0</v>
      </c>
      <c r="K2947" s="1" t="n">
        <v>0</v>
      </c>
      <c r="L2947" s="1" t="n">
        <v>0</v>
      </c>
      <c r="M2947" s="1" t="n">
        <v>0</v>
      </c>
    </row>
    <row r="2948" customFormat="false" ht="16.5" hidden="false" customHeight="false" outlineLevel="0" collapsed="false">
      <c r="A2948" s="1" t="s">
        <v>2856</v>
      </c>
      <c r="B2948" s="1" t="n">
        <v>0</v>
      </c>
      <c r="C2948" s="1" t="n">
        <v>100</v>
      </c>
      <c r="D2948" s="1" t="n">
        <v>0</v>
      </c>
      <c r="E2948" s="1" t="n">
        <v>0</v>
      </c>
      <c r="F2948" s="1" t="n">
        <v>0</v>
      </c>
      <c r="G2948" s="1" t="n">
        <v>0</v>
      </c>
      <c r="H2948" s="1" t="n">
        <v>0</v>
      </c>
      <c r="I2948" s="1" t="n">
        <v>0</v>
      </c>
      <c r="J2948" s="1" t="n">
        <v>0</v>
      </c>
      <c r="K2948" s="1" t="n">
        <v>0</v>
      </c>
      <c r="L2948" s="1" t="n">
        <v>0</v>
      </c>
      <c r="M2948" s="1" t="n">
        <v>0</v>
      </c>
    </row>
    <row r="2949" customFormat="false" ht="16.5" hidden="false" customHeight="false" outlineLevel="0" collapsed="false">
      <c r="A2949" s="1" t="s">
        <v>2857</v>
      </c>
      <c r="B2949" s="1" t="n">
        <v>200</v>
      </c>
      <c r="C2949" s="1" t="n">
        <v>0</v>
      </c>
      <c r="D2949" s="1" t="n">
        <v>0</v>
      </c>
      <c r="E2949" s="1" t="n">
        <v>0</v>
      </c>
      <c r="F2949" s="1" t="n">
        <v>0</v>
      </c>
      <c r="G2949" s="1" t="n">
        <v>0</v>
      </c>
      <c r="H2949" s="1" t="n">
        <v>0</v>
      </c>
      <c r="I2949" s="1" t="n">
        <v>0</v>
      </c>
      <c r="J2949" s="1" t="n">
        <v>0</v>
      </c>
      <c r="K2949" s="1" t="n">
        <v>0</v>
      </c>
      <c r="L2949" s="1" t="n">
        <v>0</v>
      </c>
      <c r="M2949" s="1" t="n">
        <v>0</v>
      </c>
    </row>
    <row r="2950" customFormat="false" ht="16.5" hidden="false" customHeight="false" outlineLevel="0" collapsed="false">
      <c r="A2950" s="1" t="s">
        <v>2858</v>
      </c>
      <c r="B2950" s="1" t="n">
        <v>0</v>
      </c>
      <c r="C2950" s="1" t="n">
        <v>100</v>
      </c>
      <c r="D2950" s="1" t="n">
        <v>0</v>
      </c>
      <c r="E2950" s="1" t="n">
        <v>0</v>
      </c>
      <c r="F2950" s="1" t="n">
        <v>0</v>
      </c>
      <c r="G2950" s="1" t="n">
        <v>0</v>
      </c>
      <c r="H2950" s="1" t="n">
        <v>0</v>
      </c>
      <c r="I2950" s="1" t="n">
        <v>0</v>
      </c>
      <c r="J2950" s="1" t="n">
        <v>0</v>
      </c>
      <c r="K2950" s="1" t="n">
        <v>0</v>
      </c>
      <c r="L2950" s="1" t="n">
        <v>0</v>
      </c>
      <c r="M2950" s="1" t="n">
        <v>0</v>
      </c>
    </row>
    <row r="2951" customFormat="false" ht="16.5" hidden="false" customHeight="false" outlineLevel="0" collapsed="false">
      <c r="A2951" s="1" t="s">
        <v>2859</v>
      </c>
      <c r="B2951" s="1" t="n">
        <v>0</v>
      </c>
      <c r="C2951" s="1" t="n">
        <v>0</v>
      </c>
      <c r="D2951" s="1" t="n">
        <v>0</v>
      </c>
      <c r="E2951" s="1" t="n">
        <v>0</v>
      </c>
      <c r="F2951" s="1" t="n">
        <v>60</v>
      </c>
      <c r="G2951" s="1" t="n">
        <v>0</v>
      </c>
      <c r="H2951" s="1" t="n">
        <v>0</v>
      </c>
      <c r="I2951" s="1" t="n">
        <v>0</v>
      </c>
      <c r="J2951" s="1" t="n">
        <v>0</v>
      </c>
      <c r="K2951" s="1" t="n">
        <v>0</v>
      </c>
      <c r="L2951" s="1" t="n">
        <v>0</v>
      </c>
      <c r="M2951" s="1" t="n">
        <v>0</v>
      </c>
    </row>
    <row r="2952" customFormat="false" ht="16.5" hidden="false" customHeight="false" outlineLevel="0" collapsed="false">
      <c r="A2952" s="1" t="s">
        <v>2860</v>
      </c>
      <c r="B2952" s="1" t="n">
        <v>60</v>
      </c>
      <c r="C2952" s="1" t="n">
        <v>0</v>
      </c>
      <c r="D2952" s="1" t="n">
        <v>0</v>
      </c>
      <c r="E2952" s="1" t="n">
        <v>0</v>
      </c>
      <c r="F2952" s="1" t="n">
        <v>0</v>
      </c>
      <c r="G2952" s="1" t="n">
        <v>0</v>
      </c>
      <c r="H2952" s="1" t="n">
        <v>0</v>
      </c>
      <c r="I2952" s="1" t="n">
        <v>0</v>
      </c>
      <c r="J2952" s="1" t="n">
        <v>0</v>
      </c>
      <c r="K2952" s="1" t="n">
        <v>0</v>
      </c>
      <c r="L2952" s="1" t="n">
        <v>0</v>
      </c>
      <c r="M2952" s="1" t="n">
        <v>0</v>
      </c>
    </row>
    <row r="2953" customFormat="false" ht="16.5" hidden="false" customHeight="false" outlineLevel="0" collapsed="false">
      <c r="A2953" s="1" t="s">
        <v>2861</v>
      </c>
      <c r="B2953" s="1" t="n">
        <v>0</v>
      </c>
      <c r="C2953" s="1" t="n">
        <v>0</v>
      </c>
      <c r="D2953" s="1" t="n">
        <v>10</v>
      </c>
      <c r="E2953" s="1" t="n">
        <v>0</v>
      </c>
      <c r="F2953" s="1" t="n">
        <v>0</v>
      </c>
      <c r="G2953" s="1" t="n">
        <v>0</v>
      </c>
      <c r="H2953" s="1" t="n">
        <v>0</v>
      </c>
      <c r="I2953" s="1" t="n">
        <v>0</v>
      </c>
      <c r="J2953" s="1" t="n">
        <v>0</v>
      </c>
      <c r="K2953" s="1" t="n">
        <v>0</v>
      </c>
      <c r="L2953" s="1" t="n">
        <v>0</v>
      </c>
      <c r="M2953" s="1" t="n">
        <v>0</v>
      </c>
    </row>
    <row r="2954" customFormat="false" ht="16.5" hidden="false" customHeight="false" outlineLevel="0" collapsed="false">
      <c r="A2954" s="1" t="s">
        <v>2862</v>
      </c>
      <c r="B2954" s="1" t="n">
        <v>0</v>
      </c>
      <c r="C2954" s="1" t="n">
        <v>0</v>
      </c>
      <c r="D2954" s="1" t="n">
        <v>0</v>
      </c>
      <c r="E2954" s="1" t="n">
        <v>0</v>
      </c>
      <c r="F2954" s="1" t="n">
        <v>60</v>
      </c>
      <c r="G2954" s="1" t="n">
        <v>0</v>
      </c>
      <c r="H2954" s="1" t="n">
        <v>0</v>
      </c>
      <c r="I2954" s="1" t="n">
        <v>0</v>
      </c>
      <c r="J2954" s="1" t="n">
        <v>0</v>
      </c>
      <c r="K2954" s="1" t="n">
        <v>0</v>
      </c>
      <c r="L2954" s="1" t="n">
        <v>0</v>
      </c>
      <c r="M2954" s="1" t="n">
        <v>0</v>
      </c>
    </row>
    <row r="2955" customFormat="false" ht="16.5" hidden="false" customHeight="false" outlineLevel="0" collapsed="false">
      <c r="A2955" s="1" t="s">
        <v>2863</v>
      </c>
      <c r="B2955" s="1" t="n">
        <v>0</v>
      </c>
      <c r="C2955" s="1" t="n">
        <v>0</v>
      </c>
      <c r="D2955" s="1" t="n">
        <v>60</v>
      </c>
      <c r="E2955" s="1" t="n">
        <v>0</v>
      </c>
      <c r="F2955" s="1" t="n">
        <v>0</v>
      </c>
      <c r="G2955" s="1" t="n">
        <v>0</v>
      </c>
      <c r="H2955" s="1" t="n">
        <v>0</v>
      </c>
      <c r="I2955" s="1" t="n">
        <v>0</v>
      </c>
      <c r="J2955" s="1" t="n">
        <v>0</v>
      </c>
      <c r="K2955" s="1" t="n">
        <v>0</v>
      </c>
      <c r="L2955" s="1" t="n">
        <v>0</v>
      </c>
      <c r="M2955" s="1" t="n">
        <v>0</v>
      </c>
    </row>
    <row r="2956" customFormat="false" ht="16.5" hidden="false" customHeight="false" outlineLevel="0" collapsed="false">
      <c r="A2956" s="1" t="s">
        <v>2864</v>
      </c>
      <c r="B2956" s="1" t="n">
        <v>0</v>
      </c>
      <c r="C2956" s="1" t="n">
        <v>0</v>
      </c>
      <c r="D2956" s="1" t="n">
        <v>0</v>
      </c>
      <c r="E2956" s="1" t="n">
        <v>60</v>
      </c>
      <c r="F2956" s="1" t="n">
        <v>0</v>
      </c>
      <c r="G2956" s="1" t="n">
        <v>0</v>
      </c>
      <c r="H2956" s="1" t="n">
        <v>0</v>
      </c>
      <c r="I2956" s="1" t="n">
        <v>0</v>
      </c>
      <c r="J2956" s="1" t="n">
        <v>0</v>
      </c>
      <c r="K2956" s="1" t="n">
        <v>0</v>
      </c>
      <c r="L2956" s="1" t="n">
        <v>0</v>
      </c>
      <c r="M2956" s="1" t="n">
        <v>0</v>
      </c>
    </row>
    <row r="2957" customFormat="false" ht="16.5" hidden="false" customHeight="false" outlineLevel="0" collapsed="false">
      <c r="A2957" s="1" t="s">
        <v>2865</v>
      </c>
      <c r="B2957" s="1" t="n">
        <v>0</v>
      </c>
      <c r="C2957" s="1" t="n">
        <v>60</v>
      </c>
      <c r="D2957" s="1" t="n">
        <v>0</v>
      </c>
      <c r="E2957" s="1" t="n">
        <v>0</v>
      </c>
      <c r="F2957" s="1" t="n">
        <v>0</v>
      </c>
      <c r="G2957" s="1" t="n">
        <v>0</v>
      </c>
      <c r="H2957" s="1" t="n">
        <v>0</v>
      </c>
      <c r="I2957" s="1" t="n">
        <v>0</v>
      </c>
      <c r="J2957" s="1" t="n">
        <v>0</v>
      </c>
      <c r="K2957" s="1" t="n">
        <v>0</v>
      </c>
      <c r="L2957" s="1" t="n">
        <v>0</v>
      </c>
      <c r="M2957" s="1" t="n">
        <v>0</v>
      </c>
    </row>
    <row r="2958" customFormat="false" ht="16.5" hidden="false" customHeight="false" outlineLevel="0" collapsed="false">
      <c r="A2958" s="1" t="s">
        <v>2866</v>
      </c>
      <c r="B2958" s="1" t="n">
        <v>0</v>
      </c>
      <c r="C2958" s="1" t="n">
        <v>0</v>
      </c>
      <c r="D2958" s="1" t="n">
        <v>60</v>
      </c>
      <c r="E2958" s="1" t="n">
        <v>0</v>
      </c>
      <c r="F2958" s="1" t="n">
        <v>0</v>
      </c>
      <c r="G2958" s="1" t="n">
        <v>0</v>
      </c>
      <c r="H2958" s="1" t="n">
        <v>0</v>
      </c>
      <c r="I2958" s="1" t="n">
        <v>0</v>
      </c>
      <c r="J2958" s="1" t="n">
        <v>0</v>
      </c>
      <c r="K2958" s="1" t="n">
        <v>0</v>
      </c>
      <c r="L2958" s="1" t="n">
        <v>0</v>
      </c>
      <c r="M2958" s="1" t="n">
        <v>0</v>
      </c>
    </row>
    <row r="2959" customFormat="false" ht="16.5" hidden="false" customHeight="false" outlineLevel="0" collapsed="false">
      <c r="A2959" s="1" t="s">
        <v>2867</v>
      </c>
      <c r="B2959" s="1" t="n">
        <v>2</v>
      </c>
      <c r="C2959" s="1" t="n">
        <v>0</v>
      </c>
      <c r="D2959" s="1" t="n">
        <v>0</v>
      </c>
      <c r="E2959" s="1" t="n">
        <v>0</v>
      </c>
      <c r="F2959" s="1" t="n">
        <v>0</v>
      </c>
      <c r="G2959" s="1" t="n">
        <v>0</v>
      </c>
      <c r="H2959" s="1" t="n">
        <v>0</v>
      </c>
      <c r="I2959" s="1" t="n">
        <v>0</v>
      </c>
      <c r="J2959" s="1" t="n">
        <v>0</v>
      </c>
      <c r="K2959" s="1" t="n">
        <v>0</v>
      </c>
      <c r="L2959" s="1" t="n">
        <v>0</v>
      </c>
      <c r="M2959" s="1" t="n">
        <v>0</v>
      </c>
    </row>
    <row r="2960" customFormat="false" ht="16.5" hidden="false" customHeight="false" outlineLevel="0" collapsed="false">
      <c r="A2960" s="1" t="s">
        <v>2868</v>
      </c>
      <c r="B2960" s="1" t="n">
        <v>20</v>
      </c>
      <c r="C2960" s="1" t="n">
        <v>0</v>
      </c>
      <c r="D2960" s="1" t="n">
        <v>0</v>
      </c>
      <c r="E2960" s="1" t="n">
        <v>0</v>
      </c>
      <c r="F2960" s="1" t="n">
        <v>0</v>
      </c>
      <c r="G2960" s="1" t="n">
        <v>0</v>
      </c>
      <c r="H2960" s="1" t="n">
        <v>0</v>
      </c>
      <c r="I2960" s="1" t="n">
        <v>0</v>
      </c>
      <c r="J2960" s="1" t="n">
        <v>0</v>
      </c>
      <c r="K2960" s="1" t="n">
        <v>0</v>
      </c>
      <c r="L2960" s="1" t="n">
        <v>0</v>
      </c>
      <c r="M2960" s="1" t="n">
        <v>0</v>
      </c>
    </row>
    <row r="2961" customFormat="false" ht="16.5" hidden="false" customHeight="false" outlineLevel="0" collapsed="false">
      <c r="A2961" s="1" t="s">
        <v>2869</v>
      </c>
      <c r="B2961" s="1" t="n">
        <v>0</v>
      </c>
      <c r="C2961" s="1" t="n">
        <v>0</v>
      </c>
      <c r="D2961" s="1" t="n">
        <v>0</v>
      </c>
      <c r="E2961" s="1" t="n">
        <v>0</v>
      </c>
      <c r="F2961" s="1" t="n">
        <v>0</v>
      </c>
      <c r="G2961" s="1" t="n">
        <v>20</v>
      </c>
      <c r="H2961" s="1" t="n">
        <v>0</v>
      </c>
      <c r="I2961" s="1" t="n">
        <v>0</v>
      </c>
      <c r="J2961" s="1" t="n">
        <v>0</v>
      </c>
      <c r="K2961" s="1" t="n">
        <v>0</v>
      </c>
      <c r="L2961" s="1" t="n">
        <v>0</v>
      </c>
      <c r="M2961" s="1" t="n">
        <v>0</v>
      </c>
    </row>
    <row r="2962" customFormat="false" ht="16.5" hidden="false" customHeight="false" outlineLevel="0" collapsed="false">
      <c r="A2962" s="1" t="s">
        <v>2870</v>
      </c>
      <c r="B2962" s="1" t="n">
        <v>0</v>
      </c>
      <c r="C2962" s="1" t="n">
        <v>0</v>
      </c>
      <c r="D2962" s="1" t="n">
        <v>0</v>
      </c>
      <c r="E2962" s="1" t="n">
        <v>0</v>
      </c>
      <c r="F2962" s="1" t="n">
        <v>20</v>
      </c>
      <c r="G2962" s="1" t="n">
        <v>0</v>
      </c>
      <c r="H2962" s="1" t="n">
        <v>0</v>
      </c>
      <c r="I2962" s="1" t="n">
        <v>0</v>
      </c>
      <c r="J2962" s="1" t="n">
        <v>0</v>
      </c>
      <c r="K2962" s="1" t="n">
        <v>0</v>
      </c>
      <c r="L2962" s="1" t="n">
        <v>0</v>
      </c>
      <c r="M2962" s="1" t="n">
        <v>0</v>
      </c>
    </row>
    <row r="2963" customFormat="false" ht="16.5" hidden="false" customHeight="false" outlineLevel="0" collapsed="false">
      <c r="A2963" s="1" t="s">
        <v>2871</v>
      </c>
      <c r="B2963" s="1" t="n">
        <v>220</v>
      </c>
      <c r="C2963" s="1" t="n">
        <v>0</v>
      </c>
      <c r="D2963" s="1" t="n">
        <v>0</v>
      </c>
      <c r="E2963" s="1" t="n">
        <v>0</v>
      </c>
      <c r="F2963" s="1" t="n">
        <v>0</v>
      </c>
      <c r="G2963" s="1" t="n">
        <v>0</v>
      </c>
      <c r="H2963" s="1" t="n">
        <v>0</v>
      </c>
      <c r="I2963" s="1" t="n">
        <v>0</v>
      </c>
      <c r="J2963" s="1" t="n">
        <v>0</v>
      </c>
      <c r="K2963" s="1" t="n">
        <v>0</v>
      </c>
      <c r="L2963" s="1" t="n">
        <v>0</v>
      </c>
      <c r="M2963" s="1" t="n">
        <v>0</v>
      </c>
    </row>
    <row r="2964" customFormat="false" ht="16.5" hidden="false" customHeight="false" outlineLevel="0" collapsed="false">
      <c r="A2964" s="1" t="s">
        <v>2872</v>
      </c>
      <c r="B2964" s="1" t="n">
        <v>0</v>
      </c>
      <c r="C2964" s="1" t="n">
        <v>40</v>
      </c>
      <c r="D2964" s="1" t="n">
        <v>0</v>
      </c>
      <c r="E2964" s="1" t="n">
        <v>0</v>
      </c>
      <c r="F2964" s="1" t="n">
        <v>0</v>
      </c>
      <c r="G2964" s="1" t="n">
        <v>0</v>
      </c>
      <c r="H2964" s="1" t="n">
        <v>0</v>
      </c>
      <c r="I2964" s="1" t="n">
        <v>0</v>
      </c>
      <c r="J2964" s="1" t="n">
        <v>0</v>
      </c>
      <c r="K2964" s="1" t="n">
        <v>0</v>
      </c>
      <c r="L2964" s="1" t="n">
        <v>0</v>
      </c>
      <c r="M2964" s="1" t="n">
        <v>0</v>
      </c>
    </row>
    <row r="2965" customFormat="false" ht="16.5" hidden="false" customHeight="false" outlineLevel="0" collapsed="false">
      <c r="A2965" s="1" t="s">
        <v>2873</v>
      </c>
      <c r="B2965" s="1" t="n">
        <v>0</v>
      </c>
      <c r="C2965" s="1" t="n">
        <v>0</v>
      </c>
      <c r="D2965" s="1" t="n">
        <v>0</v>
      </c>
      <c r="E2965" s="1" t="n">
        <v>20</v>
      </c>
      <c r="F2965" s="1" t="n">
        <v>0</v>
      </c>
      <c r="G2965" s="1" t="n">
        <v>0</v>
      </c>
      <c r="H2965" s="1" t="n">
        <v>0</v>
      </c>
      <c r="I2965" s="1" t="n">
        <v>0</v>
      </c>
      <c r="J2965" s="1" t="n">
        <v>0</v>
      </c>
      <c r="K2965" s="1" t="n">
        <v>0</v>
      </c>
      <c r="L2965" s="1" t="n">
        <v>0</v>
      </c>
      <c r="M2965" s="1" t="n">
        <v>0</v>
      </c>
    </row>
    <row r="2966" customFormat="false" ht="16.5" hidden="false" customHeight="false" outlineLevel="0" collapsed="false">
      <c r="A2966" s="1" t="s">
        <v>1247</v>
      </c>
      <c r="B2966" s="1" t="n">
        <v>0</v>
      </c>
      <c r="C2966" s="1" t="n">
        <v>0</v>
      </c>
      <c r="D2966" s="1" t="n">
        <v>60</v>
      </c>
      <c r="E2966" s="1" t="n">
        <v>0</v>
      </c>
      <c r="F2966" s="1" t="n">
        <v>0</v>
      </c>
      <c r="G2966" s="1" t="n">
        <v>0</v>
      </c>
      <c r="H2966" s="1" t="n">
        <v>0</v>
      </c>
      <c r="I2966" s="1" t="n">
        <v>0</v>
      </c>
      <c r="J2966" s="1" t="n">
        <v>0</v>
      </c>
      <c r="K2966" s="1" t="n">
        <v>0</v>
      </c>
      <c r="L2966" s="1" t="n">
        <v>0</v>
      </c>
      <c r="M2966" s="1" t="n">
        <v>0</v>
      </c>
    </row>
    <row r="2967" customFormat="false" ht="16.5" hidden="false" customHeight="false" outlineLevel="0" collapsed="false">
      <c r="A2967" s="1" t="s">
        <v>2874</v>
      </c>
      <c r="B2967" s="1" t="n">
        <v>0</v>
      </c>
      <c r="C2967" s="1" t="n">
        <v>0</v>
      </c>
      <c r="D2967" s="1" t="n">
        <v>60</v>
      </c>
      <c r="E2967" s="1" t="n">
        <v>0</v>
      </c>
      <c r="F2967" s="1" t="n">
        <v>0</v>
      </c>
      <c r="G2967" s="1" t="n">
        <v>60</v>
      </c>
      <c r="H2967" s="1" t="n">
        <v>0</v>
      </c>
      <c r="I2967" s="1" t="n">
        <v>0</v>
      </c>
      <c r="J2967" s="1" t="n">
        <v>0</v>
      </c>
      <c r="K2967" s="1" t="n">
        <v>0</v>
      </c>
      <c r="L2967" s="1" t="n">
        <v>0</v>
      </c>
      <c r="M296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O2" activeCellId="0" sqref="O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1.37"/>
    <col collapsed="false" customWidth="true" hidden="false" outlineLevel="0" max="4" min="2" style="1" width="8.86"/>
    <col collapsed="false" customWidth="true" hidden="false" outlineLevel="0" max="5" min="5" style="1" width="6.99"/>
    <col collapsed="false" customWidth="true" hidden="false" outlineLevel="0" max="12" min="6" style="1" width="6.37"/>
    <col collapsed="false" customWidth="true" hidden="false" outlineLevel="0" max="13" min="13" style="1" width="7.37"/>
    <col collapsed="false" customWidth="false" hidden="false" outlineLevel="0" max="257" min="14" style="1" width="10.99"/>
  </cols>
  <sheetData>
    <row r="1" customFormat="false" ht="30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2875</v>
      </c>
      <c r="O1" s="5" t="s">
        <v>2876</v>
      </c>
      <c r="P1" s="4" t="s">
        <v>2877</v>
      </c>
    </row>
    <row r="2" customFormat="false" ht="18" hidden="false" customHeight="true" outlineLevel="0" collapsed="false">
      <c r="A2" s="1" t="s">
        <v>13</v>
      </c>
      <c r="B2" s="1" t="n">
        <v>12.5354380578859</v>
      </c>
      <c r="C2" s="1" t="n">
        <v>265.746716961743</v>
      </c>
      <c r="D2" s="1" t="n">
        <v>371.761112535951</v>
      </c>
      <c r="E2" s="1" t="n">
        <v>20</v>
      </c>
      <c r="F2" s="1" t="n">
        <v>360</v>
      </c>
      <c r="G2" s="1" t="n">
        <v>400</v>
      </c>
      <c r="H2" s="1" t="n">
        <v>980</v>
      </c>
      <c r="I2" s="1" t="n">
        <v>1060</v>
      </c>
      <c r="J2" s="1" t="n">
        <v>2860</v>
      </c>
      <c r="K2" s="1" t="n">
        <v>1160</v>
      </c>
      <c r="L2" s="1" t="n">
        <v>1160</v>
      </c>
      <c r="M2" s="1" t="n">
        <v>1380</v>
      </c>
      <c r="N2" s="2" t="n">
        <f aca="false">SUM(B2:M2)</f>
        <v>10030.0432675556</v>
      </c>
      <c r="O2" s="1" t="n">
        <v>12</v>
      </c>
      <c r="P2" s="2" t="n">
        <f aca="false">IF(O2=0,0,N2/O2)</f>
        <v>835.836938962965</v>
      </c>
    </row>
    <row r="3" customFormat="false" ht="16.5" hidden="false" customHeight="false" outlineLevel="0" collapsed="false">
      <c r="A3" s="1" t="s">
        <v>14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80</v>
      </c>
      <c r="I3" s="1" t="n">
        <v>0</v>
      </c>
      <c r="J3" s="1" t="n">
        <v>140</v>
      </c>
      <c r="K3" s="1" t="n">
        <v>0</v>
      </c>
      <c r="L3" s="1" t="n">
        <v>533</v>
      </c>
      <c r="M3" s="1" t="n">
        <v>333</v>
      </c>
      <c r="N3" s="2" t="n">
        <f aca="false">SUM(B3:M3)</f>
        <v>1086</v>
      </c>
      <c r="O3" s="1" t="n">
        <v>6</v>
      </c>
      <c r="P3" s="2" t="n">
        <f aca="false">IF(O3=0,0,N3/O3)</f>
        <v>181</v>
      </c>
    </row>
    <row r="4" customFormat="false" ht="16.5" hidden="false" customHeight="false" outlineLevel="0" collapsed="false">
      <c r="A4" s="1" t="s">
        <v>15</v>
      </c>
      <c r="B4" s="1" t="n">
        <v>0</v>
      </c>
      <c r="C4" s="1" t="n">
        <v>141.665013097726</v>
      </c>
      <c r="D4" s="1" t="n">
        <v>756.243116981682</v>
      </c>
      <c r="E4" s="1" t="n">
        <v>0</v>
      </c>
      <c r="F4" s="1" t="n">
        <v>180</v>
      </c>
      <c r="G4" s="1" t="n">
        <v>1236</v>
      </c>
      <c r="H4" s="1" t="n">
        <v>224</v>
      </c>
      <c r="I4" s="1" t="n">
        <v>144</v>
      </c>
      <c r="J4" s="1" t="n">
        <v>504</v>
      </c>
      <c r="K4" s="1" t="n">
        <v>840</v>
      </c>
      <c r="L4" s="1" t="n">
        <v>476</v>
      </c>
      <c r="M4" s="1" t="n">
        <v>1959</v>
      </c>
      <c r="N4" s="2" t="n">
        <f aca="false">SUM(B4:M4)</f>
        <v>6460.90813007941</v>
      </c>
      <c r="O4" s="1" t="n">
        <v>11</v>
      </c>
      <c r="P4" s="2" t="n">
        <f aca="false">IF(O4=0,0,N4/O4)</f>
        <v>587.355284552673</v>
      </c>
    </row>
    <row r="5" customFormat="false" ht="16.5" hidden="false" customHeight="false" outlineLevel="0" collapsed="false">
      <c r="A5" s="1" t="s">
        <v>16</v>
      </c>
      <c r="B5" s="1" t="n">
        <v>309.864240429077</v>
      </c>
      <c r="C5" s="1" t="n">
        <v>0</v>
      </c>
      <c r="D5" s="1" t="n">
        <v>229.532285416473</v>
      </c>
      <c r="E5" s="1" t="n">
        <v>380</v>
      </c>
      <c r="F5" s="1" t="n">
        <v>0</v>
      </c>
      <c r="G5" s="1" t="n">
        <v>300</v>
      </c>
      <c r="H5" s="1" t="n">
        <v>300</v>
      </c>
      <c r="I5" s="1" t="n">
        <v>60</v>
      </c>
      <c r="J5" s="1" t="n">
        <v>60</v>
      </c>
      <c r="K5" s="1" t="n">
        <v>260</v>
      </c>
      <c r="L5" s="1" t="n">
        <v>260</v>
      </c>
      <c r="M5" s="1" t="n">
        <v>220</v>
      </c>
      <c r="N5" s="2" t="n">
        <f aca="false">SUM(B5:M5)</f>
        <v>2379.39652584555</v>
      </c>
      <c r="O5" s="1" t="n">
        <v>12</v>
      </c>
      <c r="P5" s="2" t="n">
        <f aca="false">IF(O5=0,0,N5/O5)</f>
        <v>198.283043820463</v>
      </c>
    </row>
    <row r="6" customFormat="false" ht="16.5" hidden="false" customHeight="false" outlineLevel="0" collapsed="false">
      <c r="A6" s="1" t="s">
        <v>17</v>
      </c>
      <c r="B6" s="1" t="n">
        <v>471.705623582229</v>
      </c>
      <c r="C6" s="1" t="n">
        <v>537.154201466845</v>
      </c>
      <c r="D6" s="1" t="n">
        <v>190.925283532577</v>
      </c>
      <c r="E6" s="1" t="n">
        <v>440</v>
      </c>
      <c r="F6" s="1" t="n">
        <v>600</v>
      </c>
      <c r="G6" s="1" t="n">
        <v>360</v>
      </c>
      <c r="H6" s="1" t="n">
        <v>300</v>
      </c>
      <c r="I6" s="1" t="n">
        <v>360</v>
      </c>
      <c r="J6" s="1" t="n">
        <v>180</v>
      </c>
      <c r="K6" s="1" t="n">
        <v>400</v>
      </c>
      <c r="L6" s="1" t="n">
        <v>400</v>
      </c>
      <c r="M6" s="1" t="n">
        <v>400</v>
      </c>
      <c r="N6" s="2" t="n">
        <f aca="false">SUM(B6:M6)</f>
        <v>4639.78510858165</v>
      </c>
      <c r="O6" s="1" t="n">
        <v>12</v>
      </c>
      <c r="P6" s="2" t="n">
        <f aca="false">IF(O6=0,0,N6/O6)</f>
        <v>386.648759048471</v>
      </c>
    </row>
    <row r="7" customFormat="false" ht="16.5" hidden="false" customHeight="false" outlineLevel="0" collapsed="false">
      <c r="A7" s="1" t="s">
        <v>18</v>
      </c>
      <c r="B7" s="1" t="n">
        <v>1894.19167939153</v>
      </c>
      <c r="C7" s="1" t="n">
        <v>514.683501246364</v>
      </c>
      <c r="D7" s="1" t="n">
        <v>903.495713330669</v>
      </c>
      <c r="E7" s="1" t="n">
        <v>1449</v>
      </c>
      <c r="F7" s="1" t="n">
        <v>828</v>
      </c>
      <c r="G7" s="1" t="n">
        <v>972</v>
      </c>
      <c r="H7" s="1" t="n">
        <v>1162</v>
      </c>
      <c r="I7" s="1" t="n">
        <v>1327</v>
      </c>
      <c r="J7" s="1" t="n">
        <v>812</v>
      </c>
      <c r="K7" s="1" t="n">
        <v>1352</v>
      </c>
      <c r="L7" s="1" t="n">
        <v>712</v>
      </c>
      <c r="M7" s="1" t="n">
        <v>1116</v>
      </c>
      <c r="N7" s="2" t="n">
        <f aca="false">SUM(B7:M7)</f>
        <v>13042.3708939686</v>
      </c>
      <c r="O7" s="1" t="n">
        <v>12</v>
      </c>
      <c r="P7" s="2" t="n">
        <f aca="false">IF(O7=0,0,N7/O7)</f>
        <v>1086.86424116405</v>
      </c>
    </row>
    <row r="8" customFormat="false" ht="16.5" hidden="false" customHeight="false" outlineLevel="0" collapsed="false">
      <c r="A8" s="1" t="s">
        <v>19</v>
      </c>
      <c r="B8" s="1" t="n">
        <v>44.9635701665481</v>
      </c>
      <c r="C8" s="1" t="n">
        <v>1003.56806903644</v>
      </c>
      <c r="D8" s="1" t="n">
        <v>266.219822368398</v>
      </c>
      <c r="E8" s="1" t="n">
        <v>50</v>
      </c>
      <c r="F8" s="1" t="n">
        <v>1050</v>
      </c>
      <c r="G8" s="1" t="n">
        <v>290</v>
      </c>
      <c r="H8" s="1" t="n">
        <v>270</v>
      </c>
      <c r="I8" s="1" t="n">
        <v>930</v>
      </c>
      <c r="J8" s="1" t="n">
        <v>950</v>
      </c>
      <c r="K8" s="1" t="n">
        <v>1050</v>
      </c>
      <c r="L8" s="1" t="n">
        <v>1050</v>
      </c>
      <c r="M8" s="1" t="n">
        <v>70</v>
      </c>
      <c r="N8" s="2" t="n">
        <f aca="false">SUM(B8:M8)</f>
        <v>7024.75146157138</v>
      </c>
      <c r="O8" s="1" t="n">
        <v>12</v>
      </c>
      <c r="P8" s="2" t="n">
        <f aca="false">IF(O8=0,0,N8/O8)</f>
        <v>585.395955130949</v>
      </c>
    </row>
    <row r="9" customFormat="false" ht="16.5" hidden="false" customHeight="false" outlineLevel="0" collapsed="false">
      <c r="A9" s="1" t="s">
        <v>20</v>
      </c>
      <c r="B9" s="1" t="n">
        <v>82.7697283545728</v>
      </c>
      <c r="C9" s="1" t="n">
        <v>172.971735388552</v>
      </c>
      <c r="D9" s="1" t="n">
        <v>0</v>
      </c>
      <c r="E9" s="1" t="n">
        <v>160</v>
      </c>
      <c r="F9" s="1" t="n">
        <v>240</v>
      </c>
      <c r="G9" s="1" t="n">
        <v>0</v>
      </c>
      <c r="H9" s="1" t="n">
        <v>0</v>
      </c>
      <c r="I9" s="1" t="n">
        <v>258</v>
      </c>
      <c r="J9" s="1" t="n">
        <v>0</v>
      </c>
      <c r="K9" s="1" t="n">
        <v>260</v>
      </c>
      <c r="L9" s="1" t="n">
        <v>160</v>
      </c>
      <c r="M9" s="1" t="n">
        <v>40</v>
      </c>
      <c r="N9" s="2" t="n">
        <f aca="false">SUM(B9:M9)</f>
        <v>1373.74146374312</v>
      </c>
      <c r="O9" s="1" t="n">
        <v>12</v>
      </c>
      <c r="P9" s="2" t="n">
        <f aca="false">IF(O9=0,0,N9/O9)</f>
        <v>114.478455311927</v>
      </c>
    </row>
    <row r="10" customFormat="false" ht="16.5" hidden="false" customHeight="false" outlineLevel="0" collapsed="false">
      <c r="A10" s="1" t="s">
        <v>21</v>
      </c>
      <c r="B10" s="1" t="n">
        <v>138.765262627746</v>
      </c>
      <c r="C10" s="1" t="n">
        <v>79.3356713931723</v>
      </c>
      <c r="D10" s="1" t="n">
        <v>144.471008948169</v>
      </c>
      <c r="E10" s="1" t="n">
        <v>120</v>
      </c>
      <c r="F10" s="1" t="n">
        <v>80</v>
      </c>
      <c r="G10" s="1" t="n">
        <v>220</v>
      </c>
      <c r="H10" s="1" t="n">
        <v>340</v>
      </c>
      <c r="I10" s="1" t="n">
        <v>240</v>
      </c>
      <c r="J10" s="1" t="n">
        <v>180</v>
      </c>
      <c r="K10" s="1" t="n">
        <v>1360</v>
      </c>
      <c r="L10" s="1" t="n">
        <v>1100</v>
      </c>
      <c r="M10" s="1" t="n">
        <v>3960</v>
      </c>
      <c r="N10" s="2" t="n">
        <f aca="false">SUM(B10:M10)</f>
        <v>7962.57194296909</v>
      </c>
      <c r="O10" s="1" t="n">
        <v>12</v>
      </c>
      <c r="P10" s="2" t="n">
        <f aca="false">IF(O10=0,0,N10/O10)</f>
        <v>663.547661914091</v>
      </c>
    </row>
    <row r="11" customFormat="false" ht="16.5" hidden="false" customHeight="false" outlineLevel="0" collapsed="false">
      <c r="A11" s="1" t="s">
        <v>22</v>
      </c>
      <c r="B11" s="1" t="n">
        <v>9503.55033161976</v>
      </c>
      <c r="C11" s="1" t="n">
        <v>4686.20673020489</v>
      </c>
      <c r="D11" s="1" t="n">
        <v>4594.73014866846</v>
      </c>
      <c r="E11" s="1" t="n">
        <v>10540</v>
      </c>
      <c r="F11" s="1" t="n">
        <v>3200</v>
      </c>
      <c r="G11" s="1" t="n">
        <v>3120</v>
      </c>
      <c r="H11" s="1" t="n">
        <v>6760</v>
      </c>
      <c r="I11" s="1" t="n">
        <v>4840</v>
      </c>
      <c r="J11" s="1" t="n">
        <v>7100</v>
      </c>
      <c r="K11" s="1" t="n">
        <v>4200</v>
      </c>
      <c r="L11" s="1" t="n">
        <v>9400</v>
      </c>
      <c r="M11" s="1" t="n">
        <v>6960</v>
      </c>
      <c r="N11" s="2" t="n">
        <f aca="false">SUM(B11:M11)</f>
        <v>74904.4872104931</v>
      </c>
      <c r="O11" s="1" t="n">
        <v>12</v>
      </c>
      <c r="P11" s="2" t="n">
        <f aca="false">IF(O11=0,0,N11/O11)</f>
        <v>6242.04060087443</v>
      </c>
    </row>
    <row r="12" customFormat="false" ht="16.5" hidden="false" customHeight="false" outlineLevel="0" collapsed="false">
      <c r="A12" s="1" t="s">
        <v>23</v>
      </c>
      <c r="B12" s="1" t="n">
        <v>2217.62467149325</v>
      </c>
      <c r="C12" s="1" t="n">
        <v>615.452999274828</v>
      </c>
      <c r="D12" s="1" t="n">
        <v>1000.59666530606</v>
      </c>
      <c r="E12" s="1" t="n">
        <v>1700</v>
      </c>
      <c r="F12" s="1" t="n">
        <v>1100</v>
      </c>
      <c r="G12" s="1" t="n">
        <v>920</v>
      </c>
      <c r="H12" s="1" t="n">
        <v>600</v>
      </c>
      <c r="I12" s="1" t="n">
        <v>420</v>
      </c>
      <c r="J12" s="1" t="n">
        <v>1120</v>
      </c>
      <c r="K12" s="1" t="n">
        <v>20</v>
      </c>
      <c r="L12" s="1" t="n">
        <v>0</v>
      </c>
      <c r="M12" s="1" t="n">
        <v>520</v>
      </c>
      <c r="N12" s="2" t="n">
        <f aca="false">SUM(B12:M12)</f>
        <v>10233.6743360741</v>
      </c>
      <c r="O12" s="1" t="n">
        <v>12</v>
      </c>
      <c r="P12" s="2" t="n">
        <f aca="false">IF(O12=0,0,N12/O12)</f>
        <v>852.806194672845</v>
      </c>
    </row>
    <row r="13" customFormat="false" ht="16.5" hidden="false" customHeight="false" outlineLevel="0" collapsed="false">
      <c r="A13" s="1" t="s">
        <v>24</v>
      </c>
      <c r="B13" s="1" t="n">
        <v>2124.99845823744</v>
      </c>
      <c r="C13" s="1" t="n">
        <v>1456.62462418278</v>
      </c>
      <c r="D13" s="1" t="n">
        <v>909.418984877362</v>
      </c>
      <c r="E13" s="1" t="n">
        <v>3220</v>
      </c>
      <c r="F13" s="1" t="n">
        <v>1000</v>
      </c>
      <c r="G13" s="1" t="n">
        <v>1260</v>
      </c>
      <c r="H13" s="1" t="n">
        <v>2300</v>
      </c>
      <c r="I13" s="1" t="n">
        <v>2400</v>
      </c>
      <c r="J13" s="1" t="n">
        <v>3540</v>
      </c>
      <c r="K13" s="1" t="n">
        <v>420</v>
      </c>
      <c r="L13" s="1" t="n">
        <v>0</v>
      </c>
      <c r="M13" s="1" t="n">
        <v>2420</v>
      </c>
      <c r="N13" s="2" t="n">
        <f aca="false">SUM(B13:M13)</f>
        <v>21051.0420672976</v>
      </c>
      <c r="O13" s="1" t="n">
        <v>12</v>
      </c>
      <c r="P13" s="2" t="n">
        <f aca="false">IF(O13=0,0,N13/O13)</f>
        <v>1754.25350560813</v>
      </c>
    </row>
    <row r="14" customFormat="false" ht="16.5" hidden="false" customHeight="false" outlineLevel="0" collapsed="false">
      <c r="A14" s="1" t="s">
        <v>25</v>
      </c>
      <c r="B14" s="1" t="n">
        <v>757.634653030266</v>
      </c>
      <c r="C14" s="1" t="n">
        <v>444.496025159815</v>
      </c>
      <c r="D14" s="1" t="n">
        <v>207.314274545364</v>
      </c>
      <c r="E14" s="1" t="n">
        <v>520</v>
      </c>
      <c r="F14" s="1" t="n">
        <v>340</v>
      </c>
      <c r="G14" s="1" t="n">
        <v>340</v>
      </c>
      <c r="H14" s="1" t="n">
        <v>240</v>
      </c>
      <c r="I14" s="1" t="n">
        <v>140</v>
      </c>
      <c r="J14" s="1" t="n">
        <v>0</v>
      </c>
      <c r="K14" s="1" t="n">
        <v>120</v>
      </c>
      <c r="L14" s="1" t="n">
        <v>120</v>
      </c>
      <c r="M14" s="1" t="n">
        <v>0</v>
      </c>
      <c r="N14" s="2" t="n">
        <f aca="false">SUM(B14:M14)</f>
        <v>3229.44495273545</v>
      </c>
      <c r="O14" s="1" t="n">
        <v>11</v>
      </c>
      <c r="P14" s="2" t="n">
        <f aca="false">IF(O14=0,0,N14/O14)</f>
        <v>293.585904794131</v>
      </c>
    </row>
    <row r="15" customFormat="false" ht="16.5" hidden="false" customHeight="false" outlineLevel="0" collapsed="false">
      <c r="A15" s="1" t="s">
        <v>26</v>
      </c>
      <c r="B15" s="1" t="n">
        <v>594.062890122258</v>
      </c>
      <c r="C15" s="1" t="n">
        <v>176.815283245719</v>
      </c>
      <c r="D15" s="1" t="n">
        <v>1598.22943705502</v>
      </c>
      <c r="E15" s="1" t="n">
        <v>1020</v>
      </c>
      <c r="F15" s="1" t="n">
        <v>160</v>
      </c>
      <c r="G15" s="1" t="n">
        <v>1180</v>
      </c>
      <c r="H15" s="1" t="n">
        <v>780</v>
      </c>
      <c r="I15" s="1" t="n">
        <v>1080</v>
      </c>
      <c r="J15" s="1" t="n">
        <v>860</v>
      </c>
      <c r="K15" s="1" t="n">
        <v>240</v>
      </c>
      <c r="L15" s="1" t="n">
        <v>240</v>
      </c>
      <c r="M15" s="1" t="n">
        <v>240</v>
      </c>
      <c r="N15" s="2" t="n">
        <f aca="false">SUM(B15:M15)</f>
        <v>8169.107610423</v>
      </c>
      <c r="O15" s="1" t="n">
        <v>12</v>
      </c>
      <c r="P15" s="2" t="n">
        <f aca="false">IF(O15=0,0,N15/O15)</f>
        <v>680.75896753525</v>
      </c>
    </row>
    <row r="16" customFormat="false" ht="16.5" hidden="false" customHeight="false" outlineLevel="0" collapsed="false">
      <c r="A16" s="1" t="s">
        <v>27</v>
      </c>
      <c r="B16" s="1" t="n">
        <v>1173.1256885962</v>
      </c>
      <c r="C16" s="1" t="n">
        <v>198.46213127421</v>
      </c>
      <c r="D16" s="1" t="n">
        <v>1339.02731583496</v>
      </c>
      <c r="E16" s="1" t="n">
        <v>1381</v>
      </c>
      <c r="F16" s="1" t="n">
        <v>218</v>
      </c>
      <c r="G16" s="1" t="n">
        <v>1311</v>
      </c>
      <c r="H16" s="1" t="n">
        <v>1238</v>
      </c>
      <c r="I16" s="1" t="n">
        <v>898</v>
      </c>
      <c r="J16" s="1" t="n">
        <v>1511</v>
      </c>
      <c r="K16" s="1" t="n">
        <v>1017</v>
      </c>
      <c r="L16" s="1" t="n">
        <v>1298</v>
      </c>
      <c r="M16" s="1" t="n">
        <v>2362</v>
      </c>
      <c r="N16" s="2" t="n">
        <f aca="false">SUM(B16:M16)</f>
        <v>13944.6151357054</v>
      </c>
      <c r="O16" s="1" t="n">
        <v>12</v>
      </c>
      <c r="P16" s="2" t="n">
        <f aca="false">IF(O16=0,0,N16/O16)</f>
        <v>1162.05126130878</v>
      </c>
    </row>
    <row r="17" customFormat="false" ht="16.5" hidden="false" customHeight="false" outlineLevel="0" collapsed="false">
      <c r="A17" s="1" t="s">
        <v>28</v>
      </c>
      <c r="B17" s="1" t="n">
        <v>389.357909647967</v>
      </c>
      <c r="C17" s="1" t="n">
        <v>1057.73936979992</v>
      </c>
      <c r="D17" s="1" t="n">
        <v>1267.52432541426</v>
      </c>
      <c r="E17" s="1" t="n">
        <v>500</v>
      </c>
      <c r="F17" s="1" t="n">
        <v>1080</v>
      </c>
      <c r="G17" s="1" t="n">
        <v>1617</v>
      </c>
      <c r="H17" s="1" t="n">
        <v>1860</v>
      </c>
      <c r="I17" s="1" t="n">
        <v>7756</v>
      </c>
      <c r="J17" s="1" t="n">
        <v>5501</v>
      </c>
      <c r="K17" s="1" t="n">
        <v>3757</v>
      </c>
      <c r="L17" s="1" t="n">
        <v>3395</v>
      </c>
      <c r="M17" s="1" t="n">
        <v>4492</v>
      </c>
      <c r="N17" s="2" t="n">
        <f aca="false">SUM(B17:M17)</f>
        <v>32672.6216048621</v>
      </c>
      <c r="O17" s="1" t="n">
        <v>12</v>
      </c>
      <c r="P17" s="2" t="n">
        <f aca="false">IF(O17=0,0,N17/O17)</f>
        <v>2722.71846707185</v>
      </c>
    </row>
    <row r="18" customFormat="false" ht="16.5" hidden="false" customHeight="false" outlineLevel="0" collapsed="false">
      <c r="A18" s="1" t="s">
        <v>29</v>
      </c>
      <c r="B18" s="1" t="n">
        <v>2006.26576484388</v>
      </c>
      <c r="C18" s="1" t="n">
        <v>2803.87770437061</v>
      </c>
      <c r="D18" s="1" t="n">
        <v>637.522079434507</v>
      </c>
      <c r="E18" s="1" t="n">
        <v>3572</v>
      </c>
      <c r="F18" s="1" t="n">
        <v>2126</v>
      </c>
      <c r="G18" s="1" t="n">
        <v>982</v>
      </c>
      <c r="H18" s="1" t="n">
        <v>11261</v>
      </c>
      <c r="I18" s="1" t="n">
        <v>8781</v>
      </c>
      <c r="J18" s="1" t="n">
        <v>7267</v>
      </c>
      <c r="K18" s="1" t="n">
        <v>2021</v>
      </c>
      <c r="L18" s="1" t="n">
        <v>2880</v>
      </c>
      <c r="M18" s="1" t="n">
        <v>2980</v>
      </c>
      <c r="N18" s="2" t="n">
        <f aca="false">SUM(B18:M18)</f>
        <v>47317.665548649</v>
      </c>
      <c r="O18" s="1" t="n">
        <v>12</v>
      </c>
      <c r="P18" s="2" t="n">
        <f aca="false">IF(O18=0,0,N18/O18)</f>
        <v>3943.13879572075</v>
      </c>
    </row>
    <row r="19" customFormat="false" ht="16.5" hidden="false" customHeight="false" outlineLevel="0" collapsed="false">
      <c r="A19" s="1" t="s">
        <v>30</v>
      </c>
      <c r="B19" s="1" t="n">
        <v>932.919474348284</v>
      </c>
      <c r="C19" s="1" t="n">
        <v>1112.53332700754</v>
      </c>
      <c r="D19" s="1" t="n">
        <v>15.9747557070749</v>
      </c>
      <c r="E19" s="1" t="n">
        <v>1072</v>
      </c>
      <c r="F19" s="1" t="n">
        <v>1068</v>
      </c>
      <c r="G19" s="1" t="n">
        <v>22</v>
      </c>
      <c r="H19" s="1" t="n">
        <v>222</v>
      </c>
      <c r="I19" s="1" t="n">
        <v>22</v>
      </c>
      <c r="J19" s="1" t="n">
        <v>439</v>
      </c>
      <c r="K19" s="1" t="n">
        <v>387</v>
      </c>
      <c r="L19" s="1" t="n">
        <v>339</v>
      </c>
      <c r="M19" s="1" t="n">
        <v>1174</v>
      </c>
      <c r="N19" s="2" t="n">
        <f aca="false">SUM(B19:M19)</f>
        <v>6806.4275570629</v>
      </c>
      <c r="O19" s="1" t="n">
        <v>12</v>
      </c>
      <c r="P19" s="2" t="n">
        <f aca="false">IF(O19=0,0,N19/O19)</f>
        <v>567.202296421908</v>
      </c>
    </row>
    <row r="20" customFormat="false" ht="16.5" hidden="false" customHeight="false" outlineLevel="0" collapsed="false">
      <c r="A20" s="1" t="s">
        <v>31</v>
      </c>
      <c r="B20" s="1" t="n">
        <v>147.867621226982</v>
      </c>
      <c r="C20" s="1" t="n">
        <v>64.5203850937156</v>
      </c>
      <c r="D20" s="1" t="n">
        <v>65.2683553811675</v>
      </c>
      <c r="E20" s="1" t="n">
        <v>100</v>
      </c>
      <c r="F20" s="1" t="n">
        <v>50</v>
      </c>
      <c r="G20" s="1" t="n">
        <v>50</v>
      </c>
      <c r="H20" s="1" t="n">
        <v>50</v>
      </c>
      <c r="I20" s="1" t="n">
        <v>140</v>
      </c>
      <c r="J20" s="1" t="n">
        <v>0</v>
      </c>
      <c r="K20" s="1" t="n">
        <v>0</v>
      </c>
      <c r="L20" s="1" t="n">
        <v>440</v>
      </c>
      <c r="M20" s="1" t="n">
        <v>20</v>
      </c>
      <c r="N20" s="2" t="n">
        <f aca="false">SUM(B20:M20)</f>
        <v>1127.65636170186</v>
      </c>
      <c r="O20" s="1" t="n">
        <v>12</v>
      </c>
      <c r="P20" s="2" t="n">
        <f aca="false">IF(O20=0,0,N20/O20)</f>
        <v>93.9713634751554</v>
      </c>
    </row>
    <row r="21" customFormat="false" ht="16.5" hidden="false" customHeight="false" outlineLevel="0" collapsed="false">
      <c r="A21" s="1" t="s">
        <v>32</v>
      </c>
      <c r="B21" s="1" t="n">
        <v>4047.70141260621</v>
      </c>
      <c r="C21" s="1" t="n">
        <v>651.781896944268</v>
      </c>
      <c r="D21" s="1" t="n">
        <v>1184.15719993236</v>
      </c>
      <c r="E21" s="1" t="n">
        <v>2840</v>
      </c>
      <c r="F21" s="1" t="n">
        <v>1160</v>
      </c>
      <c r="G21" s="1" t="n">
        <v>820</v>
      </c>
      <c r="H21" s="1" t="n">
        <v>1480</v>
      </c>
      <c r="I21" s="1" t="n">
        <v>3100</v>
      </c>
      <c r="J21" s="1" t="n">
        <v>4620</v>
      </c>
      <c r="K21" s="1" t="n">
        <v>1040</v>
      </c>
      <c r="L21" s="1" t="n">
        <v>100</v>
      </c>
      <c r="M21" s="1" t="n">
        <v>1700</v>
      </c>
      <c r="N21" s="2" t="n">
        <f aca="false">SUM(B21:M21)</f>
        <v>22743.6405094828</v>
      </c>
      <c r="O21" s="1" t="n">
        <v>12</v>
      </c>
      <c r="P21" s="2" t="n">
        <f aca="false">IF(O21=0,0,N21/O21)</f>
        <v>1895.30337579024</v>
      </c>
    </row>
    <row r="22" customFormat="false" ht="16.5" hidden="false" customHeight="false" outlineLevel="0" collapsed="false">
      <c r="A22" s="1" t="s">
        <v>33</v>
      </c>
      <c r="B22" s="1" t="n">
        <v>3846.81318651346</v>
      </c>
      <c r="C22" s="1" t="n">
        <v>2142.66715903778</v>
      </c>
      <c r="D22" s="1" t="n">
        <v>1590.2792985471</v>
      </c>
      <c r="E22" s="1" t="n">
        <v>4680</v>
      </c>
      <c r="F22" s="1" t="n">
        <v>2800</v>
      </c>
      <c r="G22" s="1" t="n">
        <v>2580</v>
      </c>
      <c r="H22" s="1" t="n">
        <v>720</v>
      </c>
      <c r="I22" s="1" t="n">
        <v>1760</v>
      </c>
      <c r="J22" s="1" t="n">
        <v>3000</v>
      </c>
      <c r="K22" s="1" t="n">
        <v>3660</v>
      </c>
      <c r="L22" s="1" t="n">
        <v>2620</v>
      </c>
      <c r="M22" s="1" t="n">
        <v>4708</v>
      </c>
      <c r="N22" s="2" t="n">
        <f aca="false">SUM(B22:M22)</f>
        <v>34107.7596440984</v>
      </c>
      <c r="O22" s="1" t="n">
        <v>12</v>
      </c>
      <c r="P22" s="2" t="n">
        <f aca="false">IF(O22=0,0,N22/O22)</f>
        <v>2842.31330367486</v>
      </c>
    </row>
    <row r="23" customFormat="false" ht="16.5" hidden="false" customHeight="false" outlineLevel="0" collapsed="false">
      <c r="A23" s="1" t="s">
        <v>34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100</v>
      </c>
      <c r="J23" s="1" t="n">
        <v>940</v>
      </c>
      <c r="K23" s="1" t="n">
        <v>1380</v>
      </c>
      <c r="L23" s="1" t="n">
        <v>1380</v>
      </c>
      <c r="M23" s="1" t="n">
        <v>940</v>
      </c>
      <c r="N23" s="2" t="n">
        <f aca="false">SUM(B23:M23)</f>
        <v>4740</v>
      </c>
      <c r="O23" s="1" t="n">
        <v>5</v>
      </c>
      <c r="P23" s="2" t="n">
        <f aca="false">IF(O23=0,0,N23/O23)</f>
        <v>948</v>
      </c>
    </row>
    <row r="24" customFormat="false" ht="16.5" hidden="false" customHeight="false" outlineLevel="0" collapsed="false">
      <c r="A24" s="1" t="s">
        <v>35</v>
      </c>
      <c r="B24" s="1" t="n">
        <v>645.478034798873</v>
      </c>
      <c r="C24" s="1" t="n">
        <v>379.066739538401</v>
      </c>
      <c r="D24" s="1" t="n">
        <v>811.146869753989</v>
      </c>
      <c r="E24" s="1" t="n">
        <v>483</v>
      </c>
      <c r="F24" s="1" t="n">
        <v>407</v>
      </c>
      <c r="G24" s="1" t="n">
        <v>690</v>
      </c>
      <c r="H24" s="1" t="n">
        <v>428</v>
      </c>
      <c r="I24" s="1" t="n">
        <v>710</v>
      </c>
      <c r="J24" s="1" t="n">
        <v>2203</v>
      </c>
      <c r="K24" s="1" t="n">
        <v>848</v>
      </c>
      <c r="L24" s="1" t="n">
        <v>363</v>
      </c>
      <c r="M24" s="1" t="n">
        <v>1514</v>
      </c>
      <c r="N24" s="2" t="n">
        <f aca="false">SUM(B24:M24)</f>
        <v>9481.69164409126</v>
      </c>
      <c r="O24" s="1" t="n">
        <v>12</v>
      </c>
      <c r="P24" s="2" t="n">
        <f aca="false">IF(O24=0,0,N24/O24)</f>
        <v>790.140970340939</v>
      </c>
    </row>
    <row r="25" customFormat="false" ht="16.5" hidden="false" customHeight="false" outlineLevel="0" collapsed="false">
      <c r="A25" s="1" t="s">
        <v>36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40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2" t="n">
        <f aca="false">SUM(B25:M25)</f>
        <v>400</v>
      </c>
      <c r="O25" s="1" t="n">
        <v>1</v>
      </c>
      <c r="P25" s="2" t="n">
        <f aca="false">IF(O25=0,0,N25/O25)</f>
        <v>400</v>
      </c>
    </row>
    <row r="26" customFormat="false" ht="16.5" hidden="false" customHeight="false" outlineLevel="0" collapsed="false">
      <c r="A26" s="1" t="s">
        <v>37</v>
      </c>
      <c r="B26" s="1" t="n">
        <v>15.631191023056</v>
      </c>
      <c r="C26" s="1" t="n">
        <v>0</v>
      </c>
      <c r="D26" s="1" t="n">
        <v>57.2154061709161</v>
      </c>
      <c r="E26" s="1" t="n">
        <v>24</v>
      </c>
      <c r="F26" s="1" t="n">
        <v>0</v>
      </c>
      <c r="G26" s="1" t="n">
        <v>65</v>
      </c>
      <c r="H26" s="1" t="n">
        <v>3</v>
      </c>
      <c r="I26" s="1" t="n">
        <v>6</v>
      </c>
      <c r="J26" s="1" t="n">
        <v>52</v>
      </c>
      <c r="K26" s="1" t="n">
        <v>109</v>
      </c>
      <c r="L26" s="1" t="n">
        <v>52</v>
      </c>
      <c r="M26" s="1" t="n">
        <v>2</v>
      </c>
      <c r="N26" s="2" t="n">
        <f aca="false">SUM(B26:M26)</f>
        <v>385.846597193972</v>
      </c>
      <c r="O26" s="1" t="n">
        <v>12</v>
      </c>
      <c r="P26" s="2" t="n">
        <f aca="false">IF(O26=0,0,N26/O26)</f>
        <v>32.1538830994977</v>
      </c>
    </row>
    <row r="27" customFormat="false" ht="16.5" hidden="false" customHeight="false" outlineLevel="0" collapsed="false">
      <c r="A27" s="1" t="s">
        <v>38</v>
      </c>
      <c r="B27" s="1" t="n">
        <v>32.7281935670608</v>
      </c>
      <c r="C27" s="1" t="n">
        <v>9.46956546447965</v>
      </c>
      <c r="D27" s="1" t="n">
        <v>94.1395221759185</v>
      </c>
      <c r="E27" s="1" t="n">
        <v>24</v>
      </c>
      <c r="F27" s="1" t="n">
        <v>11</v>
      </c>
      <c r="G27" s="1" t="n">
        <v>116</v>
      </c>
      <c r="H27" s="1" t="n">
        <v>110</v>
      </c>
      <c r="I27" s="1" t="n">
        <v>91</v>
      </c>
      <c r="J27" s="1" t="n">
        <v>68</v>
      </c>
      <c r="K27" s="1" t="n">
        <v>18</v>
      </c>
      <c r="L27" s="1" t="n">
        <v>14</v>
      </c>
      <c r="M27" s="1" t="n">
        <v>242</v>
      </c>
      <c r="N27" s="2" t="n">
        <f aca="false">SUM(B27:M27)</f>
        <v>830.337281207459</v>
      </c>
      <c r="O27" s="1" t="n">
        <v>12</v>
      </c>
      <c r="P27" s="2" t="n">
        <f aca="false">IF(O27=0,0,N27/O27)</f>
        <v>69.1947734339549</v>
      </c>
    </row>
    <row r="28" customFormat="false" ht="16.5" hidden="false" customHeight="false" outlineLevel="0" collapsed="false">
      <c r="A28" s="1" t="s">
        <v>39</v>
      </c>
      <c r="B28" s="1" t="n">
        <v>199.140594621255</v>
      </c>
      <c r="C28" s="1" t="n">
        <v>110.302925273514</v>
      </c>
      <c r="D28" s="1" t="n">
        <v>3.71379472436</v>
      </c>
      <c r="E28" s="1" t="n">
        <v>238</v>
      </c>
      <c r="F28" s="1" t="n">
        <v>160</v>
      </c>
      <c r="G28" s="1" t="n">
        <v>5</v>
      </c>
      <c r="H28" s="1" t="n">
        <v>1</v>
      </c>
      <c r="I28" s="1" t="n">
        <v>63</v>
      </c>
      <c r="J28" s="1" t="n">
        <v>8</v>
      </c>
      <c r="K28" s="1" t="n">
        <v>2</v>
      </c>
      <c r="L28" s="1" t="n">
        <v>217</v>
      </c>
      <c r="M28" s="1" t="n">
        <v>4</v>
      </c>
      <c r="N28" s="2" t="n">
        <f aca="false">SUM(B28:M28)</f>
        <v>1011.15731461913</v>
      </c>
      <c r="O28" s="1" t="n">
        <v>12</v>
      </c>
      <c r="P28" s="2" t="n">
        <f aca="false">IF(O28=0,0,N28/O28)</f>
        <v>84.2631095515941</v>
      </c>
    </row>
    <row r="29" customFormat="false" ht="16.5" hidden="false" customHeight="false" outlineLevel="0" collapsed="false">
      <c r="A29" s="1" t="s">
        <v>40</v>
      </c>
      <c r="B29" s="1" t="n">
        <v>0.759233384696505</v>
      </c>
      <c r="C29" s="1" t="n">
        <v>95.7173175518487</v>
      </c>
      <c r="D29" s="1" t="n">
        <v>60.1555032571766</v>
      </c>
      <c r="E29" s="1" t="n">
        <v>1</v>
      </c>
      <c r="F29" s="1" t="n">
        <v>149</v>
      </c>
      <c r="G29" s="1" t="n">
        <v>50</v>
      </c>
      <c r="H29" s="1" t="n">
        <v>8</v>
      </c>
      <c r="I29" s="1" t="n">
        <v>232</v>
      </c>
      <c r="J29" s="1" t="n">
        <v>76</v>
      </c>
      <c r="K29" s="1" t="n">
        <v>154</v>
      </c>
      <c r="L29" s="1" t="n">
        <v>78</v>
      </c>
      <c r="M29" s="1" t="n">
        <v>122</v>
      </c>
      <c r="N29" s="2" t="n">
        <f aca="false">SUM(B29:M29)</f>
        <v>1026.63205419372</v>
      </c>
      <c r="O29" s="1" t="n">
        <v>12</v>
      </c>
      <c r="P29" s="2" t="n">
        <f aca="false">IF(O29=0,0,N29/O29)</f>
        <v>85.5526711828102</v>
      </c>
    </row>
    <row r="30" customFormat="false" ht="16.5" hidden="false" customHeight="false" outlineLevel="0" collapsed="false">
      <c r="A30" s="1" t="s">
        <v>41</v>
      </c>
      <c r="B30" s="1" t="n">
        <v>209.595413551101</v>
      </c>
      <c r="C30" s="1" t="n">
        <v>8.95091752985388</v>
      </c>
      <c r="D30" s="1" t="n">
        <v>365.012347798133</v>
      </c>
      <c r="E30" s="1" t="n">
        <v>173</v>
      </c>
      <c r="F30" s="1" t="n">
        <v>13</v>
      </c>
      <c r="G30" s="1" t="n">
        <v>284</v>
      </c>
      <c r="H30" s="1" t="n">
        <v>143</v>
      </c>
      <c r="I30" s="1" t="n">
        <v>0</v>
      </c>
      <c r="J30" s="1" t="n">
        <v>547</v>
      </c>
      <c r="K30" s="1" t="n">
        <v>150</v>
      </c>
      <c r="L30" s="1" t="n">
        <v>120</v>
      </c>
      <c r="M30" s="1" t="n">
        <v>8</v>
      </c>
      <c r="N30" s="2" t="n">
        <f aca="false">SUM(B30:M30)</f>
        <v>2021.55867887909</v>
      </c>
      <c r="O30" s="1" t="n">
        <v>12</v>
      </c>
      <c r="P30" s="2" t="n">
        <f aca="false">IF(O30=0,0,N30/O30)</f>
        <v>168.463223239924</v>
      </c>
    </row>
    <row r="31" customFormat="false" ht="16.5" hidden="false" customHeight="false" outlineLevel="0" collapsed="false">
      <c r="A31" s="1" t="s">
        <v>42</v>
      </c>
      <c r="B31" s="1" t="n">
        <v>1.32723844299312</v>
      </c>
      <c r="C31" s="1" t="n">
        <v>131.144380670547</v>
      </c>
      <c r="D31" s="1" t="n">
        <v>96.3269744691462</v>
      </c>
      <c r="E31" s="1" t="n">
        <v>2</v>
      </c>
      <c r="F31" s="1" t="n">
        <v>213</v>
      </c>
      <c r="G31" s="1" t="n">
        <v>95</v>
      </c>
      <c r="H31" s="1" t="n">
        <v>62</v>
      </c>
      <c r="I31" s="1" t="n">
        <v>1</v>
      </c>
      <c r="J31" s="1" t="n">
        <v>159</v>
      </c>
      <c r="K31" s="1" t="n">
        <v>0</v>
      </c>
      <c r="L31" s="1" t="n">
        <v>0</v>
      </c>
      <c r="M31" s="1" t="n">
        <v>259</v>
      </c>
      <c r="N31" s="2" t="n">
        <f aca="false">SUM(B31:M31)</f>
        <v>1019.79859358269</v>
      </c>
      <c r="O31" s="1" t="n">
        <v>12</v>
      </c>
      <c r="P31" s="2" t="n">
        <f aca="false">IF(O31=0,0,N31/O31)</f>
        <v>84.9832161318905</v>
      </c>
    </row>
    <row r="32" customFormat="false" ht="16.5" hidden="false" customHeight="false" outlineLevel="0" collapsed="false">
      <c r="A32" s="1" t="s">
        <v>43</v>
      </c>
      <c r="B32" s="1" t="n">
        <v>44.8760834978884</v>
      </c>
      <c r="C32" s="1" t="n">
        <v>0.70007194795355</v>
      </c>
      <c r="D32" s="1" t="n">
        <v>16.0661241471188</v>
      </c>
      <c r="E32" s="1" t="n">
        <v>43</v>
      </c>
      <c r="F32" s="1" t="n">
        <v>1</v>
      </c>
      <c r="G32" s="1" t="n">
        <v>26</v>
      </c>
      <c r="H32" s="1" t="n">
        <v>0</v>
      </c>
      <c r="I32" s="1" t="n">
        <v>123</v>
      </c>
      <c r="J32" s="1" t="n">
        <v>65</v>
      </c>
      <c r="K32" s="1" t="n">
        <v>188</v>
      </c>
      <c r="L32" s="1" t="n">
        <v>114</v>
      </c>
      <c r="M32" s="1" t="n">
        <v>59</v>
      </c>
      <c r="N32" s="2" t="n">
        <f aca="false">SUM(B32:M32)</f>
        <v>680.642279592961</v>
      </c>
      <c r="O32" s="1" t="n">
        <v>12</v>
      </c>
      <c r="P32" s="2" t="n">
        <f aca="false">IF(O32=0,0,N32/O32)</f>
        <v>56.7201899660801</v>
      </c>
    </row>
    <row r="33" customFormat="false" ht="16.5" hidden="false" customHeight="false" outlineLevel="0" collapsed="false">
      <c r="A33" s="1" t="s">
        <v>44</v>
      </c>
      <c r="B33" s="1" t="n">
        <v>2.97274033743617</v>
      </c>
      <c r="C33" s="1" t="n">
        <v>95.5084457948179</v>
      </c>
      <c r="D33" s="1" t="n">
        <v>103.059589877816</v>
      </c>
      <c r="E33" s="1" t="n">
        <v>2</v>
      </c>
      <c r="F33" s="1" t="n">
        <v>112</v>
      </c>
      <c r="G33" s="1" t="n">
        <v>93</v>
      </c>
      <c r="H33" s="1" t="n">
        <v>71</v>
      </c>
      <c r="I33" s="1" t="n">
        <v>2</v>
      </c>
      <c r="J33" s="1" t="n">
        <v>99</v>
      </c>
      <c r="K33" s="1" t="n">
        <v>31</v>
      </c>
      <c r="L33" s="1" t="n">
        <v>31</v>
      </c>
      <c r="M33" s="1" t="n">
        <v>11</v>
      </c>
      <c r="N33" s="2" t="n">
        <f aca="false">SUM(B33:M33)</f>
        <v>653.54077601007</v>
      </c>
      <c r="O33" s="1" t="n">
        <v>12</v>
      </c>
      <c r="P33" s="2" t="n">
        <f aca="false">IF(O33=0,0,N33/O33)</f>
        <v>54.4617313341725</v>
      </c>
    </row>
    <row r="34" customFormat="false" ht="16.5" hidden="false" customHeight="false" outlineLevel="0" collapsed="false">
      <c r="A34" s="1" t="s">
        <v>45</v>
      </c>
      <c r="B34" s="1" t="n">
        <v>310.465858629449</v>
      </c>
      <c r="C34" s="1" t="n">
        <v>210.078908710757</v>
      </c>
      <c r="D34" s="1" t="n">
        <v>384.09198291997</v>
      </c>
      <c r="E34" s="1" t="n">
        <v>402</v>
      </c>
      <c r="F34" s="1" t="n">
        <v>210</v>
      </c>
      <c r="G34" s="1" t="n">
        <v>426</v>
      </c>
      <c r="H34" s="1" t="n">
        <v>54</v>
      </c>
      <c r="I34" s="1" t="n">
        <v>289</v>
      </c>
      <c r="J34" s="1" t="n">
        <v>33</v>
      </c>
      <c r="K34" s="1" t="n">
        <v>95</v>
      </c>
      <c r="L34" s="1" t="n">
        <v>42</v>
      </c>
      <c r="M34" s="1" t="n">
        <v>212</v>
      </c>
      <c r="N34" s="2" t="n">
        <f aca="false">SUM(B34:M34)</f>
        <v>2667.63675026018</v>
      </c>
      <c r="O34" s="1" t="n">
        <v>12</v>
      </c>
      <c r="P34" s="2" t="n">
        <f aca="false">IF(O34=0,0,N34/O34)</f>
        <v>222.303062521681</v>
      </c>
    </row>
    <row r="35" customFormat="false" ht="16.5" hidden="false" customHeight="false" outlineLevel="0" collapsed="false">
      <c r="A35" s="1" t="s">
        <v>46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180</v>
      </c>
      <c r="L35" s="1" t="n">
        <v>0</v>
      </c>
      <c r="M35" s="1" t="n">
        <v>0</v>
      </c>
      <c r="N35" s="2" t="n">
        <f aca="false">SUM(B35:M35)</f>
        <v>180</v>
      </c>
      <c r="O35" s="1" t="n">
        <v>1</v>
      </c>
      <c r="P35" s="2" t="n">
        <f aca="false">IF(O35=0,0,N35/O35)</f>
        <v>180</v>
      </c>
    </row>
    <row r="36" customFormat="false" ht="16.5" hidden="false" customHeight="false" outlineLevel="0" collapsed="false">
      <c r="A36" s="1" t="s">
        <v>47</v>
      </c>
      <c r="B36" s="1" t="n">
        <v>1550.73064101985</v>
      </c>
      <c r="C36" s="1" t="n">
        <v>3751.43512966463</v>
      </c>
      <c r="D36" s="1" t="n">
        <v>506.58871678868</v>
      </c>
      <c r="E36" s="1" t="n">
        <v>2432</v>
      </c>
      <c r="F36" s="1" t="n">
        <v>2616</v>
      </c>
      <c r="G36" s="1" t="n">
        <v>584</v>
      </c>
      <c r="H36" s="1" t="n">
        <v>2260</v>
      </c>
      <c r="I36" s="1" t="n">
        <v>2832</v>
      </c>
      <c r="J36" s="1" t="n">
        <v>692</v>
      </c>
      <c r="K36" s="1" t="n">
        <v>1324</v>
      </c>
      <c r="L36" s="1" t="n">
        <v>3304</v>
      </c>
      <c r="M36" s="1" t="n">
        <v>3024</v>
      </c>
      <c r="N36" s="2" t="n">
        <f aca="false">SUM(B36:M36)</f>
        <v>24876.7544874732</v>
      </c>
      <c r="O36" s="1" t="n">
        <v>12</v>
      </c>
      <c r="P36" s="2" t="n">
        <f aca="false">IF(O36=0,0,N36/O36)</f>
        <v>2073.0628739561</v>
      </c>
    </row>
    <row r="37" customFormat="false" ht="16.5" hidden="false" customHeight="false" outlineLevel="0" collapsed="false">
      <c r="A37" s="1" t="s">
        <v>48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1000</v>
      </c>
      <c r="L37" s="1" t="n">
        <v>1000</v>
      </c>
      <c r="M37" s="1" t="n">
        <v>0</v>
      </c>
      <c r="N37" s="2" t="n">
        <f aca="false">SUM(B37:M37)</f>
        <v>2000</v>
      </c>
      <c r="O37" s="1" t="n">
        <v>2</v>
      </c>
      <c r="P37" s="2" t="n">
        <f aca="false">IF(O37=0,0,N37/O37)</f>
        <v>1000</v>
      </c>
    </row>
    <row r="38" customFormat="false" ht="16.5" hidden="false" customHeight="false" outlineLevel="0" collapsed="false">
      <c r="A38" s="1" t="s">
        <v>49</v>
      </c>
      <c r="B38" s="1" t="n">
        <v>0</v>
      </c>
      <c r="C38" s="1" t="n">
        <v>130.079984254318</v>
      </c>
      <c r="D38" s="1" t="n">
        <v>109.326449328922</v>
      </c>
      <c r="E38" s="1" t="n">
        <v>0</v>
      </c>
      <c r="F38" s="1" t="n">
        <v>100</v>
      </c>
      <c r="G38" s="1" t="n">
        <v>80</v>
      </c>
      <c r="H38" s="1" t="n">
        <v>80</v>
      </c>
      <c r="I38" s="1" t="n">
        <v>420</v>
      </c>
      <c r="J38" s="1" t="n">
        <v>420</v>
      </c>
      <c r="K38" s="1" t="n">
        <v>420</v>
      </c>
      <c r="L38" s="1" t="n">
        <v>420</v>
      </c>
      <c r="M38" s="1" t="n">
        <v>300</v>
      </c>
      <c r="N38" s="2" t="n">
        <f aca="false">SUM(B38:M38)</f>
        <v>2479.40643358324</v>
      </c>
      <c r="O38" s="1" t="n">
        <v>11</v>
      </c>
      <c r="P38" s="2" t="n">
        <f aca="false">IF(O38=0,0,N38/O38)</f>
        <v>225.400584871204</v>
      </c>
    </row>
    <row r="39" customFormat="false" ht="16.5" hidden="false" customHeight="false" outlineLevel="0" collapsed="false">
      <c r="A39" s="1" t="s">
        <v>50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40</v>
      </c>
      <c r="L39" s="1" t="n">
        <v>40</v>
      </c>
      <c r="M39" s="1" t="n">
        <v>0</v>
      </c>
      <c r="N39" s="2" t="n">
        <f aca="false">SUM(B39:M39)</f>
        <v>80</v>
      </c>
      <c r="O39" s="1" t="n">
        <v>2</v>
      </c>
      <c r="P39" s="2" t="n">
        <f aca="false">IF(O39=0,0,N39/O39)</f>
        <v>40</v>
      </c>
    </row>
    <row r="40" customFormat="false" ht="16.5" hidden="false" customHeight="false" outlineLevel="0" collapsed="false">
      <c r="A40" s="1" t="s">
        <v>51</v>
      </c>
      <c r="B40" s="1" t="n">
        <v>1030.10973644368</v>
      </c>
      <c r="C40" s="1" t="n">
        <v>273.390308046835</v>
      </c>
      <c r="D40" s="1" t="n">
        <v>1758.69368806695</v>
      </c>
      <c r="E40" s="1" t="n">
        <v>700</v>
      </c>
      <c r="F40" s="1" t="n">
        <v>420</v>
      </c>
      <c r="G40" s="1" t="n">
        <v>1780</v>
      </c>
      <c r="H40" s="1" t="n">
        <v>1180</v>
      </c>
      <c r="I40" s="1" t="n">
        <v>1780</v>
      </c>
      <c r="J40" s="1" t="n">
        <v>580</v>
      </c>
      <c r="K40" s="1" t="n">
        <v>1600</v>
      </c>
      <c r="L40" s="1" t="n">
        <v>800</v>
      </c>
      <c r="M40" s="1" t="n">
        <v>920</v>
      </c>
      <c r="N40" s="2" t="n">
        <f aca="false">SUM(B40:M40)</f>
        <v>12822.1937325575</v>
      </c>
      <c r="O40" s="1" t="n">
        <v>12</v>
      </c>
      <c r="P40" s="2" t="n">
        <f aca="false">IF(O40=0,0,N40/O40)</f>
        <v>1068.51614437979</v>
      </c>
    </row>
    <row r="41" customFormat="false" ht="16.5" hidden="false" customHeight="false" outlineLevel="0" collapsed="false">
      <c r="A41" s="1" t="s">
        <v>52</v>
      </c>
      <c r="B41" s="1" t="n">
        <v>17.8629755194235</v>
      </c>
      <c r="C41" s="1" t="n">
        <v>66.036465032191</v>
      </c>
      <c r="D41" s="1" t="n">
        <v>2248.56144186042</v>
      </c>
      <c r="E41" s="1" t="n">
        <v>20</v>
      </c>
      <c r="F41" s="1" t="n">
        <v>80</v>
      </c>
      <c r="G41" s="1" t="n">
        <v>2220</v>
      </c>
      <c r="H41" s="1" t="n">
        <v>320</v>
      </c>
      <c r="I41" s="1" t="n">
        <v>40</v>
      </c>
      <c r="J41" s="1" t="n">
        <v>370</v>
      </c>
      <c r="K41" s="1" t="n">
        <v>2310</v>
      </c>
      <c r="L41" s="1" t="n">
        <v>110</v>
      </c>
      <c r="M41" s="1" t="n">
        <v>3050</v>
      </c>
      <c r="N41" s="2" t="n">
        <f aca="false">SUM(B41:M41)</f>
        <v>10852.460882412</v>
      </c>
      <c r="O41" s="1" t="n">
        <v>12</v>
      </c>
      <c r="P41" s="2" t="n">
        <f aca="false">IF(O41=0,0,N41/O41)</f>
        <v>904.371740201003</v>
      </c>
    </row>
    <row r="42" customFormat="false" ht="16.5" hidden="false" customHeight="false" outlineLevel="0" collapsed="false">
      <c r="A42" s="1" t="s">
        <v>53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400</v>
      </c>
      <c r="J42" s="1" t="n">
        <v>0</v>
      </c>
      <c r="K42" s="1" t="n">
        <v>0</v>
      </c>
      <c r="L42" s="1" t="n">
        <v>0</v>
      </c>
      <c r="M42" s="1" t="n">
        <v>0</v>
      </c>
      <c r="N42" s="2" t="n">
        <f aca="false">SUM(B42:M42)</f>
        <v>400</v>
      </c>
      <c r="O42" s="1" t="n">
        <v>1</v>
      </c>
      <c r="P42" s="2" t="n">
        <f aca="false">IF(O42=0,0,N42/O42)</f>
        <v>400</v>
      </c>
    </row>
    <row r="43" customFormat="false" ht="16.5" hidden="false" customHeight="false" outlineLevel="0" collapsed="false">
      <c r="A43" s="1" t="s">
        <v>54</v>
      </c>
      <c r="B43" s="1" t="n">
        <v>1200.32027838776</v>
      </c>
      <c r="C43" s="1" t="n">
        <v>439.526927887988</v>
      </c>
      <c r="D43" s="1" t="n">
        <v>698.434606178866</v>
      </c>
      <c r="E43" s="1" t="n">
        <v>892</v>
      </c>
      <c r="F43" s="1" t="n">
        <v>520</v>
      </c>
      <c r="G43" s="1" t="n">
        <v>516</v>
      </c>
      <c r="H43" s="1" t="n">
        <v>1116</v>
      </c>
      <c r="I43" s="1" t="n">
        <v>500</v>
      </c>
      <c r="J43" s="1" t="n">
        <v>1332</v>
      </c>
      <c r="K43" s="1" t="n">
        <v>88</v>
      </c>
      <c r="L43" s="1" t="n">
        <v>1028</v>
      </c>
      <c r="M43" s="1" t="n">
        <v>888</v>
      </c>
      <c r="N43" s="2" t="n">
        <f aca="false">SUM(B43:M43)</f>
        <v>9218.28181245461</v>
      </c>
      <c r="O43" s="1" t="n">
        <v>12</v>
      </c>
      <c r="P43" s="2" t="n">
        <f aca="false">IF(O43=0,0,N43/O43)</f>
        <v>768.190151037884</v>
      </c>
    </row>
    <row r="44" customFormat="false" ht="16.5" hidden="false" customHeight="false" outlineLevel="0" collapsed="false">
      <c r="A44" s="1" t="s">
        <v>55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280</v>
      </c>
      <c r="L44" s="1" t="n">
        <v>0</v>
      </c>
      <c r="M44" s="1" t="n">
        <v>0</v>
      </c>
      <c r="N44" s="2" t="n">
        <f aca="false">SUM(B44:M44)</f>
        <v>280</v>
      </c>
      <c r="O44" s="1" t="n">
        <v>1</v>
      </c>
      <c r="P44" s="2" t="n">
        <f aca="false">IF(O44=0,0,N44/O44)</f>
        <v>280</v>
      </c>
    </row>
    <row r="45" customFormat="false" ht="16.5" hidden="false" customHeight="false" outlineLevel="0" collapsed="false">
      <c r="A45" s="1" t="s">
        <v>56</v>
      </c>
      <c r="B45" s="1" t="n">
        <v>0</v>
      </c>
      <c r="C45" s="1" t="n">
        <v>256.136103452894</v>
      </c>
      <c r="D45" s="1" t="n">
        <v>72.8797439259153</v>
      </c>
      <c r="E45" s="1" t="n">
        <v>0</v>
      </c>
      <c r="F45" s="1" t="n">
        <v>235</v>
      </c>
      <c r="G45" s="1" t="n">
        <v>140</v>
      </c>
      <c r="H45" s="1" t="n">
        <v>14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2" t="n">
        <f aca="false">SUM(B45:M45)</f>
        <v>844.01584737881</v>
      </c>
      <c r="O45" s="1" t="n">
        <v>6</v>
      </c>
      <c r="P45" s="2" t="n">
        <f aca="false">IF(O45=0,0,N45/O45)</f>
        <v>140.669307896468</v>
      </c>
    </row>
    <row r="46" customFormat="false" ht="16.5" hidden="false" customHeight="false" outlineLevel="0" collapsed="false">
      <c r="A46" s="1" t="s">
        <v>57</v>
      </c>
      <c r="B46" s="1" t="n">
        <v>132.657565180165</v>
      </c>
      <c r="C46" s="1" t="n">
        <v>0</v>
      </c>
      <c r="D46" s="1" t="n">
        <v>0</v>
      </c>
      <c r="E46" s="1" t="n">
        <v>12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2" t="n">
        <f aca="false">SUM(B46:M46)</f>
        <v>252.657565180165</v>
      </c>
      <c r="O46" s="1" t="n">
        <v>4</v>
      </c>
      <c r="P46" s="2" t="n">
        <f aca="false">IF(O46=0,0,N46/O46)</f>
        <v>63.1643912950412</v>
      </c>
    </row>
    <row r="47" customFormat="false" ht="16.5" hidden="false" customHeight="false" outlineLevel="0" collapsed="false">
      <c r="A47" s="1" t="s">
        <v>58</v>
      </c>
      <c r="B47" s="1" t="n">
        <v>568.484189525949</v>
      </c>
      <c r="C47" s="1" t="n">
        <v>1079.01870321339</v>
      </c>
      <c r="D47" s="1" t="n">
        <v>298.51574755504</v>
      </c>
      <c r="E47" s="1" t="n">
        <v>460</v>
      </c>
      <c r="F47" s="1" t="n">
        <v>800</v>
      </c>
      <c r="G47" s="1" t="n">
        <v>580</v>
      </c>
      <c r="H47" s="1" t="n">
        <v>480</v>
      </c>
      <c r="I47" s="1" t="n">
        <v>440</v>
      </c>
      <c r="J47" s="1" t="n">
        <v>240</v>
      </c>
      <c r="K47" s="1" t="n">
        <v>40</v>
      </c>
      <c r="L47" s="1" t="n">
        <v>0</v>
      </c>
      <c r="M47" s="1" t="n">
        <v>540</v>
      </c>
      <c r="N47" s="2" t="n">
        <f aca="false">SUM(B47:M47)</f>
        <v>5526.01864029438</v>
      </c>
      <c r="O47" s="1" t="n">
        <v>12</v>
      </c>
      <c r="P47" s="2" t="n">
        <f aca="false">IF(O47=0,0,N47/O47)</f>
        <v>460.501553357865</v>
      </c>
    </row>
    <row r="48" customFormat="false" ht="16.5" hidden="false" customHeight="false" outlineLevel="0" collapsed="false">
      <c r="A48" s="1" t="s">
        <v>59</v>
      </c>
      <c r="B48" s="1" t="n">
        <v>315.072624139515</v>
      </c>
      <c r="C48" s="1" t="n">
        <v>1082.4121622207</v>
      </c>
      <c r="D48" s="1" t="n">
        <v>913.260128764229</v>
      </c>
      <c r="E48" s="1" t="n">
        <v>380</v>
      </c>
      <c r="F48" s="1" t="n">
        <v>917</v>
      </c>
      <c r="G48" s="1" t="n">
        <v>1197</v>
      </c>
      <c r="H48" s="1" t="n">
        <v>240</v>
      </c>
      <c r="I48" s="1" t="n">
        <v>240</v>
      </c>
      <c r="J48" s="1" t="n">
        <v>940</v>
      </c>
      <c r="K48" s="1" t="n">
        <v>3092</v>
      </c>
      <c r="L48" s="1" t="n">
        <v>3060</v>
      </c>
      <c r="M48" s="1" t="n">
        <v>1960</v>
      </c>
      <c r="N48" s="2" t="n">
        <f aca="false">SUM(B48:M48)</f>
        <v>14336.7449151244</v>
      </c>
      <c r="O48" s="1" t="n">
        <v>12</v>
      </c>
      <c r="P48" s="2" t="n">
        <f aca="false">IF(O48=0,0,N48/O48)</f>
        <v>1194.72874292704</v>
      </c>
    </row>
    <row r="49" customFormat="false" ht="16.5" hidden="false" customHeight="false" outlineLevel="0" collapsed="false">
      <c r="A49" s="1" t="s">
        <v>60</v>
      </c>
      <c r="B49" s="1" t="n">
        <v>4772.51124328308</v>
      </c>
      <c r="C49" s="1" t="n">
        <v>11585.669218437</v>
      </c>
      <c r="D49" s="1" t="n">
        <v>11578.503552019</v>
      </c>
      <c r="E49" s="1" t="n">
        <v>5720</v>
      </c>
      <c r="F49" s="1" t="n">
        <v>8200</v>
      </c>
      <c r="G49" s="1" t="n">
        <v>9900</v>
      </c>
      <c r="H49" s="1" t="n">
        <v>4100</v>
      </c>
      <c r="I49" s="1" t="n">
        <v>9840</v>
      </c>
      <c r="J49" s="1" t="n">
        <v>5420</v>
      </c>
      <c r="K49" s="1" t="n">
        <v>8380</v>
      </c>
      <c r="L49" s="1" t="n">
        <v>9260</v>
      </c>
      <c r="M49" s="1" t="n">
        <v>4720</v>
      </c>
      <c r="N49" s="2" t="n">
        <f aca="false">SUM(B49:M49)</f>
        <v>93476.6840137391</v>
      </c>
      <c r="O49" s="1" t="n">
        <v>12</v>
      </c>
      <c r="P49" s="2" t="n">
        <f aca="false">IF(O49=0,0,N49/O49)</f>
        <v>7789.72366781159</v>
      </c>
    </row>
    <row r="50" customFormat="false" ht="16.5" hidden="false" customHeight="false" outlineLevel="0" collapsed="false">
      <c r="A50" s="1" t="s">
        <v>61</v>
      </c>
      <c r="B50" s="1" t="n">
        <v>473.346221450967</v>
      </c>
      <c r="C50" s="1" t="n">
        <v>591.120494535152</v>
      </c>
      <c r="D50" s="1" t="n">
        <v>0</v>
      </c>
      <c r="E50" s="1" t="n">
        <v>920</v>
      </c>
      <c r="F50" s="1" t="n">
        <v>500</v>
      </c>
      <c r="G50" s="1" t="n">
        <v>0</v>
      </c>
      <c r="H50" s="1" t="n">
        <v>80</v>
      </c>
      <c r="I50" s="1" t="n">
        <v>1100</v>
      </c>
      <c r="J50" s="1" t="n">
        <v>320</v>
      </c>
      <c r="K50" s="1" t="n">
        <v>2720</v>
      </c>
      <c r="L50" s="1" t="n">
        <v>0</v>
      </c>
      <c r="M50" s="1" t="n">
        <v>0</v>
      </c>
      <c r="N50" s="2" t="n">
        <f aca="false">SUM(B50:M50)</f>
        <v>6704.46671598612</v>
      </c>
      <c r="O50" s="1" t="n">
        <v>10</v>
      </c>
      <c r="P50" s="2" t="n">
        <f aca="false">IF(O50=0,0,N50/O50)</f>
        <v>670.446671598612</v>
      </c>
    </row>
    <row r="51" customFormat="false" ht="16.5" hidden="false" customHeight="false" outlineLevel="0" collapsed="false">
      <c r="A51" s="1" t="s">
        <v>62</v>
      </c>
      <c r="B51" s="1" t="n">
        <v>4308.96675535125</v>
      </c>
      <c r="C51" s="1" t="n">
        <v>14043.5910665669</v>
      </c>
      <c r="D51" s="1" t="n">
        <v>3173.63803036058</v>
      </c>
      <c r="E51" s="1" t="n">
        <v>6680</v>
      </c>
      <c r="F51" s="1" t="n">
        <v>10840</v>
      </c>
      <c r="G51" s="1" t="n">
        <v>4860</v>
      </c>
      <c r="H51" s="1" t="n">
        <v>9260</v>
      </c>
      <c r="I51" s="1" t="n">
        <v>23140</v>
      </c>
      <c r="J51" s="1" t="n">
        <v>30820</v>
      </c>
      <c r="K51" s="1" t="n">
        <v>15220</v>
      </c>
      <c r="L51" s="1" t="n">
        <v>12300</v>
      </c>
      <c r="M51" s="1" t="n">
        <v>9400</v>
      </c>
      <c r="N51" s="2" t="n">
        <f aca="false">SUM(B51:M51)</f>
        <v>144046.195852279</v>
      </c>
      <c r="O51" s="1" t="n">
        <v>12</v>
      </c>
      <c r="P51" s="2" t="n">
        <f aca="false">IF(O51=0,0,N51/O51)</f>
        <v>12003.8496543566</v>
      </c>
    </row>
    <row r="52" customFormat="false" ht="16.5" hidden="false" customHeight="false" outlineLevel="0" collapsed="false">
      <c r="A52" s="1" t="s">
        <v>63</v>
      </c>
      <c r="B52" s="1" t="n">
        <v>82.693960393849</v>
      </c>
      <c r="C52" s="1" t="n">
        <v>429.604937968365</v>
      </c>
      <c r="D52" s="1" t="n">
        <v>177.494495256819</v>
      </c>
      <c r="E52" s="1" t="n">
        <v>120</v>
      </c>
      <c r="F52" s="1" t="n">
        <v>420</v>
      </c>
      <c r="G52" s="1" t="n">
        <v>220</v>
      </c>
      <c r="H52" s="1" t="n">
        <v>220</v>
      </c>
      <c r="I52" s="1" t="n">
        <v>220</v>
      </c>
      <c r="J52" s="1" t="n">
        <v>0</v>
      </c>
      <c r="K52" s="1" t="n">
        <v>0</v>
      </c>
      <c r="L52" s="1" t="n">
        <v>0</v>
      </c>
      <c r="M52" s="1" t="n">
        <v>0</v>
      </c>
      <c r="N52" s="2" t="n">
        <f aca="false">SUM(B52:M52)</f>
        <v>1889.79339361903</v>
      </c>
      <c r="O52" s="1" t="n">
        <v>8</v>
      </c>
      <c r="P52" s="2" t="n">
        <f aca="false">IF(O52=0,0,N52/O52)</f>
        <v>236.224174202379</v>
      </c>
    </row>
    <row r="53" customFormat="false" ht="16.5" hidden="false" customHeight="false" outlineLevel="0" collapsed="false">
      <c r="A53" s="1" t="s">
        <v>64</v>
      </c>
      <c r="B53" s="1" t="n">
        <v>55.6778824065209</v>
      </c>
      <c r="C53" s="1" t="n">
        <v>0</v>
      </c>
      <c r="D53" s="1" t="n">
        <v>0</v>
      </c>
      <c r="E53" s="1" t="n">
        <v>10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2" t="n">
        <f aca="false">SUM(B53:M53)</f>
        <v>155.677882406521</v>
      </c>
      <c r="O53" s="1" t="n">
        <v>4</v>
      </c>
      <c r="P53" s="2" t="n">
        <f aca="false">IF(O53=0,0,N53/O53)</f>
        <v>38.9194706016302</v>
      </c>
    </row>
    <row r="54" customFormat="false" ht="16.5" hidden="false" customHeight="false" outlineLevel="0" collapsed="false">
      <c r="A54" s="1" t="s">
        <v>65</v>
      </c>
      <c r="B54" s="1" t="n">
        <v>365.858059529855</v>
      </c>
      <c r="C54" s="1" t="n">
        <v>395.204628710035</v>
      </c>
      <c r="D54" s="1" t="n">
        <v>424.341276926749</v>
      </c>
      <c r="E54" s="1" t="n">
        <v>318</v>
      </c>
      <c r="F54" s="1" t="n">
        <v>318</v>
      </c>
      <c r="G54" s="1" t="n">
        <v>742</v>
      </c>
      <c r="H54" s="1" t="n">
        <v>614</v>
      </c>
      <c r="I54" s="1" t="n">
        <v>360</v>
      </c>
      <c r="J54" s="1" t="n">
        <v>570</v>
      </c>
      <c r="K54" s="1" t="n">
        <v>570</v>
      </c>
      <c r="L54" s="1" t="n">
        <v>570</v>
      </c>
      <c r="M54" s="1" t="n">
        <v>370</v>
      </c>
      <c r="N54" s="2" t="n">
        <f aca="false">SUM(B54:M54)</f>
        <v>5617.40396516664</v>
      </c>
      <c r="O54" s="1" t="n">
        <v>12</v>
      </c>
      <c r="P54" s="2" t="n">
        <f aca="false">IF(O54=0,0,N54/O54)</f>
        <v>468.11699709722</v>
      </c>
    </row>
    <row r="55" customFormat="false" ht="16.5" hidden="false" customHeight="false" outlineLevel="0" collapsed="false">
      <c r="A55" s="1" t="s">
        <v>66</v>
      </c>
      <c r="B55" s="1" t="n">
        <v>51.176502982296</v>
      </c>
      <c r="C55" s="1" t="n">
        <v>2379.99911081525</v>
      </c>
      <c r="D55" s="1" t="n">
        <v>3228.95580076375</v>
      </c>
      <c r="E55" s="1" t="n">
        <v>40</v>
      </c>
      <c r="F55" s="1" t="n">
        <v>1800</v>
      </c>
      <c r="G55" s="1" t="n">
        <v>4300</v>
      </c>
      <c r="H55" s="1" t="n">
        <v>940</v>
      </c>
      <c r="I55" s="1" t="n">
        <v>3180</v>
      </c>
      <c r="J55" s="1" t="n">
        <v>1180</v>
      </c>
      <c r="K55" s="1" t="n">
        <v>2311</v>
      </c>
      <c r="L55" s="1" t="n">
        <v>1911</v>
      </c>
      <c r="M55" s="1" t="n">
        <v>2671</v>
      </c>
      <c r="N55" s="2" t="n">
        <f aca="false">SUM(B55:M55)</f>
        <v>23993.1314145613</v>
      </c>
      <c r="O55" s="1" t="n">
        <v>12</v>
      </c>
      <c r="P55" s="2" t="n">
        <f aca="false">IF(O55=0,0,N55/O55)</f>
        <v>1999.42761788011</v>
      </c>
    </row>
    <row r="56" customFormat="false" ht="16.5" hidden="false" customHeight="false" outlineLevel="0" collapsed="false">
      <c r="A56" s="1" t="s">
        <v>67</v>
      </c>
      <c r="B56" s="1" t="n">
        <v>398.225880005659</v>
      </c>
      <c r="C56" s="1" t="n">
        <v>496.593674103283</v>
      </c>
      <c r="D56" s="1" t="n">
        <v>260.932746255763</v>
      </c>
      <c r="E56" s="1" t="n">
        <v>360</v>
      </c>
      <c r="F56" s="1" t="n">
        <v>480</v>
      </c>
      <c r="G56" s="1" t="n">
        <v>360</v>
      </c>
      <c r="H56" s="1" t="n">
        <v>380</v>
      </c>
      <c r="I56" s="1" t="n">
        <v>380</v>
      </c>
      <c r="J56" s="1" t="n">
        <v>380</v>
      </c>
      <c r="K56" s="1" t="n">
        <v>280</v>
      </c>
      <c r="L56" s="1" t="n">
        <v>280</v>
      </c>
      <c r="M56" s="1" t="n">
        <v>280</v>
      </c>
      <c r="N56" s="2" t="n">
        <f aca="false">SUM(B56:M56)</f>
        <v>4335.75230036471</v>
      </c>
      <c r="O56" s="1" t="n">
        <v>12</v>
      </c>
      <c r="P56" s="2" t="n">
        <f aca="false">IF(O56=0,0,N56/O56)</f>
        <v>361.312691697059</v>
      </c>
    </row>
    <row r="57" customFormat="false" ht="16.5" hidden="false" customHeight="false" outlineLevel="0" collapsed="false">
      <c r="A57" s="1" t="s">
        <v>68</v>
      </c>
      <c r="B57" s="1" t="n">
        <v>13233.6849221004</v>
      </c>
      <c r="C57" s="1" t="n">
        <v>2376.91934232968</v>
      </c>
      <c r="D57" s="1" t="n">
        <v>6283.23775663879</v>
      </c>
      <c r="E57" s="1" t="n">
        <v>11020</v>
      </c>
      <c r="F57" s="1" t="n">
        <v>2280</v>
      </c>
      <c r="G57" s="1" t="n">
        <v>9144</v>
      </c>
      <c r="H57" s="1" t="n">
        <v>2620</v>
      </c>
      <c r="I57" s="1" t="n">
        <v>18980</v>
      </c>
      <c r="J57" s="1" t="n">
        <v>17600</v>
      </c>
      <c r="K57" s="1" t="n">
        <v>3940</v>
      </c>
      <c r="L57" s="1" t="n">
        <v>3380</v>
      </c>
      <c r="M57" s="1" t="n">
        <v>12640</v>
      </c>
      <c r="N57" s="2" t="n">
        <f aca="false">SUM(B57:M57)</f>
        <v>103497.842021069</v>
      </c>
      <c r="O57" s="1" t="n">
        <v>12</v>
      </c>
      <c r="P57" s="2" t="n">
        <f aca="false">IF(O57=0,0,N57/O57)</f>
        <v>8624.8201684224</v>
      </c>
    </row>
    <row r="58" customFormat="false" ht="16.5" hidden="false" customHeight="false" outlineLevel="0" collapsed="false">
      <c r="A58" s="1" t="s">
        <v>69</v>
      </c>
      <c r="B58" s="1" t="n">
        <v>681.768240507051</v>
      </c>
      <c r="C58" s="1" t="n">
        <v>650.199046805118</v>
      </c>
      <c r="D58" s="1" t="n">
        <v>2164.03733066419</v>
      </c>
      <c r="E58" s="1" t="n">
        <v>1040</v>
      </c>
      <c r="F58" s="1" t="n">
        <v>488</v>
      </c>
      <c r="G58" s="1" t="n">
        <v>1475</v>
      </c>
      <c r="H58" s="1" t="n">
        <v>625</v>
      </c>
      <c r="I58" s="1" t="n">
        <v>425</v>
      </c>
      <c r="J58" s="1" t="n">
        <v>0</v>
      </c>
      <c r="K58" s="1" t="n">
        <v>0</v>
      </c>
      <c r="L58" s="1" t="n">
        <v>0</v>
      </c>
      <c r="M58" s="1" t="n">
        <v>637</v>
      </c>
      <c r="N58" s="2" t="n">
        <f aca="false">SUM(B58:M58)</f>
        <v>8186.00461797636</v>
      </c>
      <c r="O58" s="1" t="n">
        <v>12</v>
      </c>
      <c r="P58" s="2" t="n">
        <f aca="false">IF(O58=0,0,N58/O58)</f>
        <v>682.16705149803</v>
      </c>
    </row>
    <row r="59" customFormat="false" ht="16.5" hidden="false" customHeight="false" outlineLevel="0" collapsed="false">
      <c r="A59" s="1" t="s">
        <v>70</v>
      </c>
      <c r="B59" s="1" t="n">
        <v>1029.64608632712</v>
      </c>
      <c r="C59" s="1" t="n">
        <v>816.044512984925</v>
      </c>
      <c r="D59" s="1" t="n">
        <v>507.585902111306</v>
      </c>
      <c r="E59" s="1" t="n">
        <v>1573</v>
      </c>
      <c r="F59" s="1" t="n">
        <v>1033</v>
      </c>
      <c r="G59" s="1" t="n">
        <v>908</v>
      </c>
      <c r="H59" s="1" t="n">
        <v>1014</v>
      </c>
      <c r="I59" s="1" t="n">
        <v>534</v>
      </c>
      <c r="J59" s="1" t="n">
        <v>260</v>
      </c>
      <c r="K59" s="1" t="n">
        <v>2760</v>
      </c>
      <c r="L59" s="1" t="n">
        <v>2560</v>
      </c>
      <c r="M59" s="1" t="n">
        <v>1080</v>
      </c>
      <c r="N59" s="2" t="n">
        <f aca="false">SUM(B59:M59)</f>
        <v>14075.2765014234</v>
      </c>
      <c r="O59" s="1" t="n">
        <v>12</v>
      </c>
      <c r="P59" s="2" t="n">
        <f aca="false">IF(O59=0,0,N59/O59)</f>
        <v>1172.93970845195</v>
      </c>
    </row>
    <row r="60" customFormat="false" ht="16.5" hidden="false" customHeight="false" outlineLevel="0" collapsed="false">
      <c r="A60" s="1" t="s">
        <v>71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2400</v>
      </c>
      <c r="J60" s="1" t="n">
        <v>0</v>
      </c>
      <c r="K60" s="1" t="n">
        <v>0</v>
      </c>
      <c r="L60" s="1" t="n">
        <v>0</v>
      </c>
      <c r="M60" s="1" t="n">
        <v>0</v>
      </c>
      <c r="N60" s="2" t="n">
        <f aca="false">SUM(B60:M60)</f>
        <v>2400</v>
      </c>
      <c r="O60" s="1" t="n">
        <v>1</v>
      </c>
      <c r="P60" s="2" t="n">
        <f aca="false">IF(O60=0,0,N60/O60)</f>
        <v>2400</v>
      </c>
    </row>
    <row r="61" customFormat="false" ht="16.5" hidden="false" customHeight="false" outlineLevel="0" collapsed="false">
      <c r="A61" s="1" t="s">
        <v>72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53</v>
      </c>
      <c r="M61" s="1" t="n">
        <v>0</v>
      </c>
      <c r="N61" s="2" t="n">
        <f aca="false">SUM(B61:M61)</f>
        <v>53</v>
      </c>
      <c r="O61" s="1" t="n">
        <v>1</v>
      </c>
      <c r="P61" s="2" t="n">
        <f aca="false">IF(O61=0,0,N61/O61)</f>
        <v>53</v>
      </c>
    </row>
    <row r="62" customFormat="false" ht="16.5" hidden="false" customHeight="false" outlineLevel="0" collapsed="false">
      <c r="A62" s="1" t="s">
        <v>73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1020</v>
      </c>
      <c r="N62" s="2" t="n">
        <f aca="false">SUM(B62:M62)</f>
        <v>1020</v>
      </c>
      <c r="O62" s="1" t="n">
        <v>1</v>
      </c>
      <c r="P62" s="2" t="n">
        <f aca="false">IF(O62=0,0,N62/O62)</f>
        <v>1020</v>
      </c>
    </row>
    <row r="63" customFormat="false" ht="16.5" hidden="false" customHeight="false" outlineLevel="0" collapsed="false">
      <c r="A63" s="1" t="s">
        <v>74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60</v>
      </c>
      <c r="M63" s="1" t="n">
        <v>0</v>
      </c>
      <c r="N63" s="2" t="n">
        <f aca="false">SUM(B63:M63)</f>
        <v>60</v>
      </c>
      <c r="O63" s="1" t="n">
        <v>1</v>
      </c>
      <c r="P63" s="2" t="n">
        <f aca="false">IF(O63=0,0,N63/O63)</f>
        <v>60</v>
      </c>
    </row>
    <row r="64" customFormat="false" ht="16.5" hidden="false" customHeight="false" outlineLevel="0" collapsed="false">
      <c r="A64" s="1" t="s">
        <v>75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30</v>
      </c>
      <c r="N64" s="2" t="n">
        <f aca="false">SUM(B64:M64)</f>
        <v>30</v>
      </c>
      <c r="O64" s="1" t="n">
        <v>1</v>
      </c>
      <c r="P64" s="2" t="n">
        <f aca="false">IF(O64=0,0,N64/O64)</f>
        <v>30</v>
      </c>
    </row>
    <row r="65" customFormat="false" ht="16.5" hidden="false" customHeight="false" outlineLevel="0" collapsed="false">
      <c r="A65" s="1" t="s">
        <v>76</v>
      </c>
      <c r="B65" s="1" t="n">
        <v>239.086068883664</v>
      </c>
      <c r="C65" s="1" t="n">
        <v>715.003617034483</v>
      </c>
      <c r="D65" s="1" t="n">
        <v>0</v>
      </c>
      <c r="E65" s="1" t="n">
        <v>240</v>
      </c>
      <c r="F65" s="1" t="n">
        <v>880</v>
      </c>
      <c r="G65" s="1" t="n">
        <v>0</v>
      </c>
      <c r="H65" s="1" t="n">
        <v>20</v>
      </c>
      <c r="I65" s="1" t="n">
        <v>180</v>
      </c>
      <c r="J65" s="1" t="n">
        <v>20</v>
      </c>
      <c r="K65" s="1" t="n">
        <v>20</v>
      </c>
      <c r="L65" s="1" t="n">
        <v>20</v>
      </c>
      <c r="M65" s="1" t="n">
        <v>560</v>
      </c>
      <c r="N65" s="2" t="n">
        <f aca="false">SUM(B65:M65)</f>
        <v>2894.08968591815</v>
      </c>
      <c r="O65" s="1" t="n">
        <v>12</v>
      </c>
      <c r="P65" s="2" t="n">
        <f aca="false">IF(O65=0,0,N65/O65)</f>
        <v>241.174140493179</v>
      </c>
    </row>
    <row r="66" customFormat="false" ht="16.5" hidden="false" customHeight="false" outlineLevel="0" collapsed="false">
      <c r="A66" s="1" t="s">
        <v>77</v>
      </c>
      <c r="B66" s="1" t="n">
        <v>775.305911439145</v>
      </c>
      <c r="C66" s="1" t="n">
        <v>0</v>
      </c>
      <c r="D66" s="1" t="n">
        <v>0</v>
      </c>
      <c r="E66" s="1" t="n">
        <v>108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2" t="n">
        <f aca="false">SUM(B66:M66)</f>
        <v>1855.30591143915</v>
      </c>
      <c r="O66" s="1" t="n">
        <v>4</v>
      </c>
      <c r="P66" s="2" t="n">
        <f aca="false">IF(O66=0,0,N66/O66)</f>
        <v>463.826477859786</v>
      </c>
    </row>
    <row r="67" customFormat="false" ht="16.5" hidden="false" customHeight="false" outlineLevel="0" collapsed="false">
      <c r="A67" s="1" t="s">
        <v>78</v>
      </c>
      <c r="B67" s="1" t="n">
        <v>0</v>
      </c>
      <c r="C67" s="1" t="n">
        <v>123.935245259415</v>
      </c>
      <c r="D67" s="1" t="n">
        <v>0</v>
      </c>
      <c r="E67" s="1" t="n">
        <v>0</v>
      </c>
      <c r="F67" s="1" t="n">
        <v>176</v>
      </c>
      <c r="G67" s="1" t="n">
        <v>0</v>
      </c>
      <c r="H67" s="1" t="n">
        <v>0</v>
      </c>
      <c r="I67" s="1" t="n">
        <v>0</v>
      </c>
      <c r="J67" s="1" t="n">
        <v>16</v>
      </c>
      <c r="K67" s="1" t="n">
        <v>16</v>
      </c>
      <c r="L67" s="1" t="n">
        <v>16</v>
      </c>
      <c r="M67" s="1" t="n">
        <v>16</v>
      </c>
      <c r="N67" s="2" t="n">
        <f aca="false">SUM(B67:M67)</f>
        <v>363.935245259415</v>
      </c>
      <c r="O67" s="1" t="n">
        <v>11</v>
      </c>
      <c r="P67" s="2" t="n">
        <f aca="false">IF(O67=0,0,N67/O67)</f>
        <v>33.0850222963104</v>
      </c>
    </row>
    <row r="68" customFormat="false" ht="16.5" hidden="false" customHeight="false" outlineLevel="0" collapsed="false">
      <c r="A68" s="1" t="s">
        <v>79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2060</v>
      </c>
      <c r="J68" s="1" t="n">
        <v>0</v>
      </c>
      <c r="K68" s="1" t="n">
        <v>1040</v>
      </c>
      <c r="L68" s="1" t="n">
        <v>0</v>
      </c>
      <c r="M68" s="1" t="n">
        <v>0</v>
      </c>
      <c r="N68" s="2" t="n">
        <f aca="false">SUM(B68:M68)</f>
        <v>3100</v>
      </c>
      <c r="O68" s="1" t="n">
        <v>3</v>
      </c>
      <c r="P68" s="2" t="n">
        <f aca="false">IF(O68=0,0,N68/O68)</f>
        <v>1033.33333333333</v>
      </c>
    </row>
    <row r="69" customFormat="false" ht="16.5" hidden="false" customHeight="false" outlineLevel="0" collapsed="false">
      <c r="A69" s="1" t="s">
        <v>80</v>
      </c>
      <c r="B69" s="1" t="n">
        <v>0</v>
      </c>
      <c r="C69" s="1" t="n">
        <v>846.262282805295</v>
      </c>
      <c r="D69" s="1" t="n">
        <v>0</v>
      </c>
      <c r="E69" s="1" t="n">
        <v>0</v>
      </c>
      <c r="F69" s="1" t="n">
        <v>580</v>
      </c>
      <c r="G69" s="1" t="n">
        <v>0</v>
      </c>
      <c r="H69" s="1" t="n">
        <v>60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2" t="n">
        <f aca="false">SUM(B69:M69)</f>
        <v>2026.26228280529</v>
      </c>
      <c r="O69" s="1" t="n">
        <v>6</v>
      </c>
      <c r="P69" s="2" t="n">
        <f aca="false">IF(O69=0,0,N69/O69)</f>
        <v>337.710380467549</v>
      </c>
    </row>
    <row r="70" customFormat="false" ht="16.5" hidden="false" customHeight="false" outlineLevel="0" collapsed="false">
      <c r="A70" s="1" t="s">
        <v>81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40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2" t="n">
        <f aca="false">SUM(B70:M70)</f>
        <v>400</v>
      </c>
      <c r="O70" s="1" t="n">
        <v>1</v>
      </c>
      <c r="P70" s="2" t="n">
        <f aca="false">IF(O70=0,0,N70/O70)</f>
        <v>400</v>
      </c>
    </row>
    <row r="71" customFormat="false" ht="16.5" hidden="false" customHeight="false" outlineLevel="0" collapsed="false">
      <c r="A71" s="1" t="s">
        <v>82</v>
      </c>
      <c r="B71" s="1" t="n">
        <v>291.486744468543</v>
      </c>
      <c r="C71" s="1" t="n">
        <v>805.434005559667</v>
      </c>
      <c r="D71" s="1" t="n">
        <v>227.601780938333</v>
      </c>
      <c r="E71" s="1" t="n">
        <v>540</v>
      </c>
      <c r="F71" s="1" t="n">
        <v>540</v>
      </c>
      <c r="G71" s="1" t="n">
        <v>340</v>
      </c>
      <c r="H71" s="1" t="n">
        <v>340</v>
      </c>
      <c r="I71" s="1" t="n">
        <v>420</v>
      </c>
      <c r="J71" s="1" t="n">
        <v>100</v>
      </c>
      <c r="K71" s="1" t="n">
        <v>280</v>
      </c>
      <c r="L71" s="1" t="n">
        <v>280</v>
      </c>
      <c r="M71" s="1" t="n">
        <v>80</v>
      </c>
      <c r="N71" s="2" t="n">
        <f aca="false">SUM(B71:M71)</f>
        <v>4244.52253096654</v>
      </c>
      <c r="O71" s="1" t="n">
        <v>12</v>
      </c>
      <c r="P71" s="2" t="n">
        <f aca="false">IF(O71=0,0,N71/O71)</f>
        <v>353.710210913879</v>
      </c>
    </row>
    <row r="72" customFormat="false" ht="16.5" hidden="false" customHeight="false" outlineLevel="0" collapsed="false">
      <c r="A72" s="1" t="s">
        <v>83</v>
      </c>
      <c r="B72" s="1" t="n">
        <v>0</v>
      </c>
      <c r="C72" s="1" t="n">
        <v>583.248799997864</v>
      </c>
      <c r="D72" s="1" t="n">
        <v>710.299383829545</v>
      </c>
      <c r="E72" s="1" t="n">
        <v>0</v>
      </c>
      <c r="F72" s="1" t="n">
        <v>480</v>
      </c>
      <c r="G72" s="1" t="n">
        <v>980</v>
      </c>
      <c r="H72" s="1" t="n">
        <v>480</v>
      </c>
      <c r="I72" s="1" t="n">
        <v>280</v>
      </c>
      <c r="J72" s="1" t="n">
        <v>280</v>
      </c>
      <c r="K72" s="1" t="n">
        <v>0</v>
      </c>
      <c r="L72" s="1" t="n">
        <v>0</v>
      </c>
      <c r="M72" s="1" t="n">
        <v>0</v>
      </c>
      <c r="N72" s="2" t="n">
        <f aca="false">SUM(B72:M72)</f>
        <v>3793.54818382741</v>
      </c>
      <c r="O72" s="1" t="n">
        <v>8</v>
      </c>
      <c r="P72" s="2" t="n">
        <f aca="false">IF(O72=0,0,N72/O72)</f>
        <v>474.193522978426</v>
      </c>
    </row>
    <row r="73" customFormat="false" ht="16.5" hidden="false" customHeight="false" outlineLevel="0" collapsed="false">
      <c r="A73" s="1" t="s">
        <v>84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19</v>
      </c>
      <c r="N73" s="2" t="n">
        <f aca="false">SUM(B73:M73)</f>
        <v>19</v>
      </c>
      <c r="O73" s="1" t="n">
        <v>1</v>
      </c>
      <c r="P73" s="2" t="n">
        <f aca="false">IF(O73=0,0,N73/O73)</f>
        <v>19</v>
      </c>
    </row>
    <row r="74" customFormat="false" ht="16.5" hidden="false" customHeight="false" outlineLevel="0" collapsed="false">
      <c r="A74" s="1" t="s">
        <v>85</v>
      </c>
      <c r="B74" s="1" t="n">
        <v>0</v>
      </c>
      <c r="C74" s="1" t="n">
        <v>1870.27435361658</v>
      </c>
      <c r="D74" s="1" t="n">
        <v>83.3511859670399</v>
      </c>
      <c r="E74" s="1" t="n">
        <v>0</v>
      </c>
      <c r="F74" s="1" t="n">
        <v>1500</v>
      </c>
      <c r="G74" s="1" t="n">
        <v>160</v>
      </c>
      <c r="H74" s="1" t="n">
        <v>620</v>
      </c>
      <c r="I74" s="1" t="n">
        <v>3020</v>
      </c>
      <c r="J74" s="1" t="n">
        <v>720</v>
      </c>
      <c r="K74" s="1" t="n">
        <v>600</v>
      </c>
      <c r="L74" s="1" t="n">
        <v>600</v>
      </c>
      <c r="M74" s="1" t="n">
        <v>720</v>
      </c>
      <c r="N74" s="2" t="n">
        <f aca="false">SUM(B74:M74)</f>
        <v>9893.62553958362</v>
      </c>
      <c r="O74" s="1" t="n">
        <v>11</v>
      </c>
      <c r="P74" s="2" t="n">
        <f aca="false">IF(O74=0,0,N74/O74)</f>
        <v>899.420503598511</v>
      </c>
    </row>
    <row r="75" customFormat="false" ht="16.5" hidden="false" customHeight="false" outlineLevel="0" collapsed="false">
      <c r="A75" s="1" t="s">
        <v>86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43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2" t="n">
        <f aca="false">SUM(B75:M75)</f>
        <v>430</v>
      </c>
      <c r="O75" s="1" t="n">
        <v>1</v>
      </c>
      <c r="P75" s="2" t="n">
        <f aca="false">IF(O75=0,0,N75/O75)</f>
        <v>430</v>
      </c>
    </row>
    <row r="76" customFormat="false" ht="16.5" hidden="false" customHeight="false" outlineLevel="0" collapsed="false">
      <c r="A76" s="1" t="s">
        <v>87</v>
      </c>
      <c r="B76" s="1" t="n">
        <v>0</v>
      </c>
      <c r="C76" s="1" t="n">
        <v>0</v>
      </c>
      <c r="D76" s="1" t="n">
        <v>214.490731876984</v>
      </c>
      <c r="E76" s="1" t="n">
        <v>0</v>
      </c>
      <c r="F76" s="1" t="n">
        <v>0</v>
      </c>
      <c r="G76" s="1" t="n">
        <v>200</v>
      </c>
      <c r="H76" s="1" t="n">
        <v>5340</v>
      </c>
      <c r="I76" s="1" t="n">
        <v>320</v>
      </c>
      <c r="J76" s="1" t="n">
        <v>0</v>
      </c>
      <c r="K76" s="1" t="n">
        <v>680</v>
      </c>
      <c r="L76" s="1" t="n">
        <v>680</v>
      </c>
      <c r="M76" s="1" t="n">
        <v>0</v>
      </c>
      <c r="N76" s="2" t="n">
        <f aca="false">SUM(B76:M76)</f>
        <v>7434.49073187698</v>
      </c>
      <c r="O76" s="1" t="n">
        <v>9</v>
      </c>
      <c r="P76" s="2" t="n">
        <f aca="false">IF(O76=0,0,N76/O76)</f>
        <v>826.054525764109</v>
      </c>
    </row>
    <row r="77" customFormat="false" ht="16.5" hidden="false" customHeight="false" outlineLevel="0" collapsed="false">
      <c r="A77" s="1" t="s">
        <v>88</v>
      </c>
      <c r="B77" s="1" t="n">
        <v>0</v>
      </c>
      <c r="C77" s="1" t="n">
        <v>973.354330169729</v>
      </c>
      <c r="D77" s="1" t="n">
        <v>0</v>
      </c>
      <c r="E77" s="1" t="n">
        <v>0</v>
      </c>
      <c r="F77" s="1" t="n">
        <v>945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3960</v>
      </c>
      <c r="L77" s="1" t="n">
        <v>0</v>
      </c>
      <c r="M77" s="1" t="n">
        <v>0</v>
      </c>
      <c r="N77" s="2" t="n">
        <f aca="false">SUM(B77:M77)</f>
        <v>5878.35433016973</v>
      </c>
      <c r="O77" s="1" t="n">
        <v>9</v>
      </c>
      <c r="P77" s="2" t="n">
        <f aca="false">IF(O77=0,0,N77/O77)</f>
        <v>653.15048112997</v>
      </c>
    </row>
    <row r="78" customFormat="false" ht="16.5" hidden="false" customHeight="false" outlineLevel="0" collapsed="false">
      <c r="A78" s="1" t="s">
        <v>89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180</v>
      </c>
      <c r="L78" s="1" t="n">
        <v>0</v>
      </c>
      <c r="M78" s="1" t="n">
        <v>0</v>
      </c>
      <c r="N78" s="2" t="n">
        <f aca="false">SUM(B78:M78)</f>
        <v>180</v>
      </c>
      <c r="O78" s="1" t="n">
        <v>1</v>
      </c>
      <c r="P78" s="2" t="n">
        <f aca="false">IF(O78=0,0,N78/O78)</f>
        <v>180</v>
      </c>
    </row>
    <row r="79" customFormat="false" ht="16.5" hidden="false" customHeight="false" outlineLevel="0" collapsed="false">
      <c r="A79" s="1" t="s">
        <v>90</v>
      </c>
      <c r="B79" s="1" t="n">
        <v>0</v>
      </c>
      <c r="C79" s="1" t="n">
        <v>44.3531264934839</v>
      </c>
      <c r="D79" s="1" t="n">
        <v>0</v>
      </c>
      <c r="E79" s="1" t="n">
        <v>0</v>
      </c>
      <c r="F79" s="1" t="n">
        <v>56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2" t="n">
        <f aca="false">SUM(B79:M79)</f>
        <v>100.353126493484</v>
      </c>
      <c r="O79" s="1" t="n">
        <v>4</v>
      </c>
      <c r="P79" s="2" t="n">
        <f aca="false">IF(O79=0,0,N79/O79)</f>
        <v>25.088281623371</v>
      </c>
    </row>
    <row r="80" customFormat="false" ht="16.5" hidden="false" customHeight="false" outlineLevel="0" collapsed="false">
      <c r="A80" s="1" t="s">
        <v>91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213</v>
      </c>
      <c r="K80" s="1" t="n">
        <v>0</v>
      </c>
      <c r="L80" s="1" t="n">
        <v>0</v>
      </c>
      <c r="M80" s="1" t="n">
        <v>0</v>
      </c>
      <c r="N80" s="2" t="n">
        <f aca="false">SUM(B80:M80)</f>
        <v>213</v>
      </c>
      <c r="O80" s="1" t="n">
        <v>1</v>
      </c>
      <c r="P80" s="2" t="n">
        <f aca="false">IF(O80=0,0,N80/O80)</f>
        <v>213</v>
      </c>
    </row>
    <row r="81" customFormat="false" ht="16.5" hidden="false" customHeight="false" outlineLevel="0" collapsed="false">
      <c r="A81" s="1" t="s">
        <v>92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980</v>
      </c>
      <c r="K81" s="1" t="n">
        <v>6688</v>
      </c>
      <c r="L81" s="1" t="n">
        <v>0</v>
      </c>
      <c r="M81" s="1" t="n">
        <v>20</v>
      </c>
      <c r="N81" s="2" t="n">
        <f aca="false">SUM(B81:M81)</f>
        <v>7688</v>
      </c>
      <c r="O81" s="1" t="n">
        <v>4</v>
      </c>
      <c r="P81" s="2" t="n">
        <f aca="false">IF(O81=0,0,N81/O81)</f>
        <v>1922</v>
      </c>
    </row>
    <row r="82" customFormat="false" ht="16.5" hidden="false" customHeight="false" outlineLevel="0" collapsed="false">
      <c r="A82" s="1" t="s">
        <v>93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200</v>
      </c>
      <c r="L82" s="1" t="n">
        <v>160</v>
      </c>
      <c r="M82" s="1" t="n">
        <v>400</v>
      </c>
      <c r="N82" s="2" t="n">
        <f aca="false">SUM(B82:M82)</f>
        <v>760</v>
      </c>
      <c r="O82" s="1" t="n">
        <v>3</v>
      </c>
      <c r="P82" s="2" t="n">
        <f aca="false">IF(O82=0,0,N82/O82)</f>
        <v>253.333333333333</v>
      </c>
    </row>
    <row r="83" customFormat="false" ht="16.5" hidden="false" customHeight="false" outlineLevel="0" collapsed="false">
      <c r="A83" s="1" t="s">
        <v>94</v>
      </c>
      <c r="B83" s="1" t="n">
        <v>714.299909357761</v>
      </c>
      <c r="C83" s="1" t="n">
        <v>449.299842570108</v>
      </c>
      <c r="D83" s="1" t="n">
        <v>279.02533905864</v>
      </c>
      <c r="E83" s="1" t="n">
        <v>520</v>
      </c>
      <c r="F83" s="1" t="n">
        <v>520</v>
      </c>
      <c r="G83" s="1" t="n">
        <v>300</v>
      </c>
      <c r="H83" s="1" t="n">
        <v>620</v>
      </c>
      <c r="I83" s="1" t="n">
        <v>720</v>
      </c>
      <c r="J83" s="1" t="n">
        <v>680</v>
      </c>
      <c r="K83" s="1" t="n">
        <v>0</v>
      </c>
      <c r="L83" s="1" t="n">
        <v>0</v>
      </c>
      <c r="M83" s="1" t="n">
        <v>0</v>
      </c>
      <c r="N83" s="2" t="n">
        <f aca="false">SUM(B83:M83)</f>
        <v>4802.62509098651</v>
      </c>
      <c r="O83" s="1" t="n">
        <v>9</v>
      </c>
      <c r="P83" s="2" t="n">
        <f aca="false">IF(O83=0,0,N83/O83)</f>
        <v>533.625010109612</v>
      </c>
    </row>
    <row r="84" customFormat="false" ht="16.5" hidden="false" customHeight="false" outlineLevel="0" collapsed="false">
      <c r="A84" s="1" t="s">
        <v>95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20</v>
      </c>
      <c r="L84" s="1" t="n">
        <v>20</v>
      </c>
      <c r="M84" s="1" t="n">
        <v>20</v>
      </c>
      <c r="N84" s="2" t="n">
        <f aca="false">SUM(B84:M84)</f>
        <v>60</v>
      </c>
      <c r="O84" s="1" t="n">
        <v>3</v>
      </c>
      <c r="P84" s="2" t="n">
        <f aca="false">IF(O84=0,0,N84/O84)</f>
        <v>20</v>
      </c>
    </row>
    <row r="85" customFormat="false" ht="16.5" hidden="false" customHeight="false" outlineLevel="0" collapsed="false">
      <c r="A85" s="1" t="s">
        <v>96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44</v>
      </c>
      <c r="M85" s="1" t="n">
        <v>0</v>
      </c>
      <c r="N85" s="2" t="n">
        <f aca="false">SUM(B85:M85)</f>
        <v>44</v>
      </c>
      <c r="O85" s="1" t="n">
        <v>1</v>
      </c>
      <c r="P85" s="2" t="n">
        <f aca="false">IF(O85=0,0,N85/O85)</f>
        <v>44</v>
      </c>
    </row>
    <row r="86" customFormat="false" ht="16.5" hidden="false" customHeight="false" outlineLevel="0" collapsed="false">
      <c r="A86" s="1" t="s">
        <v>97</v>
      </c>
      <c r="B86" s="1" t="n">
        <v>0</v>
      </c>
      <c r="C86" s="1" t="n">
        <v>0</v>
      </c>
      <c r="D86" s="1" t="n">
        <v>657.30344839362</v>
      </c>
      <c r="E86" s="1" t="n">
        <v>0</v>
      </c>
      <c r="F86" s="1" t="n">
        <v>0</v>
      </c>
      <c r="G86" s="1" t="n">
        <v>680</v>
      </c>
      <c r="H86" s="1" t="n">
        <v>900</v>
      </c>
      <c r="I86" s="1" t="n">
        <v>0</v>
      </c>
      <c r="J86" s="1" t="n">
        <v>1180</v>
      </c>
      <c r="K86" s="1" t="n">
        <v>0</v>
      </c>
      <c r="L86" s="1" t="n">
        <v>0</v>
      </c>
      <c r="M86" s="1" t="n">
        <v>0</v>
      </c>
      <c r="N86" s="2" t="n">
        <f aca="false">SUM(B86:M86)</f>
        <v>3417.30344839362</v>
      </c>
      <c r="O86" s="1" t="n">
        <v>7</v>
      </c>
      <c r="P86" s="2" t="n">
        <f aca="false">IF(O86=0,0,N86/O86)</f>
        <v>488.186206913374</v>
      </c>
    </row>
    <row r="87" customFormat="false" ht="16.5" hidden="false" customHeight="false" outlineLevel="0" collapsed="false">
      <c r="A87" s="1" t="s">
        <v>98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100</v>
      </c>
      <c r="L87" s="1" t="n">
        <v>0</v>
      </c>
      <c r="M87" s="1" t="n">
        <v>0</v>
      </c>
      <c r="N87" s="2" t="n">
        <f aca="false">SUM(B87:M87)</f>
        <v>100</v>
      </c>
      <c r="O87" s="1" t="n">
        <v>1</v>
      </c>
      <c r="P87" s="2" t="n">
        <f aca="false">IF(O87=0,0,N87/O87)</f>
        <v>100</v>
      </c>
    </row>
    <row r="88" customFormat="false" ht="16.5" hidden="false" customHeight="false" outlineLevel="0" collapsed="false">
      <c r="A88" s="1" t="s">
        <v>99</v>
      </c>
      <c r="B88" s="1" t="n">
        <v>0</v>
      </c>
      <c r="C88" s="1" t="n">
        <v>591.003666334094</v>
      </c>
      <c r="D88" s="1" t="n">
        <v>663.07573426436</v>
      </c>
      <c r="E88" s="1" t="n">
        <v>0</v>
      </c>
      <c r="F88" s="1" t="n">
        <v>400</v>
      </c>
      <c r="G88" s="1" t="n">
        <v>800</v>
      </c>
      <c r="H88" s="1" t="n">
        <v>340</v>
      </c>
      <c r="I88" s="1" t="n">
        <v>580</v>
      </c>
      <c r="J88" s="1" t="n">
        <v>200</v>
      </c>
      <c r="K88" s="1" t="n">
        <v>0</v>
      </c>
      <c r="L88" s="1" t="n">
        <v>0</v>
      </c>
      <c r="M88" s="1" t="n">
        <v>540</v>
      </c>
      <c r="N88" s="2" t="n">
        <f aca="false">SUM(B88:M88)</f>
        <v>4114.07940059845</v>
      </c>
      <c r="O88" s="1" t="n">
        <v>11</v>
      </c>
      <c r="P88" s="2" t="n">
        <f aca="false">IF(O88=0,0,N88/O88)</f>
        <v>374.007218236223</v>
      </c>
    </row>
    <row r="89" customFormat="false" ht="16.5" hidden="false" customHeight="false" outlineLevel="0" collapsed="false">
      <c r="A89" s="1" t="s">
        <v>100</v>
      </c>
      <c r="B89" s="1" t="n">
        <v>5779.14201893339</v>
      </c>
      <c r="C89" s="1" t="n">
        <v>3314.68992870057</v>
      </c>
      <c r="D89" s="1" t="n">
        <v>4679.41186015769</v>
      </c>
      <c r="E89" s="1" t="n">
        <v>4500</v>
      </c>
      <c r="F89" s="1" t="n">
        <v>3820</v>
      </c>
      <c r="G89" s="1" t="n">
        <v>4300</v>
      </c>
      <c r="H89" s="1" t="n">
        <v>1040</v>
      </c>
      <c r="I89" s="1" t="n">
        <v>440</v>
      </c>
      <c r="J89" s="1" t="n">
        <v>1840</v>
      </c>
      <c r="K89" s="1" t="n">
        <v>4500</v>
      </c>
      <c r="L89" s="1" t="n">
        <v>3600</v>
      </c>
      <c r="M89" s="1" t="n">
        <v>4340</v>
      </c>
      <c r="N89" s="2" t="n">
        <f aca="false">SUM(B89:M89)</f>
        <v>42153.2438077916</v>
      </c>
      <c r="O89" s="1" t="n">
        <v>12</v>
      </c>
      <c r="P89" s="2" t="n">
        <f aca="false">IF(O89=0,0,N89/O89)</f>
        <v>3512.77031731597</v>
      </c>
    </row>
    <row r="90" customFormat="false" ht="16.5" hidden="false" customHeight="false" outlineLevel="0" collapsed="false">
      <c r="A90" s="1" t="s">
        <v>101</v>
      </c>
      <c r="B90" s="1" t="n">
        <v>1229.69591684381</v>
      </c>
      <c r="C90" s="1" t="n">
        <v>779.260683105449</v>
      </c>
      <c r="D90" s="1" t="n">
        <v>1567.67964957585</v>
      </c>
      <c r="E90" s="1" t="n">
        <v>1620</v>
      </c>
      <c r="F90" s="1" t="n">
        <v>740</v>
      </c>
      <c r="G90" s="1" t="n">
        <v>1240</v>
      </c>
      <c r="H90" s="1" t="n">
        <v>1520</v>
      </c>
      <c r="I90" s="1" t="n">
        <v>800</v>
      </c>
      <c r="J90" s="1" t="n">
        <v>200</v>
      </c>
      <c r="K90" s="1" t="n">
        <v>780</v>
      </c>
      <c r="L90" s="1" t="n">
        <v>1600</v>
      </c>
      <c r="M90" s="1" t="n">
        <v>980</v>
      </c>
      <c r="N90" s="2" t="n">
        <f aca="false">SUM(B90:M90)</f>
        <v>13056.6362495251</v>
      </c>
      <c r="O90" s="1" t="n">
        <v>12</v>
      </c>
      <c r="P90" s="2" t="n">
        <f aca="false">IF(O90=0,0,N90/O90)</f>
        <v>1088.05302079376</v>
      </c>
    </row>
    <row r="91" customFormat="false" ht="16.5" hidden="false" customHeight="false" outlineLevel="0" collapsed="false">
      <c r="A91" s="1" t="s">
        <v>102</v>
      </c>
      <c r="B91" s="1" t="n">
        <v>1438.79529251615</v>
      </c>
      <c r="C91" s="1" t="n">
        <v>776.552289424555</v>
      </c>
      <c r="D91" s="1" t="n">
        <v>0</v>
      </c>
      <c r="E91" s="1" t="n">
        <v>980</v>
      </c>
      <c r="F91" s="1" t="n">
        <v>780</v>
      </c>
      <c r="G91" s="1" t="n">
        <v>0</v>
      </c>
      <c r="H91" s="1" t="n">
        <v>400</v>
      </c>
      <c r="I91" s="1" t="n">
        <v>460</v>
      </c>
      <c r="J91" s="1" t="n">
        <v>280</v>
      </c>
      <c r="K91" s="1" t="n">
        <v>1500</v>
      </c>
      <c r="L91" s="1" t="n">
        <v>460</v>
      </c>
      <c r="M91" s="1" t="n">
        <v>4160</v>
      </c>
      <c r="N91" s="2" t="n">
        <f aca="false">SUM(B91:M91)</f>
        <v>11235.3475819407</v>
      </c>
      <c r="O91" s="1" t="n">
        <v>12</v>
      </c>
      <c r="P91" s="2" t="n">
        <f aca="false">IF(O91=0,0,N91/O91)</f>
        <v>936.278965161725</v>
      </c>
    </row>
    <row r="92" customFormat="false" ht="16.5" hidden="false" customHeight="false" outlineLevel="0" collapsed="false">
      <c r="A92" s="1" t="s">
        <v>103</v>
      </c>
      <c r="B92" s="1" t="n">
        <v>1044.31407038475</v>
      </c>
      <c r="C92" s="1" t="n">
        <v>281.506979222123</v>
      </c>
      <c r="D92" s="1" t="n">
        <v>434.959818264067</v>
      </c>
      <c r="E92" s="1" t="n">
        <v>1060</v>
      </c>
      <c r="F92" s="1" t="n">
        <v>320</v>
      </c>
      <c r="G92" s="1" t="n">
        <v>520</v>
      </c>
      <c r="H92" s="1" t="n">
        <v>1720</v>
      </c>
      <c r="I92" s="1" t="n">
        <v>620</v>
      </c>
      <c r="J92" s="1" t="n">
        <v>1180</v>
      </c>
      <c r="K92" s="1" t="n">
        <v>960</v>
      </c>
      <c r="L92" s="1" t="n">
        <v>80</v>
      </c>
      <c r="M92" s="1" t="n">
        <v>900</v>
      </c>
      <c r="N92" s="2" t="n">
        <f aca="false">SUM(B92:M92)</f>
        <v>9120.78086787094</v>
      </c>
      <c r="O92" s="1" t="n">
        <v>12</v>
      </c>
      <c r="P92" s="2" t="n">
        <f aca="false">IF(O92=0,0,N92/O92)</f>
        <v>760.065072322579</v>
      </c>
    </row>
    <row r="93" customFormat="false" ht="16.5" hidden="false" customHeight="false" outlineLevel="0" collapsed="false">
      <c r="A93" s="1" t="s">
        <v>104</v>
      </c>
      <c r="B93" s="1" t="n">
        <v>3900.74148185717</v>
      </c>
      <c r="C93" s="1" t="n">
        <v>2935.03649906495</v>
      </c>
      <c r="D93" s="1" t="n">
        <v>5169.00757601473</v>
      </c>
      <c r="E93" s="1" t="n">
        <v>2960</v>
      </c>
      <c r="F93" s="1" t="n">
        <v>5840</v>
      </c>
      <c r="G93" s="1" t="n">
        <v>5180</v>
      </c>
      <c r="H93" s="1" t="n">
        <v>640</v>
      </c>
      <c r="I93" s="1" t="n">
        <v>2260</v>
      </c>
      <c r="J93" s="1" t="n">
        <v>6120</v>
      </c>
      <c r="K93" s="1" t="n">
        <v>1620</v>
      </c>
      <c r="L93" s="1" t="n">
        <v>1020</v>
      </c>
      <c r="M93" s="1" t="n">
        <v>5660</v>
      </c>
      <c r="N93" s="2" t="n">
        <f aca="false">SUM(B93:M93)</f>
        <v>43304.7855569369</v>
      </c>
      <c r="O93" s="1" t="n">
        <v>12</v>
      </c>
      <c r="P93" s="2" t="n">
        <f aca="false">IF(O93=0,0,N93/O93)</f>
        <v>3608.73212974474</v>
      </c>
    </row>
    <row r="94" customFormat="false" ht="16.5" hidden="false" customHeight="false" outlineLevel="0" collapsed="false">
      <c r="A94" s="1" t="s">
        <v>105</v>
      </c>
      <c r="B94" s="1" t="n">
        <v>0</v>
      </c>
      <c r="C94" s="1" t="n">
        <v>64.7763489248572</v>
      </c>
      <c r="D94" s="1" t="n">
        <v>142.805625719945</v>
      </c>
      <c r="E94" s="1" t="n">
        <v>0</v>
      </c>
      <c r="F94" s="1" t="n">
        <v>60</v>
      </c>
      <c r="G94" s="1" t="n">
        <v>140</v>
      </c>
      <c r="H94" s="1" t="n">
        <v>80</v>
      </c>
      <c r="I94" s="1" t="n">
        <v>0</v>
      </c>
      <c r="J94" s="1" t="n">
        <v>0</v>
      </c>
      <c r="K94" s="1" t="n">
        <v>400</v>
      </c>
      <c r="L94" s="1" t="n">
        <v>200</v>
      </c>
      <c r="M94" s="1" t="n">
        <v>100</v>
      </c>
      <c r="N94" s="2" t="n">
        <f aca="false">SUM(B94:M94)</f>
        <v>1187.5819746448</v>
      </c>
      <c r="O94" s="1" t="n">
        <v>11</v>
      </c>
      <c r="P94" s="2" t="n">
        <f aca="false">IF(O94=0,0,N94/O94)</f>
        <v>107.961997694982</v>
      </c>
    </row>
    <row r="95" customFormat="false" ht="16.5" hidden="false" customHeight="false" outlineLevel="0" collapsed="false">
      <c r="A95" s="1" t="s">
        <v>106</v>
      </c>
      <c r="B95" s="1" t="n">
        <v>26185.2586375726</v>
      </c>
      <c r="C95" s="1" t="n">
        <v>8807.35399010609</v>
      </c>
      <c r="D95" s="1" t="n">
        <v>12462.6034188621</v>
      </c>
      <c r="E95" s="1" t="n">
        <v>22840</v>
      </c>
      <c r="F95" s="1" t="n">
        <v>13692</v>
      </c>
      <c r="G95" s="1" t="n">
        <v>22592</v>
      </c>
      <c r="H95" s="1" t="n">
        <v>6928</v>
      </c>
      <c r="I95" s="1" t="n">
        <v>13840</v>
      </c>
      <c r="J95" s="1" t="n">
        <v>13828</v>
      </c>
      <c r="K95" s="1" t="n">
        <v>13848</v>
      </c>
      <c r="L95" s="1" t="n">
        <v>20128</v>
      </c>
      <c r="M95" s="1" t="n">
        <v>15924</v>
      </c>
      <c r="N95" s="2" t="n">
        <f aca="false">SUM(B95:M95)</f>
        <v>191075.216046541</v>
      </c>
      <c r="O95" s="1" t="n">
        <v>12</v>
      </c>
      <c r="P95" s="2" t="n">
        <f aca="false">IF(O95=0,0,N95/O95)</f>
        <v>15922.9346705451</v>
      </c>
    </row>
    <row r="96" customFormat="false" ht="16.5" hidden="false" customHeight="false" outlineLevel="0" collapsed="false">
      <c r="A96" s="1" t="s">
        <v>107</v>
      </c>
      <c r="B96" s="1" t="n">
        <v>194.760762571156</v>
      </c>
      <c r="C96" s="1" t="n">
        <v>206.486072455849</v>
      </c>
      <c r="D96" s="1" t="n">
        <v>431.165378590529</v>
      </c>
      <c r="E96" s="1" t="n">
        <v>200</v>
      </c>
      <c r="F96" s="1" t="n">
        <v>220</v>
      </c>
      <c r="G96" s="1" t="n">
        <v>460</v>
      </c>
      <c r="H96" s="1" t="n">
        <v>240</v>
      </c>
      <c r="I96" s="1" t="n">
        <v>480</v>
      </c>
      <c r="J96" s="1" t="n">
        <v>380</v>
      </c>
      <c r="K96" s="1" t="n">
        <v>180</v>
      </c>
      <c r="L96" s="1" t="n">
        <v>180</v>
      </c>
      <c r="M96" s="1" t="n">
        <v>0</v>
      </c>
      <c r="N96" s="2" t="n">
        <f aca="false">SUM(B96:M96)</f>
        <v>3172.41221361753</v>
      </c>
      <c r="O96" s="1" t="n">
        <v>11</v>
      </c>
      <c r="P96" s="2" t="n">
        <f aca="false">IF(O96=0,0,N96/O96)</f>
        <v>288.401110328867</v>
      </c>
    </row>
    <row r="97" customFormat="false" ht="16.5" hidden="false" customHeight="false" outlineLevel="0" collapsed="false">
      <c r="A97" s="1" t="s">
        <v>108</v>
      </c>
      <c r="B97" s="1" t="n">
        <v>649.904949178039</v>
      </c>
      <c r="C97" s="1" t="n">
        <v>173.197958761751</v>
      </c>
      <c r="D97" s="1" t="n">
        <v>143.114622753721</v>
      </c>
      <c r="E97" s="1" t="n">
        <v>520</v>
      </c>
      <c r="F97" s="1" t="n">
        <v>260</v>
      </c>
      <c r="G97" s="1" t="n">
        <v>100</v>
      </c>
      <c r="H97" s="1" t="n">
        <v>520</v>
      </c>
      <c r="I97" s="1" t="n">
        <v>100</v>
      </c>
      <c r="J97" s="1" t="n">
        <v>20</v>
      </c>
      <c r="K97" s="1" t="n">
        <v>340</v>
      </c>
      <c r="L97" s="1" t="n">
        <v>300</v>
      </c>
      <c r="M97" s="1" t="n">
        <v>60</v>
      </c>
      <c r="N97" s="2" t="n">
        <f aca="false">SUM(B97:M97)</f>
        <v>3186.21753069351</v>
      </c>
      <c r="O97" s="1" t="n">
        <v>12</v>
      </c>
      <c r="P97" s="2" t="n">
        <f aca="false">IF(O97=0,0,N97/O97)</f>
        <v>265.518127557793</v>
      </c>
    </row>
    <row r="98" customFormat="false" ht="16.5" hidden="false" customHeight="false" outlineLevel="0" collapsed="false">
      <c r="A98" s="1" t="s">
        <v>109</v>
      </c>
      <c r="B98" s="1" t="n">
        <v>126.646597483131</v>
      </c>
      <c r="C98" s="1" t="n">
        <v>7755.99664507089</v>
      </c>
      <c r="D98" s="1" t="n">
        <v>2796.64019303518</v>
      </c>
      <c r="E98" s="1" t="n">
        <v>200</v>
      </c>
      <c r="F98" s="1" t="n">
        <v>6504</v>
      </c>
      <c r="G98" s="1" t="n">
        <v>3892</v>
      </c>
      <c r="H98" s="1" t="n">
        <v>4436</v>
      </c>
      <c r="I98" s="1" t="n">
        <v>44</v>
      </c>
      <c r="J98" s="1" t="n">
        <v>2476</v>
      </c>
      <c r="K98" s="1" t="n">
        <v>6040</v>
      </c>
      <c r="L98" s="1" t="n">
        <v>180</v>
      </c>
      <c r="M98" s="1" t="n">
        <v>11840</v>
      </c>
      <c r="N98" s="2" t="n">
        <f aca="false">SUM(B98:M98)</f>
        <v>46291.2834355892</v>
      </c>
      <c r="O98" s="1" t="n">
        <v>12</v>
      </c>
      <c r="P98" s="2" t="n">
        <f aca="false">IF(O98=0,0,N98/O98)</f>
        <v>3857.60695296577</v>
      </c>
    </row>
    <row r="99" customFormat="false" ht="16.5" hidden="false" customHeight="false" outlineLevel="0" collapsed="false">
      <c r="A99" s="1" t="s">
        <v>110</v>
      </c>
      <c r="B99" s="1" t="n">
        <v>0</v>
      </c>
      <c r="C99" s="1" t="n">
        <v>2377.08357189285</v>
      </c>
      <c r="D99" s="1" t="n">
        <v>2344.69549113217</v>
      </c>
      <c r="E99" s="1" t="n">
        <v>0</v>
      </c>
      <c r="F99" s="1" t="n">
        <v>1800</v>
      </c>
      <c r="G99" s="1" t="n">
        <v>2780</v>
      </c>
      <c r="H99" s="1" t="n">
        <v>1860</v>
      </c>
      <c r="I99" s="1" t="n">
        <v>3600</v>
      </c>
      <c r="J99" s="1" t="n">
        <v>2700</v>
      </c>
      <c r="K99" s="1" t="n">
        <v>840</v>
      </c>
      <c r="L99" s="1" t="n">
        <v>580</v>
      </c>
      <c r="M99" s="1" t="n">
        <v>2240</v>
      </c>
      <c r="N99" s="2" t="n">
        <f aca="false">SUM(B99:M99)</f>
        <v>21121.779063025</v>
      </c>
      <c r="O99" s="1" t="n">
        <v>11</v>
      </c>
      <c r="P99" s="2" t="n">
        <f aca="false">IF(O99=0,0,N99/O99)</f>
        <v>1920.16173300227</v>
      </c>
    </row>
    <row r="100" customFormat="false" ht="16.5" hidden="false" customHeight="false" outlineLevel="0" collapsed="false">
      <c r="A100" s="1" t="s">
        <v>111</v>
      </c>
      <c r="B100" s="1" t="n">
        <v>502.593571745656</v>
      </c>
      <c r="C100" s="1" t="n">
        <v>352.988343994269</v>
      </c>
      <c r="D100" s="1" t="n">
        <v>647.989189408467</v>
      </c>
      <c r="E100" s="1" t="n">
        <v>376</v>
      </c>
      <c r="F100" s="1" t="n">
        <v>444</v>
      </c>
      <c r="G100" s="1" t="n">
        <v>594</v>
      </c>
      <c r="H100" s="1" t="n">
        <v>556</v>
      </c>
      <c r="I100" s="1" t="n">
        <v>735</v>
      </c>
      <c r="J100" s="1" t="n">
        <v>482</v>
      </c>
      <c r="K100" s="1" t="n">
        <v>1175</v>
      </c>
      <c r="L100" s="1" t="n">
        <v>926</v>
      </c>
      <c r="M100" s="1" t="n">
        <v>683</v>
      </c>
      <c r="N100" s="2" t="n">
        <f aca="false">SUM(B100:M100)</f>
        <v>7474.57110514839</v>
      </c>
      <c r="O100" s="1" t="n">
        <v>12</v>
      </c>
      <c r="P100" s="2" t="n">
        <f aca="false">IF(O100=0,0,N100/O100)</f>
        <v>622.880925429033</v>
      </c>
    </row>
    <row r="101" customFormat="false" ht="16.5" hidden="false" customHeight="false" outlineLevel="0" collapsed="false">
      <c r="A101" s="1" t="s">
        <v>112</v>
      </c>
      <c r="B101" s="1" t="n">
        <v>182.195862186732</v>
      </c>
      <c r="C101" s="1" t="n">
        <v>157.111512465048</v>
      </c>
      <c r="D101" s="1" t="n">
        <v>251.191979531108</v>
      </c>
      <c r="E101" s="1" t="n">
        <v>295</v>
      </c>
      <c r="F101" s="1" t="n">
        <v>199</v>
      </c>
      <c r="G101" s="1" t="n">
        <v>267</v>
      </c>
      <c r="H101" s="1" t="n">
        <v>514</v>
      </c>
      <c r="I101" s="1" t="n">
        <v>379</v>
      </c>
      <c r="J101" s="1" t="n">
        <v>506</v>
      </c>
      <c r="K101" s="1" t="n">
        <v>337</v>
      </c>
      <c r="L101" s="1" t="n">
        <v>312</v>
      </c>
      <c r="M101" s="1" t="n">
        <v>223</v>
      </c>
      <c r="N101" s="2" t="n">
        <f aca="false">SUM(B101:M101)</f>
        <v>3622.49935418289</v>
      </c>
      <c r="O101" s="1" t="n">
        <v>12</v>
      </c>
      <c r="P101" s="2" t="n">
        <f aca="false">IF(O101=0,0,N101/O101)</f>
        <v>301.874946181907</v>
      </c>
    </row>
    <row r="102" customFormat="false" ht="16.5" hidden="false" customHeight="false" outlineLevel="0" collapsed="false">
      <c r="A102" s="1" t="s">
        <v>112</v>
      </c>
      <c r="B102" s="1" t="n">
        <v>89.8225995561338</v>
      </c>
      <c r="C102" s="1" t="n">
        <v>1321.40237003169</v>
      </c>
      <c r="D102" s="1" t="n">
        <v>149.71212854536</v>
      </c>
      <c r="E102" s="1" t="n">
        <v>120</v>
      </c>
      <c r="F102" s="1" t="n">
        <v>916</v>
      </c>
      <c r="G102" s="1" t="n">
        <v>192</v>
      </c>
      <c r="H102" s="1" t="n">
        <v>0</v>
      </c>
      <c r="I102" s="1" t="n">
        <v>200</v>
      </c>
      <c r="J102" s="1" t="n">
        <v>212</v>
      </c>
      <c r="K102" s="1" t="n">
        <v>208</v>
      </c>
      <c r="L102" s="1" t="n">
        <v>144</v>
      </c>
      <c r="M102" s="1" t="n">
        <v>300</v>
      </c>
      <c r="N102" s="2" t="n">
        <f aca="false">SUM(B102:M102)</f>
        <v>3852.93709813319</v>
      </c>
      <c r="O102" s="1" t="n">
        <v>12</v>
      </c>
      <c r="P102" s="2" t="n">
        <f aca="false">IF(O102=0,0,N102/O102)</f>
        <v>321.078091511099</v>
      </c>
    </row>
    <row r="103" customFormat="false" ht="16.5" hidden="false" customHeight="false" outlineLevel="0" collapsed="false">
      <c r="A103" s="1" t="s">
        <v>113</v>
      </c>
      <c r="B103" s="1" t="n">
        <v>468.513846686874</v>
      </c>
      <c r="C103" s="1" t="n">
        <v>226.037906741873</v>
      </c>
      <c r="D103" s="1" t="n">
        <v>425.649477882381</v>
      </c>
      <c r="E103" s="1" t="n">
        <v>377</v>
      </c>
      <c r="F103" s="1" t="n">
        <v>191</v>
      </c>
      <c r="G103" s="1" t="n">
        <v>519</v>
      </c>
      <c r="H103" s="1" t="n">
        <v>462</v>
      </c>
      <c r="I103" s="1" t="n">
        <v>435</v>
      </c>
      <c r="J103" s="1" t="n">
        <v>362</v>
      </c>
      <c r="K103" s="1" t="n">
        <v>136</v>
      </c>
      <c r="L103" s="1" t="n">
        <v>104</v>
      </c>
      <c r="M103" s="1" t="n">
        <v>423</v>
      </c>
      <c r="N103" s="2" t="n">
        <f aca="false">SUM(B103:M103)</f>
        <v>4129.20123131113</v>
      </c>
      <c r="O103" s="1" t="n">
        <v>12</v>
      </c>
      <c r="P103" s="2" t="n">
        <f aca="false">IF(O103=0,0,N103/O103)</f>
        <v>344.100102609261</v>
      </c>
    </row>
    <row r="104" customFormat="false" ht="16.5" hidden="false" customHeight="false" outlineLevel="0" collapsed="false">
      <c r="A104" s="1" t="s">
        <v>114</v>
      </c>
      <c r="B104" s="1" t="n">
        <v>605.295381678223</v>
      </c>
      <c r="C104" s="1" t="n">
        <v>1632.54463554638</v>
      </c>
      <c r="D104" s="1" t="n">
        <v>1621.52945723394</v>
      </c>
      <c r="E104" s="1" t="n">
        <v>1115</v>
      </c>
      <c r="F104" s="1" t="n">
        <v>2344</v>
      </c>
      <c r="G104" s="1" t="n">
        <v>1226</v>
      </c>
      <c r="H104" s="1" t="n">
        <v>974</v>
      </c>
      <c r="I104" s="1" t="n">
        <v>2060</v>
      </c>
      <c r="J104" s="1" t="n">
        <v>1680</v>
      </c>
      <c r="K104" s="1" t="n">
        <v>2249</v>
      </c>
      <c r="L104" s="1" t="n">
        <v>1809</v>
      </c>
      <c r="M104" s="1" t="n">
        <v>981</v>
      </c>
      <c r="N104" s="2" t="n">
        <f aca="false">SUM(B104:M104)</f>
        <v>18297.3694744585</v>
      </c>
      <c r="O104" s="1" t="n">
        <v>12</v>
      </c>
      <c r="P104" s="2" t="n">
        <f aca="false">IF(O104=0,0,N104/O104)</f>
        <v>1524.78078953821</v>
      </c>
    </row>
    <row r="105" customFormat="false" ht="16.5" hidden="false" customHeight="false" outlineLevel="0" collapsed="false">
      <c r="A105" s="1" t="s">
        <v>115</v>
      </c>
      <c r="B105" s="1" t="n">
        <v>563.075591666974</v>
      </c>
      <c r="C105" s="1" t="n">
        <v>670.329384443948</v>
      </c>
      <c r="D105" s="1" t="n">
        <v>487.361294719746</v>
      </c>
      <c r="E105" s="1" t="n">
        <v>826</v>
      </c>
      <c r="F105" s="1" t="n">
        <v>618</v>
      </c>
      <c r="G105" s="1" t="n">
        <v>603</v>
      </c>
      <c r="H105" s="1" t="n">
        <v>598</v>
      </c>
      <c r="I105" s="1" t="n">
        <v>481</v>
      </c>
      <c r="J105" s="1" t="n">
        <v>745</v>
      </c>
      <c r="K105" s="1" t="n">
        <v>237</v>
      </c>
      <c r="L105" s="1" t="n">
        <v>196</v>
      </c>
      <c r="M105" s="1" t="n">
        <v>1053</v>
      </c>
      <c r="N105" s="2" t="n">
        <f aca="false">SUM(B105:M105)</f>
        <v>7077.76627083067</v>
      </c>
      <c r="O105" s="1" t="n">
        <v>12</v>
      </c>
      <c r="P105" s="2" t="n">
        <f aca="false">IF(O105=0,0,N105/O105)</f>
        <v>589.813855902556</v>
      </c>
    </row>
    <row r="106" customFormat="false" ht="16.5" hidden="false" customHeight="false" outlineLevel="0" collapsed="false">
      <c r="A106" s="1" t="s">
        <v>116</v>
      </c>
      <c r="B106" s="1" t="n">
        <v>412.956438220506</v>
      </c>
      <c r="C106" s="1" t="n">
        <v>933.865189590905</v>
      </c>
      <c r="D106" s="1" t="n">
        <v>1405.27485704223</v>
      </c>
      <c r="E106" s="1" t="n">
        <v>750</v>
      </c>
      <c r="F106" s="1" t="n">
        <v>1265</v>
      </c>
      <c r="G106" s="1" t="n">
        <v>1003</v>
      </c>
      <c r="H106" s="1" t="n">
        <v>810</v>
      </c>
      <c r="I106" s="1" t="n">
        <v>1264</v>
      </c>
      <c r="J106" s="1" t="n">
        <v>812</v>
      </c>
      <c r="K106" s="1" t="n">
        <v>1172</v>
      </c>
      <c r="L106" s="1" t="n">
        <v>961</v>
      </c>
      <c r="M106" s="1" t="n">
        <v>575</v>
      </c>
      <c r="N106" s="2" t="n">
        <f aca="false">SUM(B106:M106)</f>
        <v>11364.0964848536</v>
      </c>
      <c r="O106" s="1" t="n">
        <v>12</v>
      </c>
      <c r="P106" s="2" t="n">
        <f aca="false">IF(O106=0,0,N106/O106)</f>
        <v>947.00804040447</v>
      </c>
    </row>
    <row r="107" customFormat="false" ht="16.5" hidden="false" customHeight="false" outlineLevel="0" collapsed="false">
      <c r="A107" s="1" t="s">
        <v>117</v>
      </c>
      <c r="B107" s="1" t="n">
        <v>515.522804443587</v>
      </c>
      <c r="C107" s="1" t="n">
        <v>194.675603392523</v>
      </c>
      <c r="D107" s="1" t="n">
        <v>376.25092813962</v>
      </c>
      <c r="E107" s="1" t="n">
        <v>475</v>
      </c>
      <c r="F107" s="1" t="n">
        <v>185</v>
      </c>
      <c r="G107" s="1" t="n">
        <v>440</v>
      </c>
      <c r="H107" s="1" t="n">
        <v>315</v>
      </c>
      <c r="I107" s="1" t="n">
        <v>1390</v>
      </c>
      <c r="J107" s="1" t="n">
        <v>1050</v>
      </c>
      <c r="K107" s="1" t="n">
        <v>100</v>
      </c>
      <c r="L107" s="1" t="n">
        <v>520</v>
      </c>
      <c r="M107" s="1" t="n">
        <v>1295</v>
      </c>
      <c r="N107" s="2" t="n">
        <f aca="false">SUM(B107:M107)</f>
        <v>6856.44933597573</v>
      </c>
      <c r="O107" s="1" t="n">
        <v>12</v>
      </c>
      <c r="P107" s="2" t="n">
        <f aca="false">IF(O107=0,0,N107/O107)</f>
        <v>571.370777997978</v>
      </c>
    </row>
    <row r="108" customFormat="false" ht="16.5" hidden="false" customHeight="false" outlineLevel="0" collapsed="false">
      <c r="A108" s="1" t="s">
        <v>117</v>
      </c>
      <c r="B108" s="1" t="n">
        <v>117.27596029238</v>
      </c>
      <c r="C108" s="1" t="n">
        <v>56.2254614653688</v>
      </c>
      <c r="D108" s="1" t="n">
        <v>59.2764813869201</v>
      </c>
      <c r="E108" s="1" t="n">
        <v>90</v>
      </c>
      <c r="F108" s="1" t="n">
        <v>90</v>
      </c>
      <c r="G108" s="1" t="n">
        <v>90</v>
      </c>
      <c r="H108" s="1" t="n">
        <v>90</v>
      </c>
      <c r="I108" s="1" t="n">
        <v>75</v>
      </c>
      <c r="J108" s="1" t="n">
        <v>60</v>
      </c>
      <c r="K108" s="1" t="n">
        <v>15</v>
      </c>
      <c r="L108" s="1" t="n">
        <v>15</v>
      </c>
      <c r="M108" s="1" t="n">
        <v>0</v>
      </c>
      <c r="N108" s="2" t="n">
        <f aca="false">SUM(B108:M108)</f>
        <v>757.777903144669</v>
      </c>
      <c r="O108" s="1" t="n">
        <v>11</v>
      </c>
      <c r="P108" s="2" t="n">
        <f aca="false">IF(O108=0,0,N108/O108)</f>
        <v>68.888900285879</v>
      </c>
    </row>
    <row r="109" customFormat="false" ht="16.5" hidden="false" customHeight="false" outlineLevel="0" collapsed="false">
      <c r="A109" s="1" t="s">
        <v>118</v>
      </c>
      <c r="B109" s="1" t="n">
        <v>141.260307538346</v>
      </c>
      <c r="C109" s="1" t="n">
        <v>501.183602566834</v>
      </c>
      <c r="D109" s="1" t="n">
        <v>416.8728423833</v>
      </c>
      <c r="E109" s="1" t="n">
        <v>245</v>
      </c>
      <c r="F109" s="1" t="n">
        <v>685</v>
      </c>
      <c r="G109" s="1" t="n">
        <v>525</v>
      </c>
      <c r="H109" s="1" t="n">
        <v>595</v>
      </c>
      <c r="I109" s="1" t="n">
        <v>345</v>
      </c>
      <c r="J109" s="1" t="n">
        <v>1540</v>
      </c>
      <c r="K109" s="1" t="n">
        <v>670</v>
      </c>
      <c r="L109" s="1" t="n">
        <v>520</v>
      </c>
      <c r="M109" s="1" t="n">
        <v>280</v>
      </c>
      <c r="N109" s="2" t="n">
        <f aca="false">SUM(B109:M109)</f>
        <v>6464.31675248848</v>
      </c>
      <c r="O109" s="1" t="n">
        <v>12</v>
      </c>
      <c r="P109" s="2" t="n">
        <f aca="false">IF(O109=0,0,N109/O109)</f>
        <v>538.693062707373</v>
      </c>
    </row>
    <row r="110" customFormat="false" ht="16.5" hidden="false" customHeight="false" outlineLevel="0" collapsed="false">
      <c r="A110" s="1" t="s">
        <v>119</v>
      </c>
      <c r="B110" s="1" t="n">
        <v>677.196214803714</v>
      </c>
      <c r="C110" s="1" t="n">
        <v>450.444143860056</v>
      </c>
      <c r="D110" s="1" t="n">
        <v>210.74554537234</v>
      </c>
      <c r="E110" s="1" t="n">
        <v>629</v>
      </c>
      <c r="F110" s="1" t="n">
        <v>616</v>
      </c>
      <c r="G110" s="1" t="n">
        <v>291</v>
      </c>
      <c r="H110" s="1" t="n">
        <v>738</v>
      </c>
      <c r="I110" s="1" t="n">
        <v>476</v>
      </c>
      <c r="J110" s="1" t="n">
        <v>1852</v>
      </c>
      <c r="K110" s="1" t="n">
        <v>1576</v>
      </c>
      <c r="L110" s="1" t="n">
        <v>2776</v>
      </c>
      <c r="M110" s="1" t="n">
        <v>748</v>
      </c>
      <c r="N110" s="2" t="n">
        <f aca="false">SUM(B110:M110)</f>
        <v>11040.3859040361</v>
      </c>
      <c r="O110" s="1" t="n">
        <v>12</v>
      </c>
      <c r="P110" s="2" t="n">
        <f aca="false">IF(O110=0,0,N110/O110)</f>
        <v>920.032158669676</v>
      </c>
    </row>
    <row r="111" customFormat="false" ht="16.5" hidden="false" customHeight="false" outlineLevel="0" collapsed="false">
      <c r="A111" s="1" t="s">
        <v>120</v>
      </c>
      <c r="B111" s="1" t="n">
        <v>381.183981943982</v>
      </c>
      <c r="C111" s="1" t="n">
        <v>401.501462335791</v>
      </c>
      <c r="D111" s="1" t="n">
        <v>365.188121155761</v>
      </c>
      <c r="E111" s="1" t="n">
        <v>300</v>
      </c>
      <c r="F111" s="1" t="n">
        <v>444</v>
      </c>
      <c r="G111" s="1" t="n">
        <v>312</v>
      </c>
      <c r="H111" s="1" t="n">
        <v>312</v>
      </c>
      <c r="I111" s="1" t="n">
        <v>690</v>
      </c>
      <c r="J111" s="1" t="n">
        <v>641</v>
      </c>
      <c r="K111" s="1" t="n">
        <v>577</v>
      </c>
      <c r="L111" s="1" t="n">
        <v>577</v>
      </c>
      <c r="M111" s="1" t="n">
        <v>513</v>
      </c>
      <c r="N111" s="2" t="n">
        <f aca="false">SUM(B111:M111)</f>
        <v>5513.87356543553</v>
      </c>
      <c r="O111" s="1" t="n">
        <v>12</v>
      </c>
      <c r="P111" s="2" t="n">
        <f aca="false">IF(O111=0,0,N111/O111)</f>
        <v>459.489463786294</v>
      </c>
    </row>
    <row r="112" customFormat="false" ht="16.5" hidden="false" customHeight="false" outlineLevel="0" collapsed="false">
      <c r="A112" s="1" t="s">
        <v>121</v>
      </c>
      <c r="B112" s="1" t="n">
        <v>478.400631339438</v>
      </c>
      <c r="C112" s="1" t="n">
        <v>754.356115594872</v>
      </c>
      <c r="D112" s="1" t="n">
        <v>947.132705657901</v>
      </c>
      <c r="E112" s="1" t="n">
        <v>751</v>
      </c>
      <c r="F112" s="1" t="n">
        <v>552</v>
      </c>
      <c r="G112" s="1" t="n">
        <v>647</v>
      </c>
      <c r="H112" s="1" t="n">
        <v>627</v>
      </c>
      <c r="I112" s="1" t="n">
        <v>357</v>
      </c>
      <c r="J112" s="1" t="n">
        <v>275</v>
      </c>
      <c r="K112" s="1" t="n">
        <v>126</v>
      </c>
      <c r="L112" s="1" t="n">
        <v>494</v>
      </c>
      <c r="M112" s="1" t="n">
        <v>279</v>
      </c>
      <c r="N112" s="2" t="n">
        <f aca="false">SUM(B112:M112)</f>
        <v>6287.88945259221</v>
      </c>
      <c r="O112" s="1" t="n">
        <v>12</v>
      </c>
      <c r="P112" s="2" t="n">
        <f aca="false">IF(O112=0,0,N112/O112)</f>
        <v>523.990787716018</v>
      </c>
    </row>
    <row r="113" customFormat="false" ht="16.5" hidden="false" customHeight="false" outlineLevel="0" collapsed="false">
      <c r="A113" s="1" t="s">
        <v>122</v>
      </c>
      <c r="B113" s="1" t="n">
        <v>206.251720069814</v>
      </c>
      <c r="C113" s="1" t="n">
        <v>254.068395642811</v>
      </c>
      <c r="D113" s="1" t="n">
        <v>44.5997641303888</v>
      </c>
      <c r="E113" s="1" t="n">
        <v>170</v>
      </c>
      <c r="F113" s="1" t="n">
        <v>170</v>
      </c>
      <c r="G113" s="1" t="n">
        <v>50</v>
      </c>
      <c r="H113" s="1" t="n">
        <v>50</v>
      </c>
      <c r="I113" s="1" t="n">
        <v>30</v>
      </c>
      <c r="J113" s="1" t="n">
        <v>90</v>
      </c>
      <c r="K113" s="1" t="n">
        <v>335</v>
      </c>
      <c r="L113" s="1" t="n">
        <v>85</v>
      </c>
      <c r="M113" s="1" t="n">
        <v>75</v>
      </c>
      <c r="N113" s="2" t="n">
        <f aca="false">SUM(B113:M113)</f>
        <v>1559.91987984301</v>
      </c>
      <c r="O113" s="1" t="n">
        <v>12</v>
      </c>
      <c r="P113" s="2" t="n">
        <f aca="false">IF(O113=0,0,N113/O113)</f>
        <v>129.993323320251</v>
      </c>
    </row>
    <row r="114" customFormat="false" ht="16.5" hidden="false" customHeight="false" outlineLevel="0" collapsed="false">
      <c r="A114" s="1" t="s">
        <v>123</v>
      </c>
      <c r="B114" s="1" t="n">
        <v>0</v>
      </c>
      <c r="C114" s="1" t="n">
        <v>191.008410500887</v>
      </c>
      <c r="D114" s="1" t="n">
        <v>527.536344144858</v>
      </c>
      <c r="E114" s="1" t="n">
        <v>0</v>
      </c>
      <c r="F114" s="1" t="n">
        <v>190</v>
      </c>
      <c r="G114" s="1" t="n">
        <v>395</v>
      </c>
      <c r="H114" s="1" t="n">
        <v>0</v>
      </c>
      <c r="I114" s="1" t="n">
        <v>238</v>
      </c>
      <c r="J114" s="1" t="n">
        <v>238</v>
      </c>
      <c r="K114" s="1" t="n">
        <v>179</v>
      </c>
      <c r="L114" s="1" t="n">
        <v>0</v>
      </c>
      <c r="M114" s="1" t="n">
        <v>340</v>
      </c>
      <c r="N114" s="2" t="n">
        <f aca="false">SUM(B114:M114)</f>
        <v>2298.54475464574</v>
      </c>
      <c r="O114" s="1" t="n">
        <v>11</v>
      </c>
      <c r="P114" s="2" t="n">
        <f aca="false">IF(O114=0,0,N114/O114)</f>
        <v>208.958614058704</v>
      </c>
    </row>
    <row r="115" customFormat="false" ht="16.5" hidden="false" customHeight="false" outlineLevel="0" collapsed="false">
      <c r="A115" s="1" t="s">
        <v>124</v>
      </c>
      <c r="B115" s="1" t="n">
        <v>3039.52687291996</v>
      </c>
      <c r="C115" s="1" t="n">
        <v>3240.60490323356</v>
      </c>
      <c r="D115" s="1" t="n">
        <v>929.774614088359</v>
      </c>
      <c r="E115" s="1" t="n">
        <v>3556</v>
      </c>
      <c r="F115" s="1" t="n">
        <v>4000</v>
      </c>
      <c r="G115" s="1" t="n">
        <v>1316</v>
      </c>
      <c r="H115" s="1" t="n">
        <v>2280</v>
      </c>
      <c r="I115" s="1" t="n">
        <v>856</v>
      </c>
      <c r="J115" s="1" t="n">
        <v>3464</v>
      </c>
      <c r="K115" s="1" t="n">
        <v>2628</v>
      </c>
      <c r="L115" s="1" t="n">
        <v>2888</v>
      </c>
      <c r="M115" s="1" t="n">
        <v>2432</v>
      </c>
      <c r="N115" s="2" t="n">
        <f aca="false">SUM(B115:M115)</f>
        <v>30629.9063902419</v>
      </c>
      <c r="O115" s="1" t="n">
        <v>12</v>
      </c>
      <c r="P115" s="2" t="n">
        <f aca="false">IF(O115=0,0,N115/O115)</f>
        <v>2552.49219918682</v>
      </c>
    </row>
    <row r="116" customFormat="false" ht="16.5" hidden="false" customHeight="false" outlineLevel="0" collapsed="false">
      <c r="A116" s="1" t="s">
        <v>125</v>
      </c>
      <c r="B116" s="1" t="n">
        <v>336.559112913678</v>
      </c>
      <c r="C116" s="1" t="n">
        <v>130.603715860334</v>
      </c>
      <c r="D116" s="1" t="n">
        <v>208.62917433928</v>
      </c>
      <c r="E116" s="1" t="n">
        <v>604</v>
      </c>
      <c r="F116" s="1" t="n">
        <v>204</v>
      </c>
      <c r="G116" s="1" t="n">
        <v>276</v>
      </c>
      <c r="H116" s="1" t="n">
        <v>628</v>
      </c>
      <c r="I116" s="1" t="n">
        <v>1320</v>
      </c>
      <c r="J116" s="1" t="n">
        <v>760</v>
      </c>
      <c r="K116" s="1" t="n">
        <v>320</v>
      </c>
      <c r="L116" s="1" t="n">
        <v>220</v>
      </c>
      <c r="M116" s="1" t="n">
        <v>220</v>
      </c>
      <c r="N116" s="2" t="n">
        <f aca="false">SUM(B116:M116)</f>
        <v>5227.79200311329</v>
      </c>
      <c r="O116" s="1" t="n">
        <v>12</v>
      </c>
      <c r="P116" s="2" t="n">
        <f aca="false">IF(O116=0,0,N116/O116)</f>
        <v>435.649333592774</v>
      </c>
    </row>
    <row r="117" customFormat="false" ht="16.5" hidden="false" customHeight="false" outlineLevel="0" collapsed="false">
      <c r="A117" s="1" t="s">
        <v>126</v>
      </c>
      <c r="B117" s="1" t="n">
        <v>2594.34639110275</v>
      </c>
      <c r="C117" s="1" t="n">
        <v>937.263245251106</v>
      </c>
      <c r="D117" s="1" t="n">
        <v>1435.80647079824</v>
      </c>
      <c r="E117" s="1" t="n">
        <v>1836</v>
      </c>
      <c r="F117" s="1" t="n">
        <v>1332</v>
      </c>
      <c r="G117" s="1" t="n">
        <v>1868</v>
      </c>
      <c r="H117" s="1" t="n">
        <v>2600</v>
      </c>
      <c r="I117" s="1" t="n">
        <v>2820</v>
      </c>
      <c r="J117" s="1" t="n">
        <v>968</v>
      </c>
      <c r="K117" s="1" t="n">
        <v>924</v>
      </c>
      <c r="L117" s="1" t="n">
        <v>1796</v>
      </c>
      <c r="M117" s="1" t="n">
        <v>3736</v>
      </c>
      <c r="N117" s="2" t="n">
        <f aca="false">SUM(B117:M117)</f>
        <v>22847.4161071521</v>
      </c>
      <c r="O117" s="1" t="n">
        <v>12</v>
      </c>
      <c r="P117" s="2" t="n">
        <f aca="false">IF(O117=0,0,N117/O117)</f>
        <v>1903.95134226267</v>
      </c>
    </row>
    <row r="118" customFormat="false" ht="16.5" hidden="false" customHeight="false" outlineLevel="0" collapsed="false">
      <c r="A118" s="1" t="s">
        <v>127</v>
      </c>
      <c r="B118" s="1" t="n">
        <v>129.259072782041</v>
      </c>
      <c r="C118" s="1" t="n">
        <v>578.770326581344</v>
      </c>
      <c r="D118" s="1" t="n">
        <v>396.553281409285</v>
      </c>
      <c r="E118" s="1" t="n">
        <v>160</v>
      </c>
      <c r="F118" s="1" t="n">
        <v>447</v>
      </c>
      <c r="G118" s="1" t="n">
        <v>299</v>
      </c>
      <c r="H118" s="1" t="n">
        <v>484</v>
      </c>
      <c r="I118" s="1" t="n">
        <v>884</v>
      </c>
      <c r="J118" s="1" t="n">
        <v>412</v>
      </c>
      <c r="K118" s="1" t="n">
        <v>124</v>
      </c>
      <c r="L118" s="1" t="n">
        <v>1000</v>
      </c>
      <c r="M118" s="1" t="n">
        <v>400</v>
      </c>
      <c r="N118" s="2" t="n">
        <f aca="false">SUM(B118:M118)</f>
        <v>5314.58268077267</v>
      </c>
      <c r="O118" s="1" t="n">
        <v>12</v>
      </c>
      <c r="P118" s="2" t="n">
        <f aca="false">IF(O118=0,0,N118/O118)</f>
        <v>442.881890064389</v>
      </c>
    </row>
    <row r="119" customFormat="false" ht="16.5" hidden="false" customHeight="false" outlineLevel="0" collapsed="false">
      <c r="A119" s="1" t="s">
        <v>128</v>
      </c>
      <c r="B119" s="1" t="n">
        <v>1101.05052355529</v>
      </c>
      <c r="C119" s="1" t="n">
        <v>435.551652405802</v>
      </c>
      <c r="D119" s="1" t="n">
        <v>465.735582458935</v>
      </c>
      <c r="E119" s="1" t="n">
        <v>1004</v>
      </c>
      <c r="F119" s="1" t="n">
        <v>796</v>
      </c>
      <c r="G119" s="1" t="n">
        <v>456</v>
      </c>
      <c r="H119" s="1" t="n">
        <v>268</v>
      </c>
      <c r="I119" s="1" t="n">
        <v>700</v>
      </c>
      <c r="J119" s="1" t="n">
        <v>140</v>
      </c>
      <c r="K119" s="1" t="n">
        <v>464</v>
      </c>
      <c r="L119" s="1" t="n">
        <v>324</v>
      </c>
      <c r="M119" s="1" t="n">
        <v>208</v>
      </c>
      <c r="N119" s="2" t="n">
        <f aca="false">SUM(B119:M119)</f>
        <v>6362.33775842003</v>
      </c>
      <c r="O119" s="1" t="n">
        <v>12</v>
      </c>
      <c r="P119" s="2" t="n">
        <f aca="false">IF(O119=0,0,N119/O119)</f>
        <v>530.194813201669</v>
      </c>
    </row>
    <row r="120" customFormat="false" ht="16.5" hidden="false" customHeight="false" outlineLevel="0" collapsed="false">
      <c r="A120" s="1" t="s">
        <v>128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180</v>
      </c>
      <c r="K120" s="1" t="n">
        <v>0</v>
      </c>
      <c r="L120" s="1" t="n">
        <v>0</v>
      </c>
      <c r="M120" s="1" t="n">
        <v>0</v>
      </c>
      <c r="N120" s="2" t="n">
        <f aca="false">SUM(B120:M120)</f>
        <v>180</v>
      </c>
      <c r="O120" s="1" t="n">
        <v>1</v>
      </c>
      <c r="P120" s="2" t="n">
        <f aca="false">IF(O120=0,0,N120/O120)</f>
        <v>180</v>
      </c>
    </row>
    <row r="121" customFormat="false" ht="16.5" hidden="false" customHeight="false" outlineLevel="0" collapsed="false">
      <c r="A121" s="1" t="s">
        <v>129</v>
      </c>
      <c r="B121" s="1" t="n">
        <v>68.3110325014793</v>
      </c>
      <c r="C121" s="1" t="n">
        <v>509.05188978979</v>
      </c>
      <c r="D121" s="1" t="n">
        <v>181.364988553831</v>
      </c>
      <c r="E121" s="1" t="n">
        <v>108</v>
      </c>
      <c r="F121" s="1" t="n">
        <v>468</v>
      </c>
      <c r="G121" s="1" t="n">
        <v>264</v>
      </c>
      <c r="H121" s="1" t="n">
        <v>1056</v>
      </c>
      <c r="I121" s="1" t="n">
        <v>912</v>
      </c>
      <c r="J121" s="1" t="n">
        <v>836</v>
      </c>
      <c r="K121" s="1" t="n">
        <v>428</v>
      </c>
      <c r="L121" s="1" t="n">
        <v>392</v>
      </c>
      <c r="M121" s="1" t="n">
        <v>192</v>
      </c>
      <c r="N121" s="2" t="n">
        <f aca="false">SUM(B121:M121)</f>
        <v>5414.7279108451</v>
      </c>
      <c r="O121" s="1" t="n">
        <v>12</v>
      </c>
      <c r="P121" s="2" t="n">
        <f aca="false">IF(O121=0,0,N121/O121)</f>
        <v>451.227325903758</v>
      </c>
    </row>
    <row r="122" customFormat="false" ht="16.5" hidden="false" customHeight="false" outlineLevel="0" collapsed="false">
      <c r="A122" s="1" t="s">
        <v>130</v>
      </c>
      <c r="B122" s="1" t="n">
        <v>87.2944844954827</v>
      </c>
      <c r="C122" s="1" t="n">
        <v>140.264930135099</v>
      </c>
      <c r="D122" s="1" t="n">
        <v>63.0115568072537</v>
      </c>
      <c r="E122" s="1" t="n">
        <v>100</v>
      </c>
      <c r="F122" s="1" t="n">
        <v>100</v>
      </c>
      <c r="G122" s="1" t="n">
        <v>100</v>
      </c>
      <c r="H122" s="1" t="n">
        <v>20</v>
      </c>
      <c r="I122" s="1" t="n">
        <v>20</v>
      </c>
      <c r="J122" s="1" t="n">
        <v>0</v>
      </c>
      <c r="K122" s="1" t="n">
        <v>0</v>
      </c>
      <c r="L122" s="1" t="n">
        <v>0</v>
      </c>
      <c r="M122" s="1" t="n">
        <v>100</v>
      </c>
      <c r="N122" s="2" t="n">
        <f aca="false">SUM(B122:M122)</f>
        <v>730.570971437835</v>
      </c>
      <c r="O122" s="1" t="n">
        <v>12</v>
      </c>
      <c r="P122" s="2" t="n">
        <f aca="false">IF(O122=0,0,N122/O122)</f>
        <v>60.8809142864863</v>
      </c>
    </row>
    <row r="123" customFormat="false" ht="16.5" hidden="false" customHeight="false" outlineLevel="0" collapsed="false">
      <c r="A123" s="1" t="s">
        <v>131</v>
      </c>
      <c r="B123" s="1" t="n">
        <v>341.157647567366</v>
      </c>
      <c r="C123" s="1" t="n">
        <v>172.654859101227</v>
      </c>
      <c r="D123" s="1" t="n">
        <v>54.2359110866554</v>
      </c>
      <c r="E123" s="1" t="n">
        <v>300</v>
      </c>
      <c r="F123" s="1" t="n">
        <v>300</v>
      </c>
      <c r="G123" s="1" t="n">
        <v>40</v>
      </c>
      <c r="H123" s="1" t="n">
        <v>120</v>
      </c>
      <c r="I123" s="1" t="n">
        <v>436</v>
      </c>
      <c r="J123" s="1" t="n">
        <v>160</v>
      </c>
      <c r="K123" s="1" t="n">
        <v>296</v>
      </c>
      <c r="L123" s="1" t="n">
        <v>1036</v>
      </c>
      <c r="M123" s="1" t="n">
        <v>616</v>
      </c>
      <c r="N123" s="2" t="n">
        <f aca="false">SUM(B123:M123)</f>
        <v>3872.04841775525</v>
      </c>
      <c r="O123" s="1" t="n">
        <v>12</v>
      </c>
      <c r="P123" s="2" t="n">
        <f aca="false">IF(O123=0,0,N123/O123)</f>
        <v>322.670701479604</v>
      </c>
    </row>
    <row r="124" customFormat="false" ht="16.5" hidden="false" customHeight="false" outlineLevel="0" collapsed="false">
      <c r="A124" s="1" t="s">
        <v>132</v>
      </c>
      <c r="B124" s="1" t="n">
        <v>54.7326563065516</v>
      </c>
      <c r="C124" s="1" t="n">
        <v>15.8362112191346</v>
      </c>
      <c r="D124" s="1" t="n">
        <v>32.7135581209006</v>
      </c>
      <c r="E124" s="1" t="n">
        <v>46</v>
      </c>
      <c r="F124" s="1" t="n">
        <v>25</v>
      </c>
      <c r="G124" s="1" t="n">
        <v>25</v>
      </c>
      <c r="H124" s="1" t="n">
        <v>25</v>
      </c>
      <c r="I124" s="1" t="n">
        <v>25</v>
      </c>
      <c r="J124" s="1" t="n">
        <v>0</v>
      </c>
      <c r="K124" s="1" t="n">
        <v>0</v>
      </c>
      <c r="L124" s="1" t="n">
        <v>0</v>
      </c>
      <c r="M124" s="1" t="n">
        <v>0</v>
      </c>
      <c r="N124" s="2" t="n">
        <f aca="false">SUM(B124:M124)</f>
        <v>249.282425646587</v>
      </c>
      <c r="O124" s="1" t="n">
        <v>8</v>
      </c>
      <c r="P124" s="2" t="n">
        <f aca="false">IF(O124=0,0,N124/O124)</f>
        <v>31.1603032058234</v>
      </c>
    </row>
    <row r="125" customFormat="false" ht="16.5" hidden="false" customHeight="false" outlineLevel="0" collapsed="false">
      <c r="A125" s="1" t="s">
        <v>133</v>
      </c>
      <c r="B125" s="1" t="n">
        <v>298.93440423612</v>
      </c>
      <c r="C125" s="1" t="n">
        <v>840.042379690949</v>
      </c>
      <c r="D125" s="1" t="n">
        <v>182.690284084802</v>
      </c>
      <c r="E125" s="1" t="n">
        <v>225</v>
      </c>
      <c r="F125" s="1" t="n">
        <v>615</v>
      </c>
      <c r="G125" s="1" t="n">
        <v>195</v>
      </c>
      <c r="H125" s="1" t="n">
        <v>1095</v>
      </c>
      <c r="I125" s="1" t="n">
        <v>1991</v>
      </c>
      <c r="J125" s="1" t="n">
        <v>1691</v>
      </c>
      <c r="K125" s="1" t="n">
        <v>1391</v>
      </c>
      <c r="L125" s="1" t="n">
        <v>1391</v>
      </c>
      <c r="M125" s="1" t="n">
        <v>596</v>
      </c>
      <c r="N125" s="2" t="n">
        <f aca="false">SUM(B125:M125)</f>
        <v>10511.6670680119</v>
      </c>
      <c r="O125" s="1" t="n">
        <v>12</v>
      </c>
      <c r="P125" s="2" t="n">
        <f aca="false">IF(O125=0,0,N125/O125)</f>
        <v>875.972255667656</v>
      </c>
    </row>
    <row r="126" customFormat="false" ht="16.5" hidden="false" customHeight="false" outlineLevel="0" collapsed="false">
      <c r="A126" s="1" t="s">
        <v>134</v>
      </c>
      <c r="B126" s="1" t="n">
        <v>180.262832803511</v>
      </c>
      <c r="C126" s="1" t="n">
        <v>3850.0045441326</v>
      </c>
      <c r="D126" s="1" t="n">
        <v>2262.60182425084</v>
      </c>
      <c r="E126" s="1" t="n">
        <v>144</v>
      </c>
      <c r="F126" s="1" t="n">
        <v>2776</v>
      </c>
      <c r="G126" s="1" t="n">
        <v>2660</v>
      </c>
      <c r="H126" s="1" t="n">
        <v>2656</v>
      </c>
      <c r="I126" s="1" t="n">
        <v>3432</v>
      </c>
      <c r="J126" s="1" t="n">
        <v>2564</v>
      </c>
      <c r="K126" s="1" t="n">
        <v>3580</v>
      </c>
      <c r="L126" s="1" t="n">
        <v>2140</v>
      </c>
      <c r="M126" s="1" t="n">
        <v>2672</v>
      </c>
      <c r="N126" s="2" t="n">
        <f aca="false">SUM(B126:M126)</f>
        <v>28916.869201187</v>
      </c>
      <c r="O126" s="1" t="n">
        <v>12</v>
      </c>
      <c r="P126" s="2" t="n">
        <f aca="false">IF(O126=0,0,N126/O126)</f>
        <v>2409.73910009891</v>
      </c>
    </row>
    <row r="127" customFormat="false" ht="16.5" hidden="false" customHeight="false" outlineLevel="0" collapsed="false">
      <c r="A127" s="1" t="s">
        <v>135</v>
      </c>
      <c r="B127" s="1" t="n">
        <v>249.369388140135</v>
      </c>
      <c r="C127" s="1" t="n">
        <v>331.763056177565</v>
      </c>
      <c r="D127" s="1" t="n">
        <v>320.666990865043</v>
      </c>
      <c r="E127" s="1" t="n">
        <v>194</v>
      </c>
      <c r="F127" s="1" t="n">
        <v>273</v>
      </c>
      <c r="G127" s="1" t="n">
        <v>273</v>
      </c>
      <c r="H127" s="1" t="n">
        <v>171</v>
      </c>
      <c r="I127" s="1" t="n">
        <v>376</v>
      </c>
      <c r="J127" s="1" t="n">
        <v>513</v>
      </c>
      <c r="K127" s="1" t="n">
        <v>239</v>
      </c>
      <c r="L127" s="1" t="n">
        <v>217</v>
      </c>
      <c r="M127" s="1" t="n">
        <v>205</v>
      </c>
      <c r="N127" s="2" t="n">
        <f aca="false">SUM(B127:M127)</f>
        <v>3362.79943518274</v>
      </c>
      <c r="O127" s="1" t="n">
        <v>12</v>
      </c>
      <c r="P127" s="2" t="n">
        <f aca="false">IF(O127=0,0,N127/O127)</f>
        <v>280.233286265229</v>
      </c>
    </row>
    <row r="128" customFormat="false" ht="16.5" hidden="false" customHeight="false" outlineLevel="0" collapsed="false">
      <c r="A128" s="1" t="s">
        <v>136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2025</v>
      </c>
      <c r="L128" s="1" t="n">
        <v>0</v>
      </c>
      <c r="M128" s="1" t="n">
        <v>0</v>
      </c>
      <c r="N128" s="2" t="n">
        <f aca="false">SUM(B128:M128)</f>
        <v>2025</v>
      </c>
      <c r="O128" s="1" t="n">
        <v>1</v>
      </c>
      <c r="P128" s="2" t="n">
        <f aca="false">IF(O128=0,0,N128/O128)</f>
        <v>2025</v>
      </c>
    </row>
    <row r="129" customFormat="false" ht="16.5" hidden="false" customHeight="false" outlineLevel="0" collapsed="false">
      <c r="A129" s="1" t="s">
        <v>137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1200</v>
      </c>
      <c r="K129" s="1" t="n">
        <v>0</v>
      </c>
      <c r="L129" s="1" t="n">
        <v>0</v>
      </c>
      <c r="M129" s="1" t="n">
        <v>1200</v>
      </c>
      <c r="N129" s="2" t="n">
        <f aca="false">SUM(B129:M129)</f>
        <v>2400</v>
      </c>
      <c r="O129" s="1" t="n">
        <v>4</v>
      </c>
      <c r="P129" s="2" t="n">
        <f aca="false">IF(O129=0,0,N129/O129)</f>
        <v>600</v>
      </c>
    </row>
    <row r="130" customFormat="false" ht="16.5" hidden="false" customHeight="false" outlineLevel="0" collapsed="false">
      <c r="A130" s="1" t="s">
        <v>138</v>
      </c>
      <c r="B130" s="1" t="n">
        <v>61.8226928874416</v>
      </c>
      <c r="C130" s="1" t="n">
        <v>0</v>
      </c>
      <c r="D130" s="1" t="n">
        <v>0</v>
      </c>
      <c r="E130" s="1" t="n">
        <v>108</v>
      </c>
      <c r="F130" s="1" t="n">
        <v>0</v>
      </c>
      <c r="G130" s="1" t="n">
        <v>0</v>
      </c>
      <c r="H130" s="1" t="n">
        <v>27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2" t="n">
        <f aca="false">SUM(B130:M130)</f>
        <v>439.822692887442</v>
      </c>
      <c r="O130" s="1" t="n">
        <v>7</v>
      </c>
      <c r="P130" s="2" t="n">
        <f aca="false">IF(O130=0,0,N130/O130)</f>
        <v>62.8318132696345</v>
      </c>
    </row>
    <row r="131" customFormat="false" ht="16.5" hidden="false" customHeight="false" outlineLevel="0" collapsed="false">
      <c r="A131" s="1" t="s">
        <v>139</v>
      </c>
      <c r="B131" s="1" t="n">
        <v>1244.21672601474</v>
      </c>
      <c r="C131" s="1" t="n">
        <v>2190.5893907546</v>
      </c>
      <c r="D131" s="1" t="n">
        <v>0</v>
      </c>
      <c r="E131" s="1" t="n">
        <v>1600</v>
      </c>
      <c r="F131" s="1" t="n">
        <v>1600</v>
      </c>
      <c r="G131" s="1" t="n">
        <v>0</v>
      </c>
      <c r="H131" s="1" t="n">
        <v>0</v>
      </c>
      <c r="I131" s="1" t="n">
        <v>0</v>
      </c>
      <c r="J131" s="1" t="n">
        <v>325</v>
      </c>
      <c r="K131" s="1" t="n">
        <v>0</v>
      </c>
      <c r="L131" s="1" t="n">
        <v>0</v>
      </c>
      <c r="M131" s="1" t="n">
        <v>0</v>
      </c>
      <c r="N131" s="2" t="n">
        <f aca="false">SUM(B131:M131)</f>
        <v>6959.80611676934</v>
      </c>
      <c r="O131" s="1" t="n">
        <v>9</v>
      </c>
      <c r="P131" s="2" t="n">
        <f aca="false">IF(O131=0,0,N131/O131)</f>
        <v>773.311790752149</v>
      </c>
    </row>
    <row r="132" customFormat="false" ht="16.5" hidden="false" customHeight="false" outlineLevel="0" collapsed="false">
      <c r="A132" s="1" t="s">
        <v>140</v>
      </c>
      <c r="B132" s="1" t="n">
        <v>732.982728911891</v>
      </c>
      <c r="C132" s="1" t="n">
        <v>1289.99081867826</v>
      </c>
      <c r="D132" s="1" t="n">
        <v>666.138758814102</v>
      </c>
      <c r="E132" s="1" t="n">
        <v>1025</v>
      </c>
      <c r="F132" s="1" t="n">
        <v>1025</v>
      </c>
      <c r="G132" s="1" t="n">
        <v>550</v>
      </c>
      <c r="H132" s="1" t="n">
        <v>550</v>
      </c>
      <c r="I132" s="1" t="n">
        <v>3100</v>
      </c>
      <c r="J132" s="1" t="n">
        <v>700</v>
      </c>
      <c r="K132" s="1" t="n">
        <v>700</v>
      </c>
      <c r="L132" s="1" t="n">
        <v>700</v>
      </c>
      <c r="M132" s="1" t="n">
        <v>700</v>
      </c>
      <c r="N132" s="2" t="n">
        <f aca="false">SUM(B132:M132)</f>
        <v>11739.1123064043</v>
      </c>
      <c r="O132" s="1" t="n">
        <v>12</v>
      </c>
      <c r="P132" s="2" t="n">
        <f aca="false">IF(O132=0,0,N132/O132)</f>
        <v>978.259358867021</v>
      </c>
    </row>
    <row r="133" customFormat="false" ht="16.5" hidden="false" customHeight="false" outlineLevel="0" collapsed="false">
      <c r="A133" s="1" t="s">
        <v>141</v>
      </c>
      <c r="B133" s="1" t="n">
        <v>161.014784793806</v>
      </c>
      <c r="C133" s="1" t="n">
        <v>121.001425270991</v>
      </c>
      <c r="D133" s="1" t="n">
        <v>197.26298640177</v>
      </c>
      <c r="E133" s="1" t="n">
        <v>158</v>
      </c>
      <c r="F133" s="1" t="n">
        <v>200</v>
      </c>
      <c r="G133" s="1" t="n">
        <v>200</v>
      </c>
      <c r="H133" s="1" t="n">
        <v>200</v>
      </c>
      <c r="I133" s="1" t="n">
        <v>0</v>
      </c>
      <c r="J133" s="1" t="n">
        <v>560</v>
      </c>
      <c r="K133" s="1" t="n">
        <v>560</v>
      </c>
      <c r="L133" s="1" t="n">
        <v>560</v>
      </c>
      <c r="M133" s="1" t="n">
        <v>260</v>
      </c>
      <c r="N133" s="2" t="n">
        <f aca="false">SUM(B133:M133)</f>
        <v>3177.27919646657</v>
      </c>
      <c r="O133" s="1" t="n">
        <v>12</v>
      </c>
      <c r="P133" s="2" t="n">
        <f aca="false">IF(O133=0,0,N133/O133)</f>
        <v>264.773266372214</v>
      </c>
    </row>
    <row r="134" customFormat="false" ht="16.5" hidden="false" customHeight="false" outlineLevel="0" collapsed="false">
      <c r="A134" s="1" t="s">
        <v>142</v>
      </c>
      <c r="B134" s="1" t="n">
        <v>0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2000</v>
      </c>
      <c r="N134" s="2" t="n">
        <f aca="false">SUM(B134:M134)</f>
        <v>2000</v>
      </c>
      <c r="O134" s="1" t="n">
        <v>1</v>
      </c>
      <c r="P134" s="2" t="n">
        <f aca="false">IF(O134=0,0,N134/O134)</f>
        <v>2000</v>
      </c>
    </row>
    <row r="135" customFormat="false" ht="16.5" hidden="false" customHeight="false" outlineLevel="0" collapsed="false">
      <c r="A135" s="1" t="s">
        <v>143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120</v>
      </c>
      <c r="J135" s="1" t="n">
        <v>0</v>
      </c>
      <c r="K135" s="1" t="n">
        <v>0</v>
      </c>
      <c r="L135" s="1" t="n">
        <v>0</v>
      </c>
      <c r="M135" s="1" t="n">
        <v>0</v>
      </c>
      <c r="N135" s="2" t="n">
        <f aca="false">SUM(B135:M135)</f>
        <v>120</v>
      </c>
      <c r="O135" s="1" t="n">
        <v>1</v>
      </c>
      <c r="P135" s="2" t="n">
        <f aca="false">IF(O135=0,0,N135/O135)</f>
        <v>120</v>
      </c>
    </row>
    <row r="136" customFormat="false" ht="16.5" hidden="false" customHeight="false" outlineLevel="0" collapsed="false">
      <c r="A136" s="1" t="s">
        <v>144</v>
      </c>
      <c r="B136" s="1" t="n">
        <v>548.231914170498</v>
      </c>
      <c r="C136" s="1" t="n">
        <v>708.502988460731</v>
      </c>
      <c r="D136" s="1" t="n">
        <v>665.52935255499</v>
      </c>
      <c r="E136" s="1" t="n">
        <v>960</v>
      </c>
      <c r="F136" s="1" t="n">
        <v>960</v>
      </c>
      <c r="G136" s="1" t="n">
        <v>495</v>
      </c>
      <c r="H136" s="1" t="n">
        <v>95</v>
      </c>
      <c r="I136" s="1" t="n">
        <v>1290</v>
      </c>
      <c r="J136" s="1" t="n">
        <v>1100</v>
      </c>
      <c r="K136" s="1" t="n">
        <v>1090</v>
      </c>
      <c r="L136" s="1" t="n">
        <v>1090</v>
      </c>
      <c r="M136" s="1" t="n">
        <v>510</v>
      </c>
      <c r="N136" s="2" t="n">
        <f aca="false">SUM(B136:M136)</f>
        <v>9512.26425518622</v>
      </c>
      <c r="O136" s="1" t="n">
        <v>12</v>
      </c>
      <c r="P136" s="2" t="n">
        <f aca="false">IF(O136=0,0,N136/O136)</f>
        <v>792.688687932185</v>
      </c>
    </row>
    <row r="137" customFormat="false" ht="16.5" hidden="false" customHeight="false" outlineLevel="0" collapsed="false">
      <c r="A137" s="1" t="s">
        <v>145</v>
      </c>
      <c r="B137" s="1" t="n">
        <v>620.611189385278</v>
      </c>
      <c r="C137" s="1" t="n">
        <v>667.694749039813</v>
      </c>
      <c r="D137" s="1" t="n">
        <v>1462.40597685848</v>
      </c>
      <c r="E137" s="1" t="n">
        <v>852</v>
      </c>
      <c r="F137" s="1" t="n">
        <v>672</v>
      </c>
      <c r="G137" s="1" t="n">
        <v>1132</v>
      </c>
      <c r="H137" s="1" t="n">
        <v>1132</v>
      </c>
      <c r="I137" s="1" t="n">
        <v>1016</v>
      </c>
      <c r="J137" s="1" t="n">
        <v>1528</v>
      </c>
      <c r="K137" s="1" t="n">
        <v>1380</v>
      </c>
      <c r="L137" s="1" t="n">
        <v>1380</v>
      </c>
      <c r="M137" s="1" t="n">
        <v>1200</v>
      </c>
      <c r="N137" s="2" t="n">
        <f aca="false">SUM(B137:M137)</f>
        <v>13042.7119152836</v>
      </c>
      <c r="O137" s="1" t="n">
        <v>12</v>
      </c>
      <c r="P137" s="2" t="n">
        <f aca="false">IF(O137=0,0,N137/O137)</f>
        <v>1086.89265960696</v>
      </c>
    </row>
    <row r="138" customFormat="false" ht="16.5" hidden="false" customHeight="false" outlineLevel="0" collapsed="false">
      <c r="A138" s="1" t="s">
        <v>146</v>
      </c>
      <c r="B138" s="1" t="n">
        <v>176.591715451955</v>
      </c>
      <c r="C138" s="1" t="n">
        <v>156.823233647964</v>
      </c>
      <c r="D138" s="1" t="n">
        <v>190.563436659284</v>
      </c>
      <c r="E138" s="1" t="n">
        <v>140</v>
      </c>
      <c r="F138" s="1" t="n">
        <v>140</v>
      </c>
      <c r="G138" s="1" t="n">
        <v>140</v>
      </c>
      <c r="H138" s="1" t="n">
        <v>1095</v>
      </c>
      <c r="I138" s="1" t="n">
        <v>2175</v>
      </c>
      <c r="J138" s="1" t="n">
        <v>1725</v>
      </c>
      <c r="K138" s="1" t="n">
        <v>1625</v>
      </c>
      <c r="L138" s="1" t="n">
        <v>1625</v>
      </c>
      <c r="M138" s="1" t="n">
        <v>965</v>
      </c>
      <c r="N138" s="2" t="n">
        <f aca="false">SUM(B138:M138)</f>
        <v>10153.9783857592</v>
      </c>
      <c r="O138" s="1" t="n">
        <v>12</v>
      </c>
      <c r="P138" s="2" t="n">
        <f aca="false">IF(O138=0,0,N138/O138)</f>
        <v>846.164865479934</v>
      </c>
    </row>
    <row r="139" customFormat="false" ht="16.5" hidden="false" customHeight="false" outlineLevel="0" collapsed="false">
      <c r="A139" s="1" t="s">
        <v>147</v>
      </c>
      <c r="B139" s="1" t="n">
        <v>0</v>
      </c>
      <c r="C139" s="1" t="n">
        <v>0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420</v>
      </c>
      <c r="J139" s="1" t="n">
        <v>220</v>
      </c>
      <c r="K139" s="1" t="n">
        <v>220</v>
      </c>
      <c r="L139" s="1" t="n">
        <v>220</v>
      </c>
      <c r="M139" s="1" t="n">
        <v>0</v>
      </c>
      <c r="N139" s="2" t="n">
        <f aca="false">SUM(B139:M139)</f>
        <v>1080</v>
      </c>
      <c r="O139" s="1" t="n">
        <v>4</v>
      </c>
      <c r="P139" s="2" t="n">
        <f aca="false">IF(O139=0,0,N139/O139)</f>
        <v>270</v>
      </c>
    </row>
    <row r="140" customFormat="false" ht="16.5" hidden="false" customHeight="false" outlineLevel="0" collapsed="false">
      <c r="A140" s="1" t="s">
        <v>148</v>
      </c>
      <c r="B140" s="1" t="n">
        <v>0</v>
      </c>
      <c r="C140" s="1" t="n">
        <v>0</v>
      </c>
      <c r="D140" s="1" t="n">
        <v>31.6723402503618</v>
      </c>
      <c r="E140" s="1" t="n">
        <v>0</v>
      </c>
      <c r="F140" s="1" t="n">
        <v>0</v>
      </c>
      <c r="G140" s="1" t="n">
        <v>25</v>
      </c>
      <c r="H140" s="1" t="n">
        <v>0</v>
      </c>
      <c r="I140" s="1" t="n">
        <v>0</v>
      </c>
      <c r="J140" s="1" t="n">
        <v>1000</v>
      </c>
      <c r="K140" s="1" t="n">
        <v>0</v>
      </c>
      <c r="L140" s="1" t="n">
        <v>0</v>
      </c>
      <c r="M140" s="1" t="n">
        <v>50</v>
      </c>
      <c r="N140" s="2" t="n">
        <f aca="false">SUM(B140:M140)</f>
        <v>1106.67234025036</v>
      </c>
      <c r="O140" s="1" t="n">
        <v>10</v>
      </c>
      <c r="P140" s="2" t="n">
        <f aca="false">IF(O140=0,0,N140/O140)</f>
        <v>110.667234025036</v>
      </c>
    </row>
    <row r="141" customFormat="false" ht="16.5" hidden="false" customHeight="false" outlineLevel="0" collapsed="false">
      <c r="A141" s="1" t="s">
        <v>149</v>
      </c>
      <c r="B141" s="1" t="n">
        <v>0</v>
      </c>
      <c r="C141" s="1" t="n">
        <v>0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50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2" t="n">
        <f aca="false">SUM(B141:M141)</f>
        <v>500</v>
      </c>
      <c r="O141" s="1" t="n">
        <v>1</v>
      </c>
      <c r="P141" s="2" t="n">
        <f aca="false">IF(O141=0,0,N141/O141)</f>
        <v>500</v>
      </c>
    </row>
    <row r="142" customFormat="false" ht="16.5" hidden="false" customHeight="false" outlineLevel="0" collapsed="false">
      <c r="A142" s="1" t="s">
        <v>150</v>
      </c>
      <c r="B142" s="1" t="n">
        <v>0</v>
      </c>
      <c r="C142" s="1" t="n">
        <v>288.985926715698</v>
      </c>
      <c r="D142" s="1" t="n">
        <v>0</v>
      </c>
      <c r="E142" s="1" t="n">
        <v>0</v>
      </c>
      <c r="F142" s="1" t="n">
        <v>475</v>
      </c>
      <c r="G142" s="1" t="n">
        <v>0</v>
      </c>
      <c r="H142" s="1" t="n">
        <v>0</v>
      </c>
      <c r="I142" s="1" t="n">
        <v>488</v>
      </c>
      <c r="J142" s="1" t="n">
        <v>0</v>
      </c>
      <c r="K142" s="1" t="n">
        <v>0</v>
      </c>
      <c r="L142" s="1" t="n">
        <v>0</v>
      </c>
      <c r="M142" s="1" t="n">
        <v>0</v>
      </c>
      <c r="N142" s="2" t="n">
        <f aca="false">SUM(B142:M142)</f>
        <v>1251.9859267157</v>
      </c>
      <c r="O142" s="1" t="n">
        <v>7</v>
      </c>
      <c r="P142" s="2" t="n">
        <f aca="false">IF(O142=0,0,N142/O142)</f>
        <v>178.855132387957</v>
      </c>
    </row>
    <row r="143" customFormat="false" ht="16.5" hidden="false" customHeight="false" outlineLevel="0" collapsed="false">
      <c r="A143" s="1" t="s">
        <v>151</v>
      </c>
      <c r="B143" s="1" t="n">
        <v>390.119796358897</v>
      </c>
      <c r="C143" s="1" t="n">
        <v>0</v>
      </c>
      <c r="D143" s="1" t="n">
        <v>0</v>
      </c>
      <c r="E143" s="1" t="n">
        <v>32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2" t="n">
        <f aca="false">SUM(B143:M143)</f>
        <v>710.119796358897</v>
      </c>
      <c r="O143" s="1" t="n">
        <v>4</v>
      </c>
      <c r="P143" s="2" t="n">
        <f aca="false">IF(O143=0,0,N143/O143)</f>
        <v>177.529949089724</v>
      </c>
    </row>
    <row r="144" customFormat="false" ht="16.5" hidden="false" customHeight="false" outlineLevel="0" collapsed="false">
      <c r="A144" s="1" t="s">
        <v>152</v>
      </c>
      <c r="B144" s="1" t="n">
        <v>151.046694000632</v>
      </c>
      <c r="C144" s="1" t="n">
        <v>240.502127200846</v>
      </c>
      <c r="D144" s="1" t="n">
        <v>0</v>
      </c>
      <c r="E144" s="1" t="n">
        <v>132</v>
      </c>
      <c r="F144" s="1" t="n">
        <v>183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146</v>
      </c>
      <c r="L144" s="1" t="n">
        <v>146</v>
      </c>
      <c r="M144" s="1" t="n">
        <v>240</v>
      </c>
      <c r="N144" s="2" t="n">
        <f aca="false">SUM(B144:M144)</f>
        <v>1238.54882120148</v>
      </c>
      <c r="O144" s="1" t="n">
        <v>12</v>
      </c>
      <c r="P144" s="2" t="n">
        <f aca="false">IF(O144=0,0,N144/O144)</f>
        <v>103.21240176679</v>
      </c>
    </row>
    <row r="145" customFormat="false" ht="16.5" hidden="false" customHeight="false" outlineLevel="0" collapsed="false">
      <c r="A145" s="1" t="s">
        <v>153</v>
      </c>
      <c r="B145" s="1" t="n">
        <v>0</v>
      </c>
      <c r="C145" s="1" t="n">
        <v>0</v>
      </c>
      <c r="D145" s="1" t="n">
        <v>0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500</v>
      </c>
      <c r="K145" s="1" t="n">
        <v>0</v>
      </c>
      <c r="L145" s="1" t="n">
        <v>0</v>
      </c>
      <c r="M145" s="1" t="n">
        <v>0</v>
      </c>
      <c r="N145" s="2" t="n">
        <f aca="false">SUM(B145:M145)</f>
        <v>500</v>
      </c>
      <c r="O145" s="1" t="n">
        <v>1</v>
      </c>
      <c r="P145" s="2" t="n">
        <f aca="false">IF(O145=0,0,N145/O145)</f>
        <v>500</v>
      </c>
    </row>
    <row r="146" customFormat="false" ht="16.5" hidden="false" customHeight="false" outlineLevel="0" collapsed="false">
      <c r="A146" s="1" t="s">
        <v>154</v>
      </c>
      <c r="B146" s="1" t="n">
        <v>0</v>
      </c>
      <c r="C146" s="1" t="n">
        <v>263.14461504381</v>
      </c>
      <c r="D146" s="1" t="n">
        <v>413.313936287429</v>
      </c>
      <c r="E146" s="1" t="n">
        <v>0</v>
      </c>
      <c r="F146" s="1" t="n">
        <v>316</v>
      </c>
      <c r="G146" s="1" t="n">
        <v>806</v>
      </c>
      <c r="H146" s="1" t="n">
        <v>806</v>
      </c>
      <c r="I146" s="1" t="n">
        <v>406</v>
      </c>
      <c r="J146" s="1" t="n">
        <v>1062</v>
      </c>
      <c r="K146" s="1" t="n">
        <v>262</v>
      </c>
      <c r="L146" s="1" t="n">
        <v>262</v>
      </c>
      <c r="M146" s="1" t="n">
        <v>712</v>
      </c>
      <c r="N146" s="2" t="n">
        <f aca="false">SUM(B146:M146)</f>
        <v>5308.45855133124</v>
      </c>
      <c r="O146" s="1" t="n">
        <v>11</v>
      </c>
      <c r="P146" s="2" t="n">
        <f aca="false">IF(O146=0,0,N146/O146)</f>
        <v>482.587141030113</v>
      </c>
    </row>
    <row r="147" customFormat="false" ht="16.5" hidden="false" customHeight="false" outlineLevel="0" collapsed="false">
      <c r="A147" s="1" t="s">
        <v>155</v>
      </c>
      <c r="B147" s="1" t="n">
        <v>0</v>
      </c>
      <c r="C147" s="1" t="n">
        <v>0</v>
      </c>
      <c r="D147" s="1" t="n">
        <v>175.26007637548</v>
      </c>
      <c r="E147" s="1" t="n">
        <v>0</v>
      </c>
      <c r="F147" s="1" t="n">
        <v>0</v>
      </c>
      <c r="G147" s="1" t="n">
        <v>165</v>
      </c>
      <c r="H147" s="1" t="n">
        <v>1220</v>
      </c>
      <c r="I147" s="1" t="n">
        <v>1170</v>
      </c>
      <c r="J147" s="1" t="n">
        <v>920</v>
      </c>
      <c r="K147" s="1" t="n">
        <v>390</v>
      </c>
      <c r="L147" s="1" t="n">
        <v>265</v>
      </c>
      <c r="M147" s="1" t="n">
        <v>400</v>
      </c>
      <c r="N147" s="2" t="n">
        <f aca="false">SUM(B147:M147)</f>
        <v>4705.26007637548</v>
      </c>
      <c r="O147" s="1" t="n">
        <v>10</v>
      </c>
      <c r="P147" s="2" t="n">
        <f aca="false">IF(O147=0,0,N147/O147)</f>
        <v>470.526007637548</v>
      </c>
    </row>
    <row r="148" customFormat="false" ht="16.5" hidden="false" customHeight="false" outlineLevel="0" collapsed="false">
      <c r="A148" s="1" t="s">
        <v>156</v>
      </c>
      <c r="B148" s="1" t="n">
        <v>912.698313689242</v>
      </c>
      <c r="C148" s="1" t="n">
        <v>949.614562041845</v>
      </c>
      <c r="D148" s="1" t="n">
        <v>397.161528996289</v>
      </c>
      <c r="E148" s="1" t="n">
        <v>660</v>
      </c>
      <c r="F148" s="1" t="n">
        <v>660</v>
      </c>
      <c r="G148" s="1" t="n">
        <v>520</v>
      </c>
      <c r="H148" s="1" t="n">
        <v>520</v>
      </c>
      <c r="I148" s="1" t="n">
        <v>445</v>
      </c>
      <c r="J148" s="1" t="n">
        <v>395</v>
      </c>
      <c r="K148" s="1" t="n">
        <v>270</v>
      </c>
      <c r="L148" s="1" t="n">
        <v>270</v>
      </c>
      <c r="M148" s="1" t="n">
        <v>155</v>
      </c>
      <c r="N148" s="2" t="n">
        <f aca="false">SUM(B148:M148)</f>
        <v>6154.47440472738</v>
      </c>
      <c r="O148" s="1" t="n">
        <v>12</v>
      </c>
      <c r="P148" s="2" t="n">
        <f aca="false">IF(O148=0,0,N148/O148)</f>
        <v>512.872867060615</v>
      </c>
    </row>
    <row r="149" customFormat="false" ht="16.5" hidden="false" customHeight="false" outlineLevel="0" collapsed="false">
      <c r="A149" s="1" t="s">
        <v>157</v>
      </c>
      <c r="B149" s="1" t="n">
        <v>0</v>
      </c>
      <c r="C149" s="1" t="n">
        <v>0</v>
      </c>
      <c r="D149" s="1" t="n">
        <v>447.478751053825</v>
      </c>
      <c r="E149" s="1" t="n">
        <v>0</v>
      </c>
      <c r="F149" s="1" t="n">
        <v>0</v>
      </c>
      <c r="G149" s="1" t="n">
        <v>400</v>
      </c>
      <c r="H149" s="1" t="n">
        <v>400</v>
      </c>
      <c r="I149" s="1" t="n">
        <v>400</v>
      </c>
      <c r="J149" s="1" t="n">
        <v>400</v>
      </c>
      <c r="K149" s="1" t="n">
        <v>400</v>
      </c>
      <c r="L149" s="1" t="n">
        <v>400</v>
      </c>
      <c r="M149" s="1" t="n">
        <v>400</v>
      </c>
      <c r="N149" s="2" t="n">
        <f aca="false">SUM(B149:M149)</f>
        <v>3247.47875105383</v>
      </c>
      <c r="O149" s="1" t="n">
        <v>10</v>
      </c>
      <c r="P149" s="2" t="n">
        <f aca="false">IF(O149=0,0,N149/O149)</f>
        <v>324.747875105383</v>
      </c>
    </row>
    <row r="150" customFormat="false" ht="16.5" hidden="false" customHeight="false" outlineLevel="0" collapsed="false">
      <c r="A150" s="1" t="s">
        <v>158</v>
      </c>
      <c r="B150" s="1" t="n">
        <v>513.891856903257</v>
      </c>
      <c r="C150" s="1" t="n">
        <v>609.420241882782</v>
      </c>
      <c r="D150" s="1" t="n">
        <v>292.405486562109</v>
      </c>
      <c r="E150" s="1" t="n">
        <v>485</v>
      </c>
      <c r="F150" s="1" t="n">
        <v>485</v>
      </c>
      <c r="G150" s="1" t="n">
        <v>445</v>
      </c>
      <c r="H150" s="1" t="n">
        <v>445</v>
      </c>
      <c r="I150" s="1" t="n">
        <v>395</v>
      </c>
      <c r="J150" s="1" t="n">
        <v>585</v>
      </c>
      <c r="K150" s="1" t="n">
        <v>545</v>
      </c>
      <c r="L150" s="1" t="n">
        <v>545</v>
      </c>
      <c r="M150" s="1" t="n">
        <v>370</v>
      </c>
      <c r="N150" s="2" t="n">
        <f aca="false">SUM(B150:M150)</f>
        <v>5715.71758534815</v>
      </c>
      <c r="O150" s="1" t="n">
        <v>12</v>
      </c>
      <c r="P150" s="2" t="n">
        <f aca="false">IF(O150=0,0,N150/O150)</f>
        <v>476.309798779012</v>
      </c>
    </row>
    <row r="151" customFormat="false" ht="16.5" hidden="false" customHeight="false" outlineLevel="0" collapsed="false">
      <c r="A151" s="1" t="s">
        <v>159</v>
      </c>
      <c r="B151" s="1" t="n">
        <v>0</v>
      </c>
      <c r="C151" s="1" t="n">
        <v>0</v>
      </c>
      <c r="D151" s="1" t="n">
        <v>0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2050</v>
      </c>
      <c r="L151" s="1" t="n">
        <v>0</v>
      </c>
      <c r="M151" s="1" t="n">
        <v>0</v>
      </c>
      <c r="N151" s="2" t="n">
        <f aca="false">SUM(B151:M151)</f>
        <v>2050</v>
      </c>
      <c r="O151" s="1" t="n">
        <v>1</v>
      </c>
      <c r="P151" s="2" t="n">
        <f aca="false">IF(O151=0,0,N151/O151)</f>
        <v>2050</v>
      </c>
    </row>
    <row r="152" customFormat="false" ht="16.5" hidden="false" customHeight="false" outlineLevel="0" collapsed="false">
      <c r="A152" s="1" t="s">
        <v>160</v>
      </c>
      <c r="B152" s="1" t="n">
        <v>0</v>
      </c>
      <c r="C152" s="1" t="n">
        <v>0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512</v>
      </c>
      <c r="N152" s="2" t="n">
        <f aca="false">SUM(B152:M152)</f>
        <v>512</v>
      </c>
      <c r="O152" s="1" t="n">
        <v>1</v>
      </c>
      <c r="P152" s="2" t="n">
        <f aca="false">IF(O152=0,0,N152/O152)</f>
        <v>512</v>
      </c>
    </row>
    <row r="153" customFormat="false" ht="16.5" hidden="false" customHeight="false" outlineLevel="0" collapsed="false">
      <c r="A153" s="1" t="s">
        <v>161</v>
      </c>
      <c r="B153" s="1" t="n">
        <v>0</v>
      </c>
      <c r="C153" s="1" t="n">
        <v>0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324</v>
      </c>
      <c r="L153" s="1" t="n">
        <v>140</v>
      </c>
      <c r="M153" s="1" t="n">
        <v>769</v>
      </c>
      <c r="N153" s="2" t="n">
        <f aca="false">SUM(B153:M153)</f>
        <v>1233</v>
      </c>
      <c r="O153" s="1" t="n">
        <v>3</v>
      </c>
      <c r="P153" s="2" t="n">
        <f aca="false">IF(O153=0,0,N153/O153)</f>
        <v>411</v>
      </c>
    </row>
    <row r="154" customFormat="false" ht="16.5" hidden="false" customHeight="false" outlineLevel="0" collapsed="false">
      <c r="A154" s="1" t="s">
        <v>162</v>
      </c>
      <c r="B154" s="1" t="n">
        <v>0</v>
      </c>
      <c r="C154" s="1" t="n">
        <v>0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1300</v>
      </c>
      <c r="K154" s="1" t="n">
        <v>0</v>
      </c>
      <c r="L154" s="1" t="n">
        <v>0</v>
      </c>
      <c r="M154" s="1" t="n">
        <v>0</v>
      </c>
      <c r="N154" s="2" t="n">
        <f aca="false">SUM(B154:M154)</f>
        <v>1300</v>
      </c>
      <c r="O154" s="1" t="n">
        <v>1</v>
      </c>
      <c r="P154" s="2" t="n">
        <f aca="false">IF(O154=0,0,N154/O154)</f>
        <v>1300</v>
      </c>
    </row>
    <row r="155" customFormat="false" ht="16.5" hidden="false" customHeight="false" outlineLevel="0" collapsed="false">
      <c r="A155" s="1" t="s">
        <v>163</v>
      </c>
      <c r="B155" s="1" t="n">
        <v>0</v>
      </c>
      <c r="C155" s="1" t="n">
        <v>0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360</v>
      </c>
      <c r="K155" s="1" t="n">
        <v>0</v>
      </c>
      <c r="L155" s="1" t="n">
        <v>0</v>
      </c>
      <c r="M155" s="1" t="n">
        <v>464</v>
      </c>
      <c r="N155" s="2" t="n">
        <f aca="false">SUM(B155:M155)</f>
        <v>824</v>
      </c>
      <c r="O155" s="1" t="n">
        <v>4</v>
      </c>
      <c r="P155" s="2" t="n">
        <f aca="false">IF(O155=0,0,N155/O155)</f>
        <v>206</v>
      </c>
    </row>
    <row r="156" customFormat="false" ht="16.5" hidden="false" customHeight="false" outlineLevel="0" collapsed="false">
      <c r="A156" s="1" t="s">
        <v>164</v>
      </c>
      <c r="B156" s="1" t="n">
        <v>0</v>
      </c>
      <c r="C156" s="1" t="n">
        <v>0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190</v>
      </c>
      <c r="L156" s="1" t="n">
        <v>0</v>
      </c>
      <c r="M156" s="1" t="n">
        <v>0</v>
      </c>
      <c r="N156" s="2" t="n">
        <f aca="false">SUM(B156:M156)</f>
        <v>190</v>
      </c>
      <c r="O156" s="1" t="n">
        <v>1</v>
      </c>
      <c r="P156" s="2" t="n">
        <f aca="false">IF(O156=0,0,N156/O156)</f>
        <v>190</v>
      </c>
    </row>
    <row r="157" customFormat="false" ht="16.5" hidden="false" customHeight="false" outlineLevel="0" collapsed="false">
      <c r="A157" s="1" t="s">
        <v>165</v>
      </c>
      <c r="B157" s="1" t="n">
        <v>0</v>
      </c>
      <c r="C157" s="1" t="n">
        <v>0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190</v>
      </c>
      <c r="L157" s="1" t="n">
        <v>0</v>
      </c>
      <c r="M157" s="1" t="n">
        <v>260</v>
      </c>
      <c r="N157" s="2" t="n">
        <f aca="false">SUM(B157:M157)</f>
        <v>450</v>
      </c>
      <c r="O157" s="1" t="n">
        <v>3</v>
      </c>
      <c r="P157" s="2" t="n">
        <f aca="false">IF(O157=0,0,N157/O157)</f>
        <v>150</v>
      </c>
    </row>
    <row r="158" customFormat="false" ht="16.5" hidden="false" customHeight="false" outlineLevel="0" collapsed="false">
      <c r="A158" s="1" t="s">
        <v>166</v>
      </c>
      <c r="B158" s="1" t="n">
        <v>0</v>
      </c>
      <c r="C158" s="1" t="n">
        <v>0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180</v>
      </c>
      <c r="N158" s="2" t="n">
        <f aca="false">SUM(B158:M158)</f>
        <v>180</v>
      </c>
      <c r="O158" s="1" t="n">
        <v>1</v>
      </c>
      <c r="P158" s="2" t="n">
        <f aca="false">IF(O158=0,0,N158/O158)</f>
        <v>180</v>
      </c>
    </row>
    <row r="159" customFormat="false" ht="16.5" hidden="false" customHeight="false" outlineLevel="0" collapsed="false">
      <c r="A159" s="1" t="s">
        <v>167</v>
      </c>
      <c r="B159" s="1" t="n">
        <v>0</v>
      </c>
      <c r="C159" s="1" t="n">
        <v>0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192</v>
      </c>
      <c r="L159" s="1" t="n">
        <v>0</v>
      </c>
      <c r="M159" s="1" t="n">
        <v>0</v>
      </c>
      <c r="N159" s="2" t="n">
        <f aca="false">SUM(B159:M159)</f>
        <v>192</v>
      </c>
      <c r="O159" s="1" t="n">
        <v>1</v>
      </c>
      <c r="P159" s="2" t="n">
        <f aca="false">IF(O159=0,0,N159/O159)</f>
        <v>192</v>
      </c>
    </row>
    <row r="160" customFormat="false" ht="16.5" hidden="false" customHeight="false" outlineLevel="0" collapsed="false">
      <c r="A160" s="1" t="s">
        <v>168</v>
      </c>
      <c r="B160" s="1" t="n">
        <v>0</v>
      </c>
      <c r="C160" s="1" t="n">
        <v>0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45</v>
      </c>
      <c r="N160" s="2" t="n">
        <f aca="false">SUM(B160:M160)</f>
        <v>45</v>
      </c>
      <c r="O160" s="1" t="n">
        <v>1</v>
      </c>
      <c r="P160" s="2" t="n">
        <f aca="false">IF(O160=0,0,N160/O160)</f>
        <v>45</v>
      </c>
    </row>
    <row r="161" customFormat="false" ht="16.5" hidden="false" customHeight="false" outlineLevel="0" collapsed="false">
      <c r="A161" s="1" t="s">
        <v>169</v>
      </c>
      <c r="B161" s="1" t="n">
        <v>73.287464297863</v>
      </c>
      <c r="C161" s="1" t="n">
        <v>87.7459778588606</v>
      </c>
      <c r="D161" s="1" t="n">
        <v>52.621657872169</v>
      </c>
      <c r="E161" s="1" t="n">
        <v>84</v>
      </c>
      <c r="F161" s="1" t="n">
        <v>119</v>
      </c>
      <c r="G161" s="1" t="n">
        <v>63</v>
      </c>
      <c r="H161" s="1" t="n">
        <v>63</v>
      </c>
      <c r="I161" s="1" t="n">
        <v>7</v>
      </c>
      <c r="J161" s="1" t="n">
        <v>7</v>
      </c>
      <c r="K161" s="1" t="n">
        <v>7</v>
      </c>
      <c r="L161" s="1" t="n">
        <v>0</v>
      </c>
      <c r="M161" s="1" t="n">
        <v>0</v>
      </c>
      <c r="N161" s="2" t="n">
        <f aca="false">SUM(B161:M161)</f>
        <v>563.655100028893</v>
      </c>
      <c r="O161" s="1" t="n">
        <v>10</v>
      </c>
      <c r="P161" s="2" t="n">
        <f aca="false">IF(O161=0,0,N161/O161)</f>
        <v>56.3655100028893</v>
      </c>
    </row>
    <row r="162" customFormat="false" ht="16.5" hidden="false" customHeight="false" outlineLevel="0" collapsed="false">
      <c r="A162" s="1" t="s">
        <v>170</v>
      </c>
      <c r="B162" s="1" t="n">
        <v>0</v>
      </c>
      <c r="C162" s="1" t="n">
        <v>0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2080</v>
      </c>
      <c r="M162" s="1" t="n">
        <v>0</v>
      </c>
      <c r="N162" s="2" t="n">
        <f aca="false">SUM(B162:M162)</f>
        <v>2080</v>
      </c>
      <c r="O162" s="1" t="n">
        <v>1</v>
      </c>
      <c r="P162" s="2" t="n">
        <f aca="false">IF(O162=0,0,N162/O162)</f>
        <v>2080</v>
      </c>
    </row>
    <row r="163" customFormat="false" ht="16.5" hidden="false" customHeight="false" outlineLevel="0" collapsed="false">
      <c r="A163" s="1" t="s">
        <v>171</v>
      </c>
      <c r="B163" s="1" t="n">
        <v>711.15344298556</v>
      </c>
      <c r="C163" s="1" t="n">
        <v>721.516761037666</v>
      </c>
      <c r="D163" s="1" t="n">
        <v>808.730601286047</v>
      </c>
      <c r="E163" s="1" t="n">
        <v>784</v>
      </c>
      <c r="F163" s="1" t="n">
        <v>1064</v>
      </c>
      <c r="G163" s="1" t="n">
        <v>808</v>
      </c>
      <c r="H163" s="1" t="n">
        <v>924</v>
      </c>
      <c r="I163" s="1" t="n">
        <v>344</v>
      </c>
      <c r="J163" s="1" t="n">
        <v>480</v>
      </c>
      <c r="K163" s="1" t="n">
        <v>272</v>
      </c>
      <c r="L163" s="1" t="n">
        <v>964</v>
      </c>
      <c r="M163" s="1" t="n">
        <v>720</v>
      </c>
      <c r="N163" s="2" t="n">
        <f aca="false">SUM(B163:M163)</f>
        <v>8601.40080530927</v>
      </c>
      <c r="O163" s="1" t="n">
        <v>12</v>
      </c>
      <c r="P163" s="2" t="n">
        <f aca="false">IF(O163=0,0,N163/O163)</f>
        <v>716.783400442439</v>
      </c>
    </row>
    <row r="164" customFormat="false" ht="16.5" hidden="false" customHeight="false" outlineLevel="0" collapsed="false">
      <c r="A164" s="1" t="s">
        <v>172</v>
      </c>
      <c r="B164" s="1" t="n">
        <v>51.8139432540816</v>
      </c>
      <c r="C164" s="1" t="n">
        <v>124.178782335048</v>
      </c>
      <c r="D164" s="1" t="n">
        <v>36.2975554570092</v>
      </c>
      <c r="E164" s="1" t="n">
        <v>92</v>
      </c>
      <c r="F164" s="1" t="n">
        <v>92</v>
      </c>
      <c r="G164" s="1" t="n">
        <v>28</v>
      </c>
      <c r="H164" s="1" t="n">
        <v>12</v>
      </c>
      <c r="I164" s="1" t="n">
        <v>76</v>
      </c>
      <c r="J164" s="1" t="n">
        <v>520</v>
      </c>
      <c r="K164" s="1" t="n">
        <v>32</v>
      </c>
      <c r="L164" s="1" t="n">
        <v>212</v>
      </c>
      <c r="M164" s="1" t="n">
        <v>0</v>
      </c>
      <c r="N164" s="2" t="n">
        <f aca="false">SUM(B164:M164)</f>
        <v>1276.29028104614</v>
      </c>
      <c r="O164" s="1" t="n">
        <v>11</v>
      </c>
      <c r="P164" s="2" t="n">
        <f aca="false">IF(O164=0,0,N164/O164)</f>
        <v>116.026389186013</v>
      </c>
    </row>
    <row r="165" customFormat="false" ht="16.5" hidden="false" customHeight="false" outlineLevel="0" collapsed="false">
      <c r="A165" s="1" t="s">
        <v>173</v>
      </c>
      <c r="B165" s="1" t="n">
        <v>629.745999357631</v>
      </c>
      <c r="C165" s="1" t="n">
        <v>572.947033902706</v>
      </c>
      <c r="D165" s="1" t="n">
        <v>664.543448543642</v>
      </c>
      <c r="E165" s="1" t="n">
        <v>697</v>
      </c>
      <c r="F165" s="1" t="n">
        <v>994</v>
      </c>
      <c r="G165" s="1" t="n">
        <v>610</v>
      </c>
      <c r="H165" s="1" t="n">
        <v>498</v>
      </c>
      <c r="I165" s="1" t="n">
        <v>116</v>
      </c>
      <c r="J165" s="1" t="n">
        <v>505</v>
      </c>
      <c r="K165" s="1" t="n">
        <v>121</v>
      </c>
      <c r="L165" s="1" t="n">
        <v>121</v>
      </c>
      <c r="M165" s="1" t="n">
        <v>605</v>
      </c>
      <c r="N165" s="2" t="n">
        <f aca="false">SUM(B165:M165)</f>
        <v>6134.23648180398</v>
      </c>
      <c r="O165" s="1" t="n">
        <v>12</v>
      </c>
      <c r="P165" s="2" t="n">
        <f aca="false">IF(O165=0,0,N165/O165)</f>
        <v>511.186373483665</v>
      </c>
    </row>
    <row r="166" customFormat="false" ht="16.5" hidden="false" customHeight="false" outlineLevel="0" collapsed="false">
      <c r="A166" s="1" t="s">
        <v>174</v>
      </c>
      <c r="B166" s="1" t="n">
        <v>65.3948135075476</v>
      </c>
      <c r="C166" s="1" t="n">
        <v>2394.65229464666</v>
      </c>
      <c r="D166" s="1" t="n">
        <v>621.344339779612</v>
      </c>
      <c r="E166" s="1" t="n">
        <v>64</v>
      </c>
      <c r="F166" s="1" t="n">
        <v>1916</v>
      </c>
      <c r="G166" s="1" t="n">
        <v>915</v>
      </c>
      <c r="H166" s="1" t="n">
        <v>1162</v>
      </c>
      <c r="I166" s="1" t="n">
        <v>1496</v>
      </c>
      <c r="J166" s="1" t="n">
        <v>487</v>
      </c>
      <c r="K166" s="1" t="n">
        <v>911</v>
      </c>
      <c r="L166" s="1" t="n">
        <v>867</v>
      </c>
      <c r="M166" s="1" t="n">
        <v>1365</v>
      </c>
      <c r="N166" s="2" t="n">
        <f aca="false">SUM(B166:M166)</f>
        <v>12264.3914479338</v>
      </c>
      <c r="O166" s="1" t="n">
        <v>12</v>
      </c>
      <c r="P166" s="2" t="n">
        <f aca="false">IF(O166=0,0,N166/O166)</f>
        <v>1022.03262066115</v>
      </c>
    </row>
    <row r="167" customFormat="false" ht="16.5" hidden="false" customHeight="false" outlineLevel="0" collapsed="false">
      <c r="A167" s="1" t="s">
        <v>175</v>
      </c>
      <c r="B167" s="1" t="n">
        <v>147.217084898427</v>
      </c>
      <c r="C167" s="1" t="n">
        <v>66.0254304525021</v>
      </c>
      <c r="D167" s="1" t="n">
        <v>56.9960434325149</v>
      </c>
      <c r="E167" s="1" t="n">
        <v>109</v>
      </c>
      <c r="F167" s="1" t="n">
        <v>109</v>
      </c>
      <c r="G167" s="1" t="n">
        <v>49</v>
      </c>
      <c r="H167" s="1" t="n">
        <v>25</v>
      </c>
      <c r="I167" s="1" t="n">
        <v>46</v>
      </c>
      <c r="J167" s="1" t="n">
        <v>118</v>
      </c>
      <c r="K167" s="1" t="n">
        <v>70</v>
      </c>
      <c r="L167" s="1" t="n">
        <v>62</v>
      </c>
      <c r="M167" s="1" t="n">
        <v>46</v>
      </c>
      <c r="N167" s="2" t="n">
        <f aca="false">SUM(B167:M167)</f>
        <v>904.238558783444</v>
      </c>
      <c r="O167" s="1" t="n">
        <v>12</v>
      </c>
      <c r="P167" s="2" t="n">
        <f aca="false">IF(O167=0,0,N167/O167)</f>
        <v>75.3532132319537</v>
      </c>
    </row>
    <row r="168" customFormat="false" ht="16.5" hidden="false" customHeight="false" outlineLevel="0" collapsed="false">
      <c r="A168" s="1" t="s">
        <v>176</v>
      </c>
      <c r="B168" s="1" t="n">
        <v>1236.98622010855</v>
      </c>
      <c r="C168" s="1" t="n">
        <v>2405.6712225927</v>
      </c>
      <c r="D168" s="1" t="n">
        <v>985.480794340645</v>
      </c>
      <c r="E168" s="1" t="n">
        <v>1988</v>
      </c>
      <c r="F168" s="1" t="n">
        <v>2192</v>
      </c>
      <c r="G168" s="1" t="n">
        <v>1824</v>
      </c>
      <c r="H168" s="1" t="n">
        <v>1756</v>
      </c>
      <c r="I168" s="1" t="n">
        <v>1524</v>
      </c>
      <c r="J168" s="1" t="n">
        <v>528</v>
      </c>
      <c r="K168" s="1" t="n">
        <v>1588</v>
      </c>
      <c r="L168" s="1" t="n">
        <v>1080</v>
      </c>
      <c r="M168" s="1" t="n">
        <v>1804</v>
      </c>
      <c r="N168" s="2" t="n">
        <f aca="false">SUM(B168:M168)</f>
        <v>18912.1382370419</v>
      </c>
      <c r="O168" s="1" t="n">
        <v>12</v>
      </c>
      <c r="P168" s="2" t="n">
        <f aca="false">IF(O168=0,0,N168/O168)</f>
        <v>1576.01151975349</v>
      </c>
    </row>
    <row r="169" customFormat="false" ht="16.5" hidden="false" customHeight="false" outlineLevel="0" collapsed="false">
      <c r="A169" s="1" t="s">
        <v>177</v>
      </c>
      <c r="B169" s="1" t="n">
        <v>58.9662861644878</v>
      </c>
      <c r="C169" s="1" t="n">
        <v>0</v>
      </c>
      <c r="D169" s="1" t="n">
        <v>0</v>
      </c>
      <c r="E169" s="1" t="n">
        <v>6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2" t="n">
        <f aca="false">SUM(B169:M169)</f>
        <v>118.966286164488</v>
      </c>
      <c r="O169" s="1" t="n">
        <v>4</v>
      </c>
      <c r="P169" s="2" t="n">
        <f aca="false">IF(O169=0,0,N169/O169)</f>
        <v>29.7415715411219</v>
      </c>
    </row>
    <row r="170" customFormat="false" ht="16.5" hidden="false" customHeight="false" outlineLevel="0" collapsed="false">
      <c r="A170" s="1" t="s">
        <v>178</v>
      </c>
      <c r="B170" s="1" t="n">
        <v>21.1602805815067</v>
      </c>
      <c r="C170" s="1" t="n">
        <v>28.8214199771927</v>
      </c>
      <c r="D170" s="1" t="n">
        <v>25.7592546417749</v>
      </c>
      <c r="E170" s="1" t="n">
        <v>27</v>
      </c>
      <c r="F170" s="1" t="n">
        <v>27</v>
      </c>
      <c r="G170" s="1" t="n">
        <v>35</v>
      </c>
      <c r="H170" s="1" t="n">
        <v>25</v>
      </c>
      <c r="I170" s="1" t="n">
        <v>14</v>
      </c>
      <c r="J170" s="1" t="n">
        <v>9</v>
      </c>
      <c r="K170" s="1" t="n">
        <v>1</v>
      </c>
      <c r="L170" s="1" t="n">
        <v>1</v>
      </c>
      <c r="M170" s="1" t="n">
        <v>16</v>
      </c>
      <c r="N170" s="2" t="n">
        <f aca="false">SUM(B170:M170)</f>
        <v>230.740955200474</v>
      </c>
      <c r="O170" s="1" t="n">
        <v>12</v>
      </c>
      <c r="P170" s="2" t="n">
        <f aca="false">IF(O170=0,0,N170/O170)</f>
        <v>19.2284129333729</v>
      </c>
    </row>
    <row r="171" customFormat="false" ht="16.5" hidden="false" customHeight="false" outlineLevel="0" collapsed="false">
      <c r="A171" s="1" t="s">
        <v>179</v>
      </c>
      <c r="B171" s="1" t="n">
        <v>0</v>
      </c>
      <c r="C171" s="1" t="n">
        <v>21.5217520043292</v>
      </c>
      <c r="D171" s="1" t="n">
        <v>29.3529745170502</v>
      </c>
      <c r="E171" s="1" t="n">
        <v>0</v>
      </c>
      <c r="F171" s="1" t="n">
        <v>20</v>
      </c>
      <c r="G171" s="1" t="n">
        <v>20</v>
      </c>
      <c r="H171" s="1" t="n">
        <v>20</v>
      </c>
      <c r="I171" s="1" t="n">
        <v>20</v>
      </c>
      <c r="J171" s="1" t="n">
        <v>20</v>
      </c>
      <c r="K171" s="1" t="n">
        <v>20</v>
      </c>
      <c r="L171" s="1" t="n">
        <v>20</v>
      </c>
      <c r="M171" s="1" t="n">
        <v>20</v>
      </c>
      <c r="N171" s="2" t="n">
        <f aca="false">SUM(B171:M171)</f>
        <v>210.874726521379</v>
      </c>
      <c r="O171" s="1" t="n">
        <v>11</v>
      </c>
      <c r="P171" s="2" t="n">
        <f aca="false">IF(O171=0,0,N171/O171)</f>
        <v>19.1704296837618</v>
      </c>
    </row>
    <row r="172" customFormat="false" ht="16.5" hidden="false" customHeight="false" outlineLevel="0" collapsed="false">
      <c r="A172" s="1" t="s">
        <v>180</v>
      </c>
      <c r="B172" s="1" t="n">
        <v>653.978096391389</v>
      </c>
      <c r="C172" s="1" t="n">
        <v>325.873603837411</v>
      </c>
      <c r="D172" s="1" t="n">
        <v>523.724002973009</v>
      </c>
      <c r="E172" s="1" t="n">
        <v>872</v>
      </c>
      <c r="F172" s="1" t="n">
        <v>456</v>
      </c>
      <c r="G172" s="1" t="n">
        <v>815</v>
      </c>
      <c r="H172" s="1" t="n">
        <v>1191</v>
      </c>
      <c r="I172" s="1" t="n">
        <v>1436</v>
      </c>
      <c r="J172" s="1" t="n">
        <v>1346</v>
      </c>
      <c r="K172" s="1" t="n">
        <v>317</v>
      </c>
      <c r="L172" s="1" t="n">
        <v>1045</v>
      </c>
      <c r="M172" s="1" t="n">
        <v>955</v>
      </c>
      <c r="N172" s="2" t="n">
        <f aca="false">SUM(B172:M172)</f>
        <v>9936.57570320181</v>
      </c>
      <c r="O172" s="1" t="n">
        <v>12</v>
      </c>
      <c r="P172" s="2" t="n">
        <f aca="false">IF(O172=0,0,N172/O172)</f>
        <v>828.047975266817</v>
      </c>
    </row>
    <row r="173" customFormat="false" ht="16.5" hidden="false" customHeight="false" outlineLevel="0" collapsed="false">
      <c r="A173" s="1" t="s">
        <v>181</v>
      </c>
      <c r="B173" s="1" t="n">
        <v>22.0721650134891</v>
      </c>
      <c r="C173" s="1" t="n">
        <v>0</v>
      </c>
      <c r="D173" s="1" t="n">
        <v>0</v>
      </c>
      <c r="E173" s="1" t="n">
        <v>2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2" t="n">
        <f aca="false">SUM(B173:M173)</f>
        <v>42.0721650134891</v>
      </c>
      <c r="O173" s="1" t="n">
        <v>4</v>
      </c>
      <c r="P173" s="2" t="n">
        <f aca="false">IF(O173=0,0,N173/O173)</f>
        <v>10.5180412533723</v>
      </c>
    </row>
    <row r="174" customFormat="false" ht="16.5" hidden="false" customHeight="false" outlineLevel="0" collapsed="false">
      <c r="A174" s="1" t="s">
        <v>182</v>
      </c>
      <c r="B174" s="1" t="n">
        <v>348.308726645943</v>
      </c>
      <c r="C174" s="1" t="n">
        <v>406.804979603483</v>
      </c>
      <c r="D174" s="1" t="n">
        <v>986.684898260289</v>
      </c>
      <c r="E174" s="1" t="n">
        <v>300</v>
      </c>
      <c r="F174" s="1" t="n">
        <v>600</v>
      </c>
      <c r="G174" s="1" t="n">
        <v>1060</v>
      </c>
      <c r="H174" s="1" t="n">
        <v>1060</v>
      </c>
      <c r="I174" s="1" t="n">
        <v>1560</v>
      </c>
      <c r="J174" s="1" t="n">
        <v>1080</v>
      </c>
      <c r="K174" s="1" t="n">
        <v>1020</v>
      </c>
      <c r="L174" s="1" t="n">
        <v>740</v>
      </c>
      <c r="M174" s="1" t="n">
        <v>0</v>
      </c>
      <c r="N174" s="2" t="n">
        <f aca="false">SUM(B174:M174)</f>
        <v>9161.79860450972</v>
      </c>
      <c r="O174" s="1" t="n">
        <v>11</v>
      </c>
      <c r="P174" s="2" t="n">
        <f aca="false">IF(O174=0,0,N174/O174)</f>
        <v>832.890782228156</v>
      </c>
    </row>
    <row r="175" customFormat="false" ht="16.5" hidden="false" customHeight="false" outlineLevel="0" collapsed="false">
      <c r="A175" s="1" t="s">
        <v>183</v>
      </c>
      <c r="B175" s="1" t="n">
        <v>1089.83488775661</v>
      </c>
      <c r="C175" s="1" t="n">
        <v>854.301799163817</v>
      </c>
      <c r="D175" s="1" t="n">
        <v>934.472328893476</v>
      </c>
      <c r="E175" s="1" t="n">
        <v>1078</v>
      </c>
      <c r="F175" s="1" t="n">
        <v>828</v>
      </c>
      <c r="G175" s="1" t="n">
        <v>792</v>
      </c>
      <c r="H175" s="1" t="n">
        <v>2192</v>
      </c>
      <c r="I175" s="1" t="n">
        <v>2118</v>
      </c>
      <c r="J175" s="1" t="n">
        <v>1838</v>
      </c>
      <c r="K175" s="1" t="n">
        <v>716</v>
      </c>
      <c r="L175" s="1" t="n">
        <v>1172</v>
      </c>
      <c r="M175" s="1" t="n">
        <v>1632</v>
      </c>
      <c r="N175" s="2" t="n">
        <f aca="false">SUM(B175:M175)</f>
        <v>15244.6090158139</v>
      </c>
      <c r="O175" s="1" t="n">
        <v>12</v>
      </c>
      <c r="P175" s="2" t="n">
        <f aca="false">IF(O175=0,0,N175/O175)</f>
        <v>1270.38408465116</v>
      </c>
    </row>
    <row r="176" customFormat="false" ht="16.5" hidden="false" customHeight="false" outlineLevel="0" collapsed="false">
      <c r="A176" s="1" t="s">
        <v>184</v>
      </c>
      <c r="B176" s="1" t="n">
        <v>23.6686335609908</v>
      </c>
      <c r="C176" s="1" t="n">
        <v>0</v>
      </c>
      <c r="D176" s="1" t="n">
        <v>0</v>
      </c>
      <c r="E176" s="1" t="n">
        <v>16</v>
      </c>
      <c r="F176" s="1" t="n">
        <v>0</v>
      </c>
      <c r="G176" s="1" t="n">
        <v>0</v>
      </c>
      <c r="H176" s="1" t="n">
        <v>48</v>
      </c>
      <c r="I176" s="1" t="n">
        <v>44</v>
      </c>
      <c r="J176" s="1" t="n">
        <v>36</v>
      </c>
      <c r="K176" s="1" t="n">
        <v>28</v>
      </c>
      <c r="L176" s="1" t="n">
        <v>28</v>
      </c>
      <c r="M176" s="1" t="n">
        <v>16</v>
      </c>
      <c r="N176" s="2" t="n">
        <f aca="false">SUM(B176:M176)</f>
        <v>239.668633560991</v>
      </c>
      <c r="O176" s="1" t="n">
        <v>12</v>
      </c>
      <c r="P176" s="2" t="n">
        <f aca="false">IF(O176=0,0,N176/O176)</f>
        <v>19.9723861300826</v>
      </c>
    </row>
    <row r="177" customFormat="false" ht="16.5" hidden="false" customHeight="false" outlineLevel="0" collapsed="false">
      <c r="A177" s="1" t="s">
        <v>185</v>
      </c>
      <c r="B177" s="1" t="n">
        <v>4768.23823485993</v>
      </c>
      <c r="C177" s="1" t="n">
        <v>2477.09619814605</v>
      </c>
      <c r="D177" s="1" t="n">
        <v>3772.31342069437</v>
      </c>
      <c r="E177" s="1" t="n">
        <v>3444</v>
      </c>
      <c r="F177" s="1" t="n">
        <v>1716</v>
      </c>
      <c r="G177" s="1" t="n">
        <v>3392</v>
      </c>
      <c r="H177" s="1" t="n">
        <v>992</v>
      </c>
      <c r="I177" s="1" t="n">
        <v>2716</v>
      </c>
      <c r="J177" s="1" t="n">
        <v>356</v>
      </c>
      <c r="K177" s="1" t="n">
        <v>4996</v>
      </c>
      <c r="L177" s="1" t="n">
        <v>2832</v>
      </c>
      <c r="M177" s="1" t="n">
        <v>4812</v>
      </c>
      <c r="N177" s="2" t="n">
        <f aca="false">SUM(B177:M177)</f>
        <v>36273.6478537004</v>
      </c>
      <c r="O177" s="1" t="n">
        <v>12</v>
      </c>
      <c r="P177" s="2" t="n">
        <f aca="false">IF(O177=0,0,N177/O177)</f>
        <v>3022.80398780836</v>
      </c>
    </row>
    <row r="178" customFormat="false" ht="16.5" hidden="false" customHeight="false" outlineLevel="0" collapsed="false">
      <c r="A178" s="1" t="s">
        <v>186</v>
      </c>
      <c r="B178" s="1" t="n">
        <v>1377.58159577549</v>
      </c>
      <c r="C178" s="1" t="n">
        <v>724.382566231874</v>
      </c>
      <c r="D178" s="1" t="n">
        <v>1770.86341355402</v>
      </c>
      <c r="E178" s="1" t="n">
        <v>1132</v>
      </c>
      <c r="F178" s="1" t="n">
        <v>876</v>
      </c>
      <c r="G178" s="1" t="n">
        <v>1265</v>
      </c>
      <c r="H178" s="1" t="n">
        <v>1267</v>
      </c>
      <c r="I178" s="1" t="n">
        <v>799</v>
      </c>
      <c r="J178" s="1" t="n">
        <v>1479</v>
      </c>
      <c r="K178" s="1" t="n">
        <v>1385</v>
      </c>
      <c r="L178" s="1" t="n">
        <v>1225</v>
      </c>
      <c r="M178" s="1" t="n">
        <v>1505</v>
      </c>
      <c r="N178" s="2" t="n">
        <f aca="false">SUM(B178:M178)</f>
        <v>14805.8275755614</v>
      </c>
      <c r="O178" s="1" t="n">
        <v>12</v>
      </c>
      <c r="P178" s="2" t="n">
        <f aca="false">IF(O178=0,0,N178/O178)</f>
        <v>1233.81896463012</v>
      </c>
    </row>
    <row r="179" customFormat="false" ht="16.5" hidden="false" customHeight="false" outlineLevel="0" collapsed="false">
      <c r="A179" s="1" t="s">
        <v>187</v>
      </c>
      <c r="B179" s="1" t="n">
        <v>97.8517859921353</v>
      </c>
      <c r="C179" s="1" t="n">
        <v>0</v>
      </c>
      <c r="D179" s="1" t="n">
        <v>236.630455964044</v>
      </c>
      <c r="E179" s="1" t="n">
        <v>180</v>
      </c>
      <c r="F179" s="1" t="n">
        <v>0</v>
      </c>
      <c r="G179" s="1" t="n">
        <v>280</v>
      </c>
      <c r="H179" s="1" t="n">
        <v>80</v>
      </c>
      <c r="I179" s="1" t="n">
        <v>240</v>
      </c>
      <c r="J179" s="1" t="n">
        <v>780</v>
      </c>
      <c r="K179" s="1" t="n">
        <v>680</v>
      </c>
      <c r="L179" s="1" t="n">
        <v>680</v>
      </c>
      <c r="M179" s="1" t="n">
        <v>600</v>
      </c>
      <c r="N179" s="2" t="n">
        <f aca="false">SUM(B179:M179)</f>
        <v>3854.48224195618</v>
      </c>
      <c r="O179" s="1" t="n">
        <v>12</v>
      </c>
      <c r="P179" s="2" t="n">
        <f aca="false">IF(O179=0,0,N179/O179)</f>
        <v>321.206853496348</v>
      </c>
    </row>
    <row r="180" customFormat="false" ht="16.5" hidden="false" customHeight="false" outlineLevel="0" collapsed="false">
      <c r="A180" s="1" t="s">
        <v>188</v>
      </c>
      <c r="B180" s="1" t="n">
        <v>383.251237944594</v>
      </c>
      <c r="C180" s="1" t="n">
        <v>492.825383853932</v>
      </c>
      <c r="D180" s="1" t="n">
        <v>50.8874675701578</v>
      </c>
      <c r="E180" s="1" t="n">
        <v>390</v>
      </c>
      <c r="F180" s="1" t="n">
        <v>390</v>
      </c>
      <c r="G180" s="1" t="n">
        <v>90</v>
      </c>
      <c r="H180" s="1" t="n">
        <v>276</v>
      </c>
      <c r="I180" s="1" t="n">
        <v>200</v>
      </c>
      <c r="J180" s="1" t="n">
        <v>430</v>
      </c>
      <c r="K180" s="1" t="n">
        <v>280</v>
      </c>
      <c r="L180" s="1" t="n">
        <v>280</v>
      </c>
      <c r="M180" s="1" t="n">
        <v>120</v>
      </c>
      <c r="N180" s="2" t="n">
        <f aca="false">SUM(B180:M180)</f>
        <v>3382.96408936868</v>
      </c>
      <c r="O180" s="1" t="n">
        <v>12</v>
      </c>
      <c r="P180" s="2" t="n">
        <f aca="false">IF(O180=0,0,N180/O180)</f>
        <v>281.913674114057</v>
      </c>
    </row>
    <row r="181" customFormat="false" ht="16.5" hidden="false" customHeight="false" outlineLevel="0" collapsed="false">
      <c r="A181" s="1" t="s">
        <v>189</v>
      </c>
      <c r="B181" s="1" t="n">
        <v>0</v>
      </c>
      <c r="C181" s="1" t="n">
        <v>0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20</v>
      </c>
      <c r="L181" s="1" t="n">
        <v>0</v>
      </c>
      <c r="M181" s="1" t="n">
        <v>120</v>
      </c>
      <c r="N181" s="2" t="n">
        <f aca="false">SUM(B181:M181)</f>
        <v>140</v>
      </c>
      <c r="O181" s="1" t="n">
        <v>3</v>
      </c>
      <c r="P181" s="2" t="n">
        <f aca="false">IF(O181=0,0,N181/O181)</f>
        <v>46.6666666666667</v>
      </c>
    </row>
    <row r="182" customFormat="false" ht="16.5" hidden="false" customHeight="false" outlineLevel="0" collapsed="false">
      <c r="A182" s="1" t="s">
        <v>190</v>
      </c>
      <c r="B182" s="1" t="n">
        <v>152.453207393676</v>
      </c>
      <c r="C182" s="1" t="n">
        <v>97.8791600638765</v>
      </c>
      <c r="D182" s="1" t="n">
        <v>118.380602096997</v>
      </c>
      <c r="E182" s="1" t="n">
        <v>164</v>
      </c>
      <c r="F182" s="1" t="n">
        <v>132</v>
      </c>
      <c r="G182" s="1" t="n">
        <v>208</v>
      </c>
      <c r="H182" s="1" t="n">
        <v>176</v>
      </c>
      <c r="I182" s="1" t="n">
        <v>148</v>
      </c>
      <c r="J182" s="1" t="n">
        <v>0</v>
      </c>
      <c r="K182" s="1" t="n">
        <v>248</v>
      </c>
      <c r="L182" s="1" t="n">
        <v>172</v>
      </c>
      <c r="M182" s="1" t="n">
        <v>76</v>
      </c>
      <c r="N182" s="2" t="n">
        <f aca="false">SUM(B182:M182)</f>
        <v>1692.71296955455</v>
      </c>
      <c r="O182" s="1" t="n">
        <v>12</v>
      </c>
      <c r="P182" s="2" t="n">
        <f aca="false">IF(O182=0,0,N182/O182)</f>
        <v>141.059414129546</v>
      </c>
    </row>
    <row r="183" customFormat="false" ht="16.5" hidden="false" customHeight="false" outlineLevel="0" collapsed="false">
      <c r="A183" s="1" t="s">
        <v>191</v>
      </c>
      <c r="B183" s="1" t="n">
        <v>760.196517825513</v>
      </c>
      <c r="C183" s="1" t="n">
        <v>1217.53766624026</v>
      </c>
      <c r="D183" s="1" t="n">
        <v>1046.0708362112</v>
      </c>
      <c r="E183" s="1" t="n">
        <v>1159</v>
      </c>
      <c r="F183" s="1" t="n">
        <v>1389</v>
      </c>
      <c r="G183" s="1" t="n">
        <v>1192</v>
      </c>
      <c r="H183" s="1" t="n">
        <v>1244</v>
      </c>
      <c r="I183" s="1" t="n">
        <v>1196</v>
      </c>
      <c r="J183" s="1" t="n">
        <v>1617</v>
      </c>
      <c r="K183" s="1" t="n">
        <v>1608</v>
      </c>
      <c r="L183" s="1" t="n">
        <v>1076</v>
      </c>
      <c r="M183" s="1" t="n">
        <v>2281</v>
      </c>
      <c r="N183" s="2" t="n">
        <f aca="false">SUM(B183:M183)</f>
        <v>15785.805020277</v>
      </c>
      <c r="O183" s="1" t="n">
        <v>12</v>
      </c>
      <c r="P183" s="2" t="n">
        <f aca="false">IF(O183=0,0,N183/O183)</f>
        <v>1315.48375168975</v>
      </c>
    </row>
    <row r="184" customFormat="false" ht="16.5" hidden="false" customHeight="false" outlineLevel="0" collapsed="false">
      <c r="A184" s="1" t="s">
        <v>192</v>
      </c>
      <c r="B184" s="1" t="n">
        <v>248.141084727508</v>
      </c>
      <c r="C184" s="1" t="n">
        <v>203.690485633203</v>
      </c>
      <c r="D184" s="1" t="n">
        <v>499.99684697712</v>
      </c>
      <c r="E184" s="1" t="n">
        <v>220</v>
      </c>
      <c r="F184" s="1" t="n">
        <v>140</v>
      </c>
      <c r="G184" s="1" t="n">
        <v>455</v>
      </c>
      <c r="H184" s="1" t="n">
        <v>323</v>
      </c>
      <c r="I184" s="1" t="n">
        <v>39</v>
      </c>
      <c r="J184" s="1" t="n">
        <v>870</v>
      </c>
      <c r="K184" s="1" t="n">
        <v>888</v>
      </c>
      <c r="L184" s="1" t="n">
        <v>794</v>
      </c>
      <c r="M184" s="1" t="n">
        <v>650</v>
      </c>
      <c r="N184" s="2" t="n">
        <f aca="false">SUM(B184:M184)</f>
        <v>5330.82841733783</v>
      </c>
      <c r="O184" s="1" t="n">
        <v>12</v>
      </c>
      <c r="P184" s="2" t="n">
        <f aca="false">IF(O184=0,0,N184/O184)</f>
        <v>444.235701444819</v>
      </c>
    </row>
    <row r="185" customFormat="false" ht="16.5" hidden="false" customHeight="false" outlineLevel="0" collapsed="false">
      <c r="A185" s="1" t="s">
        <v>193</v>
      </c>
      <c r="B185" s="1" t="n">
        <v>511.285183133986</v>
      </c>
      <c r="C185" s="1" t="n">
        <v>1488.95969458086</v>
      </c>
      <c r="D185" s="1" t="n">
        <v>123.595077907779</v>
      </c>
      <c r="E185" s="1" t="n">
        <v>810</v>
      </c>
      <c r="F185" s="1" t="n">
        <v>1074</v>
      </c>
      <c r="G185" s="1" t="n">
        <v>168</v>
      </c>
      <c r="H185" s="1" t="n">
        <v>1360</v>
      </c>
      <c r="I185" s="1" t="n">
        <v>805</v>
      </c>
      <c r="J185" s="1" t="n">
        <v>297</v>
      </c>
      <c r="K185" s="1" t="n">
        <v>740</v>
      </c>
      <c r="L185" s="1" t="n">
        <v>533</v>
      </c>
      <c r="M185" s="1" t="n">
        <v>1075</v>
      </c>
      <c r="N185" s="2" t="n">
        <f aca="false">SUM(B185:M185)</f>
        <v>8985.83995562263</v>
      </c>
      <c r="O185" s="1" t="n">
        <v>12</v>
      </c>
      <c r="P185" s="2" t="n">
        <f aca="false">IF(O185=0,0,N185/O185)</f>
        <v>748.819996301886</v>
      </c>
    </row>
    <row r="186" customFormat="false" ht="16.5" hidden="false" customHeight="false" outlineLevel="0" collapsed="false">
      <c r="A186" s="1" t="s">
        <v>194</v>
      </c>
      <c r="B186" s="1" t="n">
        <v>170.091494451266</v>
      </c>
      <c r="C186" s="1" t="n">
        <v>87.5416167631032</v>
      </c>
      <c r="D186" s="1" t="n">
        <v>10.7179639229143</v>
      </c>
      <c r="E186" s="1" t="n">
        <v>308</v>
      </c>
      <c r="F186" s="1" t="n">
        <v>108</v>
      </c>
      <c r="G186" s="1" t="n">
        <v>13</v>
      </c>
      <c r="H186" s="1" t="n">
        <v>408</v>
      </c>
      <c r="I186" s="1" t="n">
        <v>808</v>
      </c>
      <c r="J186" s="1" t="n">
        <v>419</v>
      </c>
      <c r="K186" s="1" t="n">
        <v>595</v>
      </c>
      <c r="L186" s="1" t="n">
        <v>200</v>
      </c>
      <c r="M186" s="1" t="n">
        <v>632</v>
      </c>
      <c r="N186" s="2" t="n">
        <f aca="false">SUM(B186:M186)</f>
        <v>3759.35107513728</v>
      </c>
      <c r="O186" s="1" t="n">
        <v>12</v>
      </c>
      <c r="P186" s="2" t="n">
        <f aca="false">IF(O186=0,0,N186/O186)</f>
        <v>313.27925626144</v>
      </c>
    </row>
    <row r="187" customFormat="false" ht="16.5" hidden="false" customHeight="false" outlineLevel="0" collapsed="false">
      <c r="A187" s="1" t="s">
        <v>195</v>
      </c>
      <c r="B187" s="1" t="n">
        <v>262.304224375931</v>
      </c>
      <c r="C187" s="1" t="n">
        <v>469.125993801271</v>
      </c>
      <c r="D187" s="1" t="n">
        <v>522.833242213578</v>
      </c>
      <c r="E187" s="1" t="n">
        <v>215</v>
      </c>
      <c r="F187" s="1" t="n">
        <v>458</v>
      </c>
      <c r="G187" s="1" t="n">
        <v>663</v>
      </c>
      <c r="H187" s="1" t="n">
        <v>471</v>
      </c>
      <c r="I187" s="1" t="n">
        <v>63</v>
      </c>
      <c r="J187" s="1" t="n">
        <v>0</v>
      </c>
      <c r="K187" s="1" t="n">
        <v>538</v>
      </c>
      <c r="L187" s="1" t="n">
        <v>500</v>
      </c>
      <c r="M187" s="1" t="n">
        <v>687</v>
      </c>
      <c r="N187" s="2" t="n">
        <f aca="false">SUM(B187:M187)</f>
        <v>4849.26346039078</v>
      </c>
      <c r="O187" s="1" t="n">
        <v>12</v>
      </c>
      <c r="P187" s="2" t="n">
        <f aca="false">IF(O187=0,0,N187/O187)</f>
        <v>404.105288365898</v>
      </c>
    </row>
    <row r="188" customFormat="false" ht="16.5" hidden="false" customHeight="false" outlineLevel="0" collapsed="false">
      <c r="A188" s="1" t="s">
        <v>196</v>
      </c>
      <c r="B188" s="1" t="n">
        <v>115.278824650469</v>
      </c>
      <c r="C188" s="1" t="n">
        <v>141.672716724086</v>
      </c>
      <c r="D188" s="1" t="n">
        <v>190.604981270251</v>
      </c>
      <c r="E188" s="1" t="n">
        <v>192</v>
      </c>
      <c r="F188" s="1" t="n">
        <v>168</v>
      </c>
      <c r="G188" s="1" t="n">
        <v>164</v>
      </c>
      <c r="H188" s="1" t="n">
        <v>160</v>
      </c>
      <c r="I188" s="1" t="n">
        <v>104</v>
      </c>
      <c r="J188" s="1" t="n">
        <v>196</v>
      </c>
      <c r="K188" s="1" t="n">
        <v>100</v>
      </c>
      <c r="L188" s="1" t="n">
        <v>100</v>
      </c>
      <c r="M188" s="1" t="n">
        <v>68</v>
      </c>
      <c r="N188" s="2" t="n">
        <f aca="false">SUM(B188:M188)</f>
        <v>1699.55652264481</v>
      </c>
      <c r="O188" s="1" t="n">
        <v>12</v>
      </c>
      <c r="P188" s="2" t="n">
        <f aca="false">IF(O188=0,0,N188/O188)</f>
        <v>141.629710220401</v>
      </c>
    </row>
    <row r="189" customFormat="false" ht="16.5" hidden="false" customHeight="false" outlineLevel="0" collapsed="false">
      <c r="A189" s="1" t="s">
        <v>197</v>
      </c>
      <c r="B189" s="1" t="n">
        <v>102.121761873881</v>
      </c>
      <c r="C189" s="1" t="n">
        <v>88.370094689644</v>
      </c>
      <c r="D189" s="1" t="n">
        <v>41.8410876644396</v>
      </c>
      <c r="E189" s="1" t="n">
        <v>148</v>
      </c>
      <c r="F189" s="1" t="n">
        <v>108</v>
      </c>
      <c r="G189" s="1" t="n">
        <v>36</v>
      </c>
      <c r="H189" s="1" t="n">
        <v>32</v>
      </c>
      <c r="I189" s="1" t="n">
        <v>32</v>
      </c>
      <c r="J189" s="1" t="n">
        <v>124</v>
      </c>
      <c r="K189" s="1" t="n">
        <v>124</v>
      </c>
      <c r="L189" s="1" t="n">
        <v>124</v>
      </c>
      <c r="M189" s="1" t="n">
        <v>76</v>
      </c>
      <c r="N189" s="2" t="n">
        <f aca="false">SUM(B189:M189)</f>
        <v>1036.33294422797</v>
      </c>
      <c r="O189" s="1" t="n">
        <v>12</v>
      </c>
      <c r="P189" s="2" t="n">
        <f aca="false">IF(O189=0,0,N189/O189)</f>
        <v>86.3610786856638</v>
      </c>
    </row>
    <row r="190" customFormat="false" ht="16.5" hidden="false" customHeight="false" outlineLevel="0" collapsed="false">
      <c r="A190" s="1" t="s">
        <v>198</v>
      </c>
      <c r="B190" s="1" t="n">
        <v>2267.54005568513</v>
      </c>
      <c r="C190" s="1" t="n">
        <v>1290.00002560548</v>
      </c>
      <c r="D190" s="1" t="n">
        <v>932.765368012776</v>
      </c>
      <c r="E190" s="1" t="n">
        <v>2286</v>
      </c>
      <c r="F190" s="1" t="n">
        <v>1426</v>
      </c>
      <c r="G190" s="1" t="n">
        <v>1647</v>
      </c>
      <c r="H190" s="1" t="n">
        <v>981</v>
      </c>
      <c r="I190" s="1" t="n">
        <v>2788</v>
      </c>
      <c r="J190" s="1" t="n">
        <v>2201</v>
      </c>
      <c r="K190" s="1" t="n">
        <v>1352</v>
      </c>
      <c r="L190" s="1" t="n">
        <v>2000</v>
      </c>
      <c r="M190" s="1" t="n">
        <v>1314</v>
      </c>
      <c r="N190" s="2" t="n">
        <f aca="false">SUM(B190:M190)</f>
        <v>20485.3054493034</v>
      </c>
      <c r="O190" s="1" t="n">
        <v>12</v>
      </c>
      <c r="P190" s="2" t="n">
        <f aca="false">IF(O190=0,0,N190/O190)</f>
        <v>1707.10878744195</v>
      </c>
    </row>
    <row r="191" customFormat="false" ht="16.5" hidden="false" customHeight="false" outlineLevel="0" collapsed="false">
      <c r="A191" s="1" t="s">
        <v>199</v>
      </c>
      <c r="B191" s="1" t="n">
        <v>324.572333934696</v>
      </c>
      <c r="C191" s="1" t="n">
        <v>196.230185951634</v>
      </c>
      <c r="D191" s="1" t="n">
        <v>500.101212452944</v>
      </c>
      <c r="E191" s="1" t="n">
        <v>288</v>
      </c>
      <c r="F191" s="1" t="n">
        <v>145</v>
      </c>
      <c r="G191" s="1" t="n">
        <v>461</v>
      </c>
      <c r="H191" s="1" t="n">
        <v>60</v>
      </c>
      <c r="I191" s="1" t="n">
        <v>702</v>
      </c>
      <c r="J191" s="1" t="n">
        <v>608</v>
      </c>
      <c r="K191" s="1" t="n">
        <v>1075</v>
      </c>
      <c r="L191" s="1" t="n">
        <v>1045</v>
      </c>
      <c r="M191" s="1" t="n">
        <v>998</v>
      </c>
      <c r="N191" s="2" t="n">
        <f aca="false">SUM(B191:M191)</f>
        <v>6402.90373233927</v>
      </c>
      <c r="O191" s="1" t="n">
        <v>12</v>
      </c>
      <c r="P191" s="2" t="n">
        <f aca="false">IF(O191=0,0,N191/O191)</f>
        <v>533.575311028273</v>
      </c>
    </row>
    <row r="192" customFormat="false" ht="16.5" hidden="false" customHeight="false" outlineLevel="0" collapsed="false">
      <c r="A192" s="1" t="s">
        <v>200</v>
      </c>
      <c r="B192" s="1" t="n">
        <v>35.3959549441184</v>
      </c>
      <c r="C192" s="1" t="n">
        <v>210.605491138971</v>
      </c>
      <c r="D192" s="1" t="n">
        <v>218.823756038146</v>
      </c>
      <c r="E192" s="1" t="n">
        <v>35</v>
      </c>
      <c r="F192" s="1" t="n">
        <v>160</v>
      </c>
      <c r="G192" s="1" t="n">
        <v>152</v>
      </c>
      <c r="H192" s="1" t="n">
        <v>102</v>
      </c>
      <c r="I192" s="1" t="n">
        <v>51</v>
      </c>
      <c r="J192" s="1" t="n">
        <v>46</v>
      </c>
      <c r="K192" s="1" t="n">
        <v>145</v>
      </c>
      <c r="L192" s="1" t="n">
        <v>38</v>
      </c>
      <c r="M192" s="1" t="n">
        <v>236</v>
      </c>
      <c r="N192" s="2" t="n">
        <f aca="false">SUM(B192:M192)</f>
        <v>1429.82520212123</v>
      </c>
      <c r="O192" s="1" t="n">
        <v>12</v>
      </c>
      <c r="P192" s="2" t="n">
        <f aca="false">IF(O192=0,0,N192/O192)</f>
        <v>119.15210017677</v>
      </c>
    </row>
    <row r="193" customFormat="false" ht="16.5" hidden="false" customHeight="false" outlineLevel="0" collapsed="false">
      <c r="A193" s="1" t="s">
        <v>201</v>
      </c>
      <c r="B193" s="1" t="n">
        <v>16.9961414376044</v>
      </c>
      <c r="C193" s="1" t="n">
        <v>99.396226536292</v>
      </c>
      <c r="D193" s="1" t="n">
        <v>44.8057580905604</v>
      </c>
      <c r="E193" s="1" t="n">
        <v>13</v>
      </c>
      <c r="F193" s="1" t="n">
        <v>87</v>
      </c>
      <c r="G193" s="1" t="n">
        <v>80</v>
      </c>
      <c r="H193" s="1" t="n">
        <v>80</v>
      </c>
      <c r="I193" s="1" t="n">
        <v>39</v>
      </c>
      <c r="J193" s="1" t="n">
        <v>39</v>
      </c>
      <c r="K193" s="1" t="n">
        <v>73</v>
      </c>
      <c r="L193" s="1" t="n">
        <v>41</v>
      </c>
      <c r="M193" s="1" t="n">
        <v>249</v>
      </c>
      <c r="N193" s="2" t="n">
        <f aca="false">SUM(B193:M193)</f>
        <v>862.198126064457</v>
      </c>
      <c r="O193" s="1" t="n">
        <v>12</v>
      </c>
      <c r="P193" s="2" t="n">
        <f aca="false">IF(O193=0,0,N193/O193)</f>
        <v>71.8498438387047</v>
      </c>
    </row>
    <row r="194" customFormat="false" ht="16.5" hidden="false" customHeight="false" outlineLevel="0" collapsed="false">
      <c r="A194" s="1" t="s">
        <v>202</v>
      </c>
      <c r="B194" s="1" t="n">
        <v>1597.20103936737</v>
      </c>
      <c r="C194" s="1" t="n">
        <v>732.735756934871</v>
      </c>
      <c r="D194" s="1" t="n">
        <v>743.170459855913</v>
      </c>
      <c r="E194" s="1" t="n">
        <v>1345</v>
      </c>
      <c r="F194" s="1" t="n">
        <v>980</v>
      </c>
      <c r="G194" s="1" t="n">
        <v>585</v>
      </c>
      <c r="H194" s="1" t="n">
        <v>360</v>
      </c>
      <c r="I194" s="1" t="n">
        <v>625</v>
      </c>
      <c r="J194" s="1" t="n">
        <v>1120</v>
      </c>
      <c r="K194" s="1" t="n">
        <v>705</v>
      </c>
      <c r="L194" s="1" t="n">
        <v>380</v>
      </c>
      <c r="M194" s="1" t="n">
        <v>1055</v>
      </c>
      <c r="N194" s="2" t="n">
        <f aca="false">SUM(B194:M194)</f>
        <v>10228.1072561582</v>
      </c>
      <c r="O194" s="1" t="n">
        <v>12</v>
      </c>
      <c r="P194" s="2" t="n">
        <f aca="false">IF(O194=0,0,N194/O194)</f>
        <v>852.342271346513</v>
      </c>
    </row>
    <row r="195" customFormat="false" ht="16.5" hidden="false" customHeight="false" outlineLevel="0" collapsed="false">
      <c r="A195" s="1" t="s">
        <v>203</v>
      </c>
      <c r="B195" s="1" t="n">
        <v>0</v>
      </c>
      <c r="C195" s="1" t="n">
        <v>0</v>
      </c>
      <c r="D195" s="1" t="n">
        <v>0</v>
      </c>
      <c r="E195" s="1" t="n">
        <v>0</v>
      </c>
      <c r="F195" s="1" t="n">
        <v>0</v>
      </c>
      <c r="G195" s="1" t="n">
        <v>0</v>
      </c>
      <c r="H195" s="1" t="n">
        <v>136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2" t="n">
        <f aca="false">SUM(B195:M195)</f>
        <v>136</v>
      </c>
      <c r="O195" s="1" t="n">
        <v>1</v>
      </c>
      <c r="P195" s="2" t="n">
        <f aca="false">IF(O195=0,0,N195/O195)</f>
        <v>136</v>
      </c>
    </row>
    <row r="196" customFormat="false" ht="16.5" hidden="false" customHeight="false" outlineLevel="0" collapsed="false">
      <c r="A196" s="1" t="s">
        <v>204</v>
      </c>
      <c r="B196" s="1" t="n">
        <v>0</v>
      </c>
      <c r="C196" s="1" t="n">
        <v>0</v>
      </c>
      <c r="D196" s="1" t="n">
        <v>0</v>
      </c>
      <c r="E196" s="1" t="n">
        <v>0</v>
      </c>
      <c r="F196" s="1" t="n">
        <v>0</v>
      </c>
      <c r="G196" s="1" t="n">
        <v>0</v>
      </c>
      <c r="H196" s="1" t="n">
        <v>212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2" t="n">
        <f aca="false">SUM(B196:M196)</f>
        <v>212</v>
      </c>
      <c r="O196" s="1" t="n">
        <v>1</v>
      </c>
      <c r="P196" s="2" t="n">
        <f aca="false">IF(O196=0,0,N196/O196)</f>
        <v>212</v>
      </c>
    </row>
    <row r="197" customFormat="false" ht="16.5" hidden="false" customHeight="false" outlineLevel="0" collapsed="false">
      <c r="A197" s="1" t="s">
        <v>205</v>
      </c>
      <c r="B197" s="1" t="n">
        <v>3877.46327700723</v>
      </c>
      <c r="C197" s="1" t="n">
        <v>3726.79987259019</v>
      </c>
      <c r="D197" s="1" t="n">
        <v>3768.61507057464</v>
      </c>
      <c r="E197" s="1" t="n">
        <v>4031</v>
      </c>
      <c r="F197" s="1" t="n">
        <v>3271</v>
      </c>
      <c r="G197" s="1" t="n">
        <v>5193</v>
      </c>
      <c r="H197" s="1" t="n">
        <v>2905</v>
      </c>
      <c r="I197" s="1" t="n">
        <v>3511</v>
      </c>
      <c r="J197" s="1" t="n">
        <v>4824</v>
      </c>
      <c r="K197" s="1" t="n">
        <v>3122</v>
      </c>
      <c r="L197" s="1" t="n">
        <v>1120</v>
      </c>
      <c r="M197" s="1" t="n">
        <v>1414</v>
      </c>
      <c r="N197" s="2" t="n">
        <f aca="false">SUM(B197:M197)</f>
        <v>40763.8782201721</v>
      </c>
      <c r="O197" s="1" t="n">
        <v>12</v>
      </c>
      <c r="P197" s="2" t="n">
        <f aca="false">IF(O197=0,0,N197/O197)</f>
        <v>3396.98985168101</v>
      </c>
    </row>
    <row r="198" customFormat="false" ht="16.5" hidden="false" customHeight="false" outlineLevel="0" collapsed="false">
      <c r="A198" s="1" t="s">
        <v>206</v>
      </c>
      <c r="B198" s="1" t="n">
        <v>0</v>
      </c>
      <c r="C198" s="1" t="n">
        <v>0</v>
      </c>
      <c r="D198" s="1" t="n">
        <v>0</v>
      </c>
      <c r="E198" s="1" t="n">
        <v>0</v>
      </c>
      <c r="F198" s="1" t="n">
        <v>0</v>
      </c>
      <c r="G198" s="1" t="n">
        <v>0</v>
      </c>
      <c r="H198" s="1" t="n">
        <v>20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2" t="n">
        <f aca="false">SUM(B198:M198)</f>
        <v>200</v>
      </c>
      <c r="O198" s="1" t="n">
        <v>1</v>
      </c>
      <c r="P198" s="2" t="n">
        <f aca="false">IF(O198=0,0,N198/O198)</f>
        <v>200</v>
      </c>
    </row>
    <row r="199" customFormat="false" ht="16.5" hidden="false" customHeight="false" outlineLevel="0" collapsed="false">
      <c r="A199" s="1" t="s">
        <v>207</v>
      </c>
      <c r="B199" s="1" t="n">
        <v>38.1707007793997</v>
      </c>
      <c r="C199" s="1" t="n">
        <v>184.086176695663</v>
      </c>
      <c r="D199" s="1" t="n">
        <v>97.8442641069261</v>
      </c>
      <c r="E199" s="1" t="n">
        <v>48</v>
      </c>
      <c r="F199" s="1" t="n">
        <v>168</v>
      </c>
      <c r="G199" s="1" t="n">
        <v>168</v>
      </c>
      <c r="H199" s="1" t="n">
        <v>192</v>
      </c>
      <c r="I199" s="1" t="n">
        <v>104</v>
      </c>
      <c r="J199" s="1" t="n">
        <v>48</v>
      </c>
      <c r="K199" s="1" t="n">
        <v>32</v>
      </c>
      <c r="L199" s="1" t="n">
        <v>8</v>
      </c>
      <c r="M199" s="1" t="n">
        <v>200</v>
      </c>
      <c r="N199" s="2" t="n">
        <f aca="false">SUM(B199:M199)</f>
        <v>1288.10114158199</v>
      </c>
      <c r="O199" s="1" t="n">
        <v>12</v>
      </c>
      <c r="P199" s="2" t="n">
        <f aca="false">IF(O199=0,0,N199/O199)</f>
        <v>107.341761798499</v>
      </c>
    </row>
    <row r="200" customFormat="false" ht="16.5" hidden="false" customHeight="false" outlineLevel="0" collapsed="false">
      <c r="A200" s="1" t="s">
        <v>208</v>
      </c>
      <c r="B200" s="1" t="n">
        <v>0</v>
      </c>
      <c r="C200" s="1" t="n">
        <v>0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100</v>
      </c>
      <c r="L200" s="1" t="n">
        <v>0</v>
      </c>
      <c r="M200" s="1" t="n">
        <v>0</v>
      </c>
      <c r="N200" s="2" t="n">
        <f aca="false">SUM(B200:M200)</f>
        <v>100</v>
      </c>
      <c r="O200" s="1" t="n">
        <v>1</v>
      </c>
      <c r="P200" s="2" t="n">
        <f aca="false">IF(O200=0,0,N200/O200)</f>
        <v>100</v>
      </c>
    </row>
    <row r="201" customFormat="false" ht="16.5" hidden="false" customHeight="false" outlineLevel="0" collapsed="false">
      <c r="A201" s="1" t="s">
        <v>209</v>
      </c>
      <c r="B201" s="1" t="n">
        <v>0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40</v>
      </c>
      <c r="L201" s="1" t="n">
        <v>40</v>
      </c>
      <c r="M201" s="1" t="n">
        <v>0</v>
      </c>
      <c r="N201" s="2" t="n">
        <f aca="false">SUM(B201:M201)</f>
        <v>80</v>
      </c>
      <c r="O201" s="1" t="n">
        <v>2</v>
      </c>
      <c r="P201" s="2" t="n">
        <f aca="false">IF(O201=0,0,N201/O201)</f>
        <v>40</v>
      </c>
    </row>
    <row r="202" customFormat="false" ht="16.5" hidden="false" customHeight="false" outlineLevel="0" collapsed="false">
      <c r="A202" s="1" t="s">
        <v>210</v>
      </c>
      <c r="B202" s="1" t="n">
        <v>0</v>
      </c>
      <c r="C202" s="1" t="n">
        <v>0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564</v>
      </c>
      <c r="L202" s="1" t="n">
        <v>456</v>
      </c>
      <c r="M202" s="1" t="n">
        <v>434</v>
      </c>
      <c r="N202" s="2" t="n">
        <f aca="false">SUM(B202:M202)</f>
        <v>1454</v>
      </c>
      <c r="O202" s="1" t="n">
        <v>3</v>
      </c>
      <c r="P202" s="2" t="n">
        <f aca="false">IF(O202=0,0,N202/O202)</f>
        <v>484.666666666667</v>
      </c>
    </row>
    <row r="203" customFormat="false" ht="16.5" hidden="false" customHeight="false" outlineLevel="0" collapsed="false">
      <c r="A203" s="1" t="s">
        <v>211</v>
      </c>
      <c r="B203" s="1" t="n">
        <v>124.665186482424</v>
      </c>
      <c r="C203" s="1" t="n">
        <v>68.0523575795519</v>
      </c>
      <c r="D203" s="1" t="n">
        <v>63.3364887790225</v>
      </c>
      <c r="E203" s="1" t="n">
        <v>104</v>
      </c>
      <c r="F203" s="1" t="n">
        <v>100</v>
      </c>
      <c r="G203" s="1" t="n">
        <v>100</v>
      </c>
      <c r="H203" s="1" t="n">
        <v>68</v>
      </c>
      <c r="I203" s="1" t="n">
        <v>68</v>
      </c>
      <c r="J203" s="1" t="n">
        <v>48</v>
      </c>
      <c r="K203" s="1" t="n">
        <v>48</v>
      </c>
      <c r="L203" s="1" t="n">
        <v>48</v>
      </c>
      <c r="M203" s="1" t="n">
        <v>76</v>
      </c>
      <c r="N203" s="2" t="n">
        <f aca="false">SUM(B203:M203)</f>
        <v>916.054032840998</v>
      </c>
      <c r="O203" s="1" t="n">
        <v>12</v>
      </c>
      <c r="P203" s="2" t="n">
        <f aca="false">IF(O203=0,0,N203/O203)</f>
        <v>76.3378360700832</v>
      </c>
    </row>
    <row r="204" customFormat="false" ht="16.5" hidden="false" customHeight="false" outlineLevel="0" collapsed="false">
      <c r="A204" s="1" t="s">
        <v>212</v>
      </c>
      <c r="B204" s="1" t="n">
        <v>128.772017580653</v>
      </c>
      <c r="C204" s="1" t="n">
        <v>0</v>
      </c>
      <c r="D204" s="1" t="n">
        <v>0</v>
      </c>
      <c r="E204" s="1" t="n">
        <v>117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572</v>
      </c>
      <c r="L204" s="1" t="n">
        <v>460</v>
      </c>
      <c r="M204" s="1" t="n">
        <v>358</v>
      </c>
      <c r="N204" s="2" t="n">
        <f aca="false">SUM(B204:M204)</f>
        <v>1635.77201758065</v>
      </c>
      <c r="O204" s="1" t="n">
        <v>12</v>
      </c>
      <c r="P204" s="2" t="n">
        <f aca="false">IF(O204=0,0,N204/O204)</f>
        <v>136.314334798388</v>
      </c>
    </row>
    <row r="205" customFormat="false" ht="16.5" hidden="false" customHeight="false" outlineLevel="0" collapsed="false">
      <c r="A205" s="1" t="s">
        <v>213</v>
      </c>
      <c r="B205" s="1" t="n">
        <v>0</v>
      </c>
      <c r="C205" s="1" t="n">
        <v>210.646702350649</v>
      </c>
      <c r="D205" s="1" t="n">
        <v>0</v>
      </c>
      <c r="E205" s="1" t="n">
        <v>0</v>
      </c>
      <c r="F205" s="1" t="n">
        <v>21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2" t="n">
        <f aca="false">SUM(B205:M205)</f>
        <v>420.646702350649</v>
      </c>
      <c r="O205" s="1" t="n">
        <v>4</v>
      </c>
      <c r="P205" s="2" t="n">
        <f aca="false">IF(O205=0,0,N205/O205)</f>
        <v>105.161675587662</v>
      </c>
    </row>
    <row r="206" customFormat="false" ht="16.5" hidden="false" customHeight="false" outlineLevel="0" collapsed="false">
      <c r="A206" s="1" t="s">
        <v>214</v>
      </c>
      <c r="B206" s="1" t="n">
        <v>244.577752255321</v>
      </c>
      <c r="C206" s="1" t="n">
        <v>315.981130480631</v>
      </c>
      <c r="D206" s="1" t="n">
        <v>187.770511652657</v>
      </c>
      <c r="E206" s="1" t="n">
        <v>172</v>
      </c>
      <c r="F206" s="1" t="n">
        <v>240</v>
      </c>
      <c r="G206" s="1" t="n">
        <v>132</v>
      </c>
      <c r="H206" s="1" t="n">
        <v>196</v>
      </c>
      <c r="I206" s="1" t="n">
        <v>180</v>
      </c>
      <c r="J206" s="1" t="n">
        <v>228</v>
      </c>
      <c r="K206" s="1" t="n">
        <v>228</v>
      </c>
      <c r="L206" s="1" t="n">
        <v>40</v>
      </c>
      <c r="M206" s="1" t="n">
        <v>28</v>
      </c>
      <c r="N206" s="2" t="n">
        <f aca="false">SUM(B206:M206)</f>
        <v>2192.32939438861</v>
      </c>
      <c r="O206" s="1" t="n">
        <v>12</v>
      </c>
      <c r="P206" s="2" t="n">
        <f aca="false">IF(O206=0,0,N206/O206)</f>
        <v>182.694116199051</v>
      </c>
    </row>
    <row r="207" customFormat="false" ht="16.5" hidden="false" customHeight="false" outlineLevel="0" collapsed="false">
      <c r="A207" s="1" t="s">
        <v>215</v>
      </c>
      <c r="B207" s="1" t="n">
        <v>2121.50292016108</v>
      </c>
      <c r="C207" s="1" t="n">
        <v>3634.93381873148</v>
      </c>
      <c r="D207" s="1" t="n">
        <v>1891.45636895705</v>
      </c>
      <c r="E207" s="1" t="n">
        <v>1942</v>
      </c>
      <c r="F207" s="1" t="n">
        <v>3687</v>
      </c>
      <c r="G207" s="1" t="n">
        <v>3613</v>
      </c>
      <c r="H207" s="1" t="n">
        <v>1788</v>
      </c>
      <c r="I207" s="1" t="n">
        <v>2344</v>
      </c>
      <c r="J207" s="1" t="n">
        <v>1906</v>
      </c>
      <c r="K207" s="1" t="n">
        <v>2040</v>
      </c>
      <c r="L207" s="1" t="n">
        <v>1460</v>
      </c>
      <c r="M207" s="1" t="n">
        <v>3378</v>
      </c>
      <c r="N207" s="2" t="n">
        <f aca="false">SUM(B207:M207)</f>
        <v>29805.8931078496</v>
      </c>
      <c r="O207" s="1" t="n">
        <v>12</v>
      </c>
      <c r="P207" s="2" t="n">
        <f aca="false">IF(O207=0,0,N207/O207)</f>
        <v>2483.82442565413</v>
      </c>
    </row>
    <row r="208" customFormat="false" ht="16.5" hidden="false" customHeight="false" outlineLevel="0" collapsed="false">
      <c r="A208" s="1" t="s">
        <v>216</v>
      </c>
      <c r="B208" s="1" t="n">
        <v>313.385317022764</v>
      </c>
      <c r="C208" s="1" t="n">
        <v>310.385654760412</v>
      </c>
      <c r="D208" s="1" t="n">
        <v>233.761912480172</v>
      </c>
      <c r="E208" s="1" t="n">
        <v>260</v>
      </c>
      <c r="F208" s="1" t="n">
        <v>420</v>
      </c>
      <c r="G208" s="1" t="n">
        <v>220</v>
      </c>
      <c r="H208" s="1" t="n">
        <v>440</v>
      </c>
      <c r="I208" s="1" t="n">
        <v>340</v>
      </c>
      <c r="J208" s="1" t="n">
        <v>160</v>
      </c>
      <c r="K208" s="1" t="n">
        <v>324</v>
      </c>
      <c r="L208" s="1" t="n">
        <v>744</v>
      </c>
      <c r="M208" s="1" t="n">
        <v>196</v>
      </c>
      <c r="N208" s="2" t="n">
        <f aca="false">SUM(B208:M208)</f>
        <v>3961.53288426335</v>
      </c>
      <c r="O208" s="1" t="n">
        <v>12</v>
      </c>
      <c r="P208" s="2" t="n">
        <f aca="false">IF(O208=0,0,N208/O208)</f>
        <v>330.127740355279</v>
      </c>
    </row>
    <row r="209" customFormat="false" ht="16.5" hidden="false" customHeight="false" outlineLevel="0" collapsed="false">
      <c r="A209" s="1" t="s">
        <v>217</v>
      </c>
      <c r="B209" s="1" t="n">
        <v>63.4686329351931</v>
      </c>
      <c r="C209" s="1" t="n">
        <v>51.8142925312542</v>
      </c>
      <c r="D209" s="1" t="n">
        <v>27.2027191392364</v>
      </c>
      <c r="E209" s="1" t="n">
        <v>68</v>
      </c>
      <c r="F209" s="1" t="n">
        <v>68</v>
      </c>
      <c r="G209" s="1" t="n">
        <v>48</v>
      </c>
      <c r="H209" s="1" t="n">
        <v>48</v>
      </c>
      <c r="I209" s="1" t="n">
        <v>268</v>
      </c>
      <c r="J209" s="1" t="n">
        <v>248</v>
      </c>
      <c r="K209" s="1" t="n">
        <v>228</v>
      </c>
      <c r="L209" s="1" t="n">
        <v>228</v>
      </c>
      <c r="M209" s="1" t="n">
        <v>228</v>
      </c>
      <c r="N209" s="2" t="n">
        <f aca="false">SUM(B209:M209)</f>
        <v>1574.48564460568</v>
      </c>
      <c r="O209" s="1" t="n">
        <v>12</v>
      </c>
      <c r="P209" s="2" t="n">
        <f aca="false">IF(O209=0,0,N209/O209)</f>
        <v>131.207137050474</v>
      </c>
    </row>
    <row r="210" customFormat="false" ht="16.5" hidden="false" customHeight="false" outlineLevel="0" collapsed="false">
      <c r="A210" s="1" t="s">
        <v>218</v>
      </c>
      <c r="B210" s="1" t="n">
        <v>0</v>
      </c>
      <c r="C210" s="1" t="n">
        <v>0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39</v>
      </c>
      <c r="I210" s="1" t="n">
        <v>39</v>
      </c>
      <c r="J210" s="1" t="n">
        <v>39</v>
      </c>
      <c r="K210" s="1" t="n">
        <v>39</v>
      </c>
      <c r="L210" s="1" t="n">
        <v>39</v>
      </c>
      <c r="M210" s="1" t="n">
        <v>39</v>
      </c>
      <c r="N210" s="2" t="n">
        <f aca="false">SUM(B210:M210)</f>
        <v>234</v>
      </c>
      <c r="O210" s="1" t="n">
        <v>6</v>
      </c>
      <c r="P210" s="2" t="n">
        <f aca="false">IF(O210=0,0,N210/O210)</f>
        <v>39</v>
      </c>
    </row>
    <row r="211" customFormat="false" ht="16.5" hidden="false" customHeight="false" outlineLevel="0" collapsed="false">
      <c r="A211" s="1" t="s">
        <v>219</v>
      </c>
      <c r="B211" s="1" t="n">
        <v>144.942449202611</v>
      </c>
      <c r="C211" s="1" t="n">
        <v>47.4425581486514</v>
      </c>
      <c r="D211" s="1" t="n">
        <v>17.6198265935167</v>
      </c>
      <c r="E211" s="1" t="n">
        <v>188</v>
      </c>
      <c r="F211" s="1" t="n">
        <v>52</v>
      </c>
      <c r="G211" s="1" t="n">
        <v>12</v>
      </c>
      <c r="H211" s="1" t="n">
        <v>160</v>
      </c>
      <c r="I211" s="1" t="n">
        <v>120</v>
      </c>
      <c r="J211" s="1" t="n">
        <v>120</v>
      </c>
      <c r="K211" s="1" t="n">
        <v>65</v>
      </c>
      <c r="L211" s="1" t="n">
        <v>65</v>
      </c>
      <c r="M211" s="1" t="n">
        <v>169</v>
      </c>
      <c r="N211" s="2" t="n">
        <f aca="false">SUM(B211:M211)</f>
        <v>1161.00483394478</v>
      </c>
      <c r="O211" s="1" t="n">
        <v>12</v>
      </c>
      <c r="P211" s="2" t="n">
        <f aca="false">IF(O211=0,0,N211/O211)</f>
        <v>96.7504028287316</v>
      </c>
    </row>
    <row r="212" customFormat="false" ht="16.5" hidden="false" customHeight="false" outlineLevel="0" collapsed="false">
      <c r="A212" s="1" t="s">
        <v>220</v>
      </c>
      <c r="B212" s="1" t="n">
        <v>39.3459067036562</v>
      </c>
      <c r="C212" s="1" t="n">
        <v>332.138024200529</v>
      </c>
      <c r="D212" s="1" t="n">
        <v>0</v>
      </c>
      <c r="E212" s="1" t="n">
        <v>40</v>
      </c>
      <c r="F212" s="1" t="n">
        <v>540</v>
      </c>
      <c r="G212" s="1" t="n">
        <v>0</v>
      </c>
      <c r="H212" s="1" t="n">
        <v>0</v>
      </c>
      <c r="I212" s="1" t="n">
        <v>0</v>
      </c>
      <c r="J212" s="1" t="n">
        <v>480</v>
      </c>
      <c r="K212" s="1" t="n">
        <v>80</v>
      </c>
      <c r="L212" s="1" t="n">
        <v>0</v>
      </c>
      <c r="M212" s="1" t="n">
        <v>240</v>
      </c>
      <c r="N212" s="2" t="n">
        <f aca="false">SUM(B212:M212)</f>
        <v>1751.48393090419</v>
      </c>
      <c r="O212" s="1" t="n">
        <v>12</v>
      </c>
      <c r="P212" s="2" t="n">
        <f aca="false">IF(O212=0,0,N212/O212)</f>
        <v>145.956994242015</v>
      </c>
    </row>
    <row r="213" customFormat="false" ht="16.5" hidden="false" customHeight="false" outlineLevel="0" collapsed="false">
      <c r="A213" s="1" t="s">
        <v>221</v>
      </c>
      <c r="B213" s="1" t="n">
        <v>1416.23811051167</v>
      </c>
      <c r="C213" s="1" t="n">
        <v>1024.60899968836</v>
      </c>
      <c r="D213" s="1" t="n">
        <v>548.74137617332</v>
      </c>
      <c r="E213" s="1" t="n">
        <v>1344</v>
      </c>
      <c r="F213" s="1" t="n">
        <v>952</v>
      </c>
      <c r="G213" s="1" t="n">
        <v>436</v>
      </c>
      <c r="H213" s="1" t="n">
        <v>396</v>
      </c>
      <c r="I213" s="1" t="n">
        <v>444</v>
      </c>
      <c r="J213" s="1" t="n">
        <v>1252</v>
      </c>
      <c r="K213" s="1" t="n">
        <v>560</v>
      </c>
      <c r="L213" s="1" t="n">
        <v>560</v>
      </c>
      <c r="M213" s="1" t="n">
        <v>888</v>
      </c>
      <c r="N213" s="2" t="n">
        <f aca="false">SUM(B213:M213)</f>
        <v>9821.58848637335</v>
      </c>
      <c r="O213" s="1" t="n">
        <v>12</v>
      </c>
      <c r="P213" s="2" t="n">
        <f aca="false">IF(O213=0,0,N213/O213)</f>
        <v>818.465707197779</v>
      </c>
    </row>
    <row r="214" customFormat="false" ht="16.5" hidden="false" customHeight="false" outlineLevel="0" collapsed="false">
      <c r="A214" s="1" t="s">
        <v>222</v>
      </c>
      <c r="B214" s="1" t="n">
        <v>0</v>
      </c>
      <c r="C214" s="1" t="n">
        <v>0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22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2" t="n">
        <f aca="false">SUM(B214:M214)</f>
        <v>220</v>
      </c>
      <c r="O214" s="1" t="n">
        <v>1</v>
      </c>
      <c r="P214" s="2" t="n">
        <f aca="false">IF(O214=0,0,N214/O214)</f>
        <v>220</v>
      </c>
    </row>
    <row r="215" customFormat="false" ht="16.5" hidden="false" customHeight="false" outlineLevel="0" collapsed="false">
      <c r="A215" s="1" t="s">
        <v>223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340</v>
      </c>
      <c r="N215" s="2" t="n">
        <f aca="false">SUM(B215:M215)</f>
        <v>340</v>
      </c>
      <c r="O215" s="1" t="n">
        <v>1</v>
      </c>
      <c r="P215" s="2" t="n">
        <f aca="false">IF(O215=0,0,N215/O215)</f>
        <v>340</v>
      </c>
    </row>
    <row r="216" customFormat="false" ht="16.5" hidden="false" customHeight="false" outlineLevel="0" collapsed="false">
      <c r="A216" s="1" t="s">
        <v>224</v>
      </c>
      <c r="B216" s="1" t="n">
        <v>0</v>
      </c>
      <c r="C216" s="1" t="n">
        <v>557.180446180127</v>
      </c>
      <c r="D216" s="1" t="n">
        <v>11.2032988171399</v>
      </c>
      <c r="E216" s="1" t="n">
        <v>0</v>
      </c>
      <c r="F216" s="1" t="n">
        <v>1031</v>
      </c>
      <c r="G216" s="1" t="n">
        <v>15</v>
      </c>
      <c r="H216" s="1" t="n">
        <v>15</v>
      </c>
      <c r="I216" s="1" t="n">
        <v>15</v>
      </c>
      <c r="J216" s="1" t="n">
        <v>655</v>
      </c>
      <c r="K216" s="1" t="n">
        <v>1610</v>
      </c>
      <c r="L216" s="1" t="n">
        <v>775</v>
      </c>
      <c r="M216" s="1" t="n">
        <v>135</v>
      </c>
      <c r="N216" s="2" t="n">
        <f aca="false">SUM(B216:M216)</f>
        <v>4819.38374499727</v>
      </c>
      <c r="O216" s="1" t="n">
        <v>11</v>
      </c>
      <c r="P216" s="2" t="n">
        <f aca="false">IF(O216=0,0,N216/O216)</f>
        <v>438.125794999752</v>
      </c>
    </row>
    <row r="217" customFormat="false" ht="16.5" hidden="false" customHeight="false" outlineLevel="0" collapsed="false">
      <c r="A217" s="1" t="s">
        <v>225</v>
      </c>
      <c r="B217" s="1" t="n">
        <v>0</v>
      </c>
      <c r="C217" s="1" t="n">
        <v>339.012632369093</v>
      </c>
      <c r="D217" s="1" t="n">
        <v>0</v>
      </c>
      <c r="E217" s="1" t="n">
        <v>0</v>
      </c>
      <c r="F217" s="1" t="n">
        <v>620</v>
      </c>
      <c r="G217" s="1" t="n">
        <v>0</v>
      </c>
      <c r="H217" s="1" t="n">
        <v>280</v>
      </c>
      <c r="I217" s="1" t="n">
        <v>0</v>
      </c>
      <c r="J217" s="1" t="n">
        <v>580</v>
      </c>
      <c r="K217" s="1" t="n">
        <v>0</v>
      </c>
      <c r="L217" s="1" t="n">
        <v>760</v>
      </c>
      <c r="M217" s="1" t="n">
        <v>260</v>
      </c>
      <c r="N217" s="2" t="n">
        <f aca="false">SUM(B217:M217)</f>
        <v>2839.01263236909</v>
      </c>
      <c r="O217" s="1" t="n">
        <v>11</v>
      </c>
      <c r="P217" s="2" t="n">
        <f aca="false">IF(O217=0,0,N217/O217)</f>
        <v>258.092057488099</v>
      </c>
    </row>
    <row r="218" customFormat="false" ht="16.5" hidden="false" customHeight="false" outlineLevel="0" collapsed="false">
      <c r="A218" s="1" t="s">
        <v>226</v>
      </c>
      <c r="B218" s="1" t="n">
        <v>233.808794039041</v>
      </c>
      <c r="C218" s="1" t="n">
        <v>483.419536274439</v>
      </c>
      <c r="D218" s="1" t="n">
        <v>280.058252421578</v>
      </c>
      <c r="E218" s="1" t="n">
        <v>304</v>
      </c>
      <c r="F218" s="1" t="n">
        <v>780</v>
      </c>
      <c r="G218" s="1" t="n">
        <v>292</v>
      </c>
      <c r="H218" s="1" t="n">
        <v>748</v>
      </c>
      <c r="I218" s="1" t="n">
        <v>1392</v>
      </c>
      <c r="J218" s="1" t="n">
        <v>1160</v>
      </c>
      <c r="K218" s="1" t="n">
        <v>832</v>
      </c>
      <c r="L218" s="1" t="n">
        <v>560</v>
      </c>
      <c r="M218" s="1" t="n">
        <v>572</v>
      </c>
      <c r="N218" s="2" t="n">
        <f aca="false">SUM(B218:M218)</f>
        <v>7637.28658273506</v>
      </c>
      <c r="O218" s="1" t="n">
        <v>12</v>
      </c>
      <c r="P218" s="2" t="n">
        <f aca="false">IF(O218=0,0,N218/O218)</f>
        <v>636.440548561255</v>
      </c>
    </row>
    <row r="219" customFormat="false" ht="16.5" hidden="false" customHeight="false" outlineLevel="0" collapsed="false">
      <c r="A219" s="1" t="s">
        <v>227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1078</v>
      </c>
      <c r="J219" s="1" t="n">
        <v>0</v>
      </c>
      <c r="K219" s="1" t="n">
        <v>0</v>
      </c>
      <c r="L219" s="1" t="n">
        <v>0</v>
      </c>
      <c r="M219" s="1" t="n">
        <v>0</v>
      </c>
      <c r="N219" s="2" t="n">
        <f aca="false">SUM(B219:M219)</f>
        <v>1078</v>
      </c>
      <c r="O219" s="1" t="n">
        <v>1</v>
      </c>
      <c r="P219" s="2" t="n">
        <f aca="false">IF(O219=0,0,N219/O219)</f>
        <v>1078</v>
      </c>
    </row>
    <row r="220" customFormat="false" ht="16.5" hidden="false" customHeight="false" outlineLevel="0" collapsed="false">
      <c r="A220" s="1" t="s">
        <v>228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40</v>
      </c>
      <c r="L220" s="1" t="n">
        <v>0</v>
      </c>
      <c r="M220" s="1" t="n">
        <v>0</v>
      </c>
      <c r="N220" s="2" t="n">
        <f aca="false">SUM(B220:M220)</f>
        <v>40</v>
      </c>
      <c r="O220" s="1" t="n">
        <v>1</v>
      </c>
      <c r="P220" s="2" t="n">
        <f aca="false">IF(O220=0,0,N220/O220)</f>
        <v>40</v>
      </c>
    </row>
    <row r="221" customFormat="false" ht="16.5" hidden="false" customHeight="false" outlineLevel="0" collapsed="false">
      <c r="A221" s="1" t="s">
        <v>229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9</v>
      </c>
      <c r="N221" s="2" t="n">
        <f aca="false">SUM(B221:M221)</f>
        <v>9</v>
      </c>
      <c r="O221" s="1" t="n">
        <v>1</v>
      </c>
      <c r="P221" s="2" t="n">
        <f aca="false">IF(O221=0,0,N221/O221)</f>
        <v>9</v>
      </c>
    </row>
    <row r="222" customFormat="false" ht="16.5" hidden="false" customHeight="false" outlineLevel="0" collapsed="false">
      <c r="A222" s="1" t="s">
        <v>230</v>
      </c>
      <c r="B222" s="1" t="n">
        <v>202.340025595512</v>
      </c>
      <c r="C222" s="1" t="n">
        <v>102.050830481423</v>
      </c>
      <c r="D222" s="1" t="n">
        <v>102.355627133133</v>
      </c>
      <c r="E222" s="1" t="n">
        <v>152</v>
      </c>
      <c r="F222" s="1" t="n">
        <v>132</v>
      </c>
      <c r="G222" s="1" t="n">
        <v>108</v>
      </c>
      <c r="H222" s="1" t="n">
        <v>84</v>
      </c>
      <c r="I222" s="1" t="n">
        <v>44</v>
      </c>
      <c r="J222" s="1" t="n">
        <v>44</v>
      </c>
      <c r="K222" s="1" t="n">
        <v>28</v>
      </c>
      <c r="L222" s="1" t="n">
        <v>28</v>
      </c>
      <c r="M222" s="1" t="n">
        <v>28</v>
      </c>
      <c r="N222" s="2" t="n">
        <f aca="false">SUM(B222:M222)</f>
        <v>1054.74648321007</v>
      </c>
      <c r="O222" s="1" t="n">
        <v>12</v>
      </c>
      <c r="P222" s="2" t="n">
        <f aca="false">IF(O222=0,0,N222/O222)</f>
        <v>87.8955402675056</v>
      </c>
    </row>
    <row r="223" customFormat="false" ht="16.5" hidden="false" customHeight="false" outlineLevel="0" collapsed="false">
      <c r="A223" s="1" t="s">
        <v>231</v>
      </c>
      <c r="B223" s="1" t="n">
        <v>52.0523926442668</v>
      </c>
      <c r="C223" s="1" t="n">
        <v>57.5371633437643</v>
      </c>
      <c r="D223" s="1" t="n">
        <v>51.4702031089131</v>
      </c>
      <c r="E223" s="1" t="n">
        <v>52</v>
      </c>
      <c r="F223" s="1" t="n">
        <v>52</v>
      </c>
      <c r="G223" s="1" t="n">
        <v>52</v>
      </c>
      <c r="H223" s="1" t="n">
        <v>40</v>
      </c>
      <c r="I223" s="1" t="n">
        <v>20</v>
      </c>
      <c r="J223" s="1" t="n">
        <v>0</v>
      </c>
      <c r="K223" s="1" t="n">
        <v>52</v>
      </c>
      <c r="L223" s="1" t="n">
        <v>52</v>
      </c>
      <c r="M223" s="1" t="n">
        <v>52</v>
      </c>
      <c r="N223" s="2" t="n">
        <f aca="false">SUM(B223:M223)</f>
        <v>533.059759096944</v>
      </c>
      <c r="O223" s="1" t="n">
        <v>12</v>
      </c>
      <c r="P223" s="2" t="n">
        <f aca="false">IF(O223=0,0,N223/O223)</f>
        <v>44.421646591412</v>
      </c>
    </row>
    <row r="224" customFormat="false" ht="16.5" hidden="false" customHeight="false" outlineLevel="0" collapsed="false">
      <c r="A224" s="1" t="s">
        <v>232</v>
      </c>
      <c r="B224" s="1" t="n">
        <v>108.408951715927</v>
      </c>
      <c r="C224" s="1" t="n">
        <v>101.134668250088</v>
      </c>
      <c r="D224" s="1" t="n">
        <v>96.275714176297</v>
      </c>
      <c r="E224" s="1" t="n">
        <v>140</v>
      </c>
      <c r="F224" s="1" t="n">
        <v>92</v>
      </c>
      <c r="G224" s="1" t="n">
        <v>72</v>
      </c>
      <c r="H224" s="1" t="n">
        <v>40</v>
      </c>
      <c r="I224" s="1" t="n">
        <v>92</v>
      </c>
      <c r="J224" s="1" t="n">
        <v>92</v>
      </c>
      <c r="K224" s="1" t="n">
        <v>76</v>
      </c>
      <c r="L224" s="1" t="n">
        <v>76</v>
      </c>
      <c r="M224" s="1" t="n">
        <v>76</v>
      </c>
      <c r="N224" s="2" t="n">
        <f aca="false">SUM(B224:M224)</f>
        <v>1061.81933414231</v>
      </c>
      <c r="O224" s="1" t="n">
        <v>12</v>
      </c>
      <c r="P224" s="2" t="n">
        <f aca="false">IF(O224=0,0,N224/O224)</f>
        <v>88.4849445118593</v>
      </c>
    </row>
    <row r="225" customFormat="false" ht="16.5" hidden="false" customHeight="false" outlineLevel="0" collapsed="false">
      <c r="A225" s="1" t="s">
        <v>233</v>
      </c>
      <c r="B225" s="1" t="n">
        <v>43.8879329601833</v>
      </c>
      <c r="C225" s="1" t="n">
        <v>13.844432653394</v>
      </c>
      <c r="D225" s="1" t="n">
        <v>0</v>
      </c>
      <c r="E225" s="1" t="n">
        <v>48</v>
      </c>
      <c r="F225" s="1" t="n">
        <v>16</v>
      </c>
      <c r="G225" s="1" t="n">
        <v>0</v>
      </c>
      <c r="H225" s="1" t="n">
        <v>12</v>
      </c>
      <c r="I225" s="1" t="n">
        <v>59</v>
      </c>
      <c r="J225" s="1" t="n">
        <v>59</v>
      </c>
      <c r="K225" s="1" t="n">
        <v>27</v>
      </c>
      <c r="L225" s="1" t="n">
        <v>27</v>
      </c>
      <c r="M225" s="1" t="n">
        <v>27</v>
      </c>
      <c r="N225" s="2" t="n">
        <f aca="false">SUM(B225:M225)</f>
        <v>332.732365613577</v>
      </c>
      <c r="O225" s="1" t="n">
        <v>12</v>
      </c>
      <c r="P225" s="2" t="n">
        <f aca="false">IF(O225=0,0,N225/O225)</f>
        <v>27.7276971344648</v>
      </c>
    </row>
    <row r="226" customFormat="false" ht="16.5" hidden="false" customHeight="false" outlineLevel="0" collapsed="false">
      <c r="A226" s="1" t="s">
        <v>234</v>
      </c>
      <c r="B226" s="1" t="n">
        <v>134.782610641935</v>
      </c>
      <c r="C226" s="1" t="n">
        <v>121.151814446656</v>
      </c>
      <c r="D226" s="1" t="n">
        <v>53.1023806080621</v>
      </c>
      <c r="E226" s="1" t="n">
        <v>100</v>
      </c>
      <c r="F226" s="1" t="n">
        <v>100</v>
      </c>
      <c r="G226" s="1" t="n">
        <v>100</v>
      </c>
      <c r="H226" s="1" t="n">
        <v>100</v>
      </c>
      <c r="I226" s="1" t="n">
        <v>100</v>
      </c>
      <c r="J226" s="1" t="n">
        <v>100</v>
      </c>
      <c r="K226" s="1" t="n">
        <v>96</v>
      </c>
      <c r="L226" s="1" t="n">
        <v>96</v>
      </c>
      <c r="M226" s="1" t="n">
        <v>96</v>
      </c>
      <c r="N226" s="2" t="n">
        <f aca="false">SUM(B226:M226)</f>
        <v>1197.03680569665</v>
      </c>
      <c r="O226" s="1" t="n">
        <v>12</v>
      </c>
      <c r="P226" s="2" t="n">
        <f aca="false">IF(O226=0,0,N226/O226)</f>
        <v>99.7530671413878</v>
      </c>
    </row>
    <row r="227" customFormat="false" ht="16.5" hidden="false" customHeight="false" outlineLevel="0" collapsed="false">
      <c r="A227" s="1" t="s">
        <v>235</v>
      </c>
      <c r="B227" s="1" t="n">
        <v>147.845765687017</v>
      </c>
      <c r="C227" s="1" t="n">
        <v>137.942945308806</v>
      </c>
      <c r="D227" s="1" t="n">
        <v>97.7052168715507</v>
      </c>
      <c r="E227" s="1" t="n">
        <v>112</v>
      </c>
      <c r="F227" s="1" t="n">
        <v>96</v>
      </c>
      <c r="G227" s="1" t="n">
        <v>92</v>
      </c>
      <c r="H227" s="1" t="n">
        <v>72</v>
      </c>
      <c r="I227" s="1" t="n">
        <v>16</v>
      </c>
      <c r="J227" s="1" t="n">
        <v>16</v>
      </c>
      <c r="K227" s="1" t="n">
        <v>96</v>
      </c>
      <c r="L227" s="1" t="n">
        <v>96</v>
      </c>
      <c r="M227" s="1" t="n">
        <v>96</v>
      </c>
      <c r="N227" s="2" t="n">
        <f aca="false">SUM(B227:M227)</f>
        <v>1075.49392786737</v>
      </c>
      <c r="O227" s="1" t="n">
        <v>12</v>
      </c>
      <c r="P227" s="2" t="n">
        <f aca="false">IF(O227=0,0,N227/O227)</f>
        <v>89.6244939889478</v>
      </c>
    </row>
    <row r="228" customFormat="false" ht="16.5" hidden="false" customHeight="false" outlineLevel="0" collapsed="false">
      <c r="A228" s="1" t="s">
        <v>236</v>
      </c>
      <c r="B228" s="1" t="n">
        <v>21.1660363975943</v>
      </c>
      <c r="C228" s="1" t="n">
        <v>15.8700007740455</v>
      </c>
      <c r="D228" s="1" t="n">
        <v>18.803313520969</v>
      </c>
      <c r="E228" s="1" t="n">
        <v>20</v>
      </c>
      <c r="F228" s="1" t="n">
        <v>20</v>
      </c>
      <c r="G228" s="1" t="n">
        <v>16</v>
      </c>
      <c r="H228" s="1" t="n">
        <v>16</v>
      </c>
      <c r="I228" s="1" t="n">
        <v>16</v>
      </c>
      <c r="J228" s="1" t="n">
        <v>16</v>
      </c>
      <c r="K228" s="1" t="n">
        <v>16</v>
      </c>
      <c r="L228" s="1" t="n">
        <v>16</v>
      </c>
      <c r="M228" s="1" t="n">
        <v>16</v>
      </c>
      <c r="N228" s="2" t="n">
        <f aca="false">SUM(B228:M228)</f>
        <v>207.839350692609</v>
      </c>
      <c r="O228" s="1" t="n">
        <v>12</v>
      </c>
      <c r="P228" s="2" t="n">
        <f aca="false">IF(O228=0,0,N228/O228)</f>
        <v>17.3199458910507</v>
      </c>
    </row>
    <row r="229" customFormat="false" ht="16.5" hidden="false" customHeight="false" outlineLevel="0" collapsed="false">
      <c r="A229" s="1" t="s">
        <v>237</v>
      </c>
      <c r="B229" s="1" t="n">
        <v>614.191427346916</v>
      </c>
      <c r="C229" s="1" t="n">
        <v>2076.34626941674</v>
      </c>
      <c r="D229" s="1" t="n">
        <v>501.619067570453</v>
      </c>
      <c r="E229" s="1" t="n">
        <v>512</v>
      </c>
      <c r="F229" s="1" t="n">
        <v>1472</v>
      </c>
      <c r="G229" s="1" t="n">
        <v>376</v>
      </c>
      <c r="H229" s="1" t="n">
        <v>2496</v>
      </c>
      <c r="I229" s="1" t="n">
        <v>156</v>
      </c>
      <c r="J229" s="1" t="n">
        <v>20</v>
      </c>
      <c r="K229" s="1" t="n">
        <v>396</v>
      </c>
      <c r="L229" s="1" t="n">
        <v>156</v>
      </c>
      <c r="M229" s="1" t="n">
        <v>196</v>
      </c>
      <c r="N229" s="2" t="n">
        <f aca="false">SUM(B229:M229)</f>
        <v>8972.15676433411</v>
      </c>
      <c r="O229" s="1" t="n">
        <v>12</v>
      </c>
      <c r="P229" s="2" t="n">
        <f aca="false">IF(O229=0,0,N229/O229)</f>
        <v>747.679730361176</v>
      </c>
    </row>
    <row r="230" customFormat="false" ht="16.5" hidden="false" customHeight="false" outlineLevel="0" collapsed="false">
      <c r="A230" s="1" t="s">
        <v>238</v>
      </c>
      <c r="B230" s="1" t="n">
        <v>3.68083035903829</v>
      </c>
      <c r="C230" s="1" t="n">
        <v>2.28026411500281</v>
      </c>
      <c r="D230" s="1" t="n">
        <v>3.31918144257749</v>
      </c>
      <c r="E230" s="1" t="n">
        <v>4</v>
      </c>
      <c r="F230" s="1" t="n">
        <v>4</v>
      </c>
      <c r="G230" s="1" t="n">
        <v>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2" t="n">
        <f aca="false">SUM(B230:M230)</f>
        <v>21.2802759166186</v>
      </c>
      <c r="O230" s="1" t="n">
        <v>6</v>
      </c>
      <c r="P230" s="2" t="n">
        <f aca="false">IF(O230=0,0,N230/O230)</f>
        <v>3.54671265276976</v>
      </c>
    </row>
    <row r="231" customFormat="false" ht="16.5" hidden="false" customHeight="false" outlineLevel="0" collapsed="false">
      <c r="A231" s="1" t="s">
        <v>239</v>
      </c>
      <c r="B231" s="1" t="n">
        <v>53.5640395607649</v>
      </c>
      <c r="C231" s="1" t="n">
        <v>6.23117739367705</v>
      </c>
      <c r="D231" s="1" t="n">
        <v>6.08379930231495</v>
      </c>
      <c r="E231" s="1" t="n">
        <v>36</v>
      </c>
      <c r="F231" s="1" t="n">
        <v>8</v>
      </c>
      <c r="G231" s="1" t="n">
        <v>8</v>
      </c>
      <c r="H231" s="1" t="n">
        <v>8</v>
      </c>
      <c r="I231" s="1" t="n">
        <v>0</v>
      </c>
      <c r="J231" s="1" t="n">
        <v>88</v>
      </c>
      <c r="K231" s="1" t="n">
        <v>88</v>
      </c>
      <c r="L231" s="1" t="n">
        <v>88</v>
      </c>
      <c r="M231" s="1" t="n">
        <v>56</v>
      </c>
      <c r="N231" s="2" t="n">
        <f aca="false">SUM(B231:M231)</f>
        <v>445.879016256757</v>
      </c>
      <c r="O231" s="1" t="n">
        <v>12</v>
      </c>
      <c r="P231" s="2" t="n">
        <f aca="false">IF(O231=0,0,N231/O231)</f>
        <v>37.1565846880631</v>
      </c>
    </row>
    <row r="232" customFormat="false" ht="16.5" hidden="false" customHeight="false" outlineLevel="0" collapsed="false">
      <c r="A232" s="1" t="s">
        <v>240</v>
      </c>
      <c r="B232" s="1" t="n">
        <v>1000.04051424563</v>
      </c>
      <c r="C232" s="1" t="n">
        <v>0</v>
      </c>
      <c r="D232" s="1" t="n">
        <v>0</v>
      </c>
      <c r="E232" s="1" t="n">
        <v>680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460</v>
      </c>
      <c r="K232" s="1" t="n">
        <v>0</v>
      </c>
      <c r="L232" s="1" t="n">
        <v>0</v>
      </c>
      <c r="M232" s="1" t="n">
        <v>0</v>
      </c>
      <c r="N232" s="2" t="n">
        <f aca="false">SUM(B232:M232)</f>
        <v>2140.04051424563</v>
      </c>
      <c r="O232" s="1" t="n">
        <v>9</v>
      </c>
      <c r="P232" s="2" t="n">
        <f aca="false">IF(O232=0,0,N232/O232)</f>
        <v>237.782279360625</v>
      </c>
    </row>
    <row r="233" customFormat="false" ht="16.5" hidden="false" customHeight="false" outlineLevel="0" collapsed="false">
      <c r="A233" s="1" t="s">
        <v>241</v>
      </c>
      <c r="B233" s="1" t="n">
        <v>33.4346871121336</v>
      </c>
      <c r="C233" s="1" t="n">
        <v>379.0443059012</v>
      </c>
      <c r="D233" s="1" t="n">
        <v>308.876353674859</v>
      </c>
      <c r="E233" s="1" t="n">
        <v>35</v>
      </c>
      <c r="F233" s="1" t="n">
        <v>385</v>
      </c>
      <c r="G233" s="1" t="n">
        <v>240</v>
      </c>
      <c r="H233" s="1" t="n">
        <v>155</v>
      </c>
      <c r="I233" s="1" t="n">
        <v>55</v>
      </c>
      <c r="J233" s="1" t="n">
        <v>465</v>
      </c>
      <c r="K233" s="1" t="n">
        <v>425</v>
      </c>
      <c r="L233" s="1" t="n">
        <v>360</v>
      </c>
      <c r="M233" s="1" t="n">
        <v>225</v>
      </c>
      <c r="N233" s="2" t="n">
        <f aca="false">SUM(B233:M233)</f>
        <v>3066.35534668819</v>
      </c>
      <c r="O233" s="1" t="n">
        <v>12</v>
      </c>
      <c r="P233" s="2" t="n">
        <f aca="false">IF(O233=0,0,N233/O233)</f>
        <v>255.529612224016</v>
      </c>
    </row>
    <row r="234" customFormat="false" ht="16.5" hidden="false" customHeight="false" outlineLevel="0" collapsed="false">
      <c r="A234" s="1" t="s">
        <v>242</v>
      </c>
      <c r="B234" s="1" t="n">
        <v>68.3683794344282</v>
      </c>
      <c r="C234" s="1" t="n">
        <v>1162.82752306303</v>
      </c>
      <c r="D234" s="1" t="n">
        <v>1202.07246884447</v>
      </c>
      <c r="E234" s="1" t="n">
        <v>127</v>
      </c>
      <c r="F234" s="1" t="n">
        <v>980</v>
      </c>
      <c r="G234" s="1" t="n">
        <v>856</v>
      </c>
      <c r="H234" s="1" t="n">
        <v>698</v>
      </c>
      <c r="I234" s="1" t="n">
        <v>556</v>
      </c>
      <c r="J234" s="1" t="n">
        <v>449</v>
      </c>
      <c r="K234" s="1" t="n">
        <v>195</v>
      </c>
      <c r="L234" s="1" t="n">
        <v>129</v>
      </c>
      <c r="M234" s="1" t="n">
        <v>732</v>
      </c>
      <c r="N234" s="2" t="n">
        <f aca="false">SUM(B234:M234)</f>
        <v>7155.26837134193</v>
      </c>
      <c r="O234" s="1" t="n">
        <v>12</v>
      </c>
      <c r="P234" s="2" t="n">
        <f aca="false">IF(O234=0,0,N234/O234)</f>
        <v>596.272364278494</v>
      </c>
    </row>
    <row r="235" customFormat="false" ht="16.5" hidden="false" customHeight="false" outlineLevel="0" collapsed="false">
      <c r="A235" s="1" t="s">
        <v>243</v>
      </c>
      <c r="B235" s="1" t="n">
        <v>2101.06596530914</v>
      </c>
      <c r="C235" s="1" t="n">
        <v>1636.76573789846</v>
      </c>
      <c r="D235" s="1" t="n">
        <v>1604.15553774039</v>
      </c>
      <c r="E235" s="1" t="n">
        <v>1428</v>
      </c>
      <c r="F235" s="1" t="n">
        <v>1376</v>
      </c>
      <c r="G235" s="1" t="n">
        <v>1155</v>
      </c>
      <c r="H235" s="1" t="n">
        <v>807</v>
      </c>
      <c r="I235" s="1" t="n">
        <v>764</v>
      </c>
      <c r="J235" s="1" t="n">
        <v>506</v>
      </c>
      <c r="K235" s="1" t="n">
        <v>351</v>
      </c>
      <c r="L235" s="1" t="n">
        <v>857</v>
      </c>
      <c r="M235" s="1" t="n">
        <v>784</v>
      </c>
      <c r="N235" s="2" t="n">
        <f aca="false">SUM(B235:M235)</f>
        <v>13369.987240948</v>
      </c>
      <c r="O235" s="1" t="n">
        <v>12</v>
      </c>
      <c r="P235" s="2" t="n">
        <f aca="false">IF(O235=0,0,N235/O235)</f>
        <v>1114.16560341233</v>
      </c>
    </row>
    <row r="236" customFormat="false" ht="16.5" hidden="false" customHeight="false" outlineLevel="0" collapsed="false">
      <c r="A236" s="1" t="s">
        <v>244</v>
      </c>
      <c r="B236" s="1" t="n">
        <v>445.344608037785</v>
      </c>
      <c r="C236" s="1" t="n">
        <v>418.435647201494</v>
      </c>
      <c r="D236" s="1" t="n">
        <v>570.923181977189</v>
      </c>
      <c r="E236" s="1" t="n">
        <v>312</v>
      </c>
      <c r="F236" s="1" t="n">
        <v>728</v>
      </c>
      <c r="G236" s="1" t="n">
        <v>534</v>
      </c>
      <c r="H236" s="1" t="n">
        <v>699</v>
      </c>
      <c r="I236" s="1" t="n">
        <v>390</v>
      </c>
      <c r="J236" s="1" t="n">
        <v>283</v>
      </c>
      <c r="K236" s="1" t="n">
        <v>426</v>
      </c>
      <c r="L236" s="1" t="n">
        <v>334</v>
      </c>
      <c r="M236" s="1" t="n">
        <v>293</v>
      </c>
      <c r="N236" s="2" t="n">
        <f aca="false">SUM(B236:M236)</f>
        <v>5433.70343721647</v>
      </c>
      <c r="O236" s="1" t="n">
        <v>12</v>
      </c>
      <c r="P236" s="2" t="n">
        <f aca="false">IF(O236=0,0,N236/O236)</f>
        <v>452.808619768039</v>
      </c>
    </row>
    <row r="237" customFormat="false" ht="16.5" hidden="false" customHeight="false" outlineLevel="0" collapsed="false">
      <c r="A237" s="1" t="s">
        <v>244</v>
      </c>
      <c r="B237" s="1" t="n">
        <v>417.218228477187</v>
      </c>
      <c r="C237" s="1" t="n">
        <v>376.506226364214</v>
      </c>
      <c r="D237" s="1" t="n">
        <v>311.371985981994</v>
      </c>
      <c r="E237" s="1" t="n">
        <v>326</v>
      </c>
      <c r="F237" s="1" t="n">
        <v>306</v>
      </c>
      <c r="G237" s="1" t="n">
        <v>285</v>
      </c>
      <c r="H237" s="1" t="n">
        <v>276</v>
      </c>
      <c r="I237" s="1" t="n">
        <v>265</v>
      </c>
      <c r="J237" s="1" t="n">
        <v>260</v>
      </c>
      <c r="K237" s="1" t="n">
        <v>236</v>
      </c>
      <c r="L237" s="1" t="n">
        <v>202</v>
      </c>
      <c r="M237" s="1" t="n">
        <v>357</v>
      </c>
      <c r="N237" s="2" t="n">
        <f aca="false">SUM(B237:M237)</f>
        <v>3618.0964408234</v>
      </c>
      <c r="O237" s="1" t="n">
        <v>12</v>
      </c>
      <c r="P237" s="2" t="n">
        <f aca="false">IF(O237=0,0,N237/O237)</f>
        <v>301.508036735283</v>
      </c>
    </row>
    <row r="238" customFormat="false" ht="16.5" hidden="false" customHeight="false" outlineLevel="0" collapsed="false">
      <c r="A238" s="1" t="s">
        <v>245</v>
      </c>
      <c r="B238" s="1" t="n">
        <v>941.543549890374</v>
      </c>
      <c r="C238" s="1" t="n">
        <v>766.223072421555</v>
      </c>
      <c r="D238" s="1" t="n">
        <v>489.653198712888</v>
      </c>
      <c r="E238" s="1" t="n">
        <v>930</v>
      </c>
      <c r="F238" s="1" t="n">
        <v>688</v>
      </c>
      <c r="G238" s="1" t="n">
        <v>595</v>
      </c>
      <c r="H238" s="1" t="n">
        <v>388</v>
      </c>
      <c r="I238" s="1" t="n">
        <v>252</v>
      </c>
      <c r="J238" s="1" t="n">
        <v>169</v>
      </c>
      <c r="K238" s="1" t="n">
        <v>42</v>
      </c>
      <c r="L238" s="1" t="n">
        <v>570</v>
      </c>
      <c r="M238" s="1" t="n">
        <v>257</v>
      </c>
      <c r="N238" s="2" t="n">
        <f aca="false">SUM(B238:M238)</f>
        <v>6088.41982102482</v>
      </c>
      <c r="O238" s="1" t="n">
        <v>12</v>
      </c>
      <c r="P238" s="2" t="n">
        <f aca="false">IF(O238=0,0,N238/O238)</f>
        <v>507.368318418735</v>
      </c>
    </row>
    <row r="239" customFormat="false" ht="16.5" hidden="false" customHeight="false" outlineLevel="0" collapsed="false">
      <c r="A239" s="1" t="s">
        <v>246</v>
      </c>
      <c r="B239" s="1" t="n">
        <v>296.85680920555</v>
      </c>
      <c r="C239" s="1" t="n">
        <v>204.210046050949</v>
      </c>
      <c r="D239" s="1" t="n">
        <v>647.580943682362</v>
      </c>
      <c r="E239" s="1" t="n">
        <v>355</v>
      </c>
      <c r="F239" s="1" t="n">
        <v>295</v>
      </c>
      <c r="G239" s="1" t="n">
        <v>959</v>
      </c>
      <c r="H239" s="1" t="n">
        <v>841</v>
      </c>
      <c r="I239" s="1" t="n">
        <v>487</v>
      </c>
      <c r="J239" s="1" t="n">
        <v>247</v>
      </c>
      <c r="K239" s="1" t="n">
        <v>22</v>
      </c>
      <c r="L239" s="1" t="n">
        <v>1802</v>
      </c>
      <c r="M239" s="1" t="n">
        <v>413</v>
      </c>
      <c r="N239" s="2" t="n">
        <f aca="false">SUM(B239:M239)</f>
        <v>6569.64779893886</v>
      </c>
      <c r="O239" s="1" t="n">
        <v>12</v>
      </c>
      <c r="P239" s="2" t="n">
        <f aca="false">IF(O239=0,0,N239/O239)</f>
        <v>547.470649911572</v>
      </c>
    </row>
    <row r="240" customFormat="false" ht="16.5" hidden="false" customHeight="false" outlineLevel="0" collapsed="false">
      <c r="A240" s="1" t="s">
        <v>247</v>
      </c>
      <c r="B240" s="1" t="n">
        <v>54.2637112605483</v>
      </c>
      <c r="C240" s="1" t="n">
        <v>42.9539288443774</v>
      </c>
      <c r="D240" s="1" t="n">
        <v>335.960189597101</v>
      </c>
      <c r="E240" s="1" t="n">
        <v>57</v>
      </c>
      <c r="F240" s="1" t="n">
        <v>57</v>
      </c>
      <c r="G240" s="1" t="n">
        <v>306</v>
      </c>
      <c r="H240" s="1" t="n">
        <v>289</v>
      </c>
      <c r="I240" s="1" t="n">
        <v>289</v>
      </c>
      <c r="J240" s="1" t="n">
        <v>285</v>
      </c>
      <c r="K240" s="1" t="n">
        <v>215</v>
      </c>
      <c r="L240" s="1" t="n">
        <v>182</v>
      </c>
      <c r="M240" s="1" t="n">
        <v>169</v>
      </c>
      <c r="N240" s="2" t="n">
        <f aca="false">SUM(B240:M240)</f>
        <v>2282.17782970203</v>
      </c>
      <c r="O240" s="1" t="n">
        <v>12</v>
      </c>
      <c r="P240" s="2" t="n">
        <f aca="false">IF(O240=0,0,N240/O240)</f>
        <v>190.181485808502</v>
      </c>
    </row>
    <row r="241" customFormat="false" ht="16.5" hidden="false" customHeight="false" outlineLevel="0" collapsed="false">
      <c r="A241" s="1" t="s">
        <v>248</v>
      </c>
      <c r="B241" s="1" t="n">
        <v>99.9461125541973</v>
      </c>
      <c r="C241" s="1" t="n">
        <v>1185.98087079123</v>
      </c>
      <c r="D241" s="1" t="n">
        <v>806.792596280152</v>
      </c>
      <c r="E241" s="1" t="n">
        <v>134</v>
      </c>
      <c r="F241" s="1" t="n">
        <v>868</v>
      </c>
      <c r="G241" s="1" t="n">
        <v>798</v>
      </c>
      <c r="H241" s="1" t="n">
        <v>391</v>
      </c>
      <c r="I241" s="1" t="n">
        <v>321</v>
      </c>
      <c r="J241" s="1" t="n">
        <v>138</v>
      </c>
      <c r="K241" s="1" t="n">
        <v>795</v>
      </c>
      <c r="L241" s="1" t="n">
        <v>758</v>
      </c>
      <c r="M241" s="1" t="n">
        <v>719</v>
      </c>
      <c r="N241" s="2" t="n">
        <f aca="false">SUM(B241:M241)</f>
        <v>7014.71957962558</v>
      </c>
      <c r="O241" s="1" t="n">
        <v>12</v>
      </c>
      <c r="P241" s="2" t="n">
        <f aca="false">IF(O241=0,0,N241/O241)</f>
        <v>584.559964968798</v>
      </c>
    </row>
    <row r="242" customFormat="false" ht="16.5" hidden="false" customHeight="false" outlineLevel="0" collapsed="false">
      <c r="A242" s="1" t="s">
        <v>249</v>
      </c>
      <c r="B242" s="1" t="n">
        <v>483.370753958017</v>
      </c>
      <c r="C242" s="1" t="n">
        <v>275.996619188695</v>
      </c>
      <c r="D242" s="1" t="n">
        <v>560.118327709761</v>
      </c>
      <c r="E242" s="1" t="n">
        <v>483</v>
      </c>
      <c r="F242" s="1" t="n">
        <v>368</v>
      </c>
      <c r="G242" s="1" t="n">
        <v>643</v>
      </c>
      <c r="H242" s="1" t="n">
        <v>402</v>
      </c>
      <c r="I242" s="1" t="n">
        <v>160</v>
      </c>
      <c r="J242" s="1" t="n">
        <v>927</v>
      </c>
      <c r="K242" s="1" t="n">
        <v>142</v>
      </c>
      <c r="L242" s="1" t="n">
        <v>81</v>
      </c>
      <c r="M242" s="1" t="n">
        <v>867</v>
      </c>
      <c r="N242" s="2" t="n">
        <f aca="false">SUM(B242:M242)</f>
        <v>5392.48570085647</v>
      </c>
      <c r="O242" s="1" t="n">
        <v>12</v>
      </c>
      <c r="P242" s="2" t="n">
        <f aca="false">IF(O242=0,0,N242/O242)</f>
        <v>449.373808404706</v>
      </c>
    </row>
    <row r="243" customFormat="false" ht="16.5" hidden="false" customHeight="false" outlineLevel="0" collapsed="false">
      <c r="A243" s="1" t="s">
        <v>250</v>
      </c>
      <c r="B243" s="1" t="n">
        <v>100.269127261104</v>
      </c>
      <c r="C243" s="1" t="n">
        <v>129.695607304616</v>
      </c>
      <c r="D243" s="1" t="n">
        <v>45.0126548753326</v>
      </c>
      <c r="E243" s="1" t="n">
        <v>88</v>
      </c>
      <c r="F243" s="1" t="n">
        <v>88</v>
      </c>
      <c r="G243" s="1" t="n">
        <v>84</v>
      </c>
      <c r="H243" s="1" t="n">
        <v>84</v>
      </c>
      <c r="I243" s="1" t="n">
        <v>84</v>
      </c>
      <c r="J243" s="1" t="n">
        <v>64</v>
      </c>
      <c r="K243" s="1" t="n">
        <v>32</v>
      </c>
      <c r="L243" s="1" t="n">
        <v>32</v>
      </c>
      <c r="M243" s="1" t="n">
        <v>32</v>
      </c>
      <c r="N243" s="2" t="n">
        <f aca="false">SUM(B243:M243)</f>
        <v>862.977389441053</v>
      </c>
      <c r="O243" s="1" t="n">
        <v>12</v>
      </c>
      <c r="P243" s="2" t="n">
        <f aca="false">IF(O243=0,0,N243/O243)</f>
        <v>71.914782453421</v>
      </c>
    </row>
    <row r="244" customFormat="false" ht="16.5" hidden="false" customHeight="false" outlineLevel="0" collapsed="false">
      <c r="A244" s="1" t="s">
        <v>251</v>
      </c>
      <c r="B244" s="1" t="n">
        <v>794.122838324919</v>
      </c>
      <c r="C244" s="1" t="n">
        <v>654.457393416095</v>
      </c>
      <c r="D244" s="1" t="n">
        <v>1987.26639020137</v>
      </c>
      <c r="E244" s="1" t="n">
        <v>696</v>
      </c>
      <c r="F244" s="1" t="n">
        <v>832</v>
      </c>
      <c r="G244" s="1" t="n">
        <v>1340</v>
      </c>
      <c r="H244" s="1" t="n">
        <v>1320</v>
      </c>
      <c r="I244" s="1" t="n">
        <v>734</v>
      </c>
      <c r="J244" s="1" t="n">
        <v>1820</v>
      </c>
      <c r="K244" s="1" t="n">
        <v>632</v>
      </c>
      <c r="L244" s="1" t="n">
        <v>472</v>
      </c>
      <c r="M244" s="1" t="n">
        <v>884</v>
      </c>
      <c r="N244" s="2" t="n">
        <f aca="false">SUM(B244:M244)</f>
        <v>12165.8466219424</v>
      </c>
      <c r="O244" s="1" t="n">
        <v>12</v>
      </c>
      <c r="P244" s="2" t="n">
        <f aca="false">IF(O244=0,0,N244/O244)</f>
        <v>1013.82055182853</v>
      </c>
    </row>
    <row r="245" customFormat="false" ht="16.5" hidden="false" customHeight="false" outlineLevel="0" collapsed="false">
      <c r="A245" s="1" t="s">
        <v>252</v>
      </c>
      <c r="B245" s="1" t="n">
        <v>382.67536812759</v>
      </c>
      <c r="C245" s="1" t="n">
        <v>202.557958119432</v>
      </c>
      <c r="D245" s="1" t="n">
        <v>970.439384997442</v>
      </c>
      <c r="E245" s="1" t="n">
        <v>378</v>
      </c>
      <c r="F245" s="1" t="n">
        <v>296</v>
      </c>
      <c r="G245" s="1" t="n">
        <v>1087</v>
      </c>
      <c r="H245" s="1" t="n">
        <v>875</v>
      </c>
      <c r="I245" s="1" t="n">
        <v>752</v>
      </c>
      <c r="J245" s="1" t="n">
        <v>506</v>
      </c>
      <c r="K245" s="1" t="n">
        <v>157</v>
      </c>
      <c r="L245" s="1" t="n">
        <v>125</v>
      </c>
      <c r="M245" s="1" t="n">
        <v>712</v>
      </c>
      <c r="N245" s="2" t="n">
        <f aca="false">SUM(B245:M245)</f>
        <v>6443.67271124446</v>
      </c>
      <c r="O245" s="1" t="n">
        <v>12</v>
      </c>
      <c r="P245" s="2" t="n">
        <f aca="false">IF(O245=0,0,N245/O245)</f>
        <v>536.972725937039</v>
      </c>
    </row>
    <row r="246" customFormat="false" ht="16.5" hidden="false" customHeight="false" outlineLevel="0" collapsed="false">
      <c r="A246" s="1" t="s">
        <v>253</v>
      </c>
      <c r="B246" s="1" t="n">
        <v>60.1947421480684</v>
      </c>
      <c r="C246" s="1" t="n">
        <v>494.170053879983</v>
      </c>
      <c r="D246" s="1" t="n">
        <v>384.804262395843</v>
      </c>
      <c r="E246" s="1" t="n">
        <v>91</v>
      </c>
      <c r="F246" s="1" t="n">
        <v>806</v>
      </c>
      <c r="G246" s="1" t="n">
        <v>635</v>
      </c>
      <c r="H246" s="1" t="n">
        <v>369</v>
      </c>
      <c r="I246" s="1" t="n">
        <v>206</v>
      </c>
      <c r="J246" s="1" t="n">
        <v>996</v>
      </c>
      <c r="K246" s="1" t="n">
        <v>749</v>
      </c>
      <c r="L246" s="1" t="n">
        <v>512</v>
      </c>
      <c r="M246" s="1" t="n">
        <v>435</v>
      </c>
      <c r="N246" s="2" t="n">
        <f aca="false">SUM(B246:M246)</f>
        <v>5738.16905842389</v>
      </c>
      <c r="O246" s="1" t="n">
        <v>12</v>
      </c>
      <c r="P246" s="2" t="n">
        <f aca="false">IF(O246=0,0,N246/O246)</f>
        <v>478.180754868658</v>
      </c>
    </row>
    <row r="247" customFormat="false" ht="16.5" hidden="false" customHeight="false" outlineLevel="0" collapsed="false">
      <c r="A247" s="1" t="s">
        <v>254</v>
      </c>
      <c r="B247" s="1" t="n">
        <v>73.6998564272672</v>
      </c>
      <c r="C247" s="1" t="n">
        <v>58.2405090075672</v>
      </c>
      <c r="D247" s="1" t="n">
        <v>24.2453464123864</v>
      </c>
      <c r="E247" s="1" t="n">
        <v>56</v>
      </c>
      <c r="F247" s="1" t="n">
        <v>44</v>
      </c>
      <c r="G247" s="1" t="n">
        <v>32</v>
      </c>
      <c r="H247" s="1" t="n">
        <v>32</v>
      </c>
      <c r="I247" s="1" t="n">
        <v>28</v>
      </c>
      <c r="J247" s="1" t="n">
        <v>4</v>
      </c>
      <c r="K247" s="1" t="n">
        <v>148</v>
      </c>
      <c r="L247" s="1" t="n">
        <v>148</v>
      </c>
      <c r="M247" s="1" t="n">
        <v>100</v>
      </c>
      <c r="N247" s="2" t="n">
        <f aca="false">SUM(B247:M247)</f>
        <v>748.185711847221</v>
      </c>
      <c r="O247" s="1" t="n">
        <v>12</v>
      </c>
      <c r="P247" s="2" t="n">
        <f aca="false">IF(O247=0,0,N247/O247)</f>
        <v>62.3488093206017</v>
      </c>
    </row>
    <row r="248" customFormat="false" ht="16.5" hidden="false" customHeight="false" outlineLevel="0" collapsed="false">
      <c r="A248" s="1" t="s">
        <v>255</v>
      </c>
      <c r="B248" s="1" t="n">
        <v>435.895500155766</v>
      </c>
      <c r="C248" s="1" t="n">
        <v>631.785737973976</v>
      </c>
      <c r="D248" s="1" t="n">
        <v>460.717749304888</v>
      </c>
      <c r="E248" s="1" t="n">
        <v>416</v>
      </c>
      <c r="F248" s="1" t="n">
        <v>696</v>
      </c>
      <c r="G248" s="1" t="n">
        <v>416</v>
      </c>
      <c r="H248" s="1" t="n">
        <v>104</v>
      </c>
      <c r="I248" s="1" t="n">
        <v>484</v>
      </c>
      <c r="J248" s="1" t="n">
        <v>868</v>
      </c>
      <c r="K248" s="1" t="n">
        <v>676</v>
      </c>
      <c r="L248" s="1" t="n">
        <v>672</v>
      </c>
      <c r="M248" s="1" t="n">
        <v>920</v>
      </c>
      <c r="N248" s="2" t="n">
        <f aca="false">SUM(B248:M248)</f>
        <v>6780.39898743463</v>
      </c>
      <c r="O248" s="1" t="n">
        <v>12</v>
      </c>
      <c r="P248" s="2" t="n">
        <f aca="false">IF(O248=0,0,N248/O248)</f>
        <v>565.033248952886</v>
      </c>
    </row>
    <row r="249" customFormat="false" ht="16.5" hidden="false" customHeight="false" outlineLevel="0" collapsed="false">
      <c r="A249" s="1" t="s">
        <v>255</v>
      </c>
      <c r="B249" s="1" t="n">
        <v>98.894757627731</v>
      </c>
      <c r="C249" s="1" t="n">
        <v>127.340275059188</v>
      </c>
      <c r="D249" s="1" t="n">
        <v>134.819364286433</v>
      </c>
      <c r="E249" s="1" t="n">
        <v>108</v>
      </c>
      <c r="F249" s="1" t="n">
        <v>104</v>
      </c>
      <c r="G249" s="1" t="n">
        <v>104</v>
      </c>
      <c r="H249" s="1" t="n">
        <v>104</v>
      </c>
      <c r="I249" s="1" t="n">
        <v>104</v>
      </c>
      <c r="J249" s="1" t="n">
        <v>104</v>
      </c>
      <c r="K249" s="1" t="n">
        <v>96</v>
      </c>
      <c r="L249" s="1" t="n">
        <v>96</v>
      </c>
      <c r="M249" s="1" t="n">
        <v>96</v>
      </c>
      <c r="N249" s="2" t="n">
        <f aca="false">SUM(B249:M249)</f>
        <v>1277.05439697335</v>
      </c>
      <c r="O249" s="1" t="n">
        <v>12</v>
      </c>
      <c r="P249" s="2" t="n">
        <f aca="false">IF(O249=0,0,N249/O249)</f>
        <v>106.421199747779</v>
      </c>
    </row>
    <row r="250" customFormat="false" ht="16.5" hidden="false" customHeight="false" outlineLevel="0" collapsed="false">
      <c r="A250" s="1" t="s">
        <v>256</v>
      </c>
      <c r="B250" s="1" t="n">
        <v>33.6073567416597</v>
      </c>
      <c r="C250" s="1" t="n">
        <v>70.5301798401939</v>
      </c>
      <c r="D250" s="1" t="n">
        <v>49.5758305439928</v>
      </c>
      <c r="E250" s="1" t="n">
        <v>60</v>
      </c>
      <c r="F250" s="1" t="n">
        <v>60</v>
      </c>
      <c r="G250" s="1" t="n">
        <v>60</v>
      </c>
      <c r="H250" s="1" t="n">
        <v>60</v>
      </c>
      <c r="I250" s="1" t="n">
        <v>60</v>
      </c>
      <c r="J250" s="1" t="n">
        <v>60</v>
      </c>
      <c r="K250" s="1" t="n">
        <v>60</v>
      </c>
      <c r="L250" s="1" t="n">
        <v>28</v>
      </c>
      <c r="M250" s="1" t="n">
        <v>0</v>
      </c>
      <c r="N250" s="2" t="n">
        <f aca="false">SUM(B250:M250)</f>
        <v>601.713367125846</v>
      </c>
      <c r="O250" s="1" t="n">
        <v>11</v>
      </c>
      <c r="P250" s="2" t="n">
        <f aca="false">IF(O250=0,0,N250/O250)</f>
        <v>54.7012151932588</v>
      </c>
    </row>
    <row r="251" customFormat="false" ht="16.5" hidden="false" customHeight="false" outlineLevel="0" collapsed="false">
      <c r="A251" s="1" t="s">
        <v>257</v>
      </c>
      <c r="B251" s="1" t="n">
        <v>3424.09514244142</v>
      </c>
      <c r="C251" s="1" t="n">
        <v>1682.1649608285</v>
      </c>
      <c r="D251" s="1" t="n">
        <v>2465.35076205883</v>
      </c>
      <c r="E251" s="1" t="n">
        <v>2723</v>
      </c>
      <c r="F251" s="1" t="n">
        <v>2003</v>
      </c>
      <c r="G251" s="1" t="n">
        <v>2220</v>
      </c>
      <c r="H251" s="1" t="n">
        <v>1757</v>
      </c>
      <c r="I251" s="1" t="n">
        <v>1468</v>
      </c>
      <c r="J251" s="1" t="n">
        <v>1363</v>
      </c>
      <c r="K251" s="1" t="n">
        <v>1285</v>
      </c>
      <c r="L251" s="1" t="n">
        <v>873</v>
      </c>
      <c r="M251" s="1" t="n">
        <v>1295</v>
      </c>
      <c r="N251" s="2" t="n">
        <f aca="false">SUM(B251:M251)</f>
        <v>22558.6108653287</v>
      </c>
      <c r="O251" s="1" t="n">
        <v>12</v>
      </c>
      <c r="P251" s="2" t="n">
        <f aca="false">IF(O251=0,0,N251/O251)</f>
        <v>1879.88423877739</v>
      </c>
    </row>
    <row r="252" customFormat="false" ht="16.5" hidden="false" customHeight="false" outlineLevel="0" collapsed="false">
      <c r="A252" s="1" t="s">
        <v>257</v>
      </c>
      <c r="B252" s="1" t="n">
        <v>391.778052534326</v>
      </c>
      <c r="C252" s="1" t="n">
        <v>509.23656835998</v>
      </c>
      <c r="D252" s="1" t="n">
        <v>141.092269858882</v>
      </c>
      <c r="E252" s="1" t="n">
        <v>640</v>
      </c>
      <c r="F252" s="1" t="n">
        <v>436</v>
      </c>
      <c r="G252" s="1" t="n">
        <v>160</v>
      </c>
      <c r="H252" s="1" t="n">
        <v>980</v>
      </c>
      <c r="I252" s="1" t="n">
        <v>744</v>
      </c>
      <c r="J252" s="1" t="n">
        <v>360</v>
      </c>
      <c r="K252" s="1" t="n">
        <v>712</v>
      </c>
      <c r="L252" s="1" t="n">
        <v>632</v>
      </c>
      <c r="M252" s="1" t="n">
        <v>440</v>
      </c>
      <c r="N252" s="2" t="n">
        <f aca="false">SUM(B252:M252)</f>
        <v>6146.10689075319</v>
      </c>
      <c r="O252" s="1" t="n">
        <v>12</v>
      </c>
      <c r="P252" s="2" t="n">
        <f aca="false">IF(O252=0,0,N252/O252)</f>
        <v>512.175574229432</v>
      </c>
    </row>
    <row r="253" customFormat="false" ht="16.5" hidden="false" customHeight="false" outlineLevel="0" collapsed="false">
      <c r="A253" s="1" t="s">
        <v>258</v>
      </c>
      <c r="B253" s="1" t="n">
        <v>50.5749917286688</v>
      </c>
      <c r="C253" s="1" t="n">
        <v>47.3700372169726</v>
      </c>
      <c r="D253" s="1" t="n">
        <v>272.438818418189</v>
      </c>
      <c r="E253" s="1" t="n">
        <v>52</v>
      </c>
      <c r="F253" s="1" t="n">
        <v>44</v>
      </c>
      <c r="G253" s="1" t="n">
        <v>192</v>
      </c>
      <c r="H253" s="1" t="n">
        <v>180</v>
      </c>
      <c r="I253" s="1" t="n">
        <v>172</v>
      </c>
      <c r="J253" s="1" t="n">
        <v>148</v>
      </c>
      <c r="K253" s="1" t="n">
        <v>52</v>
      </c>
      <c r="L253" s="1" t="n">
        <v>12</v>
      </c>
      <c r="M253" s="1" t="n">
        <v>260</v>
      </c>
      <c r="N253" s="2" t="n">
        <f aca="false">SUM(B253:M253)</f>
        <v>1482.38384736383</v>
      </c>
      <c r="O253" s="1" t="n">
        <v>12</v>
      </c>
      <c r="P253" s="2" t="n">
        <f aca="false">IF(O253=0,0,N253/O253)</f>
        <v>123.531987280319</v>
      </c>
    </row>
    <row r="254" customFormat="false" ht="16.5" hidden="false" customHeight="false" outlineLevel="0" collapsed="false">
      <c r="A254" s="1" t="s">
        <v>259</v>
      </c>
      <c r="B254" s="1" t="n">
        <v>206.890263537907</v>
      </c>
      <c r="C254" s="1" t="n">
        <v>187.356733349249</v>
      </c>
      <c r="D254" s="1" t="n">
        <v>102.599926976624</v>
      </c>
      <c r="E254" s="1" t="n">
        <v>248</v>
      </c>
      <c r="F254" s="1" t="n">
        <v>152</v>
      </c>
      <c r="G254" s="1" t="n">
        <v>152</v>
      </c>
      <c r="H254" s="1" t="n">
        <v>88</v>
      </c>
      <c r="I254" s="1" t="n">
        <v>24</v>
      </c>
      <c r="J254" s="1" t="n">
        <v>156</v>
      </c>
      <c r="K254" s="1" t="n">
        <v>80</v>
      </c>
      <c r="L254" s="1" t="n">
        <v>80</v>
      </c>
      <c r="M254" s="1" t="n">
        <v>164</v>
      </c>
      <c r="N254" s="2" t="n">
        <f aca="false">SUM(B254:M254)</f>
        <v>1640.84692386378</v>
      </c>
      <c r="O254" s="1" t="n">
        <v>12</v>
      </c>
      <c r="P254" s="2" t="n">
        <f aca="false">IF(O254=0,0,N254/O254)</f>
        <v>136.737243655315</v>
      </c>
    </row>
    <row r="255" customFormat="false" ht="16.5" hidden="false" customHeight="false" outlineLevel="0" collapsed="false">
      <c r="A255" s="1" t="s">
        <v>260</v>
      </c>
      <c r="B255" s="1" t="n">
        <v>156.968793036829</v>
      </c>
      <c r="C255" s="1" t="n">
        <v>91.2934449847558</v>
      </c>
      <c r="D255" s="1" t="n">
        <v>109.574835442437</v>
      </c>
      <c r="E255" s="1" t="n">
        <v>105</v>
      </c>
      <c r="F255" s="1" t="n">
        <v>89</v>
      </c>
      <c r="G255" s="1" t="n">
        <v>85</v>
      </c>
      <c r="H255" s="1" t="n">
        <v>478</v>
      </c>
      <c r="I255" s="1" t="n">
        <v>473</v>
      </c>
      <c r="J255" s="1" t="n">
        <v>444</v>
      </c>
      <c r="K255" s="1" t="n">
        <v>139</v>
      </c>
      <c r="L255" s="1" t="n">
        <v>93</v>
      </c>
      <c r="M255" s="1" t="n">
        <v>466</v>
      </c>
      <c r="N255" s="2" t="n">
        <f aca="false">SUM(B255:M255)</f>
        <v>2729.83707346402</v>
      </c>
      <c r="O255" s="1" t="n">
        <v>12</v>
      </c>
      <c r="P255" s="2" t="n">
        <f aca="false">IF(O255=0,0,N255/O255)</f>
        <v>227.486422788668</v>
      </c>
    </row>
    <row r="256" customFormat="false" ht="16.5" hidden="false" customHeight="false" outlineLevel="0" collapsed="false">
      <c r="A256" s="1" t="s">
        <v>261</v>
      </c>
      <c r="B256" s="1" t="n">
        <v>1029.63518037533</v>
      </c>
      <c r="C256" s="1" t="n">
        <v>962.088555729607</v>
      </c>
      <c r="D256" s="1" t="n">
        <v>2198.27410305775</v>
      </c>
      <c r="E256" s="1" t="n">
        <v>1992</v>
      </c>
      <c r="F256" s="1" t="n">
        <v>1781</v>
      </c>
      <c r="G256" s="1" t="n">
        <v>1492</v>
      </c>
      <c r="H256" s="1" t="n">
        <v>1012</v>
      </c>
      <c r="I256" s="1" t="n">
        <v>591</v>
      </c>
      <c r="J256" s="1" t="n">
        <v>313</v>
      </c>
      <c r="K256" s="1" t="n">
        <v>432</v>
      </c>
      <c r="L256" s="1" t="n">
        <v>325</v>
      </c>
      <c r="M256" s="1" t="n">
        <v>17</v>
      </c>
      <c r="N256" s="2" t="n">
        <f aca="false">SUM(B256:M256)</f>
        <v>12144.9978391627</v>
      </c>
      <c r="O256" s="1" t="n">
        <v>12</v>
      </c>
      <c r="P256" s="2" t="n">
        <f aca="false">IF(O256=0,0,N256/O256)</f>
        <v>1012.08315326356</v>
      </c>
    </row>
    <row r="257" customFormat="false" ht="16.5" hidden="false" customHeight="false" outlineLevel="0" collapsed="false">
      <c r="A257" s="1" t="s">
        <v>262</v>
      </c>
      <c r="B257" s="1" t="n">
        <v>207.412318433341</v>
      </c>
      <c r="C257" s="1" t="n">
        <v>120.29232449487</v>
      </c>
      <c r="D257" s="1" t="n">
        <v>58.2400406228036</v>
      </c>
      <c r="E257" s="1" t="n">
        <v>260</v>
      </c>
      <c r="F257" s="1" t="n">
        <v>148</v>
      </c>
      <c r="G257" s="1" t="n">
        <v>100</v>
      </c>
      <c r="H257" s="1" t="n">
        <v>100</v>
      </c>
      <c r="I257" s="1" t="n">
        <v>200</v>
      </c>
      <c r="J257" s="1" t="n">
        <v>92</v>
      </c>
      <c r="K257" s="1" t="n">
        <v>472</v>
      </c>
      <c r="L257" s="1" t="n">
        <v>252</v>
      </c>
      <c r="M257" s="1" t="n">
        <v>236</v>
      </c>
      <c r="N257" s="2" t="n">
        <f aca="false">SUM(B257:M257)</f>
        <v>2245.94468355102</v>
      </c>
      <c r="O257" s="1" t="n">
        <v>12</v>
      </c>
      <c r="P257" s="2" t="n">
        <f aca="false">IF(O257=0,0,N257/O257)</f>
        <v>187.162056962585</v>
      </c>
    </row>
    <row r="258" customFormat="false" ht="16.5" hidden="false" customHeight="false" outlineLevel="0" collapsed="false">
      <c r="A258" s="1" t="s">
        <v>263</v>
      </c>
      <c r="B258" s="1" t="n">
        <v>598.178981139619</v>
      </c>
      <c r="C258" s="1" t="n">
        <v>708.867356780787</v>
      </c>
      <c r="D258" s="1" t="n">
        <v>500.421278847975</v>
      </c>
      <c r="E258" s="1" t="n">
        <v>716</v>
      </c>
      <c r="F258" s="1" t="n">
        <v>632</v>
      </c>
      <c r="G258" s="1" t="n">
        <v>719</v>
      </c>
      <c r="H258" s="1" t="n">
        <v>564</v>
      </c>
      <c r="I258" s="1" t="n">
        <v>544</v>
      </c>
      <c r="J258" s="1" t="n">
        <v>464</v>
      </c>
      <c r="K258" s="1" t="n">
        <v>248</v>
      </c>
      <c r="L258" s="1" t="n">
        <v>244</v>
      </c>
      <c r="M258" s="1" t="n">
        <v>52</v>
      </c>
      <c r="N258" s="2" t="n">
        <f aca="false">SUM(B258:M258)</f>
        <v>5990.46761676838</v>
      </c>
      <c r="O258" s="1" t="n">
        <v>12</v>
      </c>
      <c r="P258" s="2" t="n">
        <f aca="false">IF(O258=0,0,N258/O258)</f>
        <v>499.205634730698</v>
      </c>
    </row>
    <row r="259" customFormat="false" ht="16.5" hidden="false" customHeight="false" outlineLevel="0" collapsed="false">
      <c r="A259" s="1" t="s">
        <v>263</v>
      </c>
      <c r="B259" s="1" t="n">
        <v>35.4094864224754</v>
      </c>
      <c r="C259" s="1" t="n">
        <v>69.2457751304042</v>
      </c>
      <c r="D259" s="1" t="n">
        <v>35.4371756992247</v>
      </c>
      <c r="E259" s="1" t="n">
        <v>60</v>
      </c>
      <c r="F259" s="1" t="n">
        <v>60</v>
      </c>
      <c r="G259" s="1" t="n">
        <v>60</v>
      </c>
      <c r="H259" s="1" t="n">
        <v>0</v>
      </c>
      <c r="I259" s="1" t="n">
        <v>132</v>
      </c>
      <c r="J259" s="1" t="n">
        <v>132</v>
      </c>
      <c r="K259" s="1" t="n">
        <v>132</v>
      </c>
      <c r="L259" s="1" t="n">
        <v>132</v>
      </c>
      <c r="M259" s="1" t="n">
        <v>132</v>
      </c>
      <c r="N259" s="2" t="n">
        <f aca="false">SUM(B259:M259)</f>
        <v>980.092437252104</v>
      </c>
      <c r="O259" s="1" t="n">
        <v>12</v>
      </c>
      <c r="P259" s="2" t="n">
        <f aca="false">IF(O259=0,0,N259/O259)</f>
        <v>81.6743697710087</v>
      </c>
    </row>
    <row r="260" customFormat="false" ht="16.5" hidden="false" customHeight="false" outlineLevel="0" collapsed="false">
      <c r="A260" s="1" t="s">
        <v>264</v>
      </c>
      <c r="B260" s="1" t="n">
        <v>385.207243148299</v>
      </c>
      <c r="C260" s="1" t="n">
        <v>426.325618442011</v>
      </c>
      <c r="D260" s="1" t="n">
        <v>342.439614202924</v>
      </c>
      <c r="E260" s="1" t="n">
        <v>317</v>
      </c>
      <c r="F260" s="1" t="n">
        <v>317</v>
      </c>
      <c r="G260" s="1" t="n">
        <v>277</v>
      </c>
      <c r="H260" s="1" t="n">
        <v>160</v>
      </c>
      <c r="I260" s="1" t="n">
        <v>824</v>
      </c>
      <c r="J260" s="1" t="n">
        <v>784</v>
      </c>
      <c r="K260" s="1" t="n">
        <v>678</v>
      </c>
      <c r="L260" s="1" t="n">
        <v>602</v>
      </c>
      <c r="M260" s="1" t="n">
        <v>440</v>
      </c>
      <c r="N260" s="2" t="n">
        <f aca="false">SUM(B260:M260)</f>
        <v>5552.97247579323</v>
      </c>
      <c r="O260" s="1" t="n">
        <v>12</v>
      </c>
      <c r="P260" s="2" t="n">
        <f aca="false">IF(O260=0,0,N260/O260)</f>
        <v>462.747706316103</v>
      </c>
    </row>
    <row r="261" customFormat="false" ht="16.5" hidden="false" customHeight="false" outlineLevel="0" collapsed="false">
      <c r="A261" s="1" t="s">
        <v>265</v>
      </c>
      <c r="B261" s="1" t="n">
        <v>74.0333345542452</v>
      </c>
      <c r="C261" s="1" t="n">
        <v>36.0837344377477</v>
      </c>
      <c r="D261" s="1" t="n">
        <v>71.4031834100823</v>
      </c>
      <c r="E261" s="1" t="n">
        <v>72</v>
      </c>
      <c r="F261" s="1" t="n">
        <v>64</v>
      </c>
      <c r="G261" s="1" t="n">
        <v>52</v>
      </c>
      <c r="H261" s="1" t="n">
        <v>52</v>
      </c>
      <c r="I261" s="1" t="n">
        <v>52</v>
      </c>
      <c r="J261" s="1" t="n">
        <v>88</v>
      </c>
      <c r="K261" s="1" t="n">
        <v>76</v>
      </c>
      <c r="L261" s="1" t="n">
        <v>76</v>
      </c>
      <c r="M261" s="1" t="n">
        <v>44</v>
      </c>
      <c r="N261" s="2" t="n">
        <f aca="false">SUM(B261:M261)</f>
        <v>757.520252402075</v>
      </c>
      <c r="O261" s="1" t="n">
        <v>12</v>
      </c>
      <c r="P261" s="2" t="n">
        <f aca="false">IF(O261=0,0,N261/O261)</f>
        <v>63.1266877001729</v>
      </c>
    </row>
    <row r="262" customFormat="false" ht="16.5" hidden="false" customHeight="false" outlineLevel="0" collapsed="false">
      <c r="A262" s="1" t="s">
        <v>266</v>
      </c>
      <c r="B262" s="1" t="n">
        <v>370.928885619025</v>
      </c>
      <c r="C262" s="1" t="n">
        <v>518.186622858243</v>
      </c>
      <c r="D262" s="1" t="n">
        <v>290.085928803993</v>
      </c>
      <c r="E262" s="1" t="n">
        <v>410</v>
      </c>
      <c r="F262" s="1" t="n">
        <v>394</v>
      </c>
      <c r="G262" s="1" t="n">
        <v>394</v>
      </c>
      <c r="H262" s="1" t="n">
        <v>380</v>
      </c>
      <c r="I262" s="1" t="n">
        <v>326</v>
      </c>
      <c r="J262" s="1" t="n">
        <v>451</v>
      </c>
      <c r="K262" s="1" t="n">
        <v>367</v>
      </c>
      <c r="L262" s="1" t="n">
        <v>325</v>
      </c>
      <c r="M262" s="1" t="n">
        <v>296</v>
      </c>
      <c r="N262" s="2" t="n">
        <f aca="false">SUM(B262:M262)</f>
        <v>4522.20143728126</v>
      </c>
      <c r="O262" s="1" t="n">
        <v>12</v>
      </c>
      <c r="P262" s="2" t="n">
        <f aca="false">IF(O262=0,0,N262/O262)</f>
        <v>376.850119773439</v>
      </c>
    </row>
    <row r="263" customFormat="false" ht="16.5" hidden="false" customHeight="false" outlineLevel="0" collapsed="false">
      <c r="A263" s="1" t="s">
        <v>266</v>
      </c>
      <c r="B263" s="1" t="n">
        <v>20.1608945187361</v>
      </c>
      <c r="C263" s="1" t="n">
        <v>24.3716085074229</v>
      </c>
      <c r="D263" s="1" t="n">
        <v>17.793691400426</v>
      </c>
      <c r="E263" s="1" t="n">
        <v>20</v>
      </c>
      <c r="F263" s="1" t="n">
        <v>20</v>
      </c>
      <c r="G263" s="1" t="n">
        <v>20</v>
      </c>
      <c r="H263" s="1" t="n">
        <v>20</v>
      </c>
      <c r="I263" s="1" t="n">
        <v>20</v>
      </c>
      <c r="J263" s="1" t="n">
        <v>4</v>
      </c>
      <c r="K263" s="1" t="n">
        <v>4</v>
      </c>
      <c r="L263" s="1" t="n">
        <v>4</v>
      </c>
      <c r="M263" s="1" t="n">
        <v>96</v>
      </c>
      <c r="N263" s="2" t="n">
        <f aca="false">SUM(B263:M263)</f>
        <v>270.326194426585</v>
      </c>
      <c r="O263" s="1" t="n">
        <v>12</v>
      </c>
      <c r="P263" s="2" t="n">
        <f aca="false">IF(O263=0,0,N263/O263)</f>
        <v>22.5271828688821</v>
      </c>
    </row>
    <row r="264" customFormat="false" ht="16.5" hidden="false" customHeight="false" outlineLevel="0" collapsed="false">
      <c r="A264" s="1" t="s">
        <v>267</v>
      </c>
      <c r="B264" s="1" t="n">
        <v>184.894014040224</v>
      </c>
      <c r="C264" s="1" t="n">
        <v>107.903284313595</v>
      </c>
      <c r="D264" s="1" t="n">
        <v>443.366993033624</v>
      </c>
      <c r="E264" s="1" t="n">
        <v>251</v>
      </c>
      <c r="F264" s="1" t="n">
        <v>166</v>
      </c>
      <c r="G264" s="1" t="n">
        <v>420</v>
      </c>
      <c r="H264" s="1" t="n">
        <v>360</v>
      </c>
      <c r="I264" s="1" t="n">
        <v>319</v>
      </c>
      <c r="J264" s="1" t="n">
        <v>290</v>
      </c>
      <c r="K264" s="1" t="n">
        <v>165</v>
      </c>
      <c r="L264" s="1" t="n">
        <v>124</v>
      </c>
      <c r="M264" s="1" t="n">
        <v>71</v>
      </c>
      <c r="N264" s="2" t="n">
        <f aca="false">SUM(B264:M264)</f>
        <v>2902.16429138744</v>
      </c>
      <c r="O264" s="1" t="n">
        <v>12</v>
      </c>
      <c r="P264" s="2" t="n">
        <f aca="false">IF(O264=0,0,N264/O264)</f>
        <v>241.847024282287</v>
      </c>
    </row>
    <row r="265" customFormat="false" ht="16.5" hidden="false" customHeight="false" outlineLevel="0" collapsed="false">
      <c r="A265" s="1" t="s">
        <v>268</v>
      </c>
      <c r="B265" s="1" t="n">
        <v>647.52429313367</v>
      </c>
      <c r="C265" s="1" t="n">
        <v>267.466712185303</v>
      </c>
      <c r="D265" s="1" t="n">
        <v>1845.71569735435</v>
      </c>
      <c r="E265" s="1" t="n">
        <v>816</v>
      </c>
      <c r="F265" s="1" t="n">
        <v>519</v>
      </c>
      <c r="G265" s="1" t="n">
        <v>1260</v>
      </c>
      <c r="H265" s="1" t="n">
        <v>1085</v>
      </c>
      <c r="I265" s="1" t="n">
        <v>878</v>
      </c>
      <c r="J265" s="1" t="n">
        <v>678</v>
      </c>
      <c r="K265" s="1" t="n">
        <v>276</v>
      </c>
      <c r="L265" s="1" t="n">
        <v>169</v>
      </c>
      <c r="M265" s="1" t="n">
        <v>858</v>
      </c>
      <c r="N265" s="2" t="n">
        <f aca="false">SUM(B265:M265)</f>
        <v>9299.70670267333</v>
      </c>
      <c r="O265" s="1" t="n">
        <v>12</v>
      </c>
      <c r="P265" s="2" t="n">
        <f aca="false">IF(O265=0,0,N265/O265)</f>
        <v>774.975558556111</v>
      </c>
    </row>
    <row r="266" customFormat="false" ht="16.5" hidden="false" customHeight="false" outlineLevel="0" collapsed="false">
      <c r="A266" s="1" t="s">
        <v>269</v>
      </c>
      <c r="B266" s="1" t="n">
        <v>123.493188386939</v>
      </c>
      <c r="C266" s="1" t="n">
        <v>372.085789718105</v>
      </c>
      <c r="D266" s="1" t="n">
        <v>301.688177379795</v>
      </c>
      <c r="E266" s="1" t="n">
        <v>89</v>
      </c>
      <c r="F266" s="1" t="n">
        <v>252</v>
      </c>
      <c r="G266" s="1" t="n">
        <v>247</v>
      </c>
      <c r="H266" s="1" t="n">
        <v>231</v>
      </c>
      <c r="I266" s="1" t="n">
        <v>183</v>
      </c>
      <c r="J266" s="1" t="n">
        <v>163</v>
      </c>
      <c r="K266" s="1" t="n">
        <v>85</v>
      </c>
      <c r="L266" s="1" t="n">
        <v>28</v>
      </c>
      <c r="M266" s="1" t="n">
        <v>271</v>
      </c>
      <c r="N266" s="2" t="n">
        <f aca="false">SUM(B266:M266)</f>
        <v>2346.26715548484</v>
      </c>
      <c r="O266" s="1" t="n">
        <v>12</v>
      </c>
      <c r="P266" s="2" t="n">
        <f aca="false">IF(O266=0,0,N266/O266)</f>
        <v>195.52226295707</v>
      </c>
    </row>
    <row r="267" customFormat="false" ht="16.5" hidden="false" customHeight="false" outlineLevel="0" collapsed="false">
      <c r="A267" s="1" t="s">
        <v>270</v>
      </c>
      <c r="B267" s="1" t="n">
        <v>387.664100148155</v>
      </c>
      <c r="C267" s="1" t="n">
        <v>1416.97313366757</v>
      </c>
      <c r="D267" s="1" t="n">
        <v>847.437068130315</v>
      </c>
      <c r="E267" s="1" t="n">
        <v>278</v>
      </c>
      <c r="F267" s="1" t="n">
        <v>1048</v>
      </c>
      <c r="G267" s="1" t="n">
        <v>915</v>
      </c>
      <c r="H267" s="1" t="n">
        <v>523</v>
      </c>
      <c r="I267" s="1" t="n">
        <v>213</v>
      </c>
      <c r="J267" s="1" t="n">
        <v>1012</v>
      </c>
      <c r="K267" s="1" t="n">
        <v>738</v>
      </c>
      <c r="L267" s="1" t="n">
        <v>695</v>
      </c>
      <c r="M267" s="1" t="n">
        <v>1391</v>
      </c>
      <c r="N267" s="2" t="n">
        <f aca="false">SUM(B267:M267)</f>
        <v>9465.07430194604</v>
      </c>
      <c r="O267" s="1" t="n">
        <v>12</v>
      </c>
      <c r="P267" s="2" t="n">
        <f aca="false">IF(O267=0,0,N267/O267)</f>
        <v>788.756191828837</v>
      </c>
    </row>
    <row r="268" customFormat="false" ht="16.5" hidden="false" customHeight="false" outlineLevel="0" collapsed="false">
      <c r="A268" s="1" t="s">
        <v>271</v>
      </c>
      <c r="B268" s="1" t="n">
        <v>150.136670004535</v>
      </c>
      <c r="C268" s="1" t="n">
        <v>1099.32580706725</v>
      </c>
      <c r="D268" s="1" t="n">
        <v>1350.9194062109</v>
      </c>
      <c r="E268" s="1" t="n">
        <v>251</v>
      </c>
      <c r="F268" s="1" t="n">
        <v>1611</v>
      </c>
      <c r="G268" s="1" t="n">
        <v>1443</v>
      </c>
      <c r="H268" s="1" t="n">
        <v>1439</v>
      </c>
      <c r="I268" s="1" t="n">
        <v>2107</v>
      </c>
      <c r="J268" s="1" t="n">
        <v>1007</v>
      </c>
      <c r="K268" s="1" t="n">
        <v>1971</v>
      </c>
      <c r="L268" s="1" t="n">
        <v>781</v>
      </c>
      <c r="M268" s="1" t="n">
        <v>1827</v>
      </c>
      <c r="N268" s="2" t="n">
        <f aca="false">SUM(B268:M268)</f>
        <v>15037.3818832827</v>
      </c>
      <c r="O268" s="1" t="n">
        <v>12</v>
      </c>
      <c r="P268" s="2" t="n">
        <f aca="false">IF(O268=0,0,N268/O268)</f>
        <v>1253.11515694022</v>
      </c>
    </row>
    <row r="269" customFormat="false" ht="16.5" hidden="false" customHeight="false" outlineLevel="0" collapsed="false">
      <c r="A269" s="1" t="s">
        <v>272</v>
      </c>
      <c r="B269" s="1" t="n">
        <v>518.799567427658</v>
      </c>
      <c r="C269" s="1" t="n">
        <v>539.57264479899</v>
      </c>
      <c r="D269" s="1" t="n">
        <v>1373.92714107637</v>
      </c>
      <c r="E269" s="1" t="n">
        <v>419</v>
      </c>
      <c r="F269" s="1" t="n">
        <v>378</v>
      </c>
      <c r="G269" s="1" t="n">
        <v>1240</v>
      </c>
      <c r="H269" s="1" t="n">
        <v>1106</v>
      </c>
      <c r="I269" s="1" t="n">
        <v>1040</v>
      </c>
      <c r="J269" s="1" t="n">
        <v>752</v>
      </c>
      <c r="K269" s="1" t="n">
        <v>576</v>
      </c>
      <c r="L269" s="1" t="n">
        <v>455</v>
      </c>
      <c r="M269" s="1" t="n">
        <v>375</v>
      </c>
      <c r="N269" s="2" t="n">
        <f aca="false">SUM(B269:M269)</f>
        <v>8773.29935330302</v>
      </c>
      <c r="O269" s="1" t="n">
        <v>12</v>
      </c>
      <c r="P269" s="2" t="n">
        <f aca="false">IF(O269=0,0,N269/O269)</f>
        <v>731.108279441918</v>
      </c>
    </row>
    <row r="270" customFormat="false" ht="16.5" hidden="false" customHeight="false" outlineLevel="0" collapsed="false">
      <c r="A270" s="1" t="s">
        <v>273</v>
      </c>
      <c r="B270" s="1" t="n">
        <v>634.034906730375</v>
      </c>
      <c r="C270" s="1" t="n">
        <v>382.461422726531</v>
      </c>
      <c r="D270" s="1" t="n">
        <v>562.608766127138</v>
      </c>
      <c r="E270" s="1" t="n">
        <v>508</v>
      </c>
      <c r="F270" s="1" t="n">
        <v>476</v>
      </c>
      <c r="G270" s="1" t="n">
        <v>436</v>
      </c>
      <c r="H270" s="1" t="n">
        <v>351</v>
      </c>
      <c r="I270" s="1" t="n">
        <v>223</v>
      </c>
      <c r="J270" s="1" t="n">
        <v>120</v>
      </c>
      <c r="K270" s="1" t="n">
        <v>62</v>
      </c>
      <c r="L270" s="1" t="n">
        <v>409</v>
      </c>
      <c r="M270" s="1" t="n">
        <v>328</v>
      </c>
      <c r="N270" s="2" t="n">
        <f aca="false">SUM(B270:M270)</f>
        <v>4492.10509558404</v>
      </c>
      <c r="O270" s="1" t="n">
        <v>12</v>
      </c>
      <c r="P270" s="2" t="n">
        <f aca="false">IF(O270=0,0,N270/O270)</f>
        <v>374.34209129867</v>
      </c>
    </row>
    <row r="271" customFormat="false" ht="16.5" hidden="false" customHeight="false" outlineLevel="0" collapsed="false">
      <c r="A271" s="1" t="s">
        <v>274</v>
      </c>
      <c r="B271" s="1" t="n">
        <v>406.305681088018</v>
      </c>
      <c r="C271" s="1" t="n">
        <v>284.634314399219</v>
      </c>
      <c r="D271" s="1" t="n">
        <v>1404.23827427881</v>
      </c>
      <c r="E271" s="1" t="n">
        <v>484</v>
      </c>
      <c r="F271" s="1" t="n">
        <v>412</v>
      </c>
      <c r="G271" s="1" t="n">
        <v>1224</v>
      </c>
      <c r="H271" s="1" t="n">
        <v>1215</v>
      </c>
      <c r="I271" s="1" t="n">
        <v>1113</v>
      </c>
      <c r="J271" s="1" t="n">
        <v>987</v>
      </c>
      <c r="K271" s="1" t="n">
        <v>774</v>
      </c>
      <c r="L271" s="1" t="n">
        <v>672</v>
      </c>
      <c r="M271" s="1" t="n">
        <v>571</v>
      </c>
      <c r="N271" s="2" t="n">
        <f aca="false">SUM(B271:M271)</f>
        <v>9547.17826976605</v>
      </c>
      <c r="O271" s="1" t="n">
        <v>12</v>
      </c>
      <c r="P271" s="2" t="n">
        <f aca="false">IF(O271=0,0,N271/O271)</f>
        <v>795.598189147171</v>
      </c>
    </row>
    <row r="272" customFormat="false" ht="16.5" hidden="false" customHeight="false" outlineLevel="0" collapsed="false">
      <c r="A272" s="1" t="s">
        <v>275</v>
      </c>
      <c r="B272" s="1" t="n">
        <v>75.3205782490262</v>
      </c>
      <c r="C272" s="1" t="n">
        <v>46.3617089482907</v>
      </c>
      <c r="D272" s="1" t="n">
        <v>191.866310768633</v>
      </c>
      <c r="E272" s="1" t="n">
        <v>88</v>
      </c>
      <c r="F272" s="1" t="n">
        <v>40</v>
      </c>
      <c r="G272" s="1" t="n">
        <v>164</v>
      </c>
      <c r="H272" s="1" t="n">
        <v>164</v>
      </c>
      <c r="I272" s="1" t="n">
        <v>164</v>
      </c>
      <c r="J272" s="1" t="n">
        <v>164</v>
      </c>
      <c r="K272" s="1" t="n">
        <v>164</v>
      </c>
      <c r="L272" s="1" t="n">
        <v>148</v>
      </c>
      <c r="M272" s="1" t="n">
        <v>148</v>
      </c>
      <c r="N272" s="2" t="n">
        <f aca="false">SUM(B272:M272)</f>
        <v>1557.54859796595</v>
      </c>
      <c r="O272" s="1" t="n">
        <v>12</v>
      </c>
      <c r="P272" s="2" t="n">
        <f aca="false">IF(O272=0,0,N272/O272)</f>
        <v>129.795716497163</v>
      </c>
    </row>
    <row r="273" customFormat="false" ht="16.5" hidden="false" customHeight="false" outlineLevel="0" collapsed="false">
      <c r="A273" s="1" t="s">
        <v>276</v>
      </c>
      <c r="B273" s="1" t="n">
        <v>482.49045945192</v>
      </c>
      <c r="C273" s="1" t="n">
        <v>1648.16858180249</v>
      </c>
      <c r="D273" s="1" t="n">
        <v>2100.50366064919</v>
      </c>
      <c r="E273" s="1" t="n">
        <v>388</v>
      </c>
      <c r="F273" s="1" t="n">
        <v>1753</v>
      </c>
      <c r="G273" s="1" t="n">
        <v>2323</v>
      </c>
      <c r="H273" s="1" t="n">
        <v>1602</v>
      </c>
      <c r="I273" s="1" t="n">
        <v>2530</v>
      </c>
      <c r="J273" s="1" t="n">
        <v>758</v>
      </c>
      <c r="K273" s="1" t="n">
        <v>1607</v>
      </c>
      <c r="L273" s="1" t="n">
        <v>1280</v>
      </c>
      <c r="M273" s="1" t="n">
        <v>2240</v>
      </c>
      <c r="N273" s="2" t="n">
        <f aca="false">SUM(B273:M273)</f>
        <v>18712.1627019036</v>
      </c>
      <c r="O273" s="1" t="n">
        <v>12</v>
      </c>
      <c r="P273" s="2" t="n">
        <f aca="false">IF(O273=0,0,N273/O273)</f>
        <v>1559.3468918253</v>
      </c>
    </row>
    <row r="274" customFormat="false" ht="16.5" hidden="false" customHeight="false" outlineLevel="0" collapsed="false">
      <c r="A274" s="1" t="s">
        <v>277</v>
      </c>
      <c r="B274" s="1" t="n">
        <v>308.964438304056</v>
      </c>
      <c r="C274" s="1" t="n">
        <v>427.878006612034</v>
      </c>
      <c r="D274" s="1" t="n">
        <v>626.473312574056</v>
      </c>
      <c r="E274" s="1" t="n">
        <v>532</v>
      </c>
      <c r="F274" s="1" t="n">
        <v>499</v>
      </c>
      <c r="G274" s="1" t="n">
        <v>437</v>
      </c>
      <c r="H274" s="1" t="n">
        <v>412</v>
      </c>
      <c r="I274" s="1" t="n">
        <v>375</v>
      </c>
      <c r="J274" s="1" t="n">
        <v>338</v>
      </c>
      <c r="K274" s="1" t="n">
        <v>145</v>
      </c>
      <c r="L274" s="1" t="n">
        <v>103</v>
      </c>
      <c r="M274" s="1" t="n">
        <v>60</v>
      </c>
      <c r="N274" s="2" t="n">
        <f aca="false">SUM(B274:M274)</f>
        <v>4264.31575749015</v>
      </c>
      <c r="O274" s="1" t="n">
        <v>12</v>
      </c>
      <c r="P274" s="2" t="n">
        <f aca="false">IF(O274=0,0,N274/O274)</f>
        <v>355.359646457512</v>
      </c>
    </row>
    <row r="275" customFormat="false" ht="16.5" hidden="false" customHeight="false" outlineLevel="0" collapsed="false">
      <c r="A275" s="1" t="s">
        <v>278</v>
      </c>
      <c r="B275" s="1" t="n">
        <v>30.1568392065576</v>
      </c>
      <c r="C275" s="1" t="n">
        <v>1123.13923132389</v>
      </c>
      <c r="D275" s="1" t="n">
        <v>983.638729984101</v>
      </c>
      <c r="E275" s="1" t="n">
        <v>31</v>
      </c>
      <c r="F275" s="1" t="n">
        <v>1028</v>
      </c>
      <c r="G275" s="1" t="n">
        <v>875</v>
      </c>
      <c r="H275" s="1" t="n">
        <v>710</v>
      </c>
      <c r="I275" s="1" t="n">
        <v>512</v>
      </c>
      <c r="J275" s="1" t="n">
        <v>279</v>
      </c>
      <c r="K275" s="1" t="n">
        <v>197</v>
      </c>
      <c r="L275" s="1" t="n">
        <v>971</v>
      </c>
      <c r="M275" s="1" t="n">
        <v>566</v>
      </c>
      <c r="N275" s="2" t="n">
        <f aca="false">SUM(B275:M275)</f>
        <v>7305.93480051455</v>
      </c>
      <c r="O275" s="1" t="n">
        <v>12</v>
      </c>
      <c r="P275" s="2" t="n">
        <f aca="false">IF(O275=0,0,N275/O275)</f>
        <v>608.827900042879</v>
      </c>
    </row>
    <row r="276" customFormat="false" ht="16.5" hidden="false" customHeight="false" outlineLevel="0" collapsed="false">
      <c r="A276" s="1" t="s">
        <v>279</v>
      </c>
      <c r="B276" s="1" t="n">
        <v>496.313733956627</v>
      </c>
      <c r="C276" s="1" t="n">
        <v>420.873762135806</v>
      </c>
      <c r="D276" s="1" t="n">
        <v>616.445058504001</v>
      </c>
      <c r="E276" s="1" t="n">
        <v>774</v>
      </c>
      <c r="F276" s="1" t="n">
        <v>559</v>
      </c>
      <c r="G276" s="1" t="n">
        <v>414</v>
      </c>
      <c r="H276" s="1" t="n">
        <v>672</v>
      </c>
      <c r="I276" s="1" t="n">
        <v>465</v>
      </c>
      <c r="J276" s="1" t="n">
        <v>651</v>
      </c>
      <c r="K276" s="1" t="n">
        <v>685</v>
      </c>
      <c r="L276" s="1" t="n">
        <v>512</v>
      </c>
      <c r="M276" s="1" t="n">
        <v>824</v>
      </c>
      <c r="N276" s="2" t="n">
        <f aca="false">SUM(B276:M276)</f>
        <v>7089.63255459644</v>
      </c>
      <c r="O276" s="1" t="n">
        <v>12</v>
      </c>
      <c r="P276" s="2" t="n">
        <f aca="false">IF(O276=0,0,N276/O276)</f>
        <v>590.802712883036</v>
      </c>
    </row>
    <row r="277" customFormat="false" ht="16.5" hidden="false" customHeight="false" outlineLevel="0" collapsed="false">
      <c r="A277" s="1" t="s">
        <v>280</v>
      </c>
      <c r="B277" s="1" t="n">
        <v>178.616963284246</v>
      </c>
      <c r="C277" s="1" t="n">
        <v>118.151425648148</v>
      </c>
      <c r="D277" s="1" t="n">
        <v>58.236052300738</v>
      </c>
      <c r="E277" s="1" t="n">
        <v>148</v>
      </c>
      <c r="F277" s="1" t="n">
        <v>132</v>
      </c>
      <c r="G277" s="1" t="n">
        <v>68</v>
      </c>
      <c r="H277" s="1" t="n">
        <v>68</v>
      </c>
      <c r="I277" s="1" t="n">
        <v>36</v>
      </c>
      <c r="J277" s="1" t="n">
        <v>232</v>
      </c>
      <c r="K277" s="1" t="n">
        <v>232</v>
      </c>
      <c r="L277" s="1" t="n">
        <v>228</v>
      </c>
      <c r="M277" s="1" t="n">
        <v>88</v>
      </c>
      <c r="N277" s="2" t="n">
        <f aca="false">SUM(B277:M277)</f>
        <v>1587.00444123313</v>
      </c>
      <c r="O277" s="1" t="n">
        <v>12</v>
      </c>
      <c r="P277" s="2" t="n">
        <f aca="false">IF(O277=0,0,N277/O277)</f>
        <v>132.250370102761</v>
      </c>
    </row>
    <row r="278" customFormat="false" ht="16.5" hidden="false" customHeight="false" outlineLevel="0" collapsed="false">
      <c r="A278" s="1" t="s">
        <v>281</v>
      </c>
      <c r="B278" s="1" t="n">
        <v>162.811476184823</v>
      </c>
      <c r="C278" s="1" t="n">
        <v>290.441987198401</v>
      </c>
      <c r="D278" s="1" t="n">
        <v>69.803098769743</v>
      </c>
      <c r="E278" s="1" t="n">
        <v>184</v>
      </c>
      <c r="F278" s="1" t="n">
        <v>228</v>
      </c>
      <c r="G278" s="1" t="n">
        <v>80</v>
      </c>
      <c r="H278" s="1" t="n">
        <v>320</v>
      </c>
      <c r="I278" s="1" t="n">
        <v>476</v>
      </c>
      <c r="J278" s="1" t="n">
        <v>412</v>
      </c>
      <c r="K278" s="1" t="n">
        <v>256</v>
      </c>
      <c r="L278" s="1" t="n">
        <v>256</v>
      </c>
      <c r="M278" s="1" t="n">
        <v>140</v>
      </c>
      <c r="N278" s="2" t="n">
        <f aca="false">SUM(B278:M278)</f>
        <v>2875.05656215297</v>
      </c>
      <c r="O278" s="1" t="n">
        <v>12</v>
      </c>
      <c r="P278" s="2" t="n">
        <f aca="false">IF(O278=0,0,N278/O278)</f>
        <v>239.588046846081</v>
      </c>
    </row>
    <row r="279" customFormat="false" ht="16.5" hidden="false" customHeight="false" outlineLevel="0" collapsed="false">
      <c r="A279" s="1" t="s">
        <v>282</v>
      </c>
      <c r="B279" s="1" t="n">
        <v>152.594241176464</v>
      </c>
      <c r="C279" s="1" t="n">
        <v>198.565271946006</v>
      </c>
      <c r="D279" s="1" t="n">
        <v>314.259850618237</v>
      </c>
      <c r="E279" s="1" t="n">
        <v>161</v>
      </c>
      <c r="F279" s="1" t="n">
        <v>136</v>
      </c>
      <c r="G279" s="1" t="n">
        <v>251</v>
      </c>
      <c r="H279" s="1" t="n">
        <v>162</v>
      </c>
      <c r="I279" s="1" t="n">
        <v>162</v>
      </c>
      <c r="J279" s="1" t="n">
        <v>137</v>
      </c>
      <c r="K279" s="1" t="n">
        <v>137</v>
      </c>
      <c r="L279" s="1" t="n">
        <v>100</v>
      </c>
      <c r="M279" s="1" t="n">
        <v>100</v>
      </c>
      <c r="N279" s="2" t="n">
        <f aca="false">SUM(B279:M279)</f>
        <v>2011.41936374071</v>
      </c>
      <c r="O279" s="1" t="n">
        <v>12</v>
      </c>
      <c r="P279" s="2" t="n">
        <f aca="false">IF(O279=0,0,N279/O279)</f>
        <v>167.618280311726</v>
      </c>
    </row>
    <row r="280" customFormat="false" ht="16.5" hidden="false" customHeight="false" outlineLevel="0" collapsed="false">
      <c r="A280" s="1" t="s">
        <v>283</v>
      </c>
      <c r="B280" s="1" t="n">
        <v>45.8599398430778</v>
      </c>
      <c r="C280" s="1" t="n">
        <v>41.8242218672758</v>
      </c>
      <c r="D280" s="1" t="n">
        <v>231.366604849104</v>
      </c>
      <c r="E280" s="1" t="n">
        <v>49</v>
      </c>
      <c r="F280" s="1" t="n">
        <v>49</v>
      </c>
      <c r="G280" s="1" t="n">
        <v>236</v>
      </c>
      <c r="H280" s="1" t="n">
        <v>226</v>
      </c>
      <c r="I280" s="1" t="n">
        <v>216</v>
      </c>
      <c r="J280" s="1" t="n">
        <v>200</v>
      </c>
      <c r="K280" s="1" t="n">
        <v>195</v>
      </c>
      <c r="L280" s="1" t="n">
        <v>175</v>
      </c>
      <c r="M280" s="1" t="n">
        <v>171</v>
      </c>
      <c r="N280" s="2" t="n">
        <f aca="false">SUM(B280:M280)</f>
        <v>1836.05076655946</v>
      </c>
      <c r="O280" s="1" t="n">
        <v>12</v>
      </c>
      <c r="P280" s="2" t="n">
        <f aca="false">IF(O280=0,0,N280/O280)</f>
        <v>153.004230546621</v>
      </c>
    </row>
    <row r="281" customFormat="false" ht="16.5" hidden="false" customHeight="false" outlineLevel="0" collapsed="false">
      <c r="A281" s="1" t="s">
        <v>284</v>
      </c>
      <c r="B281" s="1" t="n">
        <v>187.797195141616</v>
      </c>
      <c r="C281" s="1" t="n">
        <v>123.081709203009</v>
      </c>
      <c r="D281" s="1" t="n">
        <v>183.670630747986</v>
      </c>
      <c r="E281" s="1" t="n">
        <v>200</v>
      </c>
      <c r="F281" s="1" t="n">
        <v>124</v>
      </c>
      <c r="G281" s="1" t="n">
        <v>124</v>
      </c>
      <c r="H281" s="1" t="n">
        <v>124</v>
      </c>
      <c r="I281" s="1" t="n">
        <v>115</v>
      </c>
      <c r="J281" s="1" t="n">
        <v>107</v>
      </c>
      <c r="K281" s="1" t="n">
        <v>106</v>
      </c>
      <c r="L281" s="1" t="n">
        <v>78</v>
      </c>
      <c r="M281" s="1" t="n">
        <v>61</v>
      </c>
      <c r="N281" s="2" t="n">
        <f aca="false">SUM(B281:M281)</f>
        <v>1533.54953509261</v>
      </c>
      <c r="O281" s="1" t="n">
        <v>12</v>
      </c>
      <c r="P281" s="2" t="n">
        <f aca="false">IF(O281=0,0,N281/O281)</f>
        <v>127.795794591051</v>
      </c>
    </row>
    <row r="282" customFormat="false" ht="16.5" hidden="false" customHeight="false" outlineLevel="0" collapsed="false">
      <c r="A282" s="1" t="s">
        <v>285</v>
      </c>
      <c r="B282" s="1" t="n">
        <v>368.250245083702</v>
      </c>
      <c r="C282" s="1" t="n">
        <v>203.596221870037</v>
      </c>
      <c r="D282" s="1" t="n">
        <v>255.015911452955</v>
      </c>
      <c r="E282" s="1" t="n">
        <v>268</v>
      </c>
      <c r="F282" s="1" t="n">
        <v>218</v>
      </c>
      <c r="G282" s="1" t="n">
        <v>194</v>
      </c>
      <c r="H282" s="1" t="n">
        <v>185</v>
      </c>
      <c r="I282" s="1" t="n">
        <v>133</v>
      </c>
      <c r="J282" s="1" t="n">
        <v>128</v>
      </c>
      <c r="K282" s="1" t="n">
        <v>92</v>
      </c>
      <c r="L282" s="1" t="n">
        <v>71</v>
      </c>
      <c r="M282" s="1" t="n">
        <v>70</v>
      </c>
      <c r="N282" s="2" t="n">
        <f aca="false">SUM(B282:M282)</f>
        <v>2185.86237840669</v>
      </c>
      <c r="O282" s="1" t="n">
        <v>12</v>
      </c>
      <c r="P282" s="2" t="n">
        <f aca="false">IF(O282=0,0,N282/O282)</f>
        <v>182.155198200558</v>
      </c>
    </row>
    <row r="283" customFormat="false" ht="16.5" hidden="false" customHeight="false" outlineLevel="0" collapsed="false">
      <c r="A283" s="1" t="s">
        <v>286</v>
      </c>
      <c r="B283" s="1" t="n">
        <v>282.323562922352</v>
      </c>
      <c r="C283" s="1" t="n">
        <v>387.709527299112</v>
      </c>
      <c r="D283" s="1" t="n">
        <v>321.855397225029</v>
      </c>
      <c r="E283" s="1" t="n">
        <v>282</v>
      </c>
      <c r="F283" s="1" t="n">
        <v>262</v>
      </c>
      <c r="G283" s="1" t="n">
        <v>230</v>
      </c>
      <c r="H283" s="1" t="n">
        <v>151</v>
      </c>
      <c r="I283" s="1" t="n">
        <v>149</v>
      </c>
      <c r="J283" s="1" t="n">
        <v>103</v>
      </c>
      <c r="K283" s="1" t="n">
        <v>97</v>
      </c>
      <c r="L283" s="1" t="n">
        <v>77</v>
      </c>
      <c r="M283" s="1" t="n">
        <v>576</v>
      </c>
      <c r="N283" s="2" t="n">
        <f aca="false">SUM(B283:M283)</f>
        <v>2918.88848744649</v>
      </c>
      <c r="O283" s="1" t="n">
        <v>12</v>
      </c>
      <c r="P283" s="2" t="n">
        <f aca="false">IF(O283=0,0,N283/O283)</f>
        <v>243.240707287208</v>
      </c>
    </row>
    <row r="284" customFormat="false" ht="16.5" hidden="false" customHeight="false" outlineLevel="0" collapsed="false">
      <c r="A284" s="1" t="s">
        <v>287</v>
      </c>
      <c r="B284" s="1" t="n">
        <v>180.692441339438</v>
      </c>
      <c r="C284" s="1" t="n">
        <v>351.070129329302</v>
      </c>
      <c r="D284" s="1" t="n">
        <v>212.662961029504</v>
      </c>
      <c r="E284" s="1" t="n">
        <v>296</v>
      </c>
      <c r="F284" s="1" t="n">
        <v>248</v>
      </c>
      <c r="G284" s="1" t="n">
        <v>244</v>
      </c>
      <c r="H284" s="1" t="n">
        <v>228</v>
      </c>
      <c r="I284" s="1" t="n">
        <v>240</v>
      </c>
      <c r="J284" s="1" t="n">
        <v>238</v>
      </c>
      <c r="K284" s="1" t="n">
        <v>214</v>
      </c>
      <c r="L284" s="1" t="n">
        <v>194</v>
      </c>
      <c r="M284" s="1" t="n">
        <v>194</v>
      </c>
      <c r="N284" s="2" t="n">
        <f aca="false">SUM(B284:M284)</f>
        <v>2840.42553169824</v>
      </c>
      <c r="O284" s="1" t="n">
        <v>12</v>
      </c>
      <c r="P284" s="2" t="n">
        <f aca="false">IF(O284=0,0,N284/O284)</f>
        <v>236.70212764152</v>
      </c>
    </row>
    <row r="285" customFormat="false" ht="16.5" hidden="false" customHeight="false" outlineLevel="0" collapsed="false">
      <c r="A285" s="1" t="s">
        <v>288</v>
      </c>
      <c r="B285" s="1" t="n">
        <v>119.327137421791</v>
      </c>
      <c r="C285" s="1" t="n">
        <v>48.9599532475516</v>
      </c>
      <c r="D285" s="1" t="n">
        <v>497.46339119937</v>
      </c>
      <c r="E285" s="1" t="n">
        <v>143</v>
      </c>
      <c r="F285" s="1" t="n">
        <v>35</v>
      </c>
      <c r="G285" s="1" t="n">
        <v>362</v>
      </c>
      <c r="H285" s="1" t="n">
        <v>268</v>
      </c>
      <c r="I285" s="1" t="n">
        <v>231</v>
      </c>
      <c r="J285" s="1" t="n">
        <v>171</v>
      </c>
      <c r="K285" s="1" t="n">
        <v>64</v>
      </c>
      <c r="L285" s="1" t="n">
        <v>59</v>
      </c>
      <c r="M285" s="1" t="n">
        <v>185</v>
      </c>
      <c r="N285" s="2" t="n">
        <f aca="false">SUM(B285:M285)</f>
        <v>2183.75048186871</v>
      </c>
      <c r="O285" s="1" t="n">
        <v>12</v>
      </c>
      <c r="P285" s="2" t="n">
        <f aca="false">IF(O285=0,0,N285/O285)</f>
        <v>181.979206822393</v>
      </c>
    </row>
    <row r="286" customFormat="false" ht="16.5" hidden="false" customHeight="false" outlineLevel="0" collapsed="false">
      <c r="A286" s="1" t="s">
        <v>289</v>
      </c>
      <c r="B286" s="1" t="n">
        <v>502.648238853516</v>
      </c>
      <c r="C286" s="1" t="n">
        <v>210.42775463094</v>
      </c>
      <c r="D286" s="1" t="n">
        <v>225.187778740841</v>
      </c>
      <c r="E286" s="1" t="n">
        <v>403</v>
      </c>
      <c r="F286" s="1" t="n">
        <v>344</v>
      </c>
      <c r="G286" s="1" t="n">
        <v>281</v>
      </c>
      <c r="H286" s="1" t="n">
        <v>180</v>
      </c>
      <c r="I286" s="1" t="n">
        <v>863</v>
      </c>
      <c r="J286" s="1" t="n">
        <v>824</v>
      </c>
      <c r="K286" s="1" t="n">
        <v>748</v>
      </c>
      <c r="L286" s="1" t="n">
        <v>704</v>
      </c>
      <c r="M286" s="1" t="n">
        <v>604</v>
      </c>
      <c r="N286" s="2" t="n">
        <f aca="false">SUM(B286:M286)</f>
        <v>5889.2637722253</v>
      </c>
      <c r="O286" s="1" t="n">
        <v>12</v>
      </c>
      <c r="P286" s="2" t="n">
        <f aca="false">IF(O286=0,0,N286/O286)</f>
        <v>490.771981018775</v>
      </c>
    </row>
    <row r="287" customFormat="false" ht="16.5" hidden="false" customHeight="false" outlineLevel="0" collapsed="false">
      <c r="A287" s="1" t="s">
        <v>290</v>
      </c>
      <c r="B287" s="1" t="n">
        <v>239.439227332855</v>
      </c>
      <c r="C287" s="1" t="n">
        <v>71.7799144234174</v>
      </c>
      <c r="D287" s="1" t="n">
        <v>89.4695415328893</v>
      </c>
      <c r="E287" s="1" t="n">
        <v>164</v>
      </c>
      <c r="F287" s="1" t="n">
        <v>87</v>
      </c>
      <c r="G287" s="1" t="n">
        <v>82</v>
      </c>
      <c r="H287" s="1" t="n">
        <v>82</v>
      </c>
      <c r="I287" s="1" t="n">
        <v>62</v>
      </c>
      <c r="J287" s="1" t="n">
        <v>52</v>
      </c>
      <c r="K287" s="1" t="n">
        <v>48</v>
      </c>
      <c r="L287" s="1" t="n">
        <v>361</v>
      </c>
      <c r="M287" s="1" t="n">
        <v>357</v>
      </c>
      <c r="N287" s="2" t="n">
        <f aca="false">SUM(B287:M287)</f>
        <v>1695.68868328916</v>
      </c>
      <c r="O287" s="1" t="n">
        <v>12</v>
      </c>
      <c r="P287" s="2" t="n">
        <f aca="false">IF(O287=0,0,N287/O287)</f>
        <v>141.307390274097</v>
      </c>
    </row>
    <row r="288" customFormat="false" ht="16.5" hidden="false" customHeight="false" outlineLevel="0" collapsed="false">
      <c r="A288" s="1" t="s">
        <v>291</v>
      </c>
      <c r="B288" s="1" t="n">
        <v>51.1733198124557</v>
      </c>
      <c r="C288" s="1" t="n">
        <v>94.3988428009093</v>
      </c>
      <c r="D288" s="1" t="n">
        <v>361.408599440465</v>
      </c>
      <c r="E288" s="1" t="n">
        <v>96</v>
      </c>
      <c r="F288" s="1" t="n">
        <v>70</v>
      </c>
      <c r="G288" s="1" t="n">
        <v>264</v>
      </c>
      <c r="H288" s="1" t="n">
        <v>251</v>
      </c>
      <c r="I288" s="1" t="n">
        <v>246</v>
      </c>
      <c r="J288" s="1" t="n">
        <v>246</v>
      </c>
      <c r="K288" s="1" t="n">
        <v>180</v>
      </c>
      <c r="L288" s="1" t="n">
        <v>155</v>
      </c>
      <c r="M288" s="1" t="n">
        <v>123</v>
      </c>
      <c r="N288" s="2" t="n">
        <f aca="false">SUM(B288:M288)</f>
        <v>2137.98076205383</v>
      </c>
      <c r="O288" s="1" t="n">
        <v>12</v>
      </c>
      <c r="P288" s="2" t="n">
        <f aca="false">IF(O288=0,0,N288/O288)</f>
        <v>178.165063504486</v>
      </c>
    </row>
    <row r="289" customFormat="false" ht="16.5" hidden="false" customHeight="false" outlineLevel="0" collapsed="false">
      <c r="A289" s="1" t="s">
        <v>292</v>
      </c>
      <c r="B289" s="1" t="n">
        <v>118.897543322039</v>
      </c>
      <c r="C289" s="1" t="n">
        <v>99.8549994891899</v>
      </c>
      <c r="D289" s="1" t="n">
        <v>86.5733648672155</v>
      </c>
      <c r="E289" s="1" t="n">
        <v>169</v>
      </c>
      <c r="F289" s="1" t="n">
        <v>157</v>
      </c>
      <c r="G289" s="1" t="n">
        <v>156</v>
      </c>
      <c r="H289" s="1" t="n">
        <v>151</v>
      </c>
      <c r="I289" s="1" t="n">
        <v>103</v>
      </c>
      <c r="J289" s="1" t="n">
        <v>93</v>
      </c>
      <c r="K289" s="1" t="n">
        <v>92</v>
      </c>
      <c r="L289" s="1" t="n">
        <v>60</v>
      </c>
      <c r="M289" s="1" t="n">
        <v>319</v>
      </c>
      <c r="N289" s="2" t="n">
        <f aca="false">SUM(B289:M289)</f>
        <v>1605.32590767845</v>
      </c>
      <c r="O289" s="1" t="n">
        <v>12</v>
      </c>
      <c r="P289" s="2" t="n">
        <f aca="false">IF(O289=0,0,N289/O289)</f>
        <v>133.777158973204</v>
      </c>
    </row>
    <row r="290" customFormat="false" ht="16.5" hidden="false" customHeight="false" outlineLevel="0" collapsed="false">
      <c r="A290" s="1" t="s">
        <v>293</v>
      </c>
      <c r="B290" s="1" t="n">
        <v>150.097094371442</v>
      </c>
      <c r="C290" s="1" t="n">
        <v>242.887335039733</v>
      </c>
      <c r="D290" s="1" t="n">
        <v>130.415772124146</v>
      </c>
      <c r="E290" s="1" t="n">
        <v>186</v>
      </c>
      <c r="F290" s="1" t="n">
        <v>162</v>
      </c>
      <c r="G290" s="1" t="n">
        <v>148</v>
      </c>
      <c r="H290" s="1" t="n">
        <v>116</v>
      </c>
      <c r="I290" s="1" t="n">
        <v>112</v>
      </c>
      <c r="J290" s="1" t="n">
        <v>42</v>
      </c>
      <c r="K290" s="1" t="n">
        <v>38</v>
      </c>
      <c r="L290" s="1" t="n">
        <v>13</v>
      </c>
      <c r="M290" s="1" t="n">
        <v>491</v>
      </c>
      <c r="N290" s="2" t="n">
        <f aca="false">SUM(B290:M290)</f>
        <v>1831.40020153532</v>
      </c>
      <c r="O290" s="1" t="n">
        <v>12</v>
      </c>
      <c r="P290" s="2" t="n">
        <f aca="false">IF(O290=0,0,N290/O290)</f>
        <v>152.616683461277</v>
      </c>
    </row>
    <row r="291" customFormat="false" ht="16.5" hidden="false" customHeight="false" outlineLevel="0" collapsed="false">
      <c r="A291" s="1" t="s">
        <v>294</v>
      </c>
      <c r="B291" s="1" t="n">
        <v>296.972529328662</v>
      </c>
      <c r="C291" s="1" t="n">
        <v>308.459526894156</v>
      </c>
      <c r="D291" s="1" t="n">
        <v>247.505567508669</v>
      </c>
      <c r="E291" s="1" t="n">
        <v>237</v>
      </c>
      <c r="F291" s="1" t="n">
        <v>220</v>
      </c>
      <c r="G291" s="1" t="n">
        <v>220</v>
      </c>
      <c r="H291" s="1" t="n">
        <v>211</v>
      </c>
      <c r="I291" s="1" t="n">
        <v>211</v>
      </c>
      <c r="J291" s="1" t="n">
        <v>157</v>
      </c>
      <c r="K291" s="1" t="n">
        <v>156</v>
      </c>
      <c r="L291" s="1" t="n">
        <v>112</v>
      </c>
      <c r="M291" s="1" t="n">
        <v>110</v>
      </c>
      <c r="N291" s="2" t="n">
        <f aca="false">SUM(B291:M291)</f>
        <v>2486.93762373149</v>
      </c>
      <c r="O291" s="1" t="n">
        <v>12</v>
      </c>
      <c r="P291" s="2" t="n">
        <f aca="false">IF(O291=0,0,N291/O291)</f>
        <v>207.244801977624</v>
      </c>
    </row>
    <row r="292" customFormat="false" ht="16.5" hidden="false" customHeight="false" outlineLevel="0" collapsed="false">
      <c r="A292" s="1" t="s">
        <v>295</v>
      </c>
      <c r="B292" s="1" t="n">
        <v>17.8424752003037</v>
      </c>
      <c r="C292" s="1" t="n">
        <v>22.4434441825607</v>
      </c>
      <c r="D292" s="1" t="n">
        <v>14.2337207969211</v>
      </c>
      <c r="E292" s="1" t="n">
        <v>26</v>
      </c>
      <c r="F292" s="1" t="n">
        <v>26</v>
      </c>
      <c r="G292" s="1" t="n">
        <v>18</v>
      </c>
      <c r="H292" s="1" t="n">
        <v>6</v>
      </c>
      <c r="I292" s="1" t="n">
        <v>177</v>
      </c>
      <c r="J292" s="1" t="n">
        <v>177</v>
      </c>
      <c r="K292" s="1" t="n">
        <v>140</v>
      </c>
      <c r="L292" s="1" t="n">
        <v>88</v>
      </c>
      <c r="M292" s="1" t="n">
        <v>75</v>
      </c>
      <c r="N292" s="2" t="n">
        <f aca="false">SUM(B292:M292)</f>
        <v>787.519640179786</v>
      </c>
      <c r="O292" s="1" t="n">
        <v>12</v>
      </c>
      <c r="P292" s="2" t="n">
        <f aca="false">IF(O292=0,0,N292/O292)</f>
        <v>65.6266366816488</v>
      </c>
    </row>
    <row r="293" customFormat="false" ht="16.5" hidden="false" customHeight="false" outlineLevel="0" collapsed="false">
      <c r="A293" s="1" t="s">
        <v>296</v>
      </c>
      <c r="B293" s="1" t="n">
        <v>442.09864585293</v>
      </c>
      <c r="C293" s="1" t="n">
        <v>164.66591565094</v>
      </c>
      <c r="D293" s="1" t="n">
        <v>154.456429955639</v>
      </c>
      <c r="E293" s="1" t="n">
        <v>373</v>
      </c>
      <c r="F293" s="1" t="n">
        <v>293</v>
      </c>
      <c r="G293" s="1" t="n">
        <v>253</v>
      </c>
      <c r="H293" s="1" t="n">
        <v>168</v>
      </c>
      <c r="I293" s="1" t="n">
        <v>128</v>
      </c>
      <c r="J293" s="1" t="n">
        <v>106</v>
      </c>
      <c r="K293" s="1" t="n">
        <v>24</v>
      </c>
      <c r="L293" s="1" t="n">
        <v>320</v>
      </c>
      <c r="M293" s="1" t="n">
        <v>265</v>
      </c>
      <c r="N293" s="2" t="n">
        <f aca="false">SUM(B293:M293)</f>
        <v>2691.22099145951</v>
      </c>
      <c r="O293" s="1" t="n">
        <v>12</v>
      </c>
      <c r="P293" s="2" t="n">
        <f aca="false">IF(O293=0,0,N293/O293)</f>
        <v>224.268415954959</v>
      </c>
    </row>
    <row r="294" customFormat="false" ht="16.5" hidden="false" customHeight="false" outlineLevel="0" collapsed="false">
      <c r="A294" s="1" t="s">
        <v>297</v>
      </c>
      <c r="B294" s="1" t="n">
        <v>267.302045616709</v>
      </c>
      <c r="C294" s="1" t="n">
        <v>450.247589253167</v>
      </c>
      <c r="D294" s="1" t="n">
        <v>241.992374158039</v>
      </c>
      <c r="E294" s="1" t="n">
        <v>386</v>
      </c>
      <c r="F294" s="1" t="n">
        <v>382</v>
      </c>
      <c r="G294" s="1" t="n">
        <v>296</v>
      </c>
      <c r="H294" s="1" t="n">
        <v>286</v>
      </c>
      <c r="I294" s="1" t="n">
        <v>256</v>
      </c>
      <c r="J294" s="1" t="n">
        <v>222</v>
      </c>
      <c r="K294" s="1" t="n">
        <v>204</v>
      </c>
      <c r="L294" s="1" t="n">
        <v>151</v>
      </c>
      <c r="M294" s="1" t="n">
        <v>140</v>
      </c>
      <c r="N294" s="2" t="n">
        <f aca="false">SUM(B294:M294)</f>
        <v>3282.54200902791</v>
      </c>
      <c r="O294" s="1" t="n">
        <v>12</v>
      </c>
      <c r="P294" s="2" t="n">
        <f aca="false">IF(O294=0,0,N294/O294)</f>
        <v>273.545167418993</v>
      </c>
    </row>
    <row r="295" customFormat="false" ht="16.5" hidden="false" customHeight="false" outlineLevel="0" collapsed="false">
      <c r="A295" s="1" t="s">
        <v>298</v>
      </c>
      <c r="B295" s="1" t="n">
        <v>87.4852027534385</v>
      </c>
      <c r="C295" s="1" t="n">
        <v>76.7163825193618</v>
      </c>
      <c r="D295" s="1" t="n">
        <v>55.3312798621429</v>
      </c>
      <c r="E295" s="1" t="n">
        <v>83</v>
      </c>
      <c r="F295" s="1" t="n">
        <v>83</v>
      </c>
      <c r="G295" s="1" t="n">
        <v>79</v>
      </c>
      <c r="H295" s="1" t="n">
        <v>79</v>
      </c>
      <c r="I295" s="1" t="n">
        <v>79</v>
      </c>
      <c r="J295" s="1" t="n">
        <v>63</v>
      </c>
      <c r="K295" s="1" t="n">
        <v>8</v>
      </c>
      <c r="L295" s="1" t="n">
        <v>8</v>
      </c>
      <c r="M295" s="1" t="n">
        <v>255</v>
      </c>
      <c r="N295" s="2" t="n">
        <f aca="false">SUM(B295:M295)</f>
        <v>956.532865134943</v>
      </c>
      <c r="O295" s="1" t="n">
        <v>12</v>
      </c>
      <c r="P295" s="2" t="n">
        <f aca="false">IF(O295=0,0,N295/O295)</f>
        <v>79.7110720945786</v>
      </c>
    </row>
    <row r="296" customFormat="false" ht="16.5" hidden="false" customHeight="false" outlineLevel="0" collapsed="false">
      <c r="A296" s="1" t="s">
        <v>299</v>
      </c>
      <c r="B296" s="1" t="n">
        <v>345.660397909338</v>
      </c>
      <c r="C296" s="1" t="n">
        <v>323.598705896259</v>
      </c>
      <c r="D296" s="1" t="n">
        <v>412.402870320482</v>
      </c>
      <c r="E296" s="1" t="n">
        <v>308</v>
      </c>
      <c r="F296" s="1" t="n">
        <v>304</v>
      </c>
      <c r="G296" s="1" t="n">
        <v>302</v>
      </c>
      <c r="H296" s="1" t="n">
        <v>302</v>
      </c>
      <c r="I296" s="1" t="n">
        <v>302</v>
      </c>
      <c r="J296" s="1" t="n">
        <v>277</v>
      </c>
      <c r="K296" s="1" t="n">
        <v>264</v>
      </c>
      <c r="L296" s="1" t="n">
        <v>236</v>
      </c>
      <c r="M296" s="1" t="n">
        <v>199</v>
      </c>
      <c r="N296" s="2" t="n">
        <f aca="false">SUM(B296:M296)</f>
        <v>3575.66197412608</v>
      </c>
      <c r="O296" s="1" t="n">
        <v>12</v>
      </c>
      <c r="P296" s="2" t="n">
        <f aca="false">IF(O296=0,0,N296/O296)</f>
        <v>297.971831177173</v>
      </c>
    </row>
    <row r="297" customFormat="false" ht="16.5" hidden="false" customHeight="false" outlineLevel="0" collapsed="false">
      <c r="A297" s="1" t="s">
        <v>300</v>
      </c>
      <c r="B297" s="1" t="n">
        <v>444.397743897805</v>
      </c>
      <c r="C297" s="1" t="n">
        <v>568.431389842696</v>
      </c>
      <c r="D297" s="1" t="n">
        <v>353.772578114532</v>
      </c>
      <c r="E297" s="1" t="n">
        <v>396</v>
      </c>
      <c r="F297" s="1" t="n">
        <v>379</v>
      </c>
      <c r="G297" s="1" t="n">
        <v>379</v>
      </c>
      <c r="H297" s="1" t="n">
        <v>359</v>
      </c>
      <c r="I297" s="1" t="n">
        <v>154</v>
      </c>
      <c r="J297" s="1" t="n">
        <v>110</v>
      </c>
      <c r="K297" s="1" t="n">
        <v>99</v>
      </c>
      <c r="L297" s="1" t="n">
        <v>78</v>
      </c>
      <c r="M297" s="1" t="n">
        <v>445</v>
      </c>
      <c r="N297" s="2" t="n">
        <f aca="false">SUM(B297:M297)</f>
        <v>3765.60171185503</v>
      </c>
      <c r="O297" s="1" t="n">
        <v>12</v>
      </c>
      <c r="P297" s="2" t="n">
        <f aca="false">IF(O297=0,0,N297/O297)</f>
        <v>313.800142654586</v>
      </c>
    </row>
    <row r="298" customFormat="false" ht="16.5" hidden="false" customHeight="false" outlineLevel="0" collapsed="false">
      <c r="A298" s="1" t="s">
        <v>301</v>
      </c>
      <c r="B298" s="1" t="n">
        <v>433.327985503116</v>
      </c>
      <c r="C298" s="1" t="n">
        <v>433.173202170459</v>
      </c>
      <c r="D298" s="1" t="n">
        <v>368.889645054463</v>
      </c>
      <c r="E298" s="1" t="n">
        <v>344</v>
      </c>
      <c r="F298" s="1" t="n">
        <v>294</v>
      </c>
      <c r="G298" s="1" t="n">
        <v>293</v>
      </c>
      <c r="H298" s="1" t="n">
        <v>248</v>
      </c>
      <c r="I298" s="1" t="n">
        <v>246</v>
      </c>
      <c r="J298" s="1" t="n">
        <v>455</v>
      </c>
      <c r="K298" s="1" t="n">
        <v>455</v>
      </c>
      <c r="L298" s="1" t="n">
        <v>435</v>
      </c>
      <c r="M298" s="1" t="n">
        <v>422</v>
      </c>
      <c r="N298" s="2" t="n">
        <f aca="false">SUM(B298:M298)</f>
        <v>4427.39083272804</v>
      </c>
      <c r="O298" s="1" t="n">
        <v>12</v>
      </c>
      <c r="P298" s="2" t="n">
        <f aca="false">IF(O298=0,0,N298/O298)</f>
        <v>368.94923606067</v>
      </c>
    </row>
    <row r="299" customFormat="false" ht="16.5" hidden="false" customHeight="false" outlineLevel="0" collapsed="false">
      <c r="A299" s="1" t="s">
        <v>302</v>
      </c>
      <c r="B299" s="1" t="n">
        <v>113.326150495977</v>
      </c>
      <c r="C299" s="1" t="n">
        <v>49.9321239921676</v>
      </c>
      <c r="D299" s="1" t="n">
        <v>83.0049617493302</v>
      </c>
      <c r="E299" s="1" t="n">
        <v>89</v>
      </c>
      <c r="F299" s="1" t="n">
        <v>89</v>
      </c>
      <c r="G299" s="1" t="n">
        <v>73</v>
      </c>
      <c r="H299" s="1" t="n">
        <v>68</v>
      </c>
      <c r="I299" s="1" t="n">
        <v>60</v>
      </c>
      <c r="J299" s="1" t="n">
        <v>57</v>
      </c>
      <c r="K299" s="1" t="n">
        <v>54</v>
      </c>
      <c r="L299" s="1" t="n">
        <v>34</v>
      </c>
      <c r="M299" s="1" t="n">
        <v>34</v>
      </c>
      <c r="N299" s="2" t="n">
        <f aca="false">SUM(B299:M299)</f>
        <v>804.263236237475</v>
      </c>
      <c r="O299" s="1" t="n">
        <v>12</v>
      </c>
      <c r="P299" s="2" t="n">
        <f aca="false">IF(O299=0,0,N299/O299)</f>
        <v>67.0219363531229</v>
      </c>
    </row>
    <row r="300" customFormat="false" ht="16.5" hidden="false" customHeight="false" outlineLevel="0" collapsed="false">
      <c r="A300" s="1" t="s">
        <v>303</v>
      </c>
      <c r="B300" s="1" t="n">
        <v>127.574398476458</v>
      </c>
      <c r="C300" s="1" t="n">
        <v>63.7227912901638</v>
      </c>
      <c r="D300" s="1" t="n">
        <v>47.2926330399924</v>
      </c>
      <c r="E300" s="1" t="n">
        <v>102</v>
      </c>
      <c r="F300" s="1" t="n">
        <v>102</v>
      </c>
      <c r="G300" s="1" t="n">
        <v>66</v>
      </c>
      <c r="H300" s="1" t="n">
        <v>66</v>
      </c>
      <c r="I300" s="1" t="n">
        <v>66</v>
      </c>
      <c r="J300" s="1" t="n">
        <v>82</v>
      </c>
      <c r="K300" s="1" t="n">
        <v>82</v>
      </c>
      <c r="L300" s="1" t="n">
        <v>61</v>
      </c>
      <c r="M300" s="1" t="n">
        <v>61</v>
      </c>
      <c r="N300" s="2" t="n">
        <f aca="false">SUM(B300:M300)</f>
        <v>926.589822806614</v>
      </c>
      <c r="O300" s="1" t="n">
        <v>12</v>
      </c>
      <c r="P300" s="2" t="n">
        <f aca="false">IF(O300=0,0,N300/O300)</f>
        <v>77.2158185672178</v>
      </c>
    </row>
    <row r="301" customFormat="false" ht="16.5" hidden="false" customHeight="false" outlineLevel="0" collapsed="false">
      <c r="A301" s="1" t="s">
        <v>304</v>
      </c>
      <c r="B301" s="1" t="n">
        <v>475.33916957842</v>
      </c>
      <c r="C301" s="1" t="n">
        <v>207.369879856038</v>
      </c>
      <c r="D301" s="1" t="n">
        <v>268.369565350425</v>
      </c>
      <c r="E301" s="1" t="n">
        <v>337</v>
      </c>
      <c r="F301" s="1" t="n">
        <v>276</v>
      </c>
      <c r="G301" s="1" t="n">
        <v>239</v>
      </c>
      <c r="H301" s="1" t="n">
        <v>232</v>
      </c>
      <c r="I301" s="1" t="n">
        <v>231</v>
      </c>
      <c r="J301" s="1" t="n">
        <v>231</v>
      </c>
      <c r="K301" s="1" t="n">
        <v>167</v>
      </c>
      <c r="L301" s="1" t="n">
        <v>144</v>
      </c>
      <c r="M301" s="1" t="n">
        <v>48</v>
      </c>
      <c r="N301" s="2" t="n">
        <f aca="false">SUM(B301:M301)</f>
        <v>2856.07861478488</v>
      </c>
      <c r="O301" s="1" t="n">
        <v>12</v>
      </c>
      <c r="P301" s="2" t="n">
        <f aca="false">IF(O301=0,0,N301/O301)</f>
        <v>238.006551232074</v>
      </c>
    </row>
    <row r="302" customFormat="false" ht="16.5" hidden="false" customHeight="false" outlineLevel="0" collapsed="false">
      <c r="A302" s="1" t="s">
        <v>305</v>
      </c>
      <c r="B302" s="1" t="n">
        <v>202.146001936175</v>
      </c>
      <c r="C302" s="1" t="n">
        <v>439.286788413291</v>
      </c>
      <c r="D302" s="1" t="n">
        <v>371.042286297686</v>
      </c>
      <c r="E302" s="1" t="n">
        <v>364</v>
      </c>
      <c r="F302" s="1" t="n">
        <v>347</v>
      </c>
      <c r="G302" s="1" t="n">
        <v>318</v>
      </c>
      <c r="H302" s="1" t="n">
        <v>253</v>
      </c>
      <c r="I302" s="1" t="n">
        <v>244</v>
      </c>
      <c r="J302" s="1" t="n">
        <v>160</v>
      </c>
      <c r="K302" s="1" t="n">
        <v>112</v>
      </c>
      <c r="L302" s="1" t="n">
        <v>72</v>
      </c>
      <c r="M302" s="1" t="n">
        <v>401</v>
      </c>
      <c r="N302" s="2" t="n">
        <f aca="false">SUM(B302:M302)</f>
        <v>3283.47507664715</v>
      </c>
      <c r="O302" s="1" t="n">
        <v>12</v>
      </c>
      <c r="P302" s="2" t="n">
        <f aca="false">IF(O302=0,0,N302/O302)</f>
        <v>273.622923053929</v>
      </c>
    </row>
    <row r="303" customFormat="false" ht="16.5" hidden="false" customHeight="false" outlineLevel="0" collapsed="false">
      <c r="A303" s="1" t="s">
        <v>306</v>
      </c>
      <c r="B303" s="1" t="n">
        <v>722.639520544585</v>
      </c>
      <c r="C303" s="1" t="n">
        <v>319.059175366725</v>
      </c>
      <c r="D303" s="1" t="n">
        <v>565.37618048811</v>
      </c>
      <c r="E303" s="1" t="n">
        <v>541</v>
      </c>
      <c r="F303" s="1" t="n">
        <v>541</v>
      </c>
      <c r="G303" s="1" t="n">
        <v>461</v>
      </c>
      <c r="H303" s="1" t="n">
        <v>428</v>
      </c>
      <c r="I303" s="1" t="n">
        <v>392</v>
      </c>
      <c r="J303" s="1" t="n">
        <v>326</v>
      </c>
      <c r="K303" s="1" t="n">
        <v>270</v>
      </c>
      <c r="L303" s="1" t="n">
        <v>201</v>
      </c>
      <c r="M303" s="1" t="n">
        <v>200</v>
      </c>
      <c r="N303" s="2" t="n">
        <f aca="false">SUM(B303:M303)</f>
        <v>4967.07487639942</v>
      </c>
      <c r="O303" s="1" t="n">
        <v>12</v>
      </c>
      <c r="P303" s="2" t="n">
        <f aca="false">IF(O303=0,0,N303/O303)</f>
        <v>413.922906366618</v>
      </c>
    </row>
    <row r="304" customFormat="false" ht="16.5" hidden="false" customHeight="false" outlineLevel="0" collapsed="false">
      <c r="A304" s="1" t="s">
        <v>307</v>
      </c>
      <c r="B304" s="1" t="n">
        <v>471.484949979827</v>
      </c>
      <c r="C304" s="1" t="n">
        <v>2026.84674743083</v>
      </c>
      <c r="D304" s="1" t="n">
        <v>908.619521179816</v>
      </c>
      <c r="E304" s="1" t="n">
        <v>358</v>
      </c>
      <c r="F304" s="1" t="n">
        <v>1408</v>
      </c>
      <c r="G304" s="1" t="n">
        <v>1203</v>
      </c>
      <c r="H304" s="1" t="n">
        <v>986</v>
      </c>
      <c r="I304" s="1" t="n">
        <v>592</v>
      </c>
      <c r="J304" s="1" t="n">
        <v>367</v>
      </c>
      <c r="K304" s="1" t="n">
        <v>214</v>
      </c>
      <c r="L304" s="1" t="n">
        <v>162</v>
      </c>
      <c r="M304" s="1" t="n">
        <v>1138</v>
      </c>
      <c r="N304" s="2" t="n">
        <f aca="false">SUM(B304:M304)</f>
        <v>9834.95121859047</v>
      </c>
      <c r="O304" s="1" t="n">
        <v>12</v>
      </c>
      <c r="P304" s="2" t="n">
        <f aca="false">IF(O304=0,0,N304/O304)</f>
        <v>819.579268215873</v>
      </c>
    </row>
    <row r="305" customFormat="false" ht="16.5" hidden="false" customHeight="false" outlineLevel="0" collapsed="false">
      <c r="A305" s="1" t="s">
        <v>308</v>
      </c>
      <c r="B305" s="1" t="n">
        <v>1308.7907773244</v>
      </c>
      <c r="C305" s="1" t="n">
        <v>433.279754307562</v>
      </c>
      <c r="D305" s="1" t="n">
        <v>2992.97229002763</v>
      </c>
      <c r="E305" s="1" t="n">
        <v>1199</v>
      </c>
      <c r="F305" s="1" t="n">
        <v>855</v>
      </c>
      <c r="G305" s="1" t="n">
        <v>2719</v>
      </c>
      <c r="H305" s="1" t="n">
        <v>1247</v>
      </c>
      <c r="I305" s="1" t="n">
        <v>1673</v>
      </c>
      <c r="J305" s="1" t="n">
        <v>858</v>
      </c>
      <c r="K305" s="1" t="n">
        <v>1504</v>
      </c>
      <c r="L305" s="1" t="n">
        <v>665</v>
      </c>
      <c r="M305" s="1" t="n">
        <v>530</v>
      </c>
      <c r="N305" s="2" t="n">
        <f aca="false">SUM(B305:M305)</f>
        <v>15985.0428216596</v>
      </c>
      <c r="O305" s="1" t="n">
        <v>12</v>
      </c>
      <c r="P305" s="2" t="n">
        <f aca="false">IF(O305=0,0,N305/O305)</f>
        <v>1332.08690180497</v>
      </c>
    </row>
    <row r="306" customFormat="false" ht="16.5" hidden="false" customHeight="false" outlineLevel="0" collapsed="false">
      <c r="A306" s="1" t="s">
        <v>309</v>
      </c>
      <c r="B306" s="1" t="n">
        <v>205.849694734189</v>
      </c>
      <c r="C306" s="1" t="n">
        <v>351.605938426295</v>
      </c>
      <c r="D306" s="1" t="n">
        <v>316.58312964079</v>
      </c>
      <c r="E306" s="1" t="n">
        <v>175</v>
      </c>
      <c r="F306" s="1" t="n">
        <v>235</v>
      </c>
      <c r="G306" s="1" t="n">
        <v>235</v>
      </c>
      <c r="H306" s="1" t="n">
        <v>235</v>
      </c>
      <c r="I306" s="1" t="n">
        <v>75</v>
      </c>
      <c r="J306" s="1" t="n">
        <v>75</v>
      </c>
      <c r="K306" s="1" t="n">
        <v>235</v>
      </c>
      <c r="L306" s="1" t="n">
        <v>235</v>
      </c>
      <c r="M306" s="1" t="n">
        <v>235</v>
      </c>
      <c r="N306" s="2" t="n">
        <f aca="false">SUM(B306:M306)</f>
        <v>2609.03876280127</v>
      </c>
      <c r="O306" s="1" t="n">
        <v>12</v>
      </c>
      <c r="P306" s="2" t="n">
        <f aca="false">IF(O306=0,0,N306/O306)</f>
        <v>217.419896900106</v>
      </c>
    </row>
    <row r="307" customFormat="false" ht="16.5" hidden="false" customHeight="false" outlineLevel="0" collapsed="false">
      <c r="A307" s="1" t="s">
        <v>309</v>
      </c>
      <c r="B307" s="1" t="n">
        <v>30.4401450077258</v>
      </c>
      <c r="C307" s="1" t="n">
        <v>0</v>
      </c>
      <c r="D307" s="1" t="n">
        <v>0</v>
      </c>
      <c r="E307" s="1" t="n">
        <v>44</v>
      </c>
      <c r="F307" s="1" t="n">
        <v>0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2" t="n">
        <f aca="false">SUM(B307:M307)</f>
        <v>74.4401450077258</v>
      </c>
      <c r="O307" s="1" t="n">
        <v>4</v>
      </c>
      <c r="P307" s="2" t="n">
        <f aca="false">IF(O307=0,0,N307/O307)</f>
        <v>18.6100362519315</v>
      </c>
    </row>
    <row r="308" customFormat="false" ht="16.5" hidden="false" customHeight="false" outlineLevel="0" collapsed="false">
      <c r="A308" s="1" t="s">
        <v>310</v>
      </c>
      <c r="B308" s="1" t="n">
        <v>34.3212406279623</v>
      </c>
      <c r="C308" s="1" t="n">
        <v>38.2025952181704</v>
      </c>
      <c r="D308" s="1" t="n">
        <v>52.9860256519568</v>
      </c>
      <c r="E308" s="1" t="n">
        <v>44</v>
      </c>
      <c r="F308" s="1" t="n">
        <v>44</v>
      </c>
      <c r="G308" s="1" t="n">
        <v>44</v>
      </c>
      <c r="H308" s="1" t="n">
        <v>44</v>
      </c>
      <c r="I308" s="1" t="n">
        <v>220</v>
      </c>
      <c r="J308" s="1" t="n">
        <v>220</v>
      </c>
      <c r="K308" s="1" t="n">
        <v>220</v>
      </c>
      <c r="L308" s="1" t="n">
        <v>220</v>
      </c>
      <c r="M308" s="1" t="n">
        <v>220</v>
      </c>
      <c r="N308" s="2" t="n">
        <f aca="false">SUM(B308:M308)</f>
        <v>1401.50986149809</v>
      </c>
      <c r="O308" s="1" t="n">
        <v>12</v>
      </c>
      <c r="P308" s="2" t="n">
        <f aca="false">IF(O308=0,0,N308/O308)</f>
        <v>116.792488458174</v>
      </c>
    </row>
    <row r="309" customFormat="false" ht="16.5" hidden="false" customHeight="false" outlineLevel="0" collapsed="false">
      <c r="A309" s="1" t="s">
        <v>311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  <c r="G309" s="1" t="n">
        <v>0</v>
      </c>
      <c r="H309" s="1" t="n">
        <v>10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2" t="n">
        <f aca="false">SUM(B309:M309)</f>
        <v>100</v>
      </c>
      <c r="O309" s="1" t="n">
        <v>1</v>
      </c>
      <c r="P309" s="2" t="n">
        <f aca="false">IF(O309=0,0,N309/O309)</f>
        <v>100</v>
      </c>
    </row>
    <row r="310" customFormat="false" ht="16.5" hidden="false" customHeight="false" outlineLevel="0" collapsed="false">
      <c r="A310" s="1" t="s">
        <v>312</v>
      </c>
      <c r="B310" s="1" t="n">
        <v>0</v>
      </c>
      <c r="C310" s="1" t="n">
        <v>56.6813246333241</v>
      </c>
      <c r="D310" s="1" t="n">
        <v>44.1953838762204</v>
      </c>
      <c r="E310" s="1" t="n">
        <v>0</v>
      </c>
      <c r="F310" s="1" t="n">
        <v>80</v>
      </c>
      <c r="G310" s="1" t="n">
        <v>80</v>
      </c>
      <c r="H310" s="1" t="n">
        <v>48</v>
      </c>
      <c r="I310" s="1" t="n">
        <v>48</v>
      </c>
      <c r="J310" s="1" t="n">
        <v>48</v>
      </c>
      <c r="K310" s="1" t="n">
        <v>16</v>
      </c>
      <c r="L310" s="1" t="n">
        <v>16</v>
      </c>
      <c r="M310" s="1" t="n">
        <v>8</v>
      </c>
      <c r="N310" s="2" t="n">
        <f aca="false">SUM(B310:M310)</f>
        <v>444.876708509544</v>
      </c>
      <c r="O310" s="1" t="n">
        <v>11</v>
      </c>
      <c r="P310" s="2" t="n">
        <f aca="false">IF(O310=0,0,N310/O310)</f>
        <v>40.4433371372313</v>
      </c>
    </row>
    <row r="311" customFormat="false" ht="16.5" hidden="false" customHeight="false" outlineLevel="0" collapsed="false">
      <c r="A311" s="1" t="s">
        <v>313</v>
      </c>
      <c r="B311" s="1" t="n">
        <v>64.6419508612083</v>
      </c>
      <c r="C311" s="1" t="n">
        <v>0</v>
      </c>
      <c r="D311" s="1" t="n">
        <v>0</v>
      </c>
      <c r="E311" s="1" t="n">
        <v>65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2" t="n">
        <f aca="false">SUM(B311:M311)</f>
        <v>129.641950861208</v>
      </c>
      <c r="O311" s="1" t="n">
        <v>4</v>
      </c>
      <c r="P311" s="2" t="n">
        <f aca="false">IF(O311=0,0,N311/O311)</f>
        <v>32.4104877153021</v>
      </c>
    </row>
    <row r="312" customFormat="false" ht="16.5" hidden="false" customHeight="false" outlineLevel="0" collapsed="false">
      <c r="A312" s="1" t="s">
        <v>314</v>
      </c>
      <c r="B312" s="1" t="n">
        <v>102.390860322715</v>
      </c>
      <c r="C312" s="1" t="n">
        <v>167.689085387221</v>
      </c>
      <c r="D312" s="1" t="n">
        <v>181.557443897848</v>
      </c>
      <c r="E312" s="1" t="n">
        <v>128</v>
      </c>
      <c r="F312" s="1" t="n">
        <v>128</v>
      </c>
      <c r="G312" s="1" t="n">
        <v>128</v>
      </c>
      <c r="H312" s="1" t="n">
        <v>128</v>
      </c>
      <c r="I312" s="1" t="n">
        <v>48</v>
      </c>
      <c r="J312" s="1" t="n">
        <v>48</v>
      </c>
      <c r="K312" s="1" t="n">
        <v>32</v>
      </c>
      <c r="L312" s="1" t="n">
        <v>32</v>
      </c>
      <c r="M312" s="1" t="n">
        <v>32</v>
      </c>
      <c r="N312" s="2" t="n">
        <f aca="false">SUM(B312:M312)</f>
        <v>1155.63738960778</v>
      </c>
      <c r="O312" s="1" t="n">
        <v>12</v>
      </c>
      <c r="P312" s="2" t="n">
        <f aca="false">IF(O312=0,0,N312/O312)</f>
        <v>96.3031158006487</v>
      </c>
    </row>
    <row r="313" customFormat="false" ht="16.5" hidden="false" customHeight="false" outlineLevel="0" collapsed="false">
      <c r="A313" s="1" t="s">
        <v>315</v>
      </c>
      <c r="B313" s="1" t="n">
        <v>0</v>
      </c>
      <c r="C313" s="1" t="n">
        <v>0</v>
      </c>
      <c r="D313" s="1" t="n">
        <v>77.1473927540886</v>
      </c>
      <c r="E313" s="1" t="n">
        <v>0</v>
      </c>
      <c r="F313" s="1" t="n">
        <v>0</v>
      </c>
      <c r="G313" s="1" t="n">
        <v>125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2" t="n">
        <f aca="false">SUM(B313:M313)</f>
        <v>202.147392754089</v>
      </c>
      <c r="O313" s="1" t="n">
        <v>4</v>
      </c>
      <c r="P313" s="2" t="n">
        <f aca="false">IF(O313=0,0,N313/O313)</f>
        <v>50.5368481885221</v>
      </c>
    </row>
    <row r="314" customFormat="false" ht="16.5" hidden="false" customHeight="false" outlineLevel="0" collapsed="false">
      <c r="A314" s="1" t="s">
        <v>316</v>
      </c>
      <c r="B314" s="1" t="n">
        <v>153.671973930295</v>
      </c>
      <c r="C314" s="1" t="n">
        <v>69.6453044241907</v>
      </c>
      <c r="D314" s="1" t="n">
        <v>143.724084977185</v>
      </c>
      <c r="E314" s="1" t="n">
        <v>105</v>
      </c>
      <c r="F314" s="1" t="n">
        <v>105</v>
      </c>
      <c r="G314" s="1" t="n">
        <v>105</v>
      </c>
      <c r="H314" s="1" t="n">
        <v>105</v>
      </c>
      <c r="I314" s="1" t="n">
        <v>105</v>
      </c>
      <c r="J314" s="1" t="n">
        <v>105</v>
      </c>
      <c r="K314" s="1" t="n">
        <v>105</v>
      </c>
      <c r="L314" s="1" t="n">
        <v>105</v>
      </c>
      <c r="M314" s="1" t="n">
        <v>105</v>
      </c>
      <c r="N314" s="2" t="n">
        <f aca="false">SUM(B314:M314)</f>
        <v>1312.04136333167</v>
      </c>
      <c r="O314" s="1" t="n">
        <v>12</v>
      </c>
      <c r="P314" s="2" t="n">
        <f aca="false">IF(O314=0,0,N314/O314)</f>
        <v>109.336780277639</v>
      </c>
    </row>
    <row r="315" customFormat="false" ht="16.5" hidden="false" customHeight="false" outlineLevel="0" collapsed="false">
      <c r="A315" s="1" t="s">
        <v>317</v>
      </c>
      <c r="B315" s="1" t="n">
        <v>289.834850688467</v>
      </c>
      <c r="C315" s="1" t="n">
        <v>210.077287076564</v>
      </c>
      <c r="D315" s="1" t="n">
        <v>686.727816816603</v>
      </c>
      <c r="E315" s="1" t="n">
        <v>281</v>
      </c>
      <c r="F315" s="1" t="n">
        <v>212</v>
      </c>
      <c r="G315" s="1" t="n">
        <v>602</v>
      </c>
      <c r="H315" s="1" t="n">
        <v>518</v>
      </c>
      <c r="I315" s="1" t="n">
        <v>514</v>
      </c>
      <c r="J315" s="1" t="n">
        <v>484</v>
      </c>
      <c r="K315" s="1" t="n">
        <v>338</v>
      </c>
      <c r="L315" s="1" t="n">
        <v>264</v>
      </c>
      <c r="M315" s="1" t="n">
        <v>542</v>
      </c>
      <c r="N315" s="2" t="n">
        <f aca="false">SUM(B315:M315)</f>
        <v>4941.63995458163</v>
      </c>
      <c r="O315" s="1" t="n">
        <v>12</v>
      </c>
      <c r="P315" s="2" t="n">
        <f aca="false">IF(O315=0,0,N315/O315)</f>
        <v>411.80332954847</v>
      </c>
    </row>
    <row r="316" customFormat="false" ht="16.5" hidden="false" customHeight="false" outlineLevel="0" collapsed="false">
      <c r="A316" s="1" t="s">
        <v>318</v>
      </c>
      <c r="B316" s="1" t="n">
        <v>278.257373085785</v>
      </c>
      <c r="C316" s="1" t="n">
        <v>485.734793429238</v>
      </c>
      <c r="D316" s="1" t="n">
        <v>427.684501636473</v>
      </c>
      <c r="E316" s="1" t="n">
        <v>349</v>
      </c>
      <c r="F316" s="1" t="n">
        <v>327</v>
      </c>
      <c r="G316" s="1" t="n">
        <v>719</v>
      </c>
      <c r="H316" s="1" t="n">
        <v>507</v>
      </c>
      <c r="I316" s="1" t="n">
        <v>457</v>
      </c>
      <c r="J316" s="1" t="n">
        <v>303</v>
      </c>
      <c r="K316" s="1" t="n">
        <v>51</v>
      </c>
      <c r="L316" s="1" t="n">
        <v>41</v>
      </c>
      <c r="M316" s="1" t="n">
        <v>751</v>
      </c>
      <c r="N316" s="2" t="n">
        <f aca="false">SUM(B316:M316)</f>
        <v>4696.6766681515</v>
      </c>
      <c r="O316" s="1" t="n">
        <v>12</v>
      </c>
      <c r="P316" s="2" t="n">
        <f aca="false">IF(O316=0,0,N316/O316)</f>
        <v>391.389722345958</v>
      </c>
    </row>
    <row r="317" customFormat="false" ht="16.5" hidden="false" customHeight="false" outlineLevel="0" collapsed="false">
      <c r="A317" s="1" t="s">
        <v>319</v>
      </c>
      <c r="B317" s="1" t="n">
        <v>657.32702771084</v>
      </c>
      <c r="C317" s="1" t="n">
        <v>561.671624410856</v>
      </c>
      <c r="D317" s="1" t="n">
        <v>433.245206180357</v>
      </c>
      <c r="E317" s="1" t="n">
        <v>608</v>
      </c>
      <c r="F317" s="1" t="n">
        <v>568</v>
      </c>
      <c r="G317" s="1" t="n">
        <v>548</v>
      </c>
      <c r="H317" s="1" t="n">
        <v>500</v>
      </c>
      <c r="I317" s="1" t="n">
        <v>436</v>
      </c>
      <c r="J317" s="1" t="n">
        <v>344</v>
      </c>
      <c r="K317" s="1" t="n">
        <v>208</v>
      </c>
      <c r="L317" s="1" t="n">
        <v>188</v>
      </c>
      <c r="M317" s="1" t="n">
        <v>668</v>
      </c>
      <c r="N317" s="2" t="n">
        <f aca="false">SUM(B317:M317)</f>
        <v>5720.24385830205</v>
      </c>
      <c r="O317" s="1" t="n">
        <v>12</v>
      </c>
      <c r="P317" s="2" t="n">
        <f aca="false">IF(O317=0,0,N317/O317)</f>
        <v>476.686988191838</v>
      </c>
    </row>
    <row r="318" customFormat="false" ht="16.5" hidden="false" customHeight="false" outlineLevel="0" collapsed="false">
      <c r="A318" s="1" t="s">
        <v>320</v>
      </c>
      <c r="B318" s="1" t="n">
        <v>420.446887441076</v>
      </c>
      <c r="C318" s="1" t="n">
        <v>344.184880773026</v>
      </c>
      <c r="D318" s="1" t="n">
        <v>870.911743502597</v>
      </c>
      <c r="E318" s="1" t="n">
        <v>515</v>
      </c>
      <c r="F318" s="1" t="n">
        <v>315</v>
      </c>
      <c r="G318" s="1" t="n">
        <v>770</v>
      </c>
      <c r="H318" s="1" t="n">
        <v>490</v>
      </c>
      <c r="I318" s="1" t="n">
        <v>340</v>
      </c>
      <c r="J318" s="1" t="n">
        <v>320</v>
      </c>
      <c r="K318" s="1" t="n">
        <v>215</v>
      </c>
      <c r="L318" s="1" t="n">
        <v>215</v>
      </c>
      <c r="M318" s="1" t="n">
        <v>1015</v>
      </c>
      <c r="N318" s="2" t="n">
        <f aca="false">SUM(B318:M318)</f>
        <v>5830.5435117167</v>
      </c>
      <c r="O318" s="1" t="n">
        <v>12</v>
      </c>
      <c r="P318" s="2" t="n">
        <f aca="false">IF(O318=0,0,N318/O318)</f>
        <v>485.878625976392</v>
      </c>
    </row>
    <row r="319" customFormat="false" ht="16.5" hidden="false" customHeight="false" outlineLevel="0" collapsed="false">
      <c r="A319" s="1" t="s">
        <v>321</v>
      </c>
      <c r="B319" s="1" t="n">
        <v>137.502910207842</v>
      </c>
      <c r="C319" s="1" t="n">
        <v>235.584087216417</v>
      </c>
      <c r="D319" s="1" t="n">
        <v>93.6694463234447</v>
      </c>
      <c r="E319" s="1" t="n">
        <v>168</v>
      </c>
      <c r="F319" s="1" t="n">
        <v>168</v>
      </c>
      <c r="G319" s="1" t="n">
        <v>88</v>
      </c>
      <c r="H319" s="1" t="n">
        <v>52</v>
      </c>
      <c r="I319" s="1" t="n">
        <v>44</v>
      </c>
      <c r="J319" s="1" t="n">
        <v>44</v>
      </c>
      <c r="K319" s="1" t="n">
        <v>156</v>
      </c>
      <c r="L319" s="1" t="n">
        <v>144</v>
      </c>
      <c r="M319" s="1" t="n">
        <v>144</v>
      </c>
      <c r="N319" s="2" t="n">
        <f aca="false">SUM(B319:M319)</f>
        <v>1474.7564437477</v>
      </c>
      <c r="O319" s="1" t="n">
        <v>12</v>
      </c>
      <c r="P319" s="2" t="n">
        <f aca="false">IF(O319=0,0,N319/O319)</f>
        <v>122.896370312309</v>
      </c>
    </row>
    <row r="320" customFormat="false" ht="16.5" hidden="false" customHeight="false" outlineLevel="0" collapsed="false">
      <c r="A320" s="1" t="s">
        <v>322</v>
      </c>
      <c r="B320" s="1" t="n">
        <v>125.091377558838</v>
      </c>
      <c r="C320" s="1" t="n">
        <v>181.152845884615</v>
      </c>
      <c r="D320" s="1" t="n">
        <v>145.467237239988</v>
      </c>
      <c r="E320" s="1" t="n">
        <v>200</v>
      </c>
      <c r="F320" s="1" t="n">
        <v>220</v>
      </c>
      <c r="G320" s="1" t="n">
        <v>140</v>
      </c>
      <c r="H320" s="1" t="n">
        <v>180</v>
      </c>
      <c r="I320" s="1" t="n">
        <v>540</v>
      </c>
      <c r="J320" s="1" t="n">
        <v>80</v>
      </c>
      <c r="K320" s="1" t="n">
        <v>180</v>
      </c>
      <c r="L320" s="1" t="n">
        <v>0</v>
      </c>
      <c r="M320" s="1" t="n">
        <v>0</v>
      </c>
      <c r="N320" s="2" t="n">
        <f aca="false">SUM(B320:M320)</f>
        <v>1991.71146068344</v>
      </c>
      <c r="O320" s="1" t="n">
        <v>10</v>
      </c>
      <c r="P320" s="2" t="n">
        <f aca="false">IF(O320=0,0,N320/O320)</f>
        <v>199.171146068344</v>
      </c>
    </row>
    <row r="321" customFormat="false" ht="16.5" hidden="false" customHeight="false" outlineLevel="0" collapsed="false">
      <c r="A321" s="1" t="s">
        <v>323</v>
      </c>
      <c r="B321" s="1" t="n">
        <v>79.9946350370905</v>
      </c>
      <c r="C321" s="1" t="n">
        <v>59.9903192652351</v>
      </c>
      <c r="D321" s="1" t="n">
        <v>12.5350412912739</v>
      </c>
      <c r="E321" s="1" t="n">
        <v>60</v>
      </c>
      <c r="F321" s="1" t="n">
        <v>60</v>
      </c>
      <c r="G321" s="1" t="n">
        <v>20</v>
      </c>
      <c r="H321" s="1" t="n">
        <v>100</v>
      </c>
      <c r="I321" s="1" t="n">
        <v>80</v>
      </c>
      <c r="J321" s="1" t="n">
        <v>60</v>
      </c>
      <c r="K321" s="1" t="n">
        <v>0</v>
      </c>
      <c r="L321" s="1" t="n">
        <v>0</v>
      </c>
      <c r="M321" s="1" t="n">
        <v>140</v>
      </c>
      <c r="N321" s="2" t="n">
        <f aca="false">SUM(B321:M321)</f>
        <v>672.519995593599</v>
      </c>
      <c r="O321" s="1" t="n">
        <v>12</v>
      </c>
      <c r="P321" s="2" t="n">
        <f aca="false">IF(O321=0,0,N321/O321)</f>
        <v>56.0433329661333</v>
      </c>
    </row>
    <row r="322" customFormat="false" ht="16.5" hidden="false" customHeight="false" outlineLevel="0" collapsed="false">
      <c r="A322" s="1" t="s">
        <v>324</v>
      </c>
      <c r="B322" s="1" t="n">
        <v>502.494298054984</v>
      </c>
      <c r="C322" s="1" t="n">
        <v>407.130592166724</v>
      </c>
      <c r="D322" s="1" t="n">
        <v>632.086678966221</v>
      </c>
      <c r="E322" s="1" t="n">
        <v>480</v>
      </c>
      <c r="F322" s="1" t="n">
        <v>280</v>
      </c>
      <c r="G322" s="1" t="n">
        <v>480</v>
      </c>
      <c r="H322" s="1" t="n">
        <v>80</v>
      </c>
      <c r="I322" s="1" t="n">
        <v>280</v>
      </c>
      <c r="J322" s="1" t="n">
        <v>80</v>
      </c>
      <c r="K322" s="1" t="n">
        <v>360</v>
      </c>
      <c r="L322" s="1" t="n">
        <v>360</v>
      </c>
      <c r="M322" s="1" t="n">
        <v>0</v>
      </c>
      <c r="N322" s="2" t="n">
        <f aca="false">SUM(B322:M322)</f>
        <v>3941.71156918793</v>
      </c>
      <c r="O322" s="1" t="n">
        <v>11</v>
      </c>
      <c r="P322" s="2" t="n">
        <f aca="false">IF(O322=0,0,N322/O322)</f>
        <v>358.337415380721</v>
      </c>
    </row>
    <row r="323" customFormat="false" ht="16.5" hidden="false" customHeight="false" outlineLevel="0" collapsed="false">
      <c r="A323" s="1" t="s">
        <v>325</v>
      </c>
      <c r="B323" s="1" t="n">
        <v>0</v>
      </c>
      <c r="C323" s="1" t="n">
        <v>0</v>
      </c>
      <c r="D323" s="1" t="n">
        <v>21.5152225687732</v>
      </c>
      <c r="E323" s="1" t="n">
        <v>0</v>
      </c>
      <c r="F323" s="1" t="n">
        <v>0</v>
      </c>
      <c r="G323" s="1" t="n">
        <v>2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2" t="n">
        <f aca="false">SUM(B323:M323)</f>
        <v>41.5152225687732</v>
      </c>
      <c r="O323" s="1" t="n">
        <v>4</v>
      </c>
      <c r="P323" s="2" t="n">
        <f aca="false">IF(O323=0,0,N323/O323)</f>
        <v>10.3788056421933</v>
      </c>
    </row>
    <row r="324" customFormat="false" ht="16.5" hidden="false" customHeight="false" outlineLevel="0" collapsed="false">
      <c r="A324" s="1" t="s">
        <v>326</v>
      </c>
      <c r="B324" s="1" t="n">
        <v>519.865818107759</v>
      </c>
      <c r="C324" s="1" t="n">
        <v>760.542756303659</v>
      </c>
      <c r="D324" s="1" t="n">
        <v>688.752778236478</v>
      </c>
      <c r="E324" s="1" t="n">
        <v>560</v>
      </c>
      <c r="F324" s="1" t="n">
        <v>560</v>
      </c>
      <c r="G324" s="1" t="n">
        <v>560</v>
      </c>
      <c r="H324" s="1" t="n">
        <v>360</v>
      </c>
      <c r="I324" s="1" t="n">
        <v>220</v>
      </c>
      <c r="J324" s="1" t="n">
        <v>100</v>
      </c>
      <c r="K324" s="1" t="n">
        <v>500</v>
      </c>
      <c r="L324" s="1" t="n">
        <v>380</v>
      </c>
      <c r="M324" s="1" t="n">
        <v>240</v>
      </c>
      <c r="N324" s="2" t="n">
        <f aca="false">SUM(B324:M324)</f>
        <v>5449.1613526479</v>
      </c>
      <c r="O324" s="1" t="n">
        <v>12</v>
      </c>
      <c r="P324" s="2" t="n">
        <f aca="false">IF(O324=0,0,N324/O324)</f>
        <v>454.096779387325</v>
      </c>
    </row>
    <row r="325" customFormat="false" ht="16.5" hidden="false" customHeight="false" outlineLevel="0" collapsed="false">
      <c r="A325" s="1" t="s">
        <v>327</v>
      </c>
      <c r="B325" s="1" t="n">
        <v>1285.1708373208</v>
      </c>
      <c r="C325" s="1" t="n">
        <v>1768.39244330865</v>
      </c>
      <c r="D325" s="1" t="n">
        <v>247.863899580685</v>
      </c>
      <c r="E325" s="1" t="n">
        <v>1240</v>
      </c>
      <c r="F325" s="1" t="n">
        <v>1820</v>
      </c>
      <c r="G325" s="1" t="n">
        <v>340</v>
      </c>
      <c r="H325" s="1" t="n">
        <v>1580</v>
      </c>
      <c r="I325" s="1" t="n">
        <v>2080</v>
      </c>
      <c r="J325" s="1" t="n">
        <v>820</v>
      </c>
      <c r="K325" s="1" t="n">
        <v>3580</v>
      </c>
      <c r="L325" s="1" t="n">
        <v>1740</v>
      </c>
      <c r="M325" s="1" t="n">
        <v>940</v>
      </c>
      <c r="N325" s="2" t="n">
        <f aca="false">SUM(B325:M325)</f>
        <v>17441.4271802101</v>
      </c>
      <c r="O325" s="1" t="n">
        <v>12</v>
      </c>
      <c r="P325" s="2" t="n">
        <f aca="false">IF(O325=0,0,N325/O325)</f>
        <v>1453.45226501751</v>
      </c>
    </row>
    <row r="326" customFormat="false" ht="16.5" hidden="false" customHeight="false" outlineLevel="0" collapsed="false">
      <c r="A326" s="1" t="s">
        <v>328</v>
      </c>
      <c r="B326" s="1" t="n">
        <v>399.824416813487</v>
      </c>
      <c r="C326" s="1" t="n">
        <v>157.097702189338</v>
      </c>
      <c r="D326" s="1" t="n">
        <v>1195.19440596646</v>
      </c>
      <c r="E326" s="1" t="n">
        <v>480</v>
      </c>
      <c r="F326" s="1" t="n">
        <v>200</v>
      </c>
      <c r="G326" s="1" t="n">
        <v>800</v>
      </c>
      <c r="H326" s="1" t="n">
        <v>1540</v>
      </c>
      <c r="I326" s="1" t="n">
        <v>1620</v>
      </c>
      <c r="J326" s="1" t="n">
        <v>3840</v>
      </c>
      <c r="K326" s="1" t="n">
        <v>1980</v>
      </c>
      <c r="L326" s="1" t="n">
        <v>1080</v>
      </c>
      <c r="M326" s="1" t="n">
        <v>1840</v>
      </c>
      <c r="N326" s="2" t="n">
        <f aca="false">SUM(B326:M326)</f>
        <v>15132.1165249693</v>
      </c>
      <c r="O326" s="1" t="n">
        <v>12</v>
      </c>
      <c r="P326" s="2" t="n">
        <f aca="false">IF(O326=0,0,N326/O326)</f>
        <v>1261.00971041411</v>
      </c>
    </row>
    <row r="327" customFormat="false" ht="16.5" hidden="false" customHeight="false" outlineLevel="0" collapsed="false">
      <c r="A327" s="1" t="s">
        <v>329</v>
      </c>
      <c r="B327" s="1" t="n">
        <v>41.1095221455732</v>
      </c>
      <c r="C327" s="1" t="n">
        <v>0</v>
      </c>
      <c r="D327" s="1" t="n">
        <v>131.668129559628</v>
      </c>
      <c r="E327" s="1" t="n">
        <v>80</v>
      </c>
      <c r="F327" s="1" t="n">
        <v>0</v>
      </c>
      <c r="G327" s="1" t="n">
        <v>120</v>
      </c>
      <c r="H327" s="1" t="n">
        <v>120</v>
      </c>
      <c r="I327" s="1" t="n">
        <v>120</v>
      </c>
      <c r="J327" s="1" t="n">
        <v>20</v>
      </c>
      <c r="K327" s="1" t="n">
        <v>40</v>
      </c>
      <c r="L327" s="1" t="n">
        <v>600</v>
      </c>
      <c r="M327" s="1" t="n">
        <v>200</v>
      </c>
      <c r="N327" s="2" t="n">
        <f aca="false">SUM(B327:M327)</f>
        <v>1472.7776517052</v>
      </c>
      <c r="O327" s="1" t="n">
        <v>12</v>
      </c>
      <c r="P327" s="2" t="n">
        <f aca="false">IF(O327=0,0,N327/O327)</f>
        <v>122.731470975433</v>
      </c>
    </row>
    <row r="328" customFormat="false" ht="16.5" hidden="false" customHeight="false" outlineLevel="0" collapsed="false">
      <c r="A328" s="1" t="s">
        <v>330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  <c r="G328" s="1" t="n">
        <v>0</v>
      </c>
      <c r="H328" s="1" t="n">
        <v>0</v>
      </c>
      <c r="I328" s="1" t="n">
        <v>980</v>
      </c>
      <c r="J328" s="1" t="n">
        <v>0</v>
      </c>
      <c r="K328" s="1" t="n">
        <v>0</v>
      </c>
      <c r="L328" s="1" t="n">
        <v>0</v>
      </c>
      <c r="M328" s="1" t="n">
        <v>0</v>
      </c>
      <c r="N328" s="2" t="n">
        <f aca="false">SUM(B328:M328)</f>
        <v>980</v>
      </c>
      <c r="O328" s="1" t="n">
        <v>1</v>
      </c>
      <c r="P328" s="2" t="n">
        <f aca="false">IF(O328=0,0,N328/O328)</f>
        <v>980</v>
      </c>
    </row>
    <row r="329" customFormat="false" ht="16.5" hidden="false" customHeight="false" outlineLevel="0" collapsed="false">
      <c r="A329" s="1" t="s">
        <v>331</v>
      </c>
      <c r="B329" s="1" t="n">
        <v>272.916004274366</v>
      </c>
      <c r="C329" s="1" t="n">
        <v>0</v>
      </c>
      <c r="D329" s="1" t="n">
        <v>0</v>
      </c>
      <c r="E329" s="1" t="n">
        <v>20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2" t="n">
        <f aca="false">SUM(B329:M329)</f>
        <v>472.916004274366</v>
      </c>
      <c r="O329" s="1" t="n">
        <v>4</v>
      </c>
      <c r="P329" s="2" t="n">
        <f aca="false">IF(O329=0,0,N329/O329)</f>
        <v>118.229001068592</v>
      </c>
    </row>
    <row r="330" customFormat="false" ht="16.5" hidden="false" customHeight="false" outlineLevel="0" collapsed="false">
      <c r="A330" s="1" t="s">
        <v>332</v>
      </c>
      <c r="B330" s="1" t="n">
        <v>537.213845116254</v>
      </c>
      <c r="C330" s="1" t="n">
        <v>226.558474126078</v>
      </c>
      <c r="D330" s="1" t="n">
        <v>469.896430353873</v>
      </c>
      <c r="E330" s="1" t="n">
        <v>540</v>
      </c>
      <c r="F330" s="1" t="n">
        <v>420</v>
      </c>
      <c r="G330" s="1" t="n">
        <v>520</v>
      </c>
      <c r="H330" s="1" t="n">
        <v>320</v>
      </c>
      <c r="I330" s="1" t="n">
        <v>220</v>
      </c>
      <c r="J330" s="1" t="n">
        <v>100</v>
      </c>
      <c r="K330" s="1" t="n">
        <v>40</v>
      </c>
      <c r="L330" s="1" t="n">
        <v>40</v>
      </c>
      <c r="M330" s="1" t="n">
        <v>280</v>
      </c>
      <c r="N330" s="2" t="n">
        <f aca="false">SUM(B330:M330)</f>
        <v>3713.66874959621</v>
      </c>
      <c r="O330" s="1" t="n">
        <v>12</v>
      </c>
      <c r="P330" s="2" t="n">
        <f aca="false">IF(O330=0,0,N330/O330)</f>
        <v>309.472395799684</v>
      </c>
    </row>
    <row r="331" customFormat="false" ht="16.5" hidden="false" customHeight="false" outlineLevel="0" collapsed="false">
      <c r="A331" s="1" t="s">
        <v>333</v>
      </c>
      <c r="B331" s="1" t="n">
        <v>96.3260159515488</v>
      </c>
      <c r="C331" s="1" t="n">
        <v>114.708820160875</v>
      </c>
      <c r="D331" s="1" t="n">
        <v>92.228959955536</v>
      </c>
      <c r="E331" s="1" t="n">
        <v>80</v>
      </c>
      <c r="F331" s="1" t="n">
        <v>80</v>
      </c>
      <c r="G331" s="1" t="n">
        <v>80</v>
      </c>
      <c r="H331" s="1" t="n">
        <v>80</v>
      </c>
      <c r="I331" s="1" t="n">
        <v>80</v>
      </c>
      <c r="J331" s="1" t="n">
        <v>80</v>
      </c>
      <c r="K331" s="1" t="n">
        <v>80</v>
      </c>
      <c r="L331" s="1" t="n">
        <v>80</v>
      </c>
      <c r="M331" s="1" t="n">
        <v>80</v>
      </c>
      <c r="N331" s="2" t="n">
        <f aca="false">SUM(B331:M331)</f>
        <v>1023.26379606796</v>
      </c>
      <c r="O331" s="1" t="n">
        <v>12</v>
      </c>
      <c r="P331" s="2" t="n">
        <f aca="false">IF(O331=0,0,N331/O331)</f>
        <v>85.2719830056633</v>
      </c>
    </row>
    <row r="332" customFormat="false" ht="16.5" hidden="false" customHeight="false" outlineLevel="0" collapsed="false">
      <c r="A332" s="1" t="s">
        <v>334</v>
      </c>
      <c r="B332" s="1" t="n">
        <v>558.267046173816</v>
      </c>
      <c r="C332" s="1" t="n">
        <v>659.934153690422</v>
      </c>
      <c r="D332" s="1" t="n">
        <v>951.190556285693</v>
      </c>
      <c r="E332" s="1" t="n">
        <v>572</v>
      </c>
      <c r="F332" s="1" t="n">
        <v>464</v>
      </c>
      <c r="G332" s="1" t="n">
        <v>708</v>
      </c>
      <c r="H332" s="1" t="n">
        <v>2044</v>
      </c>
      <c r="I332" s="1" t="n">
        <v>616</v>
      </c>
      <c r="J332" s="1" t="n">
        <v>1788</v>
      </c>
      <c r="K332" s="1" t="n">
        <v>304</v>
      </c>
      <c r="L332" s="1" t="n">
        <v>1860</v>
      </c>
      <c r="M332" s="1" t="n">
        <v>3032</v>
      </c>
      <c r="N332" s="2" t="n">
        <f aca="false">SUM(B332:M332)</f>
        <v>13557.3917561499</v>
      </c>
      <c r="O332" s="1" t="n">
        <v>12</v>
      </c>
      <c r="P332" s="2" t="n">
        <f aca="false">IF(O332=0,0,N332/O332)</f>
        <v>1129.78264634583</v>
      </c>
    </row>
    <row r="333" customFormat="false" ht="16.5" hidden="false" customHeight="false" outlineLevel="0" collapsed="false">
      <c r="A333" s="1" t="s">
        <v>335</v>
      </c>
      <c r="B333" s="1" t="n">
        <v>1789.55327262962</v>
      </c>
      <c r="C333" s="1" t="n">
        <v>1555.24190772586</v>
      </c>
      <c r="D333" s="1" t="n">
        <v>2374.94328115946</v>
      </c>
      <c r="E333" s="1" t="n">
        <v>3160</v>
      </c>
      <c r="F333" s="1" t="n">
        <v>1580</v>
      </c>
      <c r="G333" s="1" t="n">
        <v>1800</v>
      </c>
      <c r="H333" s="1" t="n">
        <v>1740</v>
      </c>
      <c r="I333" s="1" t="n">
        <v>4860</v>
      </c>
      <c r="J333" s="1" t="n">
        <v>5100</v>
      </c>
      <c r="K333" s="1" t="n">
        <v>2140</v>
      </c>
      <c r="L333" s="1" t="n">
        <v>1940</v>
      </c>
      <c r="M333" s="1" t="n">
        <v>240</v>
      </c>
      <c r="N333" s="2" t="n">
        <f aca="false">SUM(B333:M333)</f>
        <v>28279.7384615149</v>
      </c>
      <c r="O333" s="1" t="n">
        <v>12</v>
      </c>
      <c r="P333" s="2" t="n">
        <f aca="false">IF(O333=0,0,N333/O333)</f>
        <v>2356.64487179291</v>
      </c>
    </row>
    <row r="334" customFormat="false" ht="16.5" hidden="false" customHeight="false" outlineLevel="0" collapsed="false">
      <c r="A334" s="1" t="s">
        <v>336</v>
      </c>
      <c r="B334" s="1" t="n">
        <v>1656.81773270949</v>
      </c>
      <c r="C334" s="1" t="n">
        <v>3848.31719308628</v>
      </c>
      <c r="D334" s="1" t="n">
        <v>7499.69389224058</v>
      </c>
      <c r="E334" s="1" t="n">
        <v>2940</v>
      </c>
      <c r="F334" s="1" t="n">
        <v>4988</v>
      </c>
      <c r="G334" s="1" t="n">
        <v>5948</v>
      </c>
      <c r="H334" s="1" t="n">
        <v>3824</v>
      </c>
      <c r="I334" s="1" t="n">
        <v>4380</v>
      </c>
      <c r="J334" s="1" t="n">
        <v>2580</v>
      </c>
      <c r="K334" s="1" t="n">
        <v>4504</v>
      </c>
      <c r="L334" s="1" t="n">
        <v>3500</v>
      </c>
      <c r="M334" s="1" t="n">
        <v>4864</v>
      </c>
      <c r="N334" s="2" t="n">
        <f aca="false">SUM(B334:M334)</f>
        <v>50532.8288180364</v>
      </c>
      <c r="O334" s="1" t="n">
        <v>12</v>
      </c>
      <c r="P334" s="2" t="n">
        <f aca="false">IF(O334=0,0,N334/O334)</f>
        <v>4211.0690681697</v>
      </c>
    </row>
    <row r="335" customFormat="false" ht="16.5" hidden="false" customHeight="false" outlineLevel="0" collapsed="false">
      <c r="A335" s="1" t="s">
        <v>337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36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2" t="n">
        <f aca="false">SUM(B335:M335)</f>
        <v>360</v>
      </c>
      <c r="O335" s="1" t="n">
        <v>1</v>
      </c>
      <c r="P335" s="2" t="n">
        <f aca="false">IF(O335=0,0,N335/O335)</f>
        <v>360</v>
      </c>
    </row>
    <row r="336" customFormat="false" ht="16.5" hidden="false" customHeight="false" outlineLevel="0" collapsed="false">
      <c r="A336" s="1" t="s">
        <v>338</v>
      </c>
      <c r="B336" s="1" t="n">
        <v>1313.66050833206</v>
      </c>
      <c r="C336" s="1" t="n">
        <v>396.92841536731</v>
      </c>
      <c r="D336" s="1" t="n">
        <v>1125.95702227105</v>
      </c>
      <c r="E336" s="1" t="n">
        <v>1320</v>
      </c>
      <c r="F336" s="1" t="n">
        <v>380</v>
      </c>
      <c r="G336" s="1" t="n">
        <v>1560</v>
      </c>
      <c r="H336" s="1" t="n">
        <v>460</v>
      </c>
      <c r="I336" s="1" t="n">
        <v>3940</v>
      </c>
      <c r="J336" s="1" t="n">
        <v>1740</v>
      </c>
      <c r="K336" s="1" t="n">
        <v>1700</v>
      </c>
      <c r="L336" s="1" t="n">
        <v>600</v>
      </c>
      <c r="M336" s="1" t="n">
        <v>2620</v>
      </c>
      <c r="N336" s="2" t="n">
        <f aca="false">SUM(B336:M336)</f>
        <v>17156.5459459704</v>
      </c>
      <c r="O336" s="1" t="n">
        <v>12</v>
      </c>
      <c r="P336" s="2" t="n">
        <f aca="false">IF(O336=0,0,N336/O336)</f>
        <v>1429.7121621642</v>
      </c>
    </row>
    <row r="337" customFormat="false" ht="16.5" hidden="false" customHeight="false" outlineLevel="0" collapsed="false">
      <c r="A337" s="1" t="s">
        <v>339</v>
      </c>
      <c r="B337" s="1" t="n">
        <v>324.2427591345</v>
      </c>
      <c r="C337" s="1" t="n">
        <v>1341.52298628158</v>
      </c>
      <c r="D337" s="1" t="n">
        <v>1604.82578071868</v>
      </c>
      <c r="E337" s="1" t="n">
        <v>300</v>
      </c>
      <c r="F337" s="1" t="n">
        <v>1600</v>
      </c>
      <c r="G337" s="1" t="n">
        <v>2480</v>
      </c>
      <c r="H337" s="1" t="n">
        <v>4400</v>
      </c>
      <c r="I337" s="1" t="n">
        <v>60</v>
      </c>
      <c r="J337" s="1" t="n">
        <v>580</v>
      </c>
      <c r="K337" s="1" t="n">
        <v>1440</v>
      </c>
      <c r="L337" s="1" t="n">
        <v>140</v>
      </c>
      <c r="M337" s="1" t="n">
        <v>60</v>
      </c>
      <c r="N337" s="2" t="n">
        <f aca="false">SUM(B337:M337)</f>
        <v>14330.5915261348</v>
      </c>
      <c r="O337" s="1" t="n">
        <v>12</v>
      </c>
      <c r="P337" s="2" t="n">
        <f aca="false">IF(O337=0,0,N337/O337)</f>
        <v>1194.21596051123</v>
      </c>
    </row>
    <row r="338" customFormat="false" ht="16.5" hidden="false" customHeight="false" outlineLevel="0" collapsed="false">
      <c r="A338" s="1" t="s">
        <v>340</v>
      </c>
      <c r="B338" s="1" t="n">
        <v>2482.56679476056</v>
      </c>
      <c r="C338" s="1" t="n">
        <v>1267.19153692886</v>
      </c>
      <c r="D338" s="1" t="n">
        <v>4031.40683462216</v>
      </c>
      <c r="E338" s="1" t="n">
        <v>4460</v>
      </c>
      <c r="F338" s="1" t="n">
        <v>1460</v>
      </c>
      <c r="G338" s="1" t="n">
        <v>3240</v>
      </c>
      <c r="H338" s="1" t="n">
        <v>5100</v>
      </c>
      <c r="I338" s="1" t="n">
        <v>2420</v>
      </c>
      <c r="J338" s="1" t="n">
        <v>1020</v>
      </c>
      <c r="K338" s="1" t="n">
        <v>6180</v>
      </c>
      <c r="L338" s="1" t="n">
        <v>3180</v>
      </c>
      <c r="M338" s="1" t="n">
        <v>4820</v>
      </c>
      <c r="N338" s="2" t="n">
        <f aca="false">SUM(B338:M338)</f>
        <v>39661.1651663116</v>
      </c>
      <c r="O338" s="1" t="n">
        <v>12</v>
      </c>
      <c r="P338" s="2" t="n">
        <f aca="false">IF(O338=0,0,N338/O338)</f>
        <v>3305.09709719263</v>
      </c>
    </row>
    <row r="339" customFormat="false" ht="16.5" hidden="false" customHeight="false" outlineLevel="0" collapsed="false">
      <c r="A339" s="1" t="s">
        <v>341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  <c r="G339" s="1" t="n">
        <v>0</v>
      </c>
      <c r="H339" s="1" t="n">
        <v>0</v>
      </c>
      <c r="I339" s="1" t="n">
        <v>40</v>
      </c>
      <c r="J339" s="1" t="n">
        <v>200</v>
      </c>
      <c r="K339" s="1" t="n">
        <v>200</v>
      </c>
      <c r="L339" s="1" t="n">
        <v>100</v>
      </c>
      <c r="M339" s="1" t="n">
        <v>0</v>
      </c>
      <c r="N339" s="2" t="n">
        <f aca="false">SUM(B339:M339)</f>
        <v>540</v>
      </c>
      <c r="O339" s="1" t="n">
        <v>4</v>
      </c>
      <c r="P339" s="2" t="n">
        <f aca="false">IF(O339=0,0,N339/O339)</f>
        <v>135</v>
      </c>
    </row>
    <row r="340" customFormat="false" ht="16.5" hidden="false" customHeight="false" outlineLevel="0" collapsed="false">
      <c r="A340" s="1" t="s">
        <v>342</v>
      </c>
      <c r="B340" s="1" t="n">
        <v>1268.58842475333</v>
      </c>
      <c r="C340" s="1" t="n">
        <v>450.516291985925</v>
      </c>
      <c r="D340" s="1" t="n">
        <v>2554.75433068852</v>
      </c>
      <c r="E340" s="1" t="n">
        <v>880</v>
      </c>
      <c r="F340" s="1" t="n">
        <v>476</v>
      </c>
      <c r="G340" s="1" t="n">
        <v>1796</v>
      </c>
      <c r="H340" s="1" t="n">
        <v>1828</v>
      </c>
      <c r="I340" s="1" t="n">
        <v>1664</v>
      </c>
      <c r="J340" s="1" t="n">
        <v>1184</v>
      </c>
      <c r="K340" s="1" t="n">
        <v>1808</v>
      </c>
      <c r="L340" s="1" t="n">
        <v>332</v>
      </c>
      <c r="M340" s="1" t="n">
        <v>92</v>
      </c>
      <c r="N340" s="2" t="n">
        <f aca="false">SUM(B340:M340)</f>
        <v>14333.8590474278</v>
      </c>
      <c r="O340" s="1" t="n">
        <v>12</v>
      </c>
      <c r="P340" s="2" t="n">
        <f aca="false">IF(O340=0,0,N340/O340)</f>
        <v>1194.48825395231</v>
      </c>
    </row>
    <row r="341" customFormat="false" ht="16.5" hidden="false" customHeight="false" outlineLevel="0" collapsed="false">
      <c r="A341" s="1" t="s">
        <v>343</v>
      </c>
      <c r="B341" s="1" t="n">
        <v>1026.43194529791</v>
      </c>
      <c r="C341" s="1" t="n">
        <v>1000.57825326181</v>
      </c>
      <c r="D341" s="1" t="n">
        <v>1415.43037136586</v>
      </c>
      <c r="E341" s="1" t="n">
        <v>780</v>
      </c>
      <c r="F341" s="1" t="n">
        <v>960</v>
      </c>
      <c r="G341" s="1" t="n">
        <v>1060</v>
      </c>
      <c r="H341" s="1" t="n">
        <v>460</v>
      </c>
      <c r="I341" s="1" t="n">
        <v>960</v>
      </c>
      <c r="J341" s="1" t="n">
        <v>580</v>
      </c>
      <c r="K341" s="1" t="n">
        <v>280</v>
      </c>
      <c r="L341" s="1" t="n">
        <v>1002</v>
      </c>
      <c r="M341" s="1" t="n">
        <v>640</v>
      </c>
      <c r="N341" s="2" t="n">
        <f aca="false">SUM(B341:M341)</f>
        <v>10164.4405699256</v>
      </c>
      <c r="O341" s="1" t="n">
        <v>12</v>
      </c>
      <c r="P341" s="2" t="n">
        <f aca="false">IF(O341=0,0,N341/O341)</f>
        <v>847.036714160466</v>
      </c>
    </row>
    <row r="342" customFormat="false" ht="16.5" hidden="false" customHeight="false" outlineLevel="0" collapsed="false">
      <c r="A342" s="1" t="s">
        <v>344</v>
      </c>
      <c r="B342" s="1" t="n">
        <v>0</v>
      </c>
      <c r="C342" s="1" t="n">
        <v>247.662115149172</v>
      </c>
      <c r="D342" s="1" t="n">
        <v>60.2618929435701</v>
      </c>
      <c r="E342" s="1" t="n">
        <v>0</v>
      </c>
      <c r="F342" s="1" t="n">
        <v>340</v>
      </c>
      <c r="G342" s="1" t="n">
        <v>60</v>
      </c>
      <c r="H342" s="1" t="n">
        <v>0</v>
      </c>
      <c r="I342" s="1" t="n">
        <v>60</v>
      </c>
      <c r="J342" s="1" t="n">
        <v>320</v>
      </c>
      <c r="K342" s="1" t="n">
        <v>420</v>
      </c>
      <c r="L342" s="1" t="n">
        <v>220</v>
      </c>
      <c r="M342" s="1" t="n">
        <v>40</v>
      </c>
      <c r="N342" s="2" t="n">
        <f aca="false">SUM(B342:M342)</f>
        <v>1767.92400809274</v>
      </c>
      <c r="O342" s="1" t="n">
        <v>11</v>
      </c>
      <c r="P342" s="2" t="n">
        <f aca="false">IF(O342=0,0,N342/O342)</f>
        <v>160.720364372067</v>
      </c>
    </row>
    <row r="343" customFormat="false" ht="16.5" hidden="false" customHeight="false" outlineLevel="0" collapsed="false">
      <c r="A343" s="1" t="s">
        <v>345</v>
      </c>
      <c r="B343" s="1" t="n">
        <v>41.7411433865517</v>
      </c>
      <c r="C343" s="1" t="n">
        <v>25.6884856622236</v>
      </c>
      <c r="D343" s="1" t="n">
        <v>17.0179789149394</v>
      </c>
      <c r="E343" s="1" t="n">
        <v>36</v>
      </c>
      <c r="F343" s="1" t="n">
        <v>18</v>
      </c>
      <c r="G343" s="1" t="n">
        <v>15</v>
      </c>
      <c r="H343" s="1" t="n">
        <v>15</v>
      </c>
      <c r="I343" s="1" t="n">
        <v>3</v>
      </c>
      <c r="J343" s="1" t="n">
        <v>2</v>
      </c>
      <c r="K343" s="1" t="n">
        <v>16</v>
      </c>
      <c r="L343" s="1" t="n">
        <v>16</v>
      </c>
      <c r="M343" s="1" t="n">
        <v>16</v>
      </c>
      <c r="N343" s="2" t="n">
        <f aca="false">SUM(B343:M343)</f>
        <v>221.447607963715</v>
      </c>
      <c r="O343" s="1" t="n">
        <v>12</v>
      </c>
      <c r="P343" s="2" t="n">
        <f aca="false">IF(O343=0,0,N343/O343)</f>
        <v>18.4539673303096</v>
      </c>
    </row>
    <row r="344" customFormat="false" ht="16.5" hidden="false" customHeight="false" outlineLevel="0" collapsed="false">
      <c r="A344" s="1" t="s">
        <v>346</v>
      </c>
      <c r="B344" s="1" t="n">
        <v>2406.38172812501</v>
      </c>
      <c r="C344" s="1" t="n">
        <v>2009.20460997181</v>
      </c>
      <c r="D344" s="1" t="n">
        <v>849.267588778453</v>
      </c>
      <c r="E344" s="1" t="n">
        <v>2560</v>
      </c>
      <c r="F344" s="1" t="n">
        <v>2280</v>
      </c>
      <c r="G344" s="1" t="n">
        <v>1100</v>
      </c>
      <c r="H344" s="1" t="n">
        <v>700</v>
      </c>
      <c r="I344" s="1" t="n">
        <v>1260</v>
      </c>
      <c r="J344" s="1" t="n">
        <v>1320</v>
      </c>
      <c r="K344" s="1" t="n">
        <v>1820</v>
      </c>
      <c r="L344" s="1" t="n">
        <v>1220</v>
      </c>
      <c r="M344" s="1" t="n">
        <v>1420</v>
      </c>
      <c r="N344" s="2" t="n">
        <f aca="false">SUM(B344:M344)</f>
        <v>18944.8539268753</v>
      </c>
      <c r="O344" s="1" t="n">
        <v>12</v>
      </c>
      <c r="P344" s="2" t="n">
        <f aca="false">IF(O344=0,0,N344/O344)</f>
        <v>1578.73782723961</v>
      </c>
    </row>
    <row r="345" customFormat="false" ht="16.5" hidden="false" customHeight="false" outlineLevel="0" collapsed="false">
      <c r="A345" s="1" t="s">
        <v>347</v>
      </c>
      <c r="B345" s="1" t="n">
        <v>2357.64939800083</v>
      </c>
      <c r="C345" s="1" t="n">
        <v>2160.28925681538</v>
      </c>
      <c r="D345" s="1" t="n">
        <v>993.639967925351</v>
      </c>
      <c r="E345" s="1" t="n">
        <v>1831</v>
      </c>
      <c r="F345" s="1" t="n">
        <v>2119</v>
      </c>
      <c r="G345" s="1" t="n">
        <v>1725</v>
      </c>
      <c r="H345" s="1" t="n">
        <v>2309</v>
      </c>
      <c r="I345" s="1" t="n">
        <v>2076</v>
      </c>
      <c r="J345" s="1" t="n">
        <v>2013</v>
      </c>
      <c r="K345" s="1" t="n">
        <v>1441</v>
      </c>
      <c r="L345" s="1" t="n">
        <v>1295</v>
      </c>
      <c r="M345" s="1" t="n">
        <v>1445</v>
      </c>
      <c r="N345" s="2" t="n">
        <f aca="false">SUM(B345:M345)</f>
        <v>21765.5786227416</v>
      </c>
      <c r="O345" s="1" t="n">
        <v>12</v>
      </c>
      <c r="P345" s="2" t="n">
        <f aca="false">IF(O345=0,0,N345/O345)</f>
        <v>1813.7982185618</v>
      </c>
    </row>
    <row r="346" customFormat="false" ht="16.5" hidden="false" customHeight="false" outlineLevel="0" collapsed="false">
      <c r="A346" s="1" t="s">
        <v>348</v>
      </c>
      <c r="B346" s="1" t="n">
        <v>243.356481072245</v>
      </c>
      <c r="C346" s="1" t="n">
        <v>229.068710817441</v>
      </c>
      <c r="D346" s="1" t="n">
        <v>179.143410637055</v>
      </c>
      <c r="E346" s="1" t="n">
        <v>184</v>
      </c>
      <c r="F346" s="1" t="n">
        <v>168</v>
      </c>
      <c r="G346" s="1" t="n">
        <v>151</v>
      </c>
      <c r="H346" s="1" t="n">
        <v>87</v>
      </c>
      <c r="I346" s="1" t="n">
        <v>23</v>
      </c>
      <c r="J346" s="1" t="n">
        <v>14</v>
      </c>
      <c r="K346" s="1" t="n">
        <v>138</v>
      </c>
      <c r="L346" s="1" t="n">
        <v>100</v>
      </c>
      <c r="M346" s="1" t="n">
        <v>2</v>
      </c>
      <c r="N346" s="2" t="n">
        <f aca="false">SUM(B346:M346)</f>
        <v>1518.56860252674</v>
      </c>
      <c r="O346" s="1" t="n">
        <v>12</v>
      </c>
      <c r="P346" s="2" t="n">
        <f aca="false">IF(O346=0,0,N346/O346)</f>
        <v>126.547383543895</v>
      </c>
    </row>
    <row r="347" customFormat="false" ht="16.5" hidden="false" customHeight="false" outlineLevel="0" collapsed="false">
      <c r="A347" s="1" t="s">
        <v>349</v>
      </c>
      <c r="B347" s="1" t="n">
        <v>659.025918265127</v>
      </c>
      <c r="C347" s="1" t="n">
        <v>323.254184394784</v>
      </c>
      <c r="D347" s="1" t="n">
        <v>200.728504915676</v>
      </c>
      <c r="E347" s="1" t="n">
        <v>509</v>
      </c>
      <c r="F347" s="1" t="n">
        <v>353</v>
      </c>
      <c r="G347" s="1" t="n">
        <v>315</v>
      </c>
      <c r="H347" s="1" t="n">
        <v>588</v>
      </c>
      <c r="I347" s="1" t="n">
        <v>404</v>
      </c>
      <c r="J347" s="1" t="n">
        <v>242</v>
      </c>
      <c r="K347" s="1" t="n">
        <v>414</v>
      </c>
      <c r="L347" s="1" t="n">
        <v>158</v>
      </c>
      <c r="M347" s="1" t="n">
        <v>443</v>
      </c>
      <c r="N347" s="2" t="n">
        <f aca="false">SUM(B347:M347)</f>
        <v>4609.00860757559</v>
      </c>
      <c r="O347" s="1" t="n">
        <v>12</v>
      </c>
      <c r="P347" s="2" t="n">
        <f aca="false">IF(O347=0,0,N347/O347)</f>
        <v>384.084050631299</v>
      </c>
    </row>
    <row r="348" customFormat="false" ht="16.5" hidden="false" customHeight="false" outlineLevel="0" collapsed="false">
      <c r="A348" s="1" t="s">
        <v>350</v>
      </c>
      <c r="B348" s="1" t="n">
        <v>171.820289807768</v>
      </c>
      <c r="C348" s="1" t="n">
        <v>240.173971628571</v>
      </c>
      <c r="D348" s="1" t="n">
        <v>844.34017753332</v>
      </c>
      <c r="E348" s="1" t="n">
        <v>274</v>
      </c>
      <c r="F348" s="1" t="n">
        <v>309</v>
      </c>
      <c r="G348" s="1" t="n">
        <v>1203</v>
      </c>
      <c r="H348" s="1" t="n">
        <v>2814</v>
      </c>
      <c r="I348" s="1" t="n">
        <v>3807</v>
      </c>
      <c r="J348" s="1" t="n">
        <v>5047</v>
      </c>
      <c r="K348" s="1" t="n">
        <v>4517</v>
      </c>
      <c r="L348" s="1" t="n">
        <v>4010</v>
      </c>
      <c r="M348" s="1" t="n">
        <v>1450</v>
      </c>
      <c r="N348" s="2" t="n">
        <f aca="false">SUM(B348:M348)</f>
        <v>24687.3344389697</v>
      </c>
      <c r="O348" s="1" t="n">
        <v>12</v>
      </c>
      <c r="P348" s="2" t="n">
        <f aca="false">IF(O348=0,0,N348/O348)</f>
        <v>2057.27786991414</v>
      </c>
    </row>
    <row r="349" customFormat="false" ht="16.5" hidden="false" customHeight="false" outlineLevel="0" collapsed="false">
      <c r="A349" s="1" t="s">
        <v>351</v>
      </c>
      <c r="B349" s="1" t="n">
        <v>1398.7447142538</v>
      </c>
      <c r="C349" s="1" t="n">
        <v>2166.38063306904</v>
      </c>
      <c r="D349" s="1" t="n">
        <v>3334.85930944349</v>
      </c>
      <c r="E349" s="1" t="n">
        <v>2175</v>
      </c>
      <c r="F349" s="1" t="n">
        <v>1958</v>
      </c>
      <c r="G349" s="1" t="n">
        <v>2359</v>
      </c>
      <c r="H349" s="1" t="n">
        <v>451</v>
      </c>
      <c r="I349" s="1" t="n">
        <v>6627</v>
      </c>
      <c r="J349" s="1" t="n">
        <v>6021</v>
      </c>
      <c r="K349" s="1" t="n">
        <v>2156</v>
      </c>
      <c r="L349" s="1" t="n">
        <v>1690</v>
      </c>
      <c r="M349" s="1" t="n">
        <v>2206</v>
      </c>
      <c r="N349" s="2" t="n">
        <f aca="false">SUM(B349:M349)</f>
        <v>32542.9846567663</v>
      </c>
      <c r="O349" s="1" t="n">
        <v>12</v>
      </c>
      <c r="P349" s="2" t="n">
        <f aca="false">IF(O349=0,0,N349/O349)</f>
        <v>2711.91538806386</v>
      </c>
    </row>
    <row r="350" customFormat="false" ht="16.5" hidden="false" customHeight="false" outlineLevel="0" collapsed="false">
      <c r="A350" s="1" t="s">
        <v>352</v>
      </c>
      <c r="B350" s="1" t="n">
        <v>900.571730038634</v>
      </c>
      <c r="C350" s="1" t="n">
        <v>650.180383227137</v>
      </c>
      <c r="D350" s="1" t="n">
        <v>503.71689255719</v>
      </c>
      <c r="E350" s="1" t="n">
        <v>1028</v>
      </c>
      <c r="F350" s="1" t="n">
        <v>788</v>
      </c>
      <c r="G350" s="1" t="n">
        <v>936</v>
      </c>
      <c r="H350" s="1" t="n">
        <v>1076</v>
      </c>
      <c r="I350" s="1" t="n">
        <v>1992</v>
      </c>
      <c r="J350" s="1" t="n">
        <v>828</v>
      </c>
      <c r="K350" s="1" t="n">
        <v>840</v>
      </c>
      <c r="L350" s="1" t="n">
        <v>380</v>
      </c>
      <c r="M350" s="1" t="n">
        <v>2792</v>
      </c>
      <c r="N350" s="2" t="n">
        <f aca="false">SUM(B350:M350)</f>
        <v>12714.469005823</v>
      </c>
      <c r="O350" s="1" t="n">
        <v>12</v>
      </c>
      <c r="P350" s="2" t="n">
        <f aca="false">IF(O350=0,0,N350/O350)</f>
        <v>1059.53908381858</v>
      </c>
    </row>
    <row r="351" customFormat="false" ht="16.5" hidden="false" customHeight="false" outlineLevel="0" collapsed="false">
      <c r="A351" s="1" t="s">
        <v>353</v>
      </c>
      <c r="B351" s="1" t="n">
        <v>0</v>
      </c>
      <c r="C351" s="1" t="n">
        <v>289.199647024181</v>
      </c>
      <c r="D351" s="1" t="n">
        <v>0</v>
      </c>
      <c r="E351" s="1" t="n">
        <v>0</v>
      </c>
      <c r="F351" s="1" t="n">
        <v>30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2" t="n">
        <f aca="false">SUM(B351:M351)</f>
        <v>589.199647024181</v>
      </c>
      <c r="O351" s="1" t="n">
        <v>4</v>
      </c>
      <c r="P351" s="2" t="n">
        <f aca="false">IF(O351=0,0,N351/O351)</f>
        <v>147.299911756045</v>
      </c>
    </row>
    <row r="352" customFormat="false" ht="16.5" hidden="false" customHeight="false" outlineLevel="0" collapsed="false">
      <c r="A352" s="1" t="s">
        <v>354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1020</v>
      </c>
      <c r="N352" s="2" t="n">
        <f aca="false">SUM(B352:M352)</f>
        <v>1020</v>
      </c>
      <c r="O352" s="1" t="n">
        <v>1</v>
      </c>
      <c r="P352" s="2" t="n">
        <f aca="false">IF(O352=0,0,N352/O352)</f>
        <v>1020</v>
      </c>
    </row>
    <row r="353" customFormat="false" ht="16.5" hidden="false" customHeight="false" outlineLevel="0" collapsed="false">
      <c r="A353" s="1" t="s">
        <v>355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540</v>
      </c>
      <c r="M353" s="1" t="n">
        <v>0</v>
      </c>
      <c r="N353" s="2" t="n">
        <f aca="false">SUM(B353:M353)</f>
        <v>540</v>
      </c>
      <c r="O353" s="1" t="n">
        <v>1</v>
      </c>
      <c r="P353" s="2" t="n">
        <f aca="false">IF(O353=0,0,N353/O353)</f>
        <v>540</v>
      </c>
    </row>
    <row r="354" customFormat="false" ht="16.5" hidden="false" customHeight="false" outlineLevel="0" collapsed="false">
      <c r="A354" s="1" t="s">
        <v>356</v>
      </c>
      <c r="B354" s="1" t="n">
        <v>43.4682464035644</v>
      </c>
      <c r="C354" s="1" t="n">
        <v>88.9155670544552</v>
      </c>
      <c r="D354" s="1" t="n">
        <v>362.318309023148</v>
      </c>
      <c r="E354" s="1" t="n">
        <v>80</v>
      </c>
      <c r="F354" s="1" t="n">
        <v>60</v>
      </c>
      <c r="G354" s="1" t="n">
        <v>300</v>
      </c>
      <c r="H354" s="1" t="n">
        <v>140</v>
      </c>
      <c r="I354" s="1" t="n">
        <v>140</v>
      </c>
      <c r="J354" s="1" t="n">
        <v>20</v>
      </c>
      <c r="K354" s="1" t="n">
        <v>0</v>
      </c>
      <c r="L354" s="1" t="n">
        <v>0</v>
      </c>
      <c r="M354" s="1" t="n">
        <v>240</v>
      </c>
      <c r="N354" s="2" t="n">
        <f aca="false">SUM(B354:M354)</f>
        <v>1474.70212248117</v>
      </c>
      <c r="O354" s="1" t="n">
        <v>12</v>
      </c>
      <c r="P354" s="2" t="n">
        <f aca="false">IF(O354=0,0,N354/O354)</f>
        <v>122.891843540097</v>
      </c>
    </row>
    <row r="355" customFormat="false" ht="16.5" hidden="false" customHeight="false" outlineLevel="0" collapsed="false">
      <c r="A355" s="1" t="s">
        <v>357</v>
      </c>
      <c r="B355" s="1" t="n">
        <v>46.5977402950395</v>
      </c>
      <c r="C355" s="1" t="n">
        <v>0</v>
      </c>
      <c r="D355" s="1" t="n">
        <v>106.183186628307</v>
      </c>
      <c r="E355" s="1" t="n">
        <v>40</v>
      </c>
      <c r="F355" s="1" t="n">
        <v>0</v>
      </c>
      <c r="G355" s="1" t="n">
        <v>180</v>
      </c>
      <c r="H355" s="1" t="n">
        <v>0</v>
      </c>
      <c r="I355" s="1" t="n">
        <v>80</v>
      </c>
      <c r="J355" s="1" t="n">
        <v>80</v>
      </c>
      <c r="K355" s="1" t="n">
        <v>0</v>
      </c>
      <c r="L355" s="1" t="n">
        <v>100</v>
      </c>
      <c r="M355" s="1" t="n">
        <v>0</v>
      </c>
      <c r="N355" s="2" t="n">
        <f aca="false">SUM(B355:M355)</f>
        <v>632.780926923347</v>
      </c>
      <c r="O355" s="1" t="n">
        <v>11</v>
      </c>
      <c r="P355" s="2" t="n">
        <f aca="false">IF(O355=0,0,N355/O355)</f>
        <v>57.5255388112133</v>
      </c>
    </row>
    <row r="356" customFormat="false" ht="16.5" hidden="false" customHeight="false" outlineLevel="0" collapsed="false">
      <c r="A356" s="1" t="s">
        <v>358</v>
      </c>
      <c r="B356" s="1" t="n">
        <v>750.527789845194</v>
      </c>
      <c r="C356" s="1" t="n">
        <v>628.977609648289</v>
      </c>
      <c r="D356" s="1" t="n">
        <v>409.304437913287</v>
      </c>
      <c r="E356" s="1" t="n">
        <v>1020</v>
      </c>
      <c r="F356" s="1" t="n">
        <v>1020</v>
      </c>
      <c r="G356" s="1" t="n">
        <v>320</v>
      </c>
      <c r="H356" s="1" t="n">
        <v>0</v>
      </c>
      <c r="I356" s="1" t="n">
        <v>500</v>
      </c>
      <c r="J356" s="1" t="n">
        <v>300</v>
      </c>
      <c r="K356" s="1" t="n">
        <v>0</v>
      </c>
      <c r="L356" s="1" t="n">
        <v>0</v>
      </c>
      <c r="M356" s="1" t="n">
        <v>260</v>
      </c>
      <c r="N356" s="2" t="n">
        <f aca="false">SUM(B356:M356)</f>
        <v>5208.80983740677</v>
      </c>
      <c r="O356" s="1" t="n">
        <v>12</v>
      </c>
      <c r="P356" s="2" t="n">
        <f aca="false">IF(O356=0,0,N356/O356)</f>
        <v>434.067486450564</v>
      </c>
    </row>
    <row r="357" customFormat="false" ht="16.5" hidden="false" customHeight="false" outlineLevel="0" collapsed="false">
      <c r="A357" s="1" t="s">
        <v>359</v>
      </c>
      <c r="B357" s="1" t="n">
        <v>3242.73070262868</v>
      </c>
      <c r="C357" s="1" t="n">
        <v>2752.8516203034</v>
      </c>
      <c r="D357" s="1" t="n">
        <v>1064.44073993253</v>
      </c>
      <c r="E357" s="1" t="n">
        <v>2300</v>
      </c>
      <c r="F357" s="1" t="n">
        <v>4100</v>
      </c>
      <c r="G357" s="1" t="n">
        <v>820</v>
      </c>
      <c r="H357" s="1" t="n">
        <v>960</v>
      </c>
      <c r="I357" s="1" t="n">
        <v>2840</v>
      </c>
      <c r="J357" s="1" t="n">
        <v>1020</v>
      </c>
      <c r="K357" s="1" t="n">
        <v>340</v>
      </c>
      <c r="L357" s="1" t="n">
        <v>3620</v>
      </c>
      <c r="M357" s="1" t="n">
        <v>340</v>
      </c>
      <c r="N357" s="2" t="n">
        <f aca="false">SUM(B357:M357)</f>
        <v>23400.0230628646</v>
      </c>
      <c r="O357" s="1" t="n">
        <v>12</v>
      </c>
      <c r="P357" s="2" t="n">
        <f aca="false">IF(O357=0,0,N357/O357)</f>
        <v>1950.00192190538</v>
      </c>
    </row>
    <row r="358" customFormat="false" ht="16.5" hidden="false" customHeight="false" outlineLevel="0" collapsed="false">
      <c r="A358" s="1" t="s">
        <v>360</v>
      </c>
      <c r="B358" s="1" t="n">
        <v>247.474986369099</v>
      </c>
      <c r="C358" s="1" t="n">
        <v>614.448514307357</v>
      </c>
      <c r="D358" s="1" t="n">
        <v>1040.34878661388</v>
      </c>
      <c r="E358" s="1" t="n">
        <v>280</v>
      </c>
      <c r="F358" s="1" t="n">
        <v>440</v>
      </c>
      <c r="G358" s="1" t="n">
        <v>1060</v>
      </c>
      <c r="H358" s="1" t="n">
        <v>1580</v>
      </c>
      <c r="I358" s="1" t="n">
        <v>720</v>
      </c>
      <c r="J358" s="1" t="n">
        <v>1180</v>
      </c>
      <c r="K358" s="1" t="n">
        <v>400</v>
      </c>
      <c r="L358" s="1" t="n">
        <v>960</v>
      </c>
      <c r="M358" s="1" t="n">
        <v>1800</v>
      </c>
      <c r="N358" s="2" t="n">
        <f aca="false">SUM(B358:M358)</f>
        <v>10322.2722872903</v>
      </c>
      <c r="O358" s="1" t="n">
        <v>12</v>
      </c>
      <c r="P358" s="2" t="n">
        <f aca="false">IF(O358=0,0,N358/O358)</f>
        <v>860.189357274195</v>
      </c>
    </row>
    <row r="359" customFormat="false" ht="16.5" hidden="false" customHeight="false" outlineLevel="0" collapsed="false">
      <c r="A359" s="1" t="s">
        <v>361</v>
      </c>
      <c r="B359" s="1" t="n">
        <v>385.088906163319</v>
      </c>
      <c r="C359" s="1" t="n">
        <v>629.59540248838</v>
      </c>
      <c r="D359" s="1" t="n">
        <v>687.112849263882</v>
      </c>
      <c r="E359" s="1" t="n">
        <v>428</v>
      </c>
      <c r="F359" s="1" t="n">
        <v>1120</v>
      </c>
      <c r="G359" s="1" t="n">
        <v>704</v>
      </c>
      <c r="H359" s="1" t="n">
        <v>528</v>
      </c>
      <c r="I359" s="1" t="n">
        <v>340</v>
      </c>
      <c r="J359" s="1" t="n">
        <v>248</v>
      </c>
      <c r="K359" s="1" t="n">
        <v>848</v>
      </c>
      <c r="L359" s="1" t="n">
        <v>600</v>
      </c>
      <c r="M359" s="1" t="n">
        <v>548</v>
      </c>
      <c r="N359" s="2" t="n">
        <f aca="false">SUM(B359:M359)</f>
        <v>7065.79715791558</v>
      </c>
      <c r="O359" s="1" t="n">
        <v>12</v>
      </c>
      <c r="P359" s="2" t="n">
        <f aca="false">IF(O359=0,0,N359/O359)</f>
        <v>588.816429826298</v>
      </c>
    </row>
    <row r="360" customFormat="false" ht="16.5" hidden="false" customHeight="false" outlineLevel="0" collapsed="false">
      <c r="A360" s="1" t="s">
        <v>362</v>
      </c>
      <c r="B360" s="1" t="n">
        <v>4103.44560672112</v>
      </c>
      <c r="C360" s="1" t="n">
        <v>2864.30595087825</v>
      </c>
      <c r="D360" s="1" t="n">
        <v>5832.75195450317</v>
      </c>
      <c r="E360" s="1" t="n">
        <v>3520</v>
      </c>
      <c r="F360" s="1" t="n">
        <v>2708</v>
      </c>
      <c r="G360" s="1" t="n">
        <v>5400</v>
      </c>
      <c r="H360" s="1" t="n">
        <v>6460</v>
      </c>
      <c r="I360" s="1" t="n">
        <v>2396</v>
      </c>
      <c r="J360" s="1" t="n">
        <v>7384</v>
      </c>
      <c r="K360" s="1" t="n">
        <v>3912</v>
      </c>
      <c r="L360" s="1" t="n">
        <v>4756</v>
      </c>
      <c r="M360" s="1" t="n">
        <v>5016</v>
      </c>
      <c r="N360" s="2" t="n">
        <f aca="false">SUM(B360:M360)</f>
        <v>54352.5035121025</v>
      </c>
      <c r="O360" s="1" t="n">
        <v>12</v>
      </c>
      <c r="P360" s="2" t="n">
        <f aca="false">IF(O360=0,0,N360/O360)</f>
        <v>4529.37529267521</v>
      </c>
    </row>
    <row r="361" customFormat="false" ht="16.5" hidden="false" customHeight="false" outlineLevel="0" collapsed="false">
      <c r="A361" s="1" t="s">
        <v>363</v>
      </c>
      <c r="B361" s="1" t="n">
        <v>2396.47104095386</v>
      </c>
      <c r="C361" s="1" t="n">
        <v>3864.49773814127</v>
      </c>
      <c r="D361" s="1" t="n">
        <v>1922.31006627455</v>
      </c>
      <c r="E361" s="1" t="n">
        <v>1600</v>
      </c>
      <c r="F361" s="1" t="n">
        <v>3680</v>
      </c>
      <c r="G361" s="1" t="n">
        <v>3260</v>
      </c>
      <c r="H361" s="1" t="n">
        <v>5200</v>
      </c>
      <c r="I361" s="1" t="n">
        <v>4020</v>
      </c>
      <c r="J361" s="1" t="n">
        <v>4160</v>
      </c>
      <c r="K361" s="1" t="n">
        <v>3140</v>
      </c>
      <c r="L361" s="1" t="n">
        <v>60</v>
      </c>
      <c r="M361" s="1" t="n">
        <v>2020</v>
      </c>
      <c r="N361" s="2" t="n">
        <f aca="false">SUM(B361:M361)</f>
        <v>35323.2788453697</v>
      </c>
      <c r="O361" s="1" t="n">
        <v>12</v>
      </c>
      <c r="P361" s="2" t="n">
        <f aca="false">IF(O361=0,0,N361/O361)</f>
        <v>2943.60657044747</v>
      </c>
    </row>
    <row r="362" customFormat="false" ht="16.5" hidden="false" customHeight="false" outlineLevel="0" collapsed="false">
      <c r="A362" s="1" t="s">
        <v>364</v>
      </c>
      <c r="B362" s="1" t="n">
        <v>381.03759473634</v>
      </c>
      <c r="C362" s="1" t="n">
        <v>0</v>
      </c>
      <c r="D362" s="1" t="n">
        <v>334.986508926007</v>
      </c>
      <c r="E362" s="1" t="n">
        <v>280</v>
      </c>
      <c r="F362" s="1" t="n">
        <v>0</v>
      </c>
      <c r="G362" s="1" t="n">
        <v>320</v>
      </c>
      <c r="H362" s="1" t="n">
        <v>0</v>
      </c>
      <c r="I362" s="1" t="n">
        <v>520</v>
      </c>
      <c r="J362" s="1" t="n">
        <v>0</v>
      </c>
      <c r="K362" s="1" t="n">
        <v>0</v>
      </c>
      <c r="L362" s="1" t="n">
        <v>0</v>
      </c>
      <c r="M362" s="1" t="n">
        <v>20</v>
      </c>
      <c r="N362" s="2" t="n">
        <f aca="false">SUM(B362:M362)</f>
        <v>1856.02410366235</v>
      </c>
      <c r="O362" s="1" t="n">
        <v>12</v>
      </c>
      <c r="P362" s="2" t="n">
        <f aca="false">IF(O362=0,0,N362/O362)</f>
        <v>154.668675305196</v>
      </c>
    </row>
    <row r="363" customFormat="false" ht="16.5" hidden="false" customHeight="false" outlineLevel="0" collapsed="false">
      <c r="A363" s="1" t="s">
        <v>365</v>
      </c>
      <c r="B363" s="1" t="n">
        <v>1680.26964241795</v>
      </c>
      <c r="C363" s="1" t="n">
        <v>1363.72299531834</v>
      </c>
      <c r="D363" s="1" t="n">
        <v>1007.47960470536</v>
      </c>
      <c r="E363" s="1" t="n">
        <v>1452</v>
      </c>
      <c r="F363" s="1" t="n">
        <v>1160</v>
      </c>
      <c r="G363" s="1" t="n">
        <v>1000</v>
      </c>
      <c r="H363" s="1" t="n">
        <v>1220</v>
      </c>
      <c r="I363" s="1" t="n">
        <v>1268</v>
      </c>
      <c r="J363" s="1" t="n">
        <v>532</v>
      </c>
      <c r="K363" s="1" t="n">
        <v>1328</v>
      </c>
      <c r="L363" s="1" t="n">
        <v>1168</v>
      </c>
      <c r="M363" s="1" t="n">
        <v>620</v>
      </c>
      <c r="N363" s="2" t="n">
        <f aca="false">SUM(B363:M363)</f>
        <v>13799.4722424417</v>
      </c>
      <c r="O363" s="1" t="n">
        <v>12</v>
      </c>
      <c r="P363" s="2" t="n">
        <f aca="false">IF(O363=0,0,N363/O363)</f>
        <v>1149.95602020347</v>
      </c>
    </row>
    <row r="364" customFormat="false" ht="16.5" hidden="false" customHeight="false" outlineLevel="0" collapsed="false">
      <c r="A364" s="1" t="s">
        <v>366</v>
      </c>
      <c r="B364" s="1" t="n">
        <v>1327.64412929901</v>
      </c>
      <c r="C364" s="1" t="n">
        <v>2843.95587430211</v>
      </c>
      <c r="D364" s="1" t="n">
        <v>3228.23842788464</v>
      </c>
      <c r="E364" s="1" t="n">
        <v>2080</v>
      </c>
      <c r="F364" s="1" t="n">
        <v>3300</v>
      </c>
      <c r="G364" s="1" t="n">
        <v>3240</v>
      </c>
      <c r="H364" s="1" t="n">
        <v>1580</v>
      </c>
      <c r="I364" s="1" t="n">
        <v>5380</v>
      </c>
      <c r="J364" s="1" t="n">
        <v>2980</v>
      </c>
      <c r="K364" s="1" t="n">
        <v>2940</v>
      </c>
      <c r="L364" s="1" t="n">
        <v>2940</v>
      </c>
      <c r="M364" s="1" t="n">
        <v>2740</v>
      </c>
      <c r="N364" s="2" t="n">
        <f aca="false">SUM(B364:M364)</f>
        <v>34579.8384314858</v>
      </c>
      <c r="O364" s="1" t="n">
        <v>12</v>
      </c>
      <c r="P364" s="2" t="n">
        <f aca="false">IF(O364=0,0,N364/O364)</f>
        <v>2881.65320262381</v>
      </c>
    </row>
    <row r="365" customFormat="false" ht="16.5" hidden="false" customHeight="false" outlineLevel="0" collapsed="false">
      <c r="A365" s="1" t="s">
        <v>367</v>
      </c>
      <c r="B365" s="1" t="n">
        <v>112.444849841661</v>
      </c>
      <c r="C365" s="1" t="n">
        <v>464.438161018442</v>
      </c>
      <c r="D365" s="1" t="n">
        <v>0</v>
      </c>
      <c r="E365" s="1" t="n">
        <v>80</v>
      </c>
      <c r="F365" s="1" t="n">
        <v>380</v>
      </c>
      <c r="G365" s="1" t="n">
        <v>0</v>
      </c>
      <c r="H365" s="1" t="n">
        <v>440</v>
      </c>
      <c r="I365" s="1" t="n">
        <v>0</v>
      </c>
      <c r="J365" s="1" t="n">
        <v>940</v>
      </c>
      <c r="K365" s="1" t="n">
        <v>0</v>
      </c>
      <c r="L365" s="1" t="n">
        <v>0</v>
      </c>
      <c r="M365" s="1" t="n">
        <v>320</v>
      </c>
      <c r="N365" s="2" t="n">
        <f aca="false">SUM(B365:M365)</f>
        <v>2736.8830108601</v>
      </c>
      <c r="O365" s="1" t="n">
        <v>12</v>
      </c>
      <c r="P365" s="2" t="n">
        <f aca="false">IF(O365=0,0,N365/O365)</f>
        <v>228.073584238342</v>
      </c>
    </row>
    <row r="366" customFormat="false" ht="16.5" hidden="false" customHeight="false" outlineLevel="0" collapsed="false">
      <c r="A366" s="1" t="s">
        <v>368</v>
      </c>
      <c r="B366" s="1" t="n">
        <v>1043.83792360421</v>
      </c>
      <c r="C366" s="1" t="n">
        <v>556.164793708013</v>
      </c>
      <c r="D366" s="1" t="n">
        <v>1288.65809278661</v>
      </c>
      <c r="E366" s="1" t="n">
        <v>760</v>
      </c>
      <c r="F366" s="1" t="n">
        <v>520</v>
      </c>
      <c r="G366" s="1" t="n">
        <v>1040</v>
      </c>
      <c r="H366" s="1" t="n">
        <v>780</v>
      </c>
      <c r="I366" s="1" t="n">
        <v>480</v>
      </c>
      <c r="J366" s="1" t="n">
        <v>1060</v>
      </c>
      <c r="K366" s="1" t="n">
        <v>340</v>
      </c>
      <c r="L366" s="1" t="n">
        <v>0</v>
      </c>
      <c r="M366" s="1" t="n">
        <v>460</v>
      </c>
      <c r="N366" s="2" t="n">
        <f aca="false">SUM(B366:M366)</f>
        <v>8328.66081009884</v>
      </c>
      <c r="O366" s="1" t="n">
        <v>12</v>
      </c>
      <c r="P366" s="2" t="n">
        <f aca="false">IF(O366=0,0,N366/O366)</f>
        <v>694.055067508236</v>
      </c>
    </row>
    <row r="367" customFormat="false" ht="16.5" hidden="false" customHeight="false" outlineLevel="0" collapsed="false">
      <c r="A367" s="1" t="s">
        <v>369</v>
      </c>
      <c r="B367" s="1" t="n">
        <v>129.898837092042</v>
      </c>
      <c r="C367" s="1" t="n">
        <v>0</v>
      </c>
      <c r="D367" s="1" t="n">
        <v>218.504712994077</v>
      </c>
      <c r="E367" s="1" t="n">
        <v>220</v>
      </c>
      <c r="F367" s="1" t="n">
        <v>0</v>
      </c>
      <c r="G367" s="1" t="n">
        <v>260</v>
      </c>
      <c r="H367" s="1" t="n">
        <v>520</v>
      </c>
      <c r="I367" s="1" t="n">
        <v>920</v>
      </c>
      <c r="J367" s="1" t="n">
        <v>660</v>
      </c>
      <c r="K367" s="1" t="n">
        <v>220</v>
      </c>
      <c r="L367" s="1" t="n">
        <v>220</v>
      </c>
      <c r="M367" s="1" t="n">
        <v>260</v>
      </c>
      <c r="N367" s="2" t="n">
        <f aca="false">SUM(B367:M367)</f>
        <v>3628.40355008612</v>
      </c>
      <c r="O367" s="1" t="n">
        <v>12</v>
      </c>
      <c r="P367" s="2" t="n">
        <f aca="false">IF(O367=0,0,N367/O367)</f>
        <v>302.366962507177</v>
      </c>
    </row>
    <row r="368" customFormat="false" ht="16.5" hidden="false" customHeight="false" outlineLevel="0" collapsed="false">
      <c r="A368" s="1" t="s">
        <v>370</v>
      </c>
      <c r="B368" s="1" t="n">
        <v>230.118390690147</v>
      </c>
      <c r="C368" s="1" t="n">
        <v>206.207833016247</v>
      </c>
      <c r="D368" s="1" t="n">
        <v>401.382374346834</v>
      </c>
      <c r="E368" s="1" t="n">
        <v>212</v>
      </c>
      <c r="F368" s="1" t="n">
        <v>372</v>
      </c>
      <c r="G368" s="1" t="n">
        <v>332</v>
      </c>
      <c r="H368" s="1" t="n">
        <v>492</v>
      </c>
      <c r="I368" s="1" t="n">
        <v>12</v>
      </c>
      <c r="J368" s="1" t="n">
        <v>772</v>
      </c>
      <c r="K368" s="1" t="n">
        <v>528</v>
      </c>
      <c r="L368" s="1" t="n">
        <v>388</v>
      </c>
      <c r="M368" s="1" t="n">
        <v>68</v>
      </c>
      <c r="N368" s="2" t="n">
        <f aca="false">SUM(B368:M368)</f>
        <v>4013.70859805323</v>
      </c>
      <c r="O368" s="1" t="n">
        <v>12</v>
      </c>
      <c r="P368" s="2" t="n">
        <f aca="false">IF(O368=0,0,N368/O368)</f>
        <v>334.475716504436</v>
      </c>
    </row>
    <row r="369" customFormat="false" ht="16.5" hidden="false" customHeight="false" outlineLevel="0" collapsed="false">
      <c r="A369" s="1" t="s">
        <v>371</v>
      </c>
      <c r="B369" s="1" t="n">
        <v>0</v>
      </c>
      <c r="C369" s="1" t="n">
        <v>0</v>
      </c>
      <c r="D369" s="1" t="n">
        <v>0</v>
      </c>
      <c r="E369" s="1" t="n">
        <v>0</v>
      </c>
      <c r="F369" s="1" t="n">
        <v>0</v>
      </c>
      <c r="G369" s="1" t="n">
        <v>0</v>
      </c>
      <c r="H369" s="1" t="n">
        <v>1420</v>
      </c>
      <c r="I369" s="1" t="n">
        <v>0</v>
      </c>
      <c r="J369" s="1" t="n">
        <v>1400</v>
      </c>
      <c r="K369" s="1" t="n">
        <v>0</v>
      </c>
      <c r="L369" s="1" t="n">
        <v>1400</v>
      </c>
      <c r="M369" s="1" t="n">
        <v>0</v>
      </c>
      <c r="N369" s="2" t="n">
        <f aca="false">SUM(B369:M369)</f>
        <v>4220</v>
      </c>
      <c r="O369" s="1" t="n">
        <v>5</v>
      </c>
      <c r="P369" s="2" t="n">
        <f aca="false">IF(O369=0,0,N369/O369)</f>
        <v>844</v>
      </c>
    </row>
    <row r="370" customFormat="false" ht="16.5" hidden="false" customHeight="false" outlineLevel="0" collapsed="false">
      <c r="A370" s="1" t="s">
        <v>372</v>
      </c>
      <c r="B370" s="1" t="n">
        <v>1575.82891092699</v>
      </c>
      <c r="C370" s="1" t="n">
        <v>595.031941544457</v>
      </c>
      <c r="D370" s="1" t="n">
        <v>1349.40819727596</v>
      </c>
      <c r="E370" s="1" t="n">
        <v>1440</v>
      </c>
      <c r="F370" s="1" t="n">
        <v>1020</v>
      </c>
      <c r="G370" s="1" t="n">
        <v>940</v>
      </c>
      <c r="H370" s="1" t="n">
        <v>880</v>
      </c>
      <c r="I370" s="1" t="n">
        <v>1040</v>
      </c>
      <c r="J370" s="1" t="n">
        <v>340</v>
      </c>
      <c r="K370" s="1" t="n">
        <v>1540</v>
      </c>
      <c r="L370" s="1" t="n">
        <v>0</v>
      </c>
      <c r="M370" s="1" t="n">
        <v>0</v>
      </c>
      <c r="N370" s="2" t="n">
        <f aca="false">SUM(B370:M370)</f>
        <v>10720.2690497474</v>
      </c>
      <c r="O370" s="1" t="n">
        <v>10</v>
      </c>
      <c r="P370" s="2" t="n">
        <f aca="false">IF(O370=0,0,N370/O370)</f>
        <v>1072.02690497474</v>
      </c>
    </row>
    <row r="371" customFormat="false" ht="16.5" hidden="false" customHeight="false" outlineLevel="0" collapsed="false">
      <c r="A371" s="1" t="s">
        <v>373</v>
      </c>
      <c r="B371" s="1" t="n">
        <v>220.498608861195</v>
      </c>
      <c r="C371" s="1" t="n">
        <v>0</v>
      </c>
      <c r="D371" s="1" t="n">
        <v>0</v>
      </c>
      <c r="E371" s="1" t="n">
        <v>200</v>
      </c>
      <c r="F371" s="1" t="n">
        <v>0</v>
      </c>
      <c r="G371" s="1" t="n">
        <v>0</v>
      </c>
      <c r="H371" s="1" t="n">
        <v>100</v>
      </c>
      <c r="I371" s="1" t="n">
        <v>60</v>
      </c>
      <c r="J371" s="1" t="n">
        <v>0</v>
      </c>
      <c r="K371" s="1" t="n">
        <v>100</v>
      </c>
      <c r="L371" s="1" t="n">
        <v>0</v>
      </c>
      <c r="M371" s="1" t="n">
        <v>520</v>
      </c>
      <c r="N371" s="2" t="n">
        <f aca="false">SUM(B371:M371)</f>
        <v>1200.4986088612</v>
      </c>
      <c r="O371" s="1" t="n">
        <v>12</v>
      </c>
      <c r="P371" s="2" t="n">
        <f aca="false">IF(O371=0,0,N371/O371)</f>
        <v>100.041550738433</v>
      </c>
    </row>
    <row r="372" customFormat="false" ht="16.5" hidden="false" customHeight="false" outlineLevel="0" collapsed="false">
      <c r="A372" s="1" t="s">
        <v>374</v>
      </c>
      <c r="B372" s="1" t="n">
        <v>965.482326817243</v>
      </c>
      <c r="C372" s="1" t="n">
        <v>499.834296549917</v>
      </c>
      <c r="D372" s="1" t="n">
        <v>942.254737869633</v>
      </c>
      <c r="E372" s="1" t="n">
        <v>1180</v>
      </c>
      <c r="F372" s="1" t="n">
        <v>620</v>
      </c>
      <c r="G372" s="1" t="n">
        <v>1260</v>
      </c>
      <c r="H372" s="1" t="n">
        <v>980</v>
      </c>
      <c r="I372" s="1" t="n">
        <v>340</v>
      </c>
      <c r="J372" s="1" t="n">
        <v>1020</v>
      </c>
      <c r="K372" s="1" t="n">
        <v>640</v>
      </c>
      <c r="L372" s="1" t="n">
        <v>560</v>
      </c>
      <c r="M372" s="1" t="n">
        <v>60</v>
      </c>
      <c r="N372" s="2" t="n">
        <f aca="false">SUM(B372:M372)</f>
        <v>9067.57136123679</v>
      </c>
      <c r="O372" s="1" t="n">
        <v>12</v>
      </c>
      <c r="P372" s="2" t="n">
        <f aca="false">IF(O372=0,0,N372/O372)</f>
        <v>755.630946769733</v>
      </c>
    </row>
    <row r="373" customFormat="false" ht="16.5" hidden="false" customHeight="false" outlineLevel="0" collapsed="false">
      <c r="A373" s="1" t="s">
        <v>375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  <c r="G373" s="1" t="n">
        <v>0</v>
      </c>
      <c r="H373" s="1" t="n">
        <v>40</v>
      </c>
      <c r="I373" s="1" t="n">
        <v>40</v>
      </c>
      <c r="J373" s="1" t="n">
        <v>40</v>
      </c>
      <c r="K373" s="1" t="n">
        <v>20</v>
      </c>
      <c r="L373" s="1" t="n">
        <v>20</v>
      </c>
      <c r="M373" s="1" t="n">
        <v>20</v>
      </c>
      <c r="N373" s="2" t="n">
        <f aca="false">SUM(B373:M373)</f>
        <v>180</v>
      </c>
      <c r="O373" s="1" t="n">
        <v>6</v>
      </c>
      <c r="P373" s="2" t="n">
        <f aca="false">IF(O373=0,0,N373/O373)</f>
        <v>30</v>
      </c>
    </row>
    <row r="374" customFormat="false" ht="16.5" hidden="false" customHeight="false" outlineLevel="0" collapsed="false">
      <c r="A374" s="1" t="s">
        <v>376</v>
      </c>
      <c r="B374" s="1" t="n">
        <v>469.723664130233</v>
      </c>
      <c r="C374" s="1" t="n">
        <v>181.506301738022</v>
      </c>
      <c r="D374" s="1" t="n">
        <v>494.148978218661</v>
      </c>
      <c r="E374" s="1" t="n">
        <v>360</v>
      </c>
      <c r="F374" s="1" t="n">
        <v>340</v>
      </c>
      <c r="G374" s="1" t="n">
        <v>460</v>
      </c>
      <c r="H374" s="1" t="n">
        <v>260</v>
      </c>
      <c r="I374" s="1" t="n">
        <v>260</v>
      </c>
      <c r="J374" s="1" t="n">
        <v>60</v>
      </c>
      <c r="K374" s="1" t="n">
        <v>80</v>
      </c>
      <c r="L374" s="1" t="n">
        <v>80</v>
      </c>
      <c r="M374" s="1" t="n">
        <v>80</v>
      </c>
      <c r="N374" s="2" t="n">
        <f aca="false">SUM(B374:M374)</f>
        <v>3125.37894408692</v>
      </c>
      <c r="O374" s="1" t="n">
        <v>12</v>
      </c>
      <c r="P374" s="2" t="n">
        <f aca="false">IF(O374=0,0,N374/O374)</f>
        <v>260.448245340576</v>
      </c>
    </row>
    <row r="375" customFormat="false" ht="16.5" hidden="false" customHeight="false" outlineLevel="0" collapsed="false">
      <c r="A375" s="1" t="s">
        <v>377</v>
      </c>
      <c r="B375" s="1" t="n">
        <v>266.741329937273</v>
      </c>
      <c r="C375" s="1" t="n">
        <v>68.006378992698</v>
      </c>
      <c r="D375" s="1" t="n">
        <v>523.545416473011</v>
      </c>
      <c r="E375" s="1" t="n">
        <v>480</v>
      </c>
      <c r="F375" s="1" t="n">
        <v>80</v>
      </c>
      <c r="G375" s="1" t="n">
        <v>620</v>
      </c>
      <c r="H375" s="1" t="n">
        <v>620</v>
      </c>
      <c r="I375" s="1" t="n">
        <v>220</v>
      </c>
      <c r="J375" s="1" t="n">
        <v>220</v>
      </c>
      <c r="K375" s="1" t="n">
        <v>620</v>
      </c>
      <c r="L375" s="1" t="n">
        <v>420</v>
      </c>
      <c r="M375" s="1" t="n">
        <v>420</v>
      </c>
      <c r="N375" s="2" t="n">
        <f aca="false">SUM(B375:M375)</f>
        <v>4558.29312540298</v>
      </c>
      <c r="O375" s="1" t="n">
        <v>12</v>
      </c>
      <c r="P375" s="2" t="n">
        <f aca="false">IF(O375=0,0,N375/O375)</f>
        <v>379.857760450248</v>
      </c>
    </row>
    <row r="376" customFormat="false" ht="16.5" hidden="false" customHeight="false" outlineLevel="0" collapsed="false">
      <c r="A376" s="1" t="s">
        <v>378</v>
      </c>
      <c r="B376" s="1" t="n">
        <v>289.336743983438</v>
      </c>
      <c r="C376" s="1" t="n">
        <v>455.24960013009</v>
      </c>
      <c r="D376" s="1" t="n">
        <v>245.984739771425</v>
      </c>
      <c r="E376" s="1" t="n">
        <v>440</v>
      </c>
      <c r="F376" s="1" t="n">
        <v>340</v>
      </c>
      <c r="G376" s="1" t="n">
        <v>200</v>
      </c>
      <c r="H376" s="1" t="n">
        <v>200</v>
      </c>
      <c r="I376" s="1" t="n">
        <v>60</v>
      </c>
      <c r="J376" s="1" t="n">
        <v>60</v>
      </c>
      <c r="K376" s="1" t="n">
        <v>20</v>
      </c>
      <c r="L376" s="1" t="n">
        <v>300</v>
      </c>
      <c r="M376" s="1" t="n">
        <v>120</v>
      </c>
      <c r="N376" s="2" t="n">
        <f aca="false">SUM(B376:M376)</f>
        <v>2730.57108388495</v>
      </c>
      <c r="O376" s="1" t="n">
        <v>12</v>
      </c>
      <c r="P376" s="2" t="n">
        <f aca="false">IF(O376=0,0,N376/O376)</f>
        <v>227.547590323746</v>
      </c>
    </row>
    <row r="377" customFormat="false" ht="16.5" hidden="false" customHeight="false" outlineLevel="0" collapsed="false">
      <c r="A377" s="1" t="s">
        <v>379</v>
      </c>
      <c r="B377" s="1" t="n">
        <v>309.915842748262</v>
      </c>
      <c r="C377" s="1" t="n">
        <v>65.8372615161363</v>
      </c>
      <c r="D377" s="1" t="n">
        <v>223.257549870643</v>
      </c>
      <c r="E377" s="1" t="n">
        <v>300</v>
      </c>
      <c r="F377" s="1" t="n">
        <v>80</v>
      </c>
      <c r="G377" s="1" t="n">
        <v>400</v>
      </c>
      <c r="H377" s="1" t="n">
        <v>580</v>
      </c>
      <c r="I377" s="1" t="n">
        <v>300</v>
      </c>
      <c r="J377" s="1" t="n">
        <v>300</v>
      </c>
      <c r="K377" s="1" t="n">
        <v>540</v>
      </c>
      <c r="L377" s="1" t="n">
        <v>500</v>
      </c>
      <c r="M377" s="1" t="n">
        <v>500</v>
      </c>
      <c r="N377" s="2" t="n">
        <f aca="false">SUM(B377:M377)</f>
        <v>4099.01065413504</v>
      </c>
      <c r="O377" s="1" t="n">
        <v>12</v>
      </c>
      <c r="P377" s="2" t="n">
        <f aca="false">IF(O377=0,0,N377/O377)</f>
        <v>341.58422117792</v>
      </c>
    </row>
    <row r="378" customFormat="false" ht="16.5" hidden="false" customHeight="false" outlineLevel="0" collapsed="false">
      <c r="A378" s="1" t="s">
        <v>380</v>
      </c>
      <c r="B378" s="1" t="n">
        <v>0</v>
      </c>
      <c r="C378" s="1" t="n">
        <v>0</v>
      </c>
      <c r="D378" s="1" t="n">
        <v>0</v>
      </c>
      <c r="E378" s="1" t="n">
        <v>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180</v>
      </c>
      <c r="M378" s="1" t="n">
        <v>0</v>
      </c>
      <c r="N378" s="2" t="n">
        <f aca="false">SUM(B378:M378)</f>
        <v>180</v>
      </c>
      <c r="O378" s="1" t="n">
        <v>1</v>
      </c>
      <c r="P378" s="2" t="n">
        <f aca="false">IF(O378=0,0,N378/O378)</f>
        <v>180</v>
      </c>
    </row>
    <row r="379" customFormat="false" ht="16.5" hidden="false" customHeight="false" outlineLevel="0" collapsed="false">
      <c r="A379" s="1" t="s">
        <v>381</v>
      </c>
      <c r="B379" s="1" t="n">
        <v>0</v>
      </c>
      <c r="C379" s="1" t="n">
        <v>0</v>
      </c>
      <c r="D379" s="1" t="n">
        <v>796.13232615212</v>
      </c>
      <c r="E379" s="1" t="n">
        <v>0</v>
      </c>
      <c r="F379" s="1" t="n">
        <v>0</v>
      </c>
      <c r="G379" s="1" t="n">
        <v>76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2" t="n">
        <f aca="false">SUM(B379:M379)</f>
        <v>1556.13232615212</v>
      </c>
      <c r="O379" s="1" t="n">
        <v>4</v>
      </c>
      <c r="P379" s="2" t="n">
        <f aca="false">IF(O379=0,0,N379/O379)</f>
        <v>389.03308153803</v>
      </c>
    </row>
    <row r="380" customFormat="false" ht="16.5" hidden="false" customHeight="false" outlineLevel="0" collapsed="false">
      <c r="A380" s="1" t="s">
        <v>382</v>
      </c>
      <c r="B380" s="1" t="n">
        <v>1965.38399847157</v>
      </c>
      <c r="C380" s="1" t="n">
        <v>2367.71861739198</v>
      </c>
      <c r="D380" s="1" t="n">
        <v>405.343592566157</v>
      </c>
      <c r="E380" s="1" t="n">
        <v>1331</v>
      </c>
      <c r="F380" s="1" t="n">
        <v>2120</v>
      </c>
      <c r="G380" s="1" t="n">
        <v>520</v>
      </c>
      <c r="H380" s="1" t="n">
        <v>1516</v>
      </c>
      <c r="I380" s="1" t="n">
        <v>651</v>
      </c>
      <c r="J380" s="1" t="n">
        <v>400</v>
      </c>
      <c r="K380" s="1" t="n">
        <v>5864</v>
      </c>
      <c r="L380" s="1" t="n">
        <v>5864</v>
      </c>
      <c r="M380" s="1" t="n">
        <v>2064</v>
      </c>
      <c r="N380" s="2" t="n">
        <f aca="false">SUM(B380:M380)</f>
        <v>25068.4462084297</v>
      </c>
      <c r="O380" s="1" t="n">
        <v>12</v>
      </c>
      <c r="P380" s="2" t="n">
        <f aca="false">IF(O380=0,0,N380/O380)</f>
        <v>2089.03718403581</v>
      </c>
    </row>
    <row r="381" customFormat="false" ht="16.5" hidden="false" customHeight="false" outlineLevel="0" collapsed="false">
      <c r="A381" s="1" t="s">
        <v>383</v>
      </c>
      <c r="B381" s="1" t="n">
        <v>0</v>
      </c>
      <c r="C381" s="1" t="n">
        <v>259.923638817405</v>
      </c>
      <c r="D381" s="1" t="n">
        <v>497.939900978402</v>
      </c>
      <c r="E381" s="1" t="n">
        <v>0</v>
      </c>
      <c r="F381" s="1" t="n">
        <v>300</v>
      </c>
      <c r="G381" s="1" t="n">
        <v>400</v>
      </c>
      <c r="H381" s="1" t="n">
        <v>260</v>
      </c>
      <c r="I381" s="1" t="n">
        <v>700</v>
      </c>
      <c r="J381" s="1" t="n">
        <v>180</v>
      </c>
      <c r="K381" s="1" t="n">
        <v>140</v>
      </c>
      <c r="L381" s="1" t="n">
        <v>540</v>
      </c>
      <c r="M381" s="1" t="n">
        <v>60</v>
      </c>
      <c r="N381" s="2" t="n">
        <f aca="false">SUM(B381:M381)</f>
        <v>3337.86353979581</v>
      </c>
      <c r="O381" s="1" t="n">
        <v>11</v>
      </c>
      <c r="P381" s="2" t="n">
        <f aca="false">IF(O381=0,0,N381/O381)</f>
        <v>303.442139981437</v>
      </c>
    </row>
    <row r="382" customFormat="false" ht="16.5" hidden="false" customHeight="false" outlineLevel="0" collapsed="false">
      <c r="A382" s="1" t="s">
        <v>384</v>
      </c>
      <c r="B382" s="1" t="n">
        <v>893.701848726062</v>
      </c>
      <c r="C382" s="1" t="n">
        <v>976.659158656672</v>
      </c>
      <c r="D382" s="1" t="n">
        <v>2300.39998717142</v>
      </c>
      <c r="E382" s="1" t="n">
        <v>1660</v>
      </c>
      <c r="F382" s="1" t="n">
        <v>1660</v>
      </c>
      <c r="G382" s="1" t="n">
        <v>1660</v>
      </c>
      <c r="H382" s="1" t="n">
        <v>1660</v>
      </c>
      <c r="I382" s="1" t="n">
        <v>860</v>
      </c>
      <c r="J382" s="1" t="n">
        <v>860</v>
      </c>
      <c r="K382" s="1" t="n">
        <v>0</v>
      </c>
      <c r="L382" s="1" t="n">
        <v>0</v>
      </c>
      <c r="M382" s="1" t="n">
        <v>0</v>
      </c>
      <c r="N382" s="2" t="n">
        <f aca="false">SUM(B382:M382)</f>
        <v>12530.7609945542</v>
      </c>
      <c r="O382" s="1" t="n">
        <v>9</v>
      </c>
      <c r="P382" s="2" t="n">
        <f aca="false">IF(O382=0,0,N382/O382)</f>
        <v>1392.30677717268</v>
      </c>
    </row>
    <row r="383" customFormat="false" ht="16.5" hidden="false" customHeight="false" outlineLevel="0" collapsed="false">
      <c r="A383" s="1" t="s">
        <v>385</v>
      </c>
      <c r="B383" s="1" t="n">
        <v>388.16309148483</v>
      </c>
      <c r="C383" s="1" t="n">
        <v>0</v>
      </c>
      <c r="D383" s="1" t="n">
        <v>295.878682672726</v>
      </c>
      <c r="E383" s="1" t="n">
        <v>680</v>
      </c>
      <c r="F383" s="1" t="n">
        <v>0</v>
      </c>
      <c r="G383" s="1" t="n">
        <v>480</v>
      </c>
      <c r="H383" s="1" t="n">
        <v>80</v>
      </c>
      <c r="I383" s="1" t="n">
        <v>740</v>
      </c>
      <c r="J383" s="1" t="n">
        <v>180</v>
      </c>
      <c r="K383" s="1" t="n">
        <v>260</v>
      </c>
      <c r="L383" s="1" t="n">
        <v>0</v>
      </c>
      <c r="M383" s="1" t="n">
        <v>0</v>
      </c>
      <c r="N383" s="2" t="n">
        <f aca="false">SUM(B383:M383)</f>
        <v>3104.04177415756</v>
      </c>
      <c r="O383" s="1" t="n">
        <v>10</v>
      </c>
      <c r="P383" s="2" t="n">
        <f aca="false">IF(O383=0,0,N383/O383)</f>
        <v>310.404177415756</v>
      </c>
    </row>
    <row r="384" customFormat="false" ht="16.5" hidden="false" customHeight="false" outlineLevel="0" collapsed="false">
      <c r="A384" s="1" t="s">
        <v>386</v>
      </c>
      <c r="B384" s="1" t="n">
        <v>1188.30276971953</v>
      </c>
      <c r="C384" s="1" t="n">
        <v>666.623026093598</v>
      </c>
      <c r="D384" s="1" t="n">
        <v>1977.84812944262</v>
      </c>
      <c r="E384" s="1" t="n">
        <v>1720</v>
      </c>
      <c r="F384" s="1" t="n">
        <v>520</v>
      </c>
      <c r="G384" s="1" t="n">
        <v>1400</v>
      </c>
      <c r="H384" s="1" t="n">
        <v>200</v>
      </c>
      <c r="I384" s="1" t="n">
        <v>1680</v>
      </c>
      <c r="J384" s="1" t="n">
        <v>1280</v>
      </c>
      <c r="K384" s="1" t="n">
        <v>1900</v>
      </c>
      <c r="L384" s="1" t="n">
        <v>400</v>
      </c>
      <c r="M384" s="1" t="n">
        <v>0</v>
      </c>
      <c r="N384" s="2" t="n">
        <f aca="false">SUM(B384:M384)</f>
        <v>12932.7739252557</v>
      </c>
      <c r="O384" s="1" t="n">
        <v>11</v>
      </c>
      <c r="P384" s="2" t="n">
        <f aca="false">IF(O384=0,0,N384/O384)</f>
        <v>1175.7067204778</v>
      </c>
    </row>
    <row r="385" customFormat="false" ht="16.5" hidden="false" customHeight="false" outlineLevel="0" collapsed="false">
      <c r="A385" s="1" t="s">
        <v>387</v>
      </c>
      <c r="B385" s="1" t="n">
        <v>0</v>
      </c>
      <c r="C385" s="1" t="n">
        <v>0</v>
      </c>
      <c r="D385" s="1" t="n">
        <v>0</v>
      </c>
      <c r="E385" s="1" t="n">
        <v>0</v>
      </c>
      <c r="F385" s="1" t="n">
        <v>0</v>
      </c>
      <c r="G385" s="1" t="n">
        <v>0</v>
      </c>
      <c r="H385" s="1" t="n">
        <v>0</v>
      </c>
      <c r="I385" s="1" t="n">
        <v>0</v>
      </c>
      <c r="J385" s="1" t="n">
        <v>420</v>
      </c>
      <c r="K385" s="1" t="n">
        <v>0</v>
      </c>
      <c r="L385" s="1" t="n">
        <v>0</v>
      </c>
      <c r="M385" s="1" t="n">
        <v>0</v>
      </c>
      <c r="N385" s="2" t="n">
        <f aca="false">SUM(B385:M385)</f>
        <v>420</v>
      </c>
      <c r="O385" s="1" t="n">
        <v>1</v>
      </c>
      <c r="P385" s="2" t="n">
        <f aca="false">IF(O385=0,0,N385/O385)</f>
        <v>420</v>
      </c>
    </row>
    <row r="386" customFormat="false" ht="16.5" hidden="false" customHeight="false" outlineLevel="0" collapsed="false">
      <c r="A386" s="1" t="s">
        <v>388</v>
      </c>
      <c r="B386" s="1" t="n">
        <v>0</v>
      </c>
      <c r="C386" s="1" t="n">
        <v>0</v>
      </c>
      <c r="D386" s="1" t="n">
        <v>1.18142651668733</v>
      </c>
      <c r="E386" s="1" t="n">
        <v>0</v>
      </c>
      <c r="F386" s="1" t="n">
        <v>0</v>
      </c>
      <c r="G386" s="1" t="n">
        <v>1</v>
      </c>
      <c r="H386" s="1" t="n">
        <v>0</v>
      </c>
      <c r="I386" s="1" t="n">
        <v>13</v>
      </c>
      <c r="J386" s="1" t="n">
        <v>13</v>
      </c>
      <c r="K386" s="1" t="n">
        <v>8</v>
      </c>
      <c r="L386" s="1" t="n">
        <v>8</v>
      </c>
      <c r="M386" s="1" t="n">
        <v>4</v>
      </c>
      <c r="N386" s="2" t="n">
        <f aca="false">SUM(B386:M386)</f>
        <v>48.1814265166873</v>
      </c>
      <c r="O386" s="1" t="n">
        <v>10</v>
      </c>
      <c r="P386" s="2" t="n">
        <f aca="false">IF(O386=0,0,N386/O386)</f>
        <v>4.81814265166873</v>
      </c>
    </row>
    <row r="387" customFormat="false" ht="16.5" hidden="false" customHeight="false" outlineLevel="0" collapsed="false">
      <c r="A387" s="1" t="s">
        <v>389</v>
      </c>
      <c r="B387" s="1" t="n">
        <v>349.23780485371</v>
      </c>
      <c r="C387" s="1" t="n">
        <v>1128.34792387909</v>
      </c>
      <c r="D387" s="1" t="n">
        <v>511.228168826934</v>
      </c>
      <c r="E387" s="1" t="n">
        <v>500</v>
      </c>
      <c r="F387" s="1" t="n">
        <v>1200</v>
      </c>
      <c r="G387" s="1" t="n">
        <v>640</v>
      </c>
      <c r="H387" s="1" t="n">
        <v>60</v>
      </c>
      <c r="I387" s="1" t="n">
        <v>1480</v>
      </c>
      <c r="J387" s="1" t="n">
        <v>1240</v>
      </c>
      <c r="K387" s="1" t="n">
        <v>1040</v>
      </c>
      <c r="L387" s="1" t="n">
        <v>540</v>
      </c>
      <c r="M387" s="1" t="n">
        <v>500</v>
      </c>
      <c r="N387" s="2" t="n">
        <f aca="false">SUM(B387:M387)</f>
        <v>9188.81389755973</v>
      </c>
      <c r="O387" s="1" t="n">
        <v>12</v>
      </c>
      <c r="P387" s="2" t="n">
        <f aca="false">IF(O387=0,0,N387/O387)</f>
        <v>765.734491463311</v>
      </c>
    </row>
    <row r="388" customFormat="false" ht="16.5" hidden="false" customHeight="false" outlineLevel="0" collapsed="false">
      <c r="A388" s="1" t="s">
        <v>390</v>
      </c>
      <c r="B388" s="1" t="n">
        <v>619.367956958592</v>
      </c>
      <c r="C388" s="1" t="n">
        <v>28.6883226377621</v>
      </c>
      <c r="D388" s="1" t="n">
        <v>36.4697054618491</v>
      </c>
      <c r="E388" s="1" t="n">
        <v>460</v>
      </c>
      <c r="F388" s="1" t="n">
        <v>40</v>
      </c>
      <c r="G388" s="1" t="n">
        <v>40</v>
      </c>
      <c r="H388" s="1" t="n">
        <v>1540</v>
      </c>
      <c r="I388" s="1" t="n">
        <v>40</v>
      </c>
      <c r="J388" s="1" t="n">
        <v>500</v>
      </c>
      <c r="K388" s="1" t="n">
        <v>500</v>
      </c>
      <c r="L388" s="1" t="n">
        <v>1620</v>
      </c>
      <c r="M388" s="1" t="n">
        <v>1620</v>
      </c>
      <c r="N388" s="2" t="n">
        <f aca="false">SUM(B388:M388)</f>
        <v>7044.5259850582</v>
      </c>
      <c r="O388" s="1" t="n">
        <v>12</v>
      </c>
      <c r="P388" s="2" t="n">
        <f aca="false">IF(O388=0,0,N388/O388)</f>
        <v>587.043832088184</v>
      </c>
    </row>
    <row r="389" customFormat="false" ht="16.5" hidden="false" customHeight="false" outlineLevel="0" collapsed="false">
      <c r="A389" s="1" t="s">
        <v>391</v>
      </c>
      <c r="B389" s="1" t="n">
        <v>0</v>
      </c>
      <c r="C389" s="1" t="n">
        <v>2278.86770556989</v>
      </c>
      <c r="D389" s="1" t="n">
        <v>0</v>
      </c>
      <c r="E389" s="1" t="n">
        <v>0</v>
      </c>
      <c r="F389" s="1" t="n">
        <v>1540</v>
      </c>
      <c r="G389" s="1" t="n">
        <v>0</v>
      </c>
      <c r="H389" s="1" t="n">
        <v>0</v>
      </c>
      <c r="I389" s="1" t="n">
        <v>600</v>
      </c>
      <c r="J389" s="1" t="n">
        <v>1020</v>
      </c>
      <c r="K389" s="1" t="n">
        <v>0</v>
      </c>
      <c r="L389" s="1" t="n">
        <v>0</v>
      </c>
      <c r="M389" s="1" t="n">
        <v>0</v>
      </c>
      <c r="N389" s="2" t="n">
        <f aca="false">SUM(B389:M389)</f>
        <v>5438.86770556989</v>
      </c>
      <c r="O389" s="1" t="n">
        <v>8</v>
      </c>
      <c r="P389" s="2" t="n">
        <f aca="false">IF(O389=0,0,N389/O389)</f>
        <v>679.858463196237</v>
      </c>
    </row>
    <row r="390" customFormat="false" ht="16.5" hidden="false" customHeight="false" outlineLevel="0" collapsed="false">
      <c r="A390" s="1" t="s">
        <v>392</v>
      </c>
      <c r="B390" s="1" t="n">
        <v>523.335629245468</v>
      </c>
      <c r="C390" s="1" t="n">
        <v>7.19423327424691</v>
      </c>
      <c r="D390" s="1" t="n">
        <v>8.25560237886553</v>
      </c>
      <c r="E390" s="1" t="n">
        <v>1028</v>
      </c>
      <c r="F390" s="1" t="n">
        <v>8</v>
      </c>
      <c r="G390" s="1" t="n">
        <v>8</v>
      </c>
      <c r="H390" s="1" t="n">
        <v>208</v>
      </c>
      <c r="I390" s="1" t="n">
        <v>68</v>
      </c>
      <c r="J390" s="1" t="n">
        <v>412</v>
      </c>
      <c r="K390" s="1" t="n">
        <v>292</v>
      </c>
      <c r="L390" s="1" t="n">
        <v>1472</v>
      </c>
      <c r="M390" s="1" t="n">
        <v>1068</v>
      </c>
      <c r="N390" s="2" t="n">
        <f aca="false">SUM(B390:M390)</f>
        <v>5102.78546489858</v>
      </c>
      <c r="O390" s="1" t="n">
        <v>12</v>
      </c>
      <c r="P390" s="2" t="n">
        <f aca="false">IF(O390=0,0,N390/O390)</f>
        <v>425.232122074882</v>
      </c>
    </row>
    <row r="391" customFormat="false" ht="16.5" hidden="false" customHeight="false" outlineLevel="0" collapsed="false">
      <c r="A391" s="1" t="s">
        <v>393</v>
      </c>
      <c r="B391" s="1" t="n">
        <v>1595.48958350032</v>
      </c>
      <c r="C391" s="1" t="n">
        <v>967.510436635621</v>
      </c>
      <c r="D391" s="1" t="n">
        <v>0</v>
      </c>
      <c r="E391" s="1" t="n">
        <v>1440</v>
      </c>
      <c r="F391" s="1" t="n">
        <v>1440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440</v>
      </c>
      <c r="L391" s="1" t="n">
        <v>0</v>
      </c>
      <c r="M391" s="1" t="n">
        <v>0</v>
      </c>
      <c r="N391" s="2" t="n">
        <f aca="false">SUM(B391:M391)</f>
        <v>5883.00002013594</v>
      </c>
      <c r="O391" s="1" t="n">
        <v>10</v>
      </c>
      <c r="P391" s="2" t="n">
        <f aca="false">IF(O391=0,0,N391/O391)</f>
        <v>588.300002013594</v>
      </c>
    </row>
    <row r="392" customFormat="false" ht="16.5" hidden="false" customHeight="false" outlineLevel="0" collapsed="false">
      <c r="A392" s="1" t="s">
        <v>394</v>
      </c>
      <c r="B392" s="1" t="n">
        <v>0</v>
      </c>
      <c r="C392" s="1" t="n">
        <v>0</v>
      </c>
      <c r="D392" s="1" t="n">
        <v>528.013489677642</v>
      </c>
      <c r="E392" s="1" t="n">
        <v>0</v>
      </c>
      <c r="F392" s="1" t="n">
        <v>0</v>
      </c>
      <c r="G392" s="1" t="n">
        <v>440</v>
      </c>
      <c r="H392" s="1" t="n">
        <v>0</v>
      </c>
      <c r="I392" s="1" t="n">
        <v>760</v>
      </c>
      <c r="J392" s="1" t="n">
        <v>260</v>
      </c>
      <c r="K392" s="1" t="n">
        <v>860</v>
      </c>
      <c r="L392" s="1" t="n">
        <v>20</v>
      </c>
      <c r="M392" s="1" t="n">
        <v>600</v>
      </c>
      <c r="N392" s="2" t="n">
        <f aca="false">SUM(B392:M392)</f>
        <v>3468.01348967764</v>
      </c>
      <c r="O392" s="1" t="n">
        <v>10</v>
      </c>
      <c r="P392" s="2" t="n">
        <f aca="false">IF(O392=0,0,N392/O392)</f>
        <v>346.801348967764</v>
      </c>
    </row>
    <row r="393" customFormat="false" ht="16.5" hidden="false" customHeight="false" outlineLevel="0" collapsed="false">
      <c r="A393" s="1" t="s">
        <v>395</v>
      </c>
      <c r="B393" s="1" t="n">
        <v>0</v>
      </c>
      <c r="C393" s="1" t="n">
        <v>0</v>
      </c>
      <c r="D393" s="1" t="n">
        <v>453.769218901006</v>
      </c>
      <c r="E393" s="1" t="n">
        <v>0</v>
      </c>
      <c r="F393" s="1" t="n">
        <v>0</v>
      </c>
      <c r="G393" s="1" t="n">
        <v>50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2" t="n">
        <f aca="false">SUM(B393:M393)</f>
        <v>953.769218901006</v>
      </c>
      <c r="O393" s="1" t="n">
        <v>4</v>
      </c>
      <c r="P393" s="2" t="n">
        <f aca="false">IF(O393=0,0,N393/O393)</f>
        <v>238.442304725252</v>
      </c>
    </row>
    <row r="394" customFormat="false" ht="16.5" hidden="false" customHeight="false" outlineLevel="0" collapsed="false">
      <c r="A394" s="1" t="s">
        <v>396</v>
      </c>
      <c r="B394" s="1" t="n">
        <v>537.205544438307</v>
      </c>
      <c r="C394" s="1" t="n">
        <v>380.182728608173</v>
      </c>
      <c r="D394" s="1" t="n">
        <v>168.420499562534</v>
      </c>
      <c r="E394" s="1" t="n">
        <v>400</v>
      </c>
      <c r="F394" s="1" t="n">
        <v>400</v>
      </c>
      <c r="G394" s="1" t="n">
        <v>260</v>
      </c>
      <c r="H394" s="1" t="n">
        <v>260</v>
      </c>
      <c r="I394" s="1" t="n">
        <v>640</v>
      </c>
      <c r="J394" s="1" t="n">
        <v>440</v>
      </c>
      <c r="K394" s="1" t="n">
        <v>80</v>
      </c>
      <c r="L394" s="1" t="n">
        <v>80</v>
      </c>
      <c r="M394" s="1" t="n">
        <v>420</v>
      </c>
      <c r="N394" s="2" t="n">
        <f aca="false">SUM(B394:M394)</f>
        <v>4065.80877260901</v>
      </c>
      <c r="O394" s="1" t="n">
        <v>12</v>
      </c>
      <c r="P394" s="2" t="n">
        <f aca="false">IF(O394=0,0,N394/O394)</f>
        <v>338.817397717418</v>
      </c>
    </row>
    <row r="395" customFormat="false" ht="16.5" hidden="false" customHeight="false" outlineLevel="0" collapsed="false">
      <c r="A395" s="1" t="s">
        <v>397</v>
      </c>
      <c r="B395" s="1" t="n">
        <v>1400.44018933513</v>
      </c>
      <c r="C395" s="1" t="n">
        <v>831.63688028034</v>
      </c>
      <c r="D395" s="1" t="n">
        <v>613.088361242878</v>
      </c>
      <c r="E395" s="1" t="n">
        <v>1460</v>
      </c>
      <c r="F395" s="1" t="n">
        <v>1460</v>
      </c>
      <c r="G395" s="1" t="n">
        <v>440</v>
      </c>
      <c r="H395" s="1" t="n">
        <v>440</v>
      </c>
      <c r="I395" s="1" t="n">
        <v>440</v>
      </c>
      <c r="J395" s="1" t="n">
        <v>2220</v>
      </c>
      <c r="K395" s="1" t="n">
        <v>1000</v>
      </c>
      <c r="L395" s="1" t="n">
        <v>1000</v>
      </c>
      <c r="M395" s="1" t="n">
        <v>20</v>
      </c>
      <c r="N395" s="2" t="n">
        <f aca="false">SUM(B395:M395)</f>
        <v>11325.1654308583</v>
      </c>
      <c r="O395" s="1" t="n">
        <v>12</v>
      </c>
      <c r="P395" s="2" t="n">
        <f aca="false">IF(O395=0,0,N395/O395)</f>
        <v>943.763785904862</v>
      </c>
    </row>
    <row r="396" customFormat="false" ht="16.5" hidden="false" customHeight="false" outlineLevel="0" collapsed="false">
      <c r="A396" s="1" t="s">
        <v>398</v>
      </c>
      <c r="B396" s="1" t="n">
        <v>0</v>
      </c>
      <c r="C396" s="1" t="n">
        <v>0</v>
      </c>
      <c r="D396" s="1" t="n">
        <v>0</v>
      </c>
      <c r="E396" s="1" t="n">
        <v>0</v>
      </c>
      <c r="F396" s="1" t="n">
        <v>0</v>
      </c>
      <c r="G396" s="1" t="n">
        <v>0</v>
      </c>
      <c r="H396" s="1" t="n">
        <v>0</v>
      </c>
      <c r="I396" s="1" t="n">
        <v>780</v>
      </c>
      <c r="J396" s="1" t="n">
        <v>0</v>
      </c>
      <c r="K396" s="1" t="n">
        <v>0</v>
      </c>
      <c r="L396" s="1" t="n">
        <v>0</v>
      </c>
      <c r="M396" s="1" t="n">
        <v>0</v>
      </c>
      <c r="N396" s="2" t="n">
        <f aca="false">SUM(B396:M396)</f>
        <v>780</v>
      </c>
      <c r="O396" s="1" t="n">
        <v>1</v>
      </c>
      <c r="P396" s="2" t="n">
        <f aca="false">IF(O396=0,0,N396/O396)</f>
        <v>780</v>
      </c>
    </row>
    <row r="397" customFormat="false" ht="16.5" hidden="false" customHeight="false" outlineLevel="0" collapsed="false">
      <c r="A397" s="1" t="s">
        <v>399</v>
      </c>
      <c r="B397" s="1" t="n">
        <v>0</v>
      </c>
      <c r="C397" s="1" t="n">
        <v>947.577522928089</v>
      </c>
      <c r="D397" s="1" t="n">
        <v>430.533380960686</v>
      </c>
      <c r="E397" s="1" t="n">
        <v>0</v>
      </c>
      <c r="F397" s="1" t="n">
        <v>1080</v>
      </c>
      <c r="G397" s="1" t="n">
        <v>420</v>
      </c>
      <c r="H397" s="1" t="n">
        <v>360</v>
      </c>
      <c r="I397" s="1" t="n">
        <v>200</v>
      </c>
      <c r="J397" s="1" t="n">
        <v>700</v>
      </c>
      <c r="K397" s="1" t="n">
        <v>200</v>
      </c>
      <c r="L397" s="1" t="n">
        <v>100</v>
      </c>
      <c r="M397" s="1" t="n">
        <v>420</v>
      </c>
      <c r="N397" s="2" t="n">
        <f aca="false">SUM(B397:M397)</f>
        <v>4858.11090388877</v>
      </c>
      <c r="O397" s="1" t="n">
        <v>11</v>
      </c>
      <c r="P397" s="2" t="n">
        <f aca="false">IF(O397=0,0,N397/O397)</f>
        <v>441.64644580807</v>
      </c>
    </row>
    <row r="398" customFormat="false" ht="16.5" hidden="false" customHeight="false" outlineLevel="0" collapsed="false">
      <c r="A398" s="1" t="s">
        <v>400</v>
      </c>
      <c r="B398" s="1" t="n">
        <v>0</v>
      </c>
      <c r="C398" s="1" t="n">
        <v>0</v>
      </c>
      <c r="D398" s="1" t="n">
        <v>685.152851893382</v>
      </c>
      <c r="E398" s="1" t="n">
        <v>0</v>
      </c>
      <c r="F398" s="1" t="n">
        <v>0</v>
      </c>
      <c r="G398" s="1" t="n">
        <v>48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2" t="n">
        <f aca="false">SUM(B398:M398)</f>
        <v>1165.15285189338</v>
      </c>
      <c r="O398" s="1" t="n">
        <v>4</v>
      </c>
      <c r="P398" s="2" t="n">
        <f aca="false">IF(O398=0,0,N398/O398)</f>
        <v>291.288212973345</v>
      </c>
    </row>
    <row r="399" customFormat="false" ht="16.5" hidden="false" customHeight="false" outlineLevel="0" collapsed="false">
      <c r="A399" s="1" t="s">
        <v>401</v>
      </c>
      <c r="B399" s="1" t="n">
        <v>0</v>
      </c>
      <c r="C399" s="1" t="n">
        <v>1126.57313714825</v>
      </c>
      <c r="D399" s="1" t="n">
        <v>0</v>
      </c>
      <c r="E399" s="1" t="n">
        <v>0</v>
      </c>
      <c r="F399" s="1" t="n">
        <v>97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2" t="n">
        <f aca="false">SUM(B399:M399)</f>
        <v>2103.57313714825</v>
      </c>
      <c r="O399" s="1" t="n">
        <v>4</v>
      </c>
      <c r="P399" s="2" t="n">
        <f aca="false">IF(O399=0,0,N399/O399)</f>
        <v>525.893284287064</v>
      </c>
    </row>
    <row r="400" customFormat="false" ht="16.5" hidden="false" customHeight="false" outlineLevel="0" collapsed="false">
      <c r="A400" s="1" t="s">
        <v>402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180</v>
      </c>
      <c r="M400" s="1" t="n">
        <v>0</v>
      </c>
      <c r="N400" s="2" t="n">
        <f aca="false">SUM(B400:M400)</f>
        <v>180</v>
      </c>
      <c r="O400" s="1" t="n">
        <v>1</v>
      </c>
      <c r="P400" s="2" t="n">
        <f aca="false">IF(O400=0,0,N400/O400)</f>
        <v>180</v>
      </c>
    </row>
    <row r="401" customFormat="false" ht="16.5" hidden="false" customHeight="false" outlineLevel="0" collapsed="false">
      <c r="A401" s="1" t="s">
        <v>403</v>
      </c>
      <c r="B401" s="1" t="n">
        <v>0</v>
      </c>
      <c r="C401" s="1" t="n">
        <v>0</v>
      </c>
      <c r="D401" s="1" t="n">
        <v>0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480</v>
      </c>
      <c r="J401" s="1" t="n">
        <v>480</v>
      </c>
      <c r="K401" s="1" t="n">
        <v>0</v>
      </c>
      <c r="L401" s="1" t="n">
        <v>0</v>
      </c>
      <c r="M401" s="1" t="n">
        <v>400</v>
      </c>
      <c r="N401" s="2" t="n">
        <f aca="false">SUM(B401:M401)</f>
        <v>1360</v>
      </c>
      <c r="O401" s="1" t="n">
        <v>5</v>
      </c>
      <c r="P401" s="2" t="n">
        <f aca="false">IF(O401=0,0,N401/O401)</f>
        <v>272</v>
      </c>
    </row>
    <row r="402" customFormat="false" ht="16.5" hidden="false" customHeight="false" outlineLevel="0" collapsed="false">
      <c r="A402" s="1" t="s">
        <v>404</v>
      </c>
      <c r="B402" s="1" t="n">
        <v>0</v>
      </c>
      <c r="C402" s="1" t="n">
        <v>0</v>
      </c>
      <c r="D402" s="1" t="n">
        <v>0</v>
      </c>
      <c r="E402" s="1" t="n">
        <v>0</v>
      </c>
      <c r="F402" s="1" t="n">
        <v>0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100</v>
      </c>
      <c r="N402" s="2" t="n">
        <f aca="false">SUM(B402:M402)</f>
        <v>100</v>
      </c>
      <c r="O402" s="1" t="n">
        <v>1</v>
      </c>
      <c r="P402" s="2" t="n">
        <f aca="false">IF(O402=0,0,N402/O402)</f>
        <v>100</v>
      </c>
    </row>
    <row r="403" customFormat="false" ht="16.5" hidden="false" customHeight="false" outlineLevel="0" collapsed="false">
      <c r="A403" s="1" t="s">
        <v>405</v>
      </c>
      <c r="B403" s="1" t="n">
        <v>0</v>
      </c>
      <c r="C403" s="1" t="n">
        <v>0</v>
      </c>
      <c r="D403" s="1" t="n">
        <v>0</v>
      </c>
      <c r="E403" s="1" t="n">
        <v>0</v>
      </c>
      <c r="F403" s="1" t="n">
        <v>0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460</v>
      </c>
      <c r="N403" s="2" t="n">
        <f aca="false">SUM(B403:M403)</f>
        <v>460</v>
      </c>
      <c r="O403" s="1" t="n">
        <v>1</v>
      </c>
      <c r="P403" s="2" t="n">
        <f aca="false">IF(O403=0,0,N403/O403)</f>
        <v>460</v>
      </c>
    </row>
    <row r="404" customFormat="false" ht="16.5" hidden="false" customHeight="false" outlineLevel="0" collapsed="false">
      <c r="A404" s="1" t="s">
        <v>406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80</v>
      </c>
      <c r="N404" s="2" t="n">
        <f aca="false">SUM(B404:M404)</f>
        <v>80</v>
      </c>
      <c r="O404" s="1" t="n">
        <v>1</v>
      </c>
      <c r="P404" s="2" t="n">
        <f aca="false">IF(O404=0,0,N404/O404)</f>
        <v>80</v>
      </c>
    </row>
    <row r="405" customFormat="false" ht="16.5" hidden="false" customHeight="false" outlineLevel="0" collapsed="false">
      <c r="A405" s="1" t="s">
        <v>407</v>
      </c>
      <c r="B405" s="1" t="n">
        <v>0</v>
      </c>
      <c r="C405" s="1" t="n">
        <v>0</v>
      </c>
      <c r="D405" s="1" t="n">
        <v>0</v>
      </c>
      <c r="E405" s="1" t="n">
        <v>0</v>
      </c>
      <c r="F405" s="1" t="n">
        <v>0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480</v>
      </c>
      <c r="L405" s="1" t="n">
        <v>0</v>
      </c>
      <c r="M405" s="1" t="n">
        <v>0</v>
      </c>
      <c r="N405" s="2" t="n">
        <f aca="false">SUM(B405:M405)</f>
        <v>480</v>
      </c>
      <c r="O405" s="1" t="n">
        <v>1</v>
      </c>
      <c r="P405" s="2" t="n">
        <f aca="false">IF(O405=0,0,N405/O405)</f>
        <v>480</v>
      </c>
    </row>
    <row r="406" customFormat="false" ht="16.5" hidden="false" customHeight="false" outlineLevel="0" collapsed="false">
      <c r="A406" s="1" t="s">
        <v>408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1368</v>
      </c>
      <c r="L406" s="1" t="n">
        <v>628</v>
      </c>
      <c r="M406" s="1" t="n">
        <v>220</v>
      </c>
      <c r="N406" s="2" t="n">
        <f aca="false">SUM(B406:M406)</f>
        <v>2216</v>
      </c>
      <c r="O406" s="1" t="n">
        <v>3</v>
      </c>
      <c r="P406" s="2" t="n">
        <f aca="false">IF(O406=0,0,N406/O406)</f>
        <v>738.666666666667</v>
      </c>
    </row>
    <row r="407" customFormat="false" ht="16.5" hidden="false" customHeight="false" outlineLevel="0" collapsed="false">
      <c r="A407" s="1" t="s">
        <v>409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957</v>
      </c>
      <c r="K407" s="1" t="n">
        <v>0</v>
      </c>
      <c r="L407" s="1" t="n">
        <v>0</v>
      </c>
      <c r="M407" s="1" t="n">
        <v>3319</v>
      </c>
      <c r="N407" s="2" t="n">
        <f aca="false">SUM(B407:M407)</f>
        <v>4276</v>
      </c>
      <c r="O407" s="1" t="n">
        <v>4</v>
      </c>
      <c r="P407" s="2" t="n">
        <f aca="false">IF(O407=0,0,N407/O407)</f>
        <v>1069</v>
      </c>
    </row>
    <row r="408" customFormat="false" ht="16.5" hidden="false" customHeight="false" outlineLevel="0" collapsed="false">
      <c r="A408" s="1" t="s">
        <v>410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3940</v>
      </c>
      <c r="N408" s="2" t="n">
        <f aca="false">SUM(B408:M408)</f>
        <v>3940</v>
      </c>
      <c r="O408" s="1" t="n">
        <v>1</v>
      </c>
      <c r="P408" s="2" t="n">
        <f aca="false">IF(O408=0,0,N408/O408)</f>
        <v>3940</v>
      </c>
    </row>
    <row r="409" customFormat="false" ht="16.5" hidden="false" customHeight="false" outlineLevel="0" collapsed="false">
      <c r="A409" s="1" t="s">
        <v>411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420</v>
      </c>
      <c r="N409" s="2" t="n">
        <f aca="false">SUM(B409:M409)</f>
        <v>420</v>
      </c>
      <c r="O409" s="1" t="n">
        <v>1</v>
      </c>
      <c r="P409" s="2" t="n">
        <f aca="false">IF(O409=0,0,N409/O409)</f>
        <v>420</v>
      </c>
    </row>
    <row r="410" customFormat="false" ht="16.5" hidden="false" customHeight="false" outlineLevel="0" collapsed="false">
      <c r="A410" s="1" t="s">
        <v>412</v>
      </c>
      <c r="B410" s="1" t="n">
        <v>1229.87415723027</v>
      </c>
      <c r="C410" s="1" t="n">
        <v>1204.83242940259</v>
      </c>
      <c r="D410" s="1" t="n">
        <v>282.398788568767</v>
      </c>
      <c r="E410" s="1" t="n">
        <v>1140</v>
      </c>
      <c r="F410" s="1" t="n">
        <v>820</v>
      </c>
      <c r="G410" s="1" t="n">
        <v>220</v>
      </c>
      <c r="H410" s="1" t="n">
        <v>1140</v>
      </c>
      <c r="I410" s="1" t="n">
        <v>260</v>
      </c>
      <c r="J410" s="1" t="n">
        <v>0</v>
      </c>
      <c r="K410" s="1" t="n">
        <v>440</v>
      </c>
      <c r="L410" s="1" t="n">
        <v>340</v>
      </c>
      <c r="M410" s="1" t="n">
        <v>1660</v>
      </c>
      <c r="N410" s="2" t="n">
        <f aca="false">SUM(B410:M410)</f>
        <v>8737.10537520162</v>
      </c>
      <c r="O410" s="1" t="n">
        <v>12</v>
      </c>
      <c r="P410" s="2" t="n">
        <f aca="false">IF(O410=0,0,N410/O410)</f>
        <v>728.092114600135</v>
      </c>
    </row>
    <row r="411" customFormat="false" ht="16.5" hidden="false" customHeight="false" outlineLevel="0" collapsed="false">
      <c r="A411" s="1" t="s">
        <v>413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120</v>
      </c>
      <c r="L411" s="1" t="n">
        <v>120</v>
      </c>
      <c r="M411" s="1" t="n">
        <v>120</v>
      </c>
      <c r="N411" s="2" t="n">
        <f aca="false">SUM(B411:M411)</f>
        <v>360</v>
      </c>
      <c r="O411" s="1" t="n">
        <v>3</v>
      </c>
      <c r="P411" s="2" t="n">
        <f aca="false">IF(O411=0,0,N411/O411)</f>
        <v>120</v>
      </c>
    </row>
    <row r="412" customFormat="false" ht="16.5" hidden="false" customHeight="false" outlineLevel="0" collapsed="false">
      <c r="A412" s="1" t="s">
        <v>414</v>
      </c>
      <c r="B412" s="1" t="n">
        <v>1600.83944042975</v>
      </c>
      <c r="C412" s="1" t="n">
        <v>161.611918744326</v>
      </c>
      <c r="D412" s="1" t="n">
        <v>419.254898440466</v>
      </c>
      <c r="E412" s="1" t="n">
        <v>1180</v>
      </c>
      <c r="F412" s="1" t="n">
        <v>200</v>
      </c>
      <c r="G412" s="1" t="n">
        <v>360</v>
      </c>
      <c r="H412" s="1" t="n">
        <v>1060</v>
      </c>
      <c r="I412" s="1" t="n">
        <v>1260</v>
      </c>
      <c r="J412" s="1" t="n">
        <v>360</v>
      </c>
      <c r="K412" s="1" t="n">
        <v>560</v>
      </c>
      <c r="L412" s="1" t="n">
        <v>0</v>
      </c>
      <c r="M412" s="1" t="n">
        <v>340</v>
      </c>
      <c r="N412" s="2" t="n">
        <f aca="false">SUM(B412:M412)</f>
        <v>7501.70625761454</v>
      </c>
      <c r="O412" s="1" t="n">
        <v>12</v>
      </c>
      <c r="P412" s="2" t="n">
        <f aca="false">IF(O412=0,0,N412/O412)</f>
        <v>625.142188134545</v>
      </c>
    </row>
    <row r="413" customFormat="false" ht="16.5" hidden="false" customHeight="false" outlineLevel="0" collapsed="false">
      <c r="A413" s="1" t="s">
        <v>415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300</v>
      </c>
      <c r="J413" s="1" t="n">
        <v>0</v>
      </c>
      <c r="K413" s="1" t="n">
        <v>0</v>
      </c>
      <c r="L413" s="1" t="n">
        <v>0</v>
      </c>
      <c r="M413" s="1" t="n">
        <v>200</v>
      </c>
      <c r="N413" s="2" t="n">
        <f aca="false">SUM(B413:M413)</f>
        <v>500</v>
      </c>
      <c r="O413" s="1" t="n">
        <v>5</v>
      </c>
      <c r="P413" s="2" t="n">
        <f aca="false">IF(O413=0,0,N413/O413)</f>
        <v>100</v>
      </c>
    </row>
    <row r="414" customFormat="false" ht="16.5" hidden="false" customHeight="false" outlineLevel="0" collapsed="false">
      <c r="A414" s="1" t="s">
        <v>416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20</v>
      </c>
      <c r="L414" s="1" t="n">
        <v>20</v>
      </c>
      <c r="M414" s="1" t="n">
        <v>20</v>
      </c>
      <c r="N414" s="2" t="n">
        <f aca="false">SUM(B414:M414)</f>
        <v>60</v>
      </c>
      <c r="O414" s="1" t="n">
        <v>3</v>
      </c>
      <c r="P414" s="2" t="n">
        <f aca="false">IF(O414=0,0,N414/O414)</f>
        <v>20</v>
      </c>
    </row>
    <row r="415" customFormat="false" ht="16.5" hidden="false" customHeight="false" outlineLevel="0" collapsed="false">
      <c r="A415" s="1" t="s">
        <v>417</v>
      </c>
      <c r="B415" s="1" t="n">
        <v>653.608339458186</v>
      </c>
      <c r="C415" s="1" t="n">
        <v>0</v>
      </c>
      <c r="D415" s="1" t="n">
        <v>907.983556577155</v>
      </c>
      <c r="E415" s="1" t="n">
        <v>960</v>
      </c>
      <c r="F415" s="1" t="n">
        <v>0</v>
      </c>
      <c r="G415" s="1" t="n">
        <v>820</v>
      </c>
      <c r="H415" s="1" t="n">
        <v>220</v>
      </c>
      <c r="I415" s="1" t="n">
        <v>280</v>
      </c>
      <c r="J415" s="1" t="n">
        <v>580</v>
      </c>
      <c r="K415" s="1" t="n">
        <v>340</v>
      </c>
      <c r="L415" s="1" t="n">
        <v>40</v>
      </c>
      <c r="M415" s="1" t="n">
        <v>40</v>
      </c>
      <c r="N415" s="2" t="n">
        <f aca="false">SUM(B415:M415)</f>
        <v>4841.59189603534</v>
      </c>
      <c r="O415" s="1" t="n">
        <v>12</v>
      </c>
      <c r="P415" s="2" t="n">
        <f aca="false">IF(O415=0,0,N415/O415)</f>
        <v>403.465991336278</v>
      </c>
    </row>
    <row r="416" customFormat="false" ht="16.5" hidden="false" customHeight="false" outlineLevel="0" collapsed="false">
      <c r="A416" s="1" t="s">
        <v>418</v>
      </c>
      <c r="B416" s="1" t="n">
        <v>0</v>
      </c>
      <c r="C416" s="1" t="n">
        <v>0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720</v>
      </c>
      <c r="N416" s="2" t="n">
        <f aca="false">SUM(B416:M416)</f>
        <v>720</v>
      </c>
      <c r="O416" s="1" t="n">
        <v>1</v>
      </c>
      <c r="P416" s="2" t="n">
        <f aca="false">IF(O416=0,0,N416/O416)</f>
        <v>720</v>
      </c>
    </row>
    <row r="417" customFormat="false" ht="16.5" hidden="false" customHeight="false" outlineLevel="0" collapsed="false">
      <c r="A417" s="1" t="s">
        <v>419</v>
      </c>
      <c r="B417" s="1" t="n">
        <v>0</v>
      </c>
      <c r="C417" s="1" t="n">
        <v>0</v>
      </c>
      <c r="D417" s="1" t="n">
        <v>0</v>
      </c>
      <c r="E417" s="1" t="n">
        <v>0</v>
      </c>
      <c r="F417" s="1" t="n">
        <v>0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560</v>
      </c>
      <c r="L417" s="1" t="n">
        <v>0</v>
      </c>
      <c r="M417" s="1" t="n">
        <v>440</v>
      </c>
      <c r="N417" s="2" t="n">
        <f aca="false">SUM(B417:M417)</f>
        <v>1000</v>
      </c>
      <c r="O417" s="1" t="n">
        <v>3</v>
      </c>
      <c r="P417" s="2" t="n">
        <f aca="false">IF(O417=0,0,N417/O417)</f>
        <v>333.333333333333</v>
      </c>
    </row>
    <row r="418" customFormat="false" ht="16.5" hidden="false" customHeight="false" outlineLevel="0" collapsed="false">
      <c r="A418" s="1" t="s">
        <v>420</v>
      </c>
      <c r="B418" s="1" t="n">
        <v>0</v>
      </c>
      <c r="C418" s="1" t="n">
        <v>0</v>
      </c>
      <c r="D418" s="1" t="n">
        <v>0</v>
      </c>
      <c r="E418" s="1" t="n">
        <v>0</v>
      </c>
      <c r="F418" s="1" t="n">
        <v>0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840</v>
      </c>
      <c r="N418" s="2" t="n">
        <f aca="false">SUM(B418:M418)</f>
        <v>840</v>
      </c>
      <c r="O418" s="1" t="n">
        <v>1</v>
      </c>
      <c r="P418" s="2" t="n">
        <f aca="false">IF(O418=0,0,N418/O418)</f>
        <v>840</v>
      </c>
    </row>
    <row r="419" customFormat="false" ht="16.5" hidden="false" customHeight="false" outlineLevel="0" collapsed="false">
      <c r="A419" s="1" t="s">
        <v>421</v>
      </c>
      <c r="B419" s="1" t="n">
        <v>0</v>
      </c>
      <c r="C419" s="1" t="n">
        <v>0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380</v>
      </c>
      <c r="L419" s="1" t="n">
        <v>0</v>
      </c>
      <c r="M419" s="1" t="n">
        <v>0</v>
      </c>
      <c r="N419" s="2" t="n">
        <f aca="false">SUM(B419:M419)</f>
        <v>380</v>
      </c>
      <c r="O419" s="1" t="n">
        <v>1</v>
      </c>
      <c r="P419" s="2" t="n">
        <f aca="false">IF(O419=0,0,N419/O419)</f>
        <v>380</v>
      </c>
    </row>
    <row r="420" customFormat="false" ht="16.5" hidden="false" customHeight="false" outlineLevel="0" collapsed="false">
      <c r="A420" s="1" t="s">
        <v>422</v>
      </c>
      <c r="B420" s="1" t="n">
        <v>0</v>
      </c>
      <c r="C420" s="1" t="n">
        <v>0</v>
      </c>
      <c r="D420" s="1" t="n">
        <v>0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2507</v>
      </c>
      <c r="N420" s="2" t="n">
        <f aca="false">SUM(B420:M420)</f>
        <v>2507</v>
      </c>
      <c r="O420" s="1" t="n">
        <v>1</v>
      </c>
      <c r="P420" s="2" t="n">
        <f aca="false">IF(O420=0,0,N420/O420)</f>
        <v>2507</v>
      </c>
    </row>
    <row r="421" customFormat="false" ht="16.5" hidden="false" customHeight="false" outlineLevel="0" collapsed="false">
      <c r="A421" s="1" t="s">
        <v>423</v>
      </c>
      <c r="B421" s="1" t="n">
        <v>44.0286999144842</v>
      </c>
      <c r="C421" s="1" t="n">
        <v>507.359494625012</v>
      </c>
      <c r="D421" s="1" t="n">
        <v>1180.7488496073</v>
      </c>
      <c r="E421" s="1" t="n">
        <v>60</v>
      </c>
      <c r="F421" s="1" t="n">
        <v>520</v>
      </c>
      <c r="G421" s="1" t="n">
        <v>800</v>
      </c>
      <c r="H421" s="1" t="n">
        <v>340</v>
      </c>
      <c r="I421" s="1" t="n">
        <v>520</v>
      </c>
      <c r="J421" s="1" t="n">
        <v>480</v>
      </c>
      <c r="K421" s="1" t="n">
        <v>1120</v>
      </c>
      <c r="L421" s="1" t="n">
        <v>600</v>
      </c>
      <c r="M421" s="1" t="n">
        <v>1060</v>
      </c>
      <c r="N421" s="2" t="n">
        <f aca="false">SUM(B421:M421)</f>
        <v>7232.1370441468</v>
      </c>
      <c r="O421" s="1" t="n">
        <v>12</v>
      </c>
      <c r="P421" s="2" t="n">
        <f aca="false">IF(O421=0,0,N421/O421)</f>
        <v>602.678087012233</v>
      </c>
    </row>
    <row r="422" customFormat="false" ht="16.5" hidden="false" customHeight="false" outlineLevel="0" collapsed="false">
      <c r="A422" s="1" t="s">
        <v>424</v>
      </c>
      <c r="B422" s="1" t="n">
        <v>0</v>
      </c>
      <c r="C422" s="1" t="n">
        <v>0</v>
      </c>
      <c r="D422" s="1" t="n">
        <v>0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20</v>
      </c>
      <c r="L422" s="1" t="n">
        <v>20</v>
      </c>
      <c r="M422" s="1" t="n">
        <v>20</v>
      </c>
      <c r="N422" s="2" t="n">
        <f aca="false">SUM(B422:M422)</f>
        <v>60</v>
      </c>
      <c r="O422" s="1" t="n">
        <v>3</v>
      </c>
      <c r="P422" s="2" t="n">
        <f aca="false">IF(O422=0,0,N422/O422)</f>
        <v>20</v>
      </c>
    </row>
    <row r="423" customFormat="false" ht="16.5" hidden="false" customHeight="false" outlineLevel="0" collapsed="false">
      <c r="A423" s="1" t="s">
        <v>425</v>
      </c>
      <c r="B423" s="1" t="n">
        <v>0</v>
      </c>
      <c r="C423" s="1" t="n">
        <v>0</v>
      </c>
      <c r="D423" s="1" t="n">
        <v>0</v>
      </c>
      <c r="E423" s="1" t="n">
        <v>0</v>
      </c>
      <c r="F423" s="1" t="n">
        <v>0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20</v>
      </c>
      <c r="L423" s="1" t="n">
        <v>20</v>
      </c>
      <c r="M423" s="1" t="n">
        <v>20</v>
      </c>
      <c r="N423" s="2" t="n">
        <f aca="false">SUM(B423:M423)</f>
        <v>60</v>
      </c>
      <c r="O423" s="1" t="n">
        <v>3</v>
      </c>
      <c r="P423" s="2" t="n">
        <f aca="false">IF(O423=0,0,N423/O423)</f>
        <v>20</v>
      </c>
    </row>
    <row r="424" customFormat="false" ht="16.5" hidden="false" customHeight="false" outlineLevel="0" collapsed="false">
      <c r="A424" s="1" t="s">
        <v>426</v>
      </c>
      <c r="B424" s="1" t="n">
        <v>0</v>
      </c>
      <c r="C424" s="1" t="n">
        <v>0</v>
      </c>
      <c r="D424" s="1" t="n">
        <v>0</v>
      </c>
      <c r="E424" s="1" t="n">
        <v>0</v>
      </c>
      <c r="F424" s="1" t="n">
        <v>0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120</v>
      </c>
      <c r="N424" s="2" t="n">
        <f aca="false">SUM(B424:M424)</f>
        <v>120</v>
      </c>
      <c r="O424" s="1" t="n">
        <v>1</v>
      </c>
      <c r="P424" s="2" t="n">
        <f aca="false">IF(O424=0,0,N424/O424)</f>
        <v>120</v>
      </c>
    </row>
    <row r="425" customFormat="false" ht="16.5" hidden="false" customHeight="false" outlineLevel="0" collapsed="false">
      <c r="A425" s="1" t="s">
        <v>427</v>
      </c>
      <c r="B425" s="1" t="n">
        <v>0</v>
      </c>
      <c r="C425" s="1" t="n">
        <v>0</v>
      </c>
      <c r="D425" s="1" t="n">
        <v>0</v>
      </c>
      <c r="E425" s="1" t="n">
        <v>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1940</v>
      </c>
      <c r="N425" s="2" t="n">
        <f aca="false">SUM(B425:M425)</f>
        <v>1940</v>
      </c>
      <c r="O425" s="1" t="n">
        <v>1</v>
      </c>
      <c r="P425" s="2" t="n">
        <f aca="false">IF(O425=0,0,N425/O425)</f>
        <v>1940</v>
      </c>
    </row>
    <row r="426" customFormat="false" ht="16.5" hidden="false" customHeight="false" outlineLevel="0" collapsed="false">
      <c r="A426" s="1" t="s">
        <v>428</v>
      </c>
      <c r="B426" s="1" t="n">
        <v>385.50304856738</v>
      </c>
      <c r="C426" s="1" t="n">
        <v>1325.9240286078</v>
      </c>
      <c r="D426" s="1" t="n">
        <v>989.748777884927</v>
      </c>
      <c r="E426" s="1" t="n">
        <v>400</v>
      </c>
      <c r="F426" s="1" t="n">
        <v>1040</v>
      </c>
      <c r="G426" s="1" t="n">
        <v>780</v>
      </c>
      <c r="H426" s="1" t="n">
        <v>780</v>
      </c>
      <c r="I426" s="1" t="n">
        <v>400</v>
      </c>
      <c r="J426" s="1" t="n">
        <v>0</v>
      </c>
      <c r="K426" s="1" t="n">
        <v>0</v>
      </c>
      <c r="L426" s="1" t="n">
        <v>500</v>
      </c>
      <c r="M426" s="1" t="n">
        <v>560</v>
      </c>
      <c r="N426" s="2" t="n">
        <f aca="false">SUM(B426:M426)</f>
        <v>7161.1758550601</v>
      </c>
      <c r="O426" s="1" t="n">
        <v>12</v>
      </c>
      <c r="P426" s="2" t="n">
        <f aca="false">IF(O426=0,0,N426/O426)</f>
        <v>596.764654588342</v>
      </c>
    </row>
    <row r="427" customFormat="false" ht="16.5" hidden="false" customHeight="false" outlineLevel="0" collapsed="false">
      <c r="A427" s="1" t="s">
        <v>429</v>
      </c>
      <c r="B427" s="1" t="n">
        <v>1306.10938727359</v>
      </c>
      <c r="C427" s="1" t="n">
        <v>433.659074414749</v>
      </c>
      <c r="D427" s="1" t="n">
        <v>278.994363170114</v>
      </c>
      <c r="E427" s="1" t="n">
        <v>940</v>
      </c>
      <c r="F427" s="1" t="n">
        <v>340</v>
      </c>
      <c r="G427" s="1" t="n">
        <v>480</v>
      </c>
      <c r="H427" s="1" t="n">
        <v>300</v>
      </c>
      <c r="I427" s="1" t="n">
        <v>1220</v>
      </c>
      <c r="J427" s="1" t="n">
        <v>220</v>
      </c>
      <c r="K427" s="1" t="n">
        <v>0</v>
      </c>
      <c r="L427" s="1" t="n">
        <v>1160</v>
      </c>
      <c r="M427" s="1" t="n">
        <v>40</v>
      </c>
      <c r="N427" s="2" t="n">
        <f aca="false">SUM(B427:M427)</f>
        <v>6718.76282485846</v>
      </c>
      <c r="O427" s="1" t="n">
        <v>12</v>
      </c>
      <c r="P427" s="2" t="n">
        <f aca="false">IF(O427=0,0,N427/O427)</f>
        <v>559.896902071538</v>
      </c>
    </row>
    <row r="428" customFormat="false" ht="16.5" hidden="false" customHeight="false" outlineLevel="0" collapsed="false">
      <c r="A428" s="1" t="s">
        <v>430</v>
      </c>
      <c r="B428" s="1" t="n">
        <v>3209.19537497814</v>
      </c>
      <c r="C428" s="1" t="n">
        <v>8196.71594761379</v>
      </c>
      <c r="D428" s="1" t="n">
        <v>5246.95311765058</v>
      </c>
      <c r="E428" s="1" t="n">
        <v>4826</v>
      </c>
      <c r="F428" s="1" t="n">
        <v>8332</v>
      </c>
      <c r="G428" s="1" t="n">
        <v>6988</v>
      </c>
      <c r="H428" s="1" t="n">
        <v>3500</v>
      </c>
      <c r="I428" s="1" t="n">
        <v>2516</v>
      </c>
      <c r="J428" s="1" t="n">
        <v>5164</v>
      </c>
      <c r="K428" s="1" t="n">
        <v>3864</v>
      </c>
      <c r="L428" s="1" t="n">
        <v>1080</v>
      </c>
      <c r="M428" s="1" t="n">
        <v>3456</v>
      </c>
      <c r="N428" s="2" t="n">
        <f aca="false">SUM(B428:M428)</f>
        <v>56378.8644402425</v>
      </c>
      <c r="O428" s="1" t="n">
        <v>12</v>
      </c>
      <c r="P428" s="2" t="n">
        <f aca="false">IF(O428=0,0,N428/O428)</f>
        <v>4698.23870335354</v>
      </c>
    </row>
    <row r="429" customFormat="false" ht="16.5" hidden="false" customHeight="false" outlineLevel="0" collapsed="false">
      <c r="A429" s="1" t="s">
        <v>431</v>
      </c>
      <c r="B429" s="1" t="n">
        <v>3435.89593174969</v>
      </c>
      <c r="C429" s="1" t="n">
        <v>2507.28301546805</v>
      </c>
      <c r="D429" s="1" t="n">
        <v>56.2937603352886</v>
      </c>
      <c r="E429" s="1" t="n">
        <v>3800</v>
      </c>
      <c r="F429" s="1" t="n">
        <v>2100</v>
      </c>
      <c r="G429" s="1" t="n">
        <v>60</v>
      </c>
      <c r="H429" s="1" t="n">
        <v>3320</v>
      </c>
      <c r="I429" s="1" t="n">
        <v>2080</v>
      </c>
      <c r="J429" s="1" t="n">
        <v>3760</v>
      </c>
      <c r="K429" s="1" t="n">
        <v>1580</v>
      </c>
      <c r="L429" s="1" t="n">
        <v>5176</v>
      </c>
      <c r="M429" s="1" t="n">
        <v>1800</v>
      </c>
      <c r="N429" s="2" t="n">
        <f aca="false">SUM(B429:M429)</f>
        <v>29675.472707553</v>
      </c>
      <c r="O429" s="1" t="n">
        <v>12</v>
      </c>
      <c r="P429" s="2" t="n">
        <f aca="false">IF(O429=0,0,N429/O429)</f>
        <v>2472.95605896275</v>
      </c>
    </row>
    <row r="430" customFormat="false" ht="16.5" hidden="false" customHeight="false" outlineLevel="0" collapsed="false">
      <c r="A430" s="1" t="s">
        <v>432</v>
      </c>
      <c r="B430" s="1" t="n">
        <v>2272.54204204756</v>
      </c>
      <c r="C430" s="1" t="n">
        <v>951.294763106946</v>
      </c>
      <c r="D430" s="1" t="n">
        <v>1521.88937478762</v>
      </c>
      <c r="E430" s="1" t="n">
        <v>3140</v>
      </c>
      <c r="F430" s="1" t="n">
        <v>900</v>
      </c>
      <c r="G430" s="1" t="n">
        <v>1600</v>
      </c>
      <c r="H430" s="1" t="n">
        <v>1900</v>
      </c>
      <c r="I430" s="1" t="n">
        <v>2060</v>
      </c>
      <c r="J430" s="1" t="n">
        <v>2660</v>
      </c>
      <c r="K430" s="1" t="n">
        <v>1380</v>
      </c>
      <c r="L430" s="1" t="n">
        <v>1160</v>
      </c>
      <c r="M430" s="1" t="n">
        <v>640</v>
      </c>
      <c r="N430" s="2" t="n">
        <f aca="false">SUM(B430:M430)</f>
        <v>20185.7261799421</v>
      </c>
      <c r="O430" s="1" t="n">
        <v>12</v>
      </c>
      <c r="P430" s="2" t="n">
        <f aca="false">IF(O430=0,0,N430/O430)</f>
        <v>1682.14384832851</v>
      </c>
    </row>
    <row r="431" customFormat="false" ht="16.5" hidden="false" customHeight="false" outlineLevel="0" collapsed="false">
      <c r="A431" s="1" t="s">
        <v>433</v>
      </c>
      <c r="B431" s="1" t="n">
        <v>130.227447076428</v>
      </c>
      <c r="C431" s="1" t="n">
        <v>16.9780875191233</v>
      </c>
      <c r="D431" s="1" t="n">
        <v>988.914481770455</v>
      </c>
      <c r="E431" s="1" t="n">
        <v>100</v>
      </c>
      <c r="F431" s="1" t="n">
        <v>20</v>
      </c>
      <c r="G431" s="1" t="n">
        <v>760</v>
      </c>
      <c r="H431" s="1" t="n">
        <v>680</v>
      </c>
      <c r="I431" s="1" t="n">
        <v>1000</v>
      </c>
      <c r="J431" s="1" t="n">
        <v>1400</v>
      </c>
      <c r="K431" s="1" t="n">
        <v>160</v>
      </c>
      <c r="L431" s="1" t="n">
        <v>0</v>
      </c>
      <c r="M431" s="1" t="n">
        <v>300</v>
      </c>
      <c r="N431" s="2" t="n">
        <f aca="false">SUM(B431:M431)</f>
        <v>5556.12001636601</v>
      </c>
      <c r="O431" s="1" t="n">
        <v>12</v>
      </c>
      <c r="P431" s="2" t="n">
        <f aca="false">IF(O431=0,0,N431/O431)</f>
        <v>463.010001363834</v>
      </c>
    </row>
    <row r="432" customFormat="false" ht="16.5" hidden="false" customHeight="false" outlineLevel="0" collapsed="false">
      <c r="A432" s="1" t="s">
        <v>434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0</v>
      </c>
      <c r="G432" s="1" t="n">
        <v>0</v>
      </c>
      <c r="H432" s="1" t="n">
        <v>0</v>
      </c>
      <c r="I432" s="1" t="n">
        <v>800</v>
      </c>
      <c r="J432" s="1" t="n">
        <v>0</v>
      </c>
      <c r="K432" s="1" t="n">
        <v>0</v>
      </c>
      <c r="L432" s="1" t="n">
        <v>0</v>
      </c>
      <c r="M432" s="1" t="n">
        <v>0</v>
      </c>
      <c r="N432" s="2" t="n">
        <f aca="false">SUM(B432:M432)</f>
        <v>800</v>
      </c>
      <c r="O432" s="1" t="n">
        <v>1</v>
      </c>
      <c r="P432" s="2" t="n">
        <f aca="false">IF(O432=0,0,N432/O432)</f>
        <v>800</v>
      </c>
    </row>
    <row r="433" customFormat="false" ht="16.5" hidden="false" customHeight="false" outlineLevel="0" collapsed="false">
      <c r="A433" s="1" t="s">
        <v>435</v>
      </c>
      <c r="B433" s="1" t="n">
        <v>317.102236264845</v>
      </c>
      <c r="C433" s="1" t="n">
        <v>698.145402677234</v>
      </c>
      <c r="D433" s="1" t="n">
        <v>744.716874876223</v>
      </c>
      <c r="E433" s="1" t="n">
        <v>600</v>
      </c>
      <c r="F433" s="1" t="n">
        <v>1080</v>
      </c>
      <c r="G433" s="1" t="n">
        <v>920</v>
      </c>
      <c r="H433" s="1" t="n">
        <v>580</v>
      </c>
      <c r="I433" s="1" t="n">
        <v>560</v>
      </c>
      <c r="J433" s="1" t="n">
        <v>140</v>
      </c>
      <c r="K433" s="1" t="n">
        <v>940</v>
      </c>
      <c r="L433" s="1" t="n">
        <v>900</v>
      </c>
      <c r="M433" s="1" t="n">
        <v>2900</v>
      </c>
      <c r="N433" s="2" t="n">
        <f aca="false">SUM(B433:M433)</f>
        <v>10379.9645138183</v>
      </c>
      <c r="O433" s="1" t="n">
        <v>12</v>
      </c>
      <c r="P433" s="2" t="n">
        <f aca="false">IF(O433=0,0,N433/O433)</f>
        <v>864.997042818192</v>
      </c>
    </row>
    <row r="434" customFormat="false" ht="16.5" hidden="false" customHeight="false" outlineLevel="0" collapsed="false">
      <c r="A434" s="1" t="s">
        <v>436</v>
      </c>
      <c r="B434" s="1" t="n">
        <v>0</v>
      </c>
      <c r="C434" s="1" t="n">
        <v>73.5014786099797</v>
      </c>
      <c r="D434" s="1" t="n">
        <v>86.1956914576821</v>
      </c>
      <c r="E434" s="1" t="n">
        <v>0</v>
      </c>
      <c r="F434" s="1" t="n">
        <v>80</v>
      </c>
      <c r="G434" s="1" t="n">
        <v>60</v>
      </c>
      <c r="H434" s="1" t="n">
        <v>60</v>
      </c>
      <c r="I434" s="1" t="n">
        <v>60</v>
      </c>
      <c r="J434" s="1" t="n">
        <v>60</v>
      </c>
      <c r="K434" s="1" t="n">
        <v>60</v>
      </c>
      <c r="L434" s="1" t="n">
        <v>60</v>
      </c>
      <c r="M434" s="1" t="n">
        <v>60</v>
      </c>
      <c r="N434" s="2" t="n">
        <f aca="false">SUM(B434:M434)</f>
        <v>659.697170067662</v>
      </c>
      <c r="O434" s="1" t="n">
        <v>11</v>
      </c>
      <c r="P434" s="2" t="n">
        <f aca="false">IF(O434=0,0,N434/O434)</f>
        <v>59.9724700061511</v>
      </c>
    </row>
    <row r="435" customFormat="false" ht="16.5" hidden="false" customHeight="false" outlineLevel="0" collapsed="false">
      <c r="A435" s="1" t="s">
        <v>437</v>
      </c>
      <c r="B435" s="1" t="n">
        <v>3522.90421989213</v>
      </c>
      <c r="C435" s="1" t="n">
        <v>855.092406854816</v>
      </c>
      <c r="D435" s="1" t="n">
        <v>2278.75792432036</v>
      </c>
      <c r="E435" s="1" t="n">
        <v>4780</v>
      </c>
      <c r="F435" s="1" t="n">
        <v>620</v>
      </c>
      <c r="G435" s="1" t="n">
        <v>1980</v>
      </c>
      <c r="H435" s="1" t="n">
        <v>2720</v>
      </c>
      <c r="I435" s="1" t="n">
        <v>3760</v>
      </c>
      <c r="J435" s="1" t="n">
        <v>2020</v>
      </c>
      <c r="K435" s="1" t="n">
        <v>900</v>
      </c>
      <c r="L435" s="1" t="n">
        <v>4480</v>
      </c>
      <c r="M435" s="1" t="n">
        <v>1960</v>
      </c>
      <c r="N435" s="2" t="n">
        <f aca="false">SUM(B435:M435)</f>
        <v>29876.7545510673</v>
      </c>
      <c r="O435" s="1" t="n">
        <v>12</v>
      </c>
      <c r="P435" s="2" t="n">
        <f aca="false">IF(O435=0,0,N435/O435)</f>
        <v>2489.72954592228</v>
      </c>
    </row>
    <row r="436" customFormat="false" ht="16.5" hidden="false" customHeight="false" outlineLevel="0" collapsed="false">
      <c r="A436" s="1" t="s">
        <v>438</v>
      </c>
      <c r="B436" s="1" t="n">
        <v>1839.93785153607</v>
      </c>
      <c r="C436" s="1" t="n">
        <v>2531.82020320029</v>
      </c>
      <c r="D436" s="1" t="n">
        <v>654.6482957407</v>
      </c>
      <c r="E436" s="1" t="n">
        <v>2200</v>
      </c>
      <c r="F436" s="1" t="n">
        <v>2940</v>
      </c>
      <c r="G436" s="1" t="n">
        <v>940</v>
      </c>
      <c r="H436" s="1" t="n">
        <v>3360</v>
      </c>
      <c r="I436" s="1" t="n">
        <v>640</v>
      </c>
      <c r="J436" s="1" t="n">
        <v>1760</v>
      </c>
      <c r="K436" s="1" t="n">
        <v>3600</v>
      </c>
      <c r="L436" s="1" t="n">
        <v>2200</v>
      </c>
      <c r="M436" s="1" t="n">
        <v>3600</v>
      </c>
      <c r="N436" s="2" t="n">
        <f aca="false">SUM(B436:M436)</f>
        <v>26266.4063504771</v>
      </c>
      <c r="O436" s="1" t="n">
        <v>12</v>
      </c>
      <c r="P436" s="2" t="n">
        <f aca="false">IF(O436=0,0,N436/O436)</f>
        <v>2188.86719587309</v>
      </c>
    </row>
    <row r="437" customFormat="false" ht="16.5" hidden="false" customHeight="false" outlineLevel="0" collapsed="false">
      <c r="A437" s="1" t="s">
        <v>439</v>
      </c>
      <c r="B437" s="1" t="n">
        <v>2338.13807690449</v>
      </c>
      <c r="C437" s="1" t="n">
        <v>1956.39537518776</v>
      </c>
      <c r="D437" s="1" t="n">
        <v>1058.37823240235</v>
      </c>
      <c r="E437" s="1" t="n">
        <v>4260</v>
      </c>
      <c r="F437" s="1" t="n">
        <v>3540</v>
      </c>
      <c r="G437" s="1" t="n">
        <v>1280</v>
      </c>
      <c r="H437" s="1" t="n">
        <v>260</v>
      </c>
      <c r="I437" s="1" t="n">
        <v>2940</v>
      </c>
      <c r="J437" s="1" t="n">
        <v>2400</v>
      </c>
      <c r="K437" s="1" t="n">
        <v>4160</v>
      </c>
      <c r="L437" s="1" t="n">
        <v>3660</v>
      </c>
      <c r="M437" s="1" t="n">
        <v>2720</v>
      </c>
      <c r="N437" s="2" t="n">
        <f aca="false">SUM(B437:M437)</f>
        <v>30572.9116844946</v>
      </c>
      <c r="O437" s="1" t="n">
        <v>12</v>
      </c>
      <c r="P437" s="2" t="n">
        <f aca="false">IF(O437=0,0,N437/O437)</f>
        <v>2547.74264037455</v>
      </c>
    </row>
    <row r="438" customFormat="false" ht="16.5" hidden="false" customHeight="false" outlineLevel="0" collapsed="false">
      <c r="A438" s="1" t="s">
        <v>440</v>
      </c>
      <c r="B438" s="1" t="n">
        <v>2054.52541399946</v>
      </c>
      <c r="C438" s="1" t="n">
        <v>1814.51336965371</v>
      </c>
      <c r="D438" s="1" t="n">
        <v>1017.95934087806</v>
      </c>
      <c r="E438" s="1" t="n">
        <v>1900</v>
      </c>
      <c r="F438" s="1" t="n">
        <v>1920</v>
      </c>
      <c r="G438" s="1" t="n">
        <v>1600</v>
      </c>
      <c r="H438" s="1" t="n">
        <v>3340</v>
      </c>
      <c r="I438" s="1" t="n">
        <v>1500</v>
      </c>
      <c r="J438" s="1" t="n">
        <v>4420</v>
      </c>
      <c r="K438" s="1" t="n">
        <v>4520</v>
      </c>
      <c r="L438" s="1" t="n">
        <v>3120</v>
      </c>
      <c r="M438" s="1" t="n">
        <v>460</v>
      </c>
      <c r="N438" s="2" t="n">
        <f aca="false">SUM(B438:M438)</f>
        <v>27666.9981245312</v>
      </c>
      <c r="O438" s="1" t="n">
        <v>12</v>
      </c>
      <c r="P438" s="2" t="n">
        <f aca="false">IF(O438=0,0,N438/O438)</f>
        <v>2305.58317704427</v>
      </c>
    </row>
    <row r="439" customFormat="false" ht="16.5" hidden="false" customHeight="false" outlineLevel="0" collapsed="false">
      <c r="A439" s="1" t="s">
        <v>441</v>
      </c>
      <c r="B439" s="1" t="n">
        <v>9.56264999961541</v>
      </c>
      <c r="C439" s="1" t="n">
        <v>17.669017352221</v>
      </c>
      <c r="D439" s="1" t="n">
        <v>0</v>
      </c>
      <c r="E439" s="1" t="n">
        <v>7</v>
      </c>
      <c r="F439" s="1" t="n">
        <v>29</v>
      </c>
      <c r="G439" s="1" t="n">
        <v>0</v>
      </c>
      <c r="H439" s="1" t="n">
        <v>135</v>
      </c>
      <c r="I439" s="1" t="n">
        <v>15</v>
      </c>
      <c r="J439" s="1" t="n">
        <v>68</v>
      </c>
      <c r="K439" s="1" t="n">
        <v>35</v>
      </c>
      <c r="L439" s="1" t="n">
        <v>11</v>
      </c>
      <c r="M439" s="1" t="n">
        <v>0</v>
      </c>
      <c r="N439" s="2" t="n">
        <f aca="false">SUM(B439:M439)</f>
        <v>327.231667351836</v>
      </c>
      <c r="O439" s="1" t="n">
        <v>11</v>
      </c>
      <c r="P439" s="2" t="n">
        <f aca="false">IF(O439=0,0,N439/O439)</f>
        <v>29.7483333956215</v>
      </c>
    </row>
    <row r="440" customFormat="false" ht="16.5" hidden="false" customHeight="false" outlineLevel="0" collapsed="false">
      <c r="A440" s="1" t="s">
        <v>442</v>
      </c>
      <c r="B440" s="1" t="n">
        <v>0</v>
      </c>
      <c r="C440" s="1" t="n">
        <v>0</v>
      </c>
      <c r="D440" s="1" t="n">
        <v>26.4529647927764</v>
      </c>
      <c r="E440" s="1" t="n">
        <v>0</v>
      </c>
      <c r="F440" s="1" t="n">
        <v>0</v>
      </c>
      <c r="G440" s="1" t="n">
        <v>4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2" t="n">
        <f aca="false">SUM(B440:M440)</f>
        <v>66.4529647927764</v>
      </c>
      <c r="O440" s="1" t="n">
        <v>4</v>
      </c>
      <c r="P440" s="2" t="n">
        <f aca="false">IF(O440=0,0,N440/O440)</f>
        <v>16.6132411981941</v>
      </c>
    </row>
    <row r="441" customFormat="false" ht="16.5" hidden="false" customHeight="false" outlineLevel="0" collapsed="false">
      <c r="A441" s="1" t="s">
        <v>443</v>
      </c>
      <c r="B441" s="1" t="n">
        <v>39.0736706742962</v>
      </c>
      <c r="C441" s="1" t="n">
        <v>37.2821562627981</v>
      </c>
      <c r="D441" s="1" t="n">
        <v>29.4381456464199</v>
      </c>
      <c r="E441" s="1" t="n">
        <v>32</v>
      </c>
      <c r="F441" s="1" t="n">
        <v>32</v>
      </c>
      <c r="G441" s="1" t="n">
        <v>22</v>
      </c>
      <c r="H441" s="1" t="n">
        <v>10</v>
      </c>
      <c r="I441" s="1" t="n">
        <v>47</v>
      </c>
      <c r="J441" s="1" t="n">
        <v>44</v>
      </c>
      <c r="K441" s="1" t="n">
        <v>42</v>
      </c>
      <c r="L441" s="1" t="n">
        <v>42</v>
      </c>
      <c r="M441" s="1" t="n">
        <v>10</v>
      </c>
      <c r="N441" s="2" t="n">
        <f aca="false">SUM(B441:M441)</f>
        <v>386.793972583514</v>
      </c>
      <c r="O441" s="1" t="n">
        <v>12</v>
      </c>
      <c r="P441" s="2" t="n">
        <f aca="false">IF(O441=0,0,N441/O441)</f>
        <v>32.2328310486262</v>
      </c>
    </row>
    <row r="442" customFormat="false" ht="16.5" hidden="false" customHeight="false" outlineLevel="0" collapsed="false">
      <c r="A442" s="1" t="s">
        <v>444</v>
      </c>
      <c r="B442" s="1" t="n">
        <v>2708.22056879065</v>
      </c>
      <c r="C442" s="1" t="n">
        <v>1095.81600431453</v>
      </c>
      <c r="D442" s="1" t="n">
        <v>514.360922938916</v>
      </c>
      <c r="E442" s="1" t="n">
        <v>2320</v>
      </c>
      <c r="F442" s="1" t="n">
        <v>1760</v>
      </c>
      <c r="G442" s="1" t="n">
        <v>520</v>
      </c>
      <c r="H442" s="1" t="n">
        <v>2720</v>
      </c>
      <c r="I442" s="1" t="n">
        <v>460</v>
      </c>
      <c r="J442" s="1" t="n">
        <v>2560</v>
      </c>
      <c r="K442" s="1" t="n">
        <v>2220</v>
      </c>
      <c r="L442" s="1" t="n">
        <v>1000</v>
      </c>
      <c r="M442" s="1" t="n">
        <v>2840</v>
      </c>
      <c r="N442" s="2" t="n">
        <f aca="false">SUM(B442:M442)</f>
        <v>20718.3974960441</v>
      </c>
      <c r="O442" s="1" t="n">
        <v>12</v>
      </c>
      <c r="P442" s="2" t="n">
        <f aca="false">IF(O442=0,0,N442/O442)</f>
        <v>1726.53312467034</v>
      </c>
    </row>
    <row r="443" customFormat="false" ht="16.5" hidden="false" customHeight="false" outlineLevel="0" collapsed="false">
      <c r="A443" s="1" t="s">
        <v>445</v>
      </c>
      <c r="B443" s="1" t="n">
        <v>0</v>
      </c>
      <c r="C443" s="1" t="n">
        <v>0</v>
      </c>
      <c r="D443" s="1" t="n">
        <v>135.497456220315</v>
      </c>
      <c r="E443" s="1" t="n">
        <v>0</v>
      </c>
      <c r="F443" s="1" t="n">
        <v>0</v>
      </c>
      <c r="G443" s="1" t="n">
        <v>20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2" t="n">
        <f aca="false">SUM(B443:M443)</f>
        <v>335.497456220315</v>
      </c>
      <c r="O443" s="1" t="n">
        <v>4</v>
      </c>
      <c r="P443" s="2" t="n">
        <f aca="false">IF(O443=0,0,N443/O443)</f>
        <v>83.8743640550788</v>
      </c>
    </row>
    <row r="444" customFormat="false" ht="16.5" hidden="false" customHeight="false" outlineLevel="0" collapsed="false">
      <c r="A444" s="1" t="s">
        <v>446</v>
      </c>
      <c r="B444" s="1" t="n">
        <v>384.605113836131</v>
      </c>
      <c r="C444" s="1" t="n">
        <v>1013.26973789244</v>
      </c>
      <c r="D444" s="1" t="n">
        <v>911.781637512196</v>
      </c>
      <c r="E444" s="1" t="n">
        <v>280</v>
      </c>
      <c r="F444" s="1" t="n">
        <v>820</v>
      </c>
      <c r="G444" s="1" t="n">
        <v>940</v>
      </c>
      <c r="H444" s="1" t="n">
        <v>900</v>
      </c>
      <c r="I444" s="1" t="n">
        <v>1440</v>
      </c>
      <c r="J444" s="1" t="n">
        <v>520</v>
      </c>
      <c r="K444" s="1" t="n">
        <v>680</v>
      </c>
      <c r="L444" s="1" t="n">
        <v>380</v>
      </c>
      <c r="M444" s="1" t="n">
        <v>80</v>
      </c>
      <c r="N444" s="2" t="n">
        <f aca="false">SUM(B444:M444)</f>
        <v>8349.65648924077</v>
      </c>
      <c r="O444" s="1" t="n">
        <v>12</v>
      </c>
      <c r="P444" s="2" t="n">
        <f aca="false">IF(O444=0,0,N444/O444)</f>
        <v>695.804707436731</v>
      </c>
    </row>
    <row r="445" customFormat="false" ht="16.5" hidden="false" customHeight="false" outlineLevel="0" collapsed="false">
      <c r="A445" s="1" t="s">
        <v>447</v>
      </c>
      <c r="B445" s="1" t="n">
        <v>0</v>
      </c>
      <c r="C445" s="1" t="n">
        <v>0</v>
      </c>
      <c r="D445" s="1" t="n">
        <v>0</v>
      </c>
      <c r="E445" s="1" t="n">
        <v>0</v>
      </c>
      <c r="F445" s="1" t="n">
        <v>0</v>
      </c>
      <c r="G445" s="1" t="n">
        <v>0</v>
      </c>
      <c r="H445" s="1" t="n">
        <v>0</v>
      </c>
      <c r="I445" s="1" t="n">
        <v>600</v>
      </c>
      <c r="J445" s="1" t="n">
        <v>0</v>
      </c>
      <c r="K445" s="1" t="n">
        <v>0</v>
      </c>
      <c r="L445" s="1" t="n">
        <v>0</v>
      </c>
      <c r="M445" s="1" t="n">
        <v>0</v>
      </c>
      <c r="N445" s="2" t="n">
        <f aca="false">SUM(B445:M445)</f>
        <v>600</v>
      </c>
      <c r="O445" s="1" t="n">
        <v>1</v>
      </c>
      <c r="P445" s="2" t="n">
        <f aca="false">IF(O445=0,0,N445/O445)</f>
        <v>600</v>
      </c>
    </row>
    <row r="446" customFormat="false" ht="16.5" hidden="false" customHeight="false" outlineLevel="0" collapsed="false">
      <c r="A446" s="1" t="s">
        <v>448</v>
      </c>
      <c r="B446" s="1" t="n">
        <v>2787.91025428795</v>
      </c>
      <c r="C446" s="1" t="n">
        <v>2338.78567044611</v>
      </c>
      <c r="D446" s="1" t="n">
        <v>592.756116552341</v>
      </c>
      <c r="E446" s="1" t="n">
        <v>2260</v>
      </c>
      <c r="F446" s="1" t="n">
        <v>1820</v>
      </c>
      <c r="G446" s="1" t="n">
        <v>900</v>
      </c>
      <c r="H446" s="1" t="n">
        <v>1580</v>
      </c>
      <c r="I446" s="1" t="n">
        <v>3240</v>
      </c>
      <c r="J446" s="1" t="n">
        <v>3660</v>
      </c>
      <c r="K446" s="1" t="n">
        <v>3040</v>
      </c>
      <c r="L446" s="1" t="n">
        <v>2040</v>
      </c>
      <c r="M446" s="1" t="n">
        <v>140</v>
      </c>
      <c r="N446" s="2" t="n">
        <f aca="false">SUM(B446:M446)</f>
        <v>24399.4520412864</v>
      </c>
      <c r="O446" s="1" t="n">
        <v>12</v>
      </c>
      <c r="P446" s="2" t="n">
        <f aca="false">IF(O446=0,0,N446/O446)</f>
        <v>2033.2876701072</v>
      </c>
    </row>
    <row r="447" customFormat="false" ht="16.5" hidden="false" customHeight="false" outlineLevel="0" collapsed="false">
      <c r="A447" s="1" t="s">
        <v>449</v>
      </c>
      <c r="B447" s="1" t="n">
        <v>179.050215014452</v>
      </c>
      <c r="C447" s="1" t="n">
        <v>153.346746542554</v>
      </c>
      <c r="D447" s="1" t="n">
        <v>534.814905664378</v>
      </c>
      <c r="E447" s="1" t="n">
        <v>240</v>
      </c>
      <c r="F447" s="1" t="n">
        <v>140</v>
      </c>
      <c r="G447" s="1" t="n">
        <v>360</v>
      </c>
      <c r="H447" s="1" t="n">
        <v>360</v>
      </c>
      <c r="I447" s="1" t="n">
        <v>160</v>
      </c>
      <c r="J447" s="1" t="n">
        <v>0</v>
      </c>
      <c r="K447" s="1" t="n">
        <v>0</v>
      </c>
      <c r="L447" s="1" t="n">
        <v>0</v>
      </c>
      <c r="M447" s="1" t="n">
        <v>0</v>
      </c>
      <c r="N447" s="2" t="n">
        <f aca="false">SUM(B447:M447)</f>
        <v>2127.21186722138</v>
      </c>
      <c r="O447" s="1" t="n">
        <v>8</v>
      </c>
      <c r="P447" s="2" t="n">
        <f aca="false">IF(O447=0,0,N447/O447)</f>
        <v>265.901483402673</v>
      </c>
    </row>
    <row r="448" customFormat="false" ht="16.5" hidden="false" customHeight="false" outlineLevel="0" collapsed="false">
      <c r="A448" s="1" t="s">
        <v>450</v>
      </c>
      <c r="B448" s="1" t="n">
        <v>965.429373632707</v>
      </c>
      <c r="C448" s="1" t="n">
        <v>683.775325878892</v>
      </c>
      <c r="D448" s="1" t="n">
        <v>633.842532751966</v>
      </c>
      <c r="E448" s="1" t="n">
        <v>1060</v>
      </c>
      <c r="F448" s="1" t="n">
        <v>680</v>
      </c>
      <c r="G448" s="1" t="n">
        <v>860</v>
      </c>
      <c r="H448" s="1" t="n">
        <v>1380</v>
      </c>
      <c r="I448" s="1" t="n">
        <v>1420</v>
      </c>
      <c r="J448" s="1" t="n">
        <v>960</v>
      </c>
      <c r="K448" s="1" t="n">
        <v>440</v>
      </c>
      <c r="L448" s="1" t="n">
        <v>60</v>
      </c>
      <c r="M448" s="1" t="n">
        <v>460</v>
      </c>
      <c r="N448" s="2" t="n">
        <f aca="false">SUM(B448:M448)</f>
        <v>9603.04723226357</v>
      </c>
      <c r="O448" s="1" t="n">
        <v>12</v>
      </c>
      <c r="P448" s="2" t="n">
        <f aca="false">IF(O448=0,0,N448/O448)</f>
        <v>800.253936021964</v>
      </c>
    </row>
    <row r="449" customFormat="false" ht="16.5" hidden="false" customHeight="false" outlineLevel="0" collapsed="false">
      <c r="A449" s="1" t="s">
        <v>451</v>
      </c>
      <c r="B449" s="1" t="n">
        <v>11363.7370795967</v>
      </c>
      <c r="C449" s="1" t="n">
        <v>1779.84378000858</v>
      </c>
      <c r="D449" s="1" t="n">
        <v>4439.06705069338</v>
      </c>
      <c r="E449" s="1" t="n">
        <v>9780</v>
      </c>
      <c r="F449" s="1" t="n">
        <v>3028</v>
      </c>
      <c r="G449" s="1" t="n">
        <v>4684</v>
      </c>
      <c r="H449" s="1" t="n">
        <v>9724</v>
      </c>
      <c r="I449" s="1" t="n">
        <v>9216</v>
      </c>
      <c r="J449" s="1" t="n">
        <v>14092</v>
      </c>
      <c r="K449" s="1" t="n">
        <v>7420</v>
      </c>
      <c r="L449" s="1" t="n">
        <v>5740</v>
      </c>
      <c r="M449" s="1" t="n">
        <v>6660</v>
      </c>
      <c r="N449" s="2" t="n">
        <f aca="false">SUM(B449:M449)</f>
        <v>87926.6479102987</v>
      </c>
      <c r="O449" s="1" t="n">
        <v>12</v>
      </c>
      <c r="P449" s="2" t="n">
        <f aca="false">IF(O449=0,0,N449/O449)</f>
        <v>7327.22065919156</v>
      </c>
    </row>
    <row r="450" customFormat="false" ht="16.5" hidden="false" customHeight="false" outlineLevel="0" collapsed="false">
      <c r="A450" s="1" t="s">
        <v>452</v>
      </c>
      <c r="B450" s="1" t="n">
        <v>4211.62155010518</v>
      </c>
      <c r="C450" s="1" t="n">
        <v>3253.45104154039</v>
      </c>
      <c r="D450" s="1" t="n">
        <v>2371.41425594666</v>
      </c>
      <c r="E450" s="1" t="n">
        <v>3140</v>
      </c>
      <c r="F450" s="1" t="n">
        <v>3500</v>
      </c>
      <c r="G450" s="1" t="n">
        <v>1700</v>
      </c>
      <c r="H450" s="1" t="n">
        <v>3440</v>
      </c>
      <c r="I450" s="1" t="n">
        <v>980</v>
      </c>
      <c r="J450" s="1" t="n">
        <v>3420</v>
      </c>
      <c r="K450" s="1" t="n">
        <v>1220</v>
      </c>
      <c r="L450" s="1" t="n">
        <v>100</v>
      </c>
      <c r="M450" s="1" t="n">
        <v>2480</v>
      </c>
      <c r="N450" s="2" t="n">
        <f aca="false">SUM(B450:M450)</f>
        <v>29816.4868475922</v>
      </c>
      <c r="O450" s="1" t="n">
        <v>12</v>
      </c>
      <c r="P450" s="2" t="n">
        <f aca="false">IF(O450=0,0,N450/O450)</f>
        <v>2484.70723729935</v>
      </c>
    </row>
    <row r="451" customFormat="false" ht="16.5" hidden="false" customHeight="false" outlineLevel="0" collapsed="false">
      <c r="A451" s="1" t="s">
        <v>453</v>
      </c>
      <c r="B451" s="1" t="n">
        <v>3469.95321750448</v>
      </c>
      <c r="C451" s="1" t="n">
        <v>1439.39102562192</v>
      </c>
      <c r="D451" s="1" t="n">
        <v>4495.94152936858</v>
      </c>
      <c r="E451" s="1" t="n">
        <v>2560</v>
      </c>
      <c r="F451" s="1" t="n">
        <v>1320</v>
      </c>
      <c r="G451" s="1" t="n">
        <v>3000</v>
      </c>
      <c r="H451" s="1" t="n">
        <v>5380</v>
      </c>
      <c r="I451" s="1" t="n">
        <v>3240</v>
      </c>
      <c r="J451" s="1" t="n">
        <v>5640</v>
      </c>
      <c r="K451" s="1" t="n">
        <v>1540</v>
      </c>
      <c r="L451" s="1" t="n">
        <v>400</v>
      </c>
      <c r="M451" s="1" t="n">
        <v>2080</v>
      </c>
      <c r="N451" s="2" t="n">
        <f aca="false">SUM(B451:M451)</f>
        <v>34565.285772495</v>
      </c>
      <c r="O451" s="1" t="n">
        <v>12</v>
      </c>
      <c r="P451" s="2" t="n">
        <f aca="false">IF(O451=0,0,N451/O451)</f>
        <v>2880.44048104125</v>
      </c>
    </row>
    <row r="452" customFormat="false" ht="16.5" hidden="false" customHeight="false" outlineLevel="0" collapsed="false">
      <c r="A452" s="1" t="s">
        <v>454</v>
      </c>
      <c r="B452" s="1" t="n">
        <v>33.9594679435133</v>
      </c>
      <c r="C452" s="1" t="n">
        <v>44.3877532442894</v>
      </c>
      <c r="D452" s="1" t="n">
        <v>10.288846083244</v>
      </c>
      <c r="E452" s="1" t="n">
        <v>40</v>
      </c>
      <c r="F452" s="1" t="n">
        <v>40</v>
      </c>
      <c r="G452" s="1" t="n">
        <v>20</v>
      </c>
      <c r="H452" s="1" t="n">
        <v>160</v>
      </c>
      <c r="I452" s="1" t="n">
        <v>0</v>
      </c>
      <c r="J452" s="1" t="n">
        <v>100</v>
      </c>
      <c r="K452" s="1" t="n">
        <v>0</v>
      </c>
      <c r="L452" s="1" t="n">
        <v>0</v>
      </c>
      <c r="M452" s="1" t="n">
        <v>200</v>
      </c>
      <c r="N452" s="2" t="n">
        <f aca="false">SUM(B452:M452)</f>
        <v>648.636067271047</v>
      </c>
      <c r="O452" s="1" t="n">
        <v>12</v>
      </c>
      <c r="P452" s="2" t="n">
        <f aca="false">IF(O452=0,0,N452/O452)</f>
        <v>54.0530056059206</v>
      </c>
    </row>
    <row r="453" customFormat="false" ht="16.5" hidden="false" customHeight="false" outlineLevel="0" collapsed="false">
      <c r="A453" s="1" t="s">
        <v>455</v>
      </c>
      <c r="B453" s="1" t="n">
        <v>778.481377589439</v>
      </c>
      <c r="C453" s="1" t="n">
        <v>734.009096746029</v>
      </c>
      <c r="D453" s="1" t="n">
        <v>2283.04330260114</v>
      </c>
      <c r="E453" s="1" t="n">
        <v>580</v>
      </c>
      <c r="F453" s="1" t="n">
        <v>700</v>
      </c>
      <c r="G453" s="1" t="n">
        <v>1680</v>
      </c>
      <c r="H453" s="1" t="n">
        <v>680</v>
      </c>
      <c r="I453" s="1" t="n">
        <v>1580</v>
      </c>
      <c r="J453" s="1" t="n">
        <v>700</v>
      </c>
      <c r="K453" s="1" t="n">
        <v>20</v>
      </c>
      <c r="L453" s="1" t="n">
        <v>1440</v>
      </c>
      <c r="M453" s="1" t="n">
        <v>840</v>
      </c>
      <c r="N453" s="2" t="n">
        <f aca="false">SUM(B453:M453)</f>
        <v>12015.5337769366</v>
      </c>
      <c r="O453" s="1" t="n">
        <v>12</v>
      </c>
      <c r="P453" s="2" t="n">
        <f aca="false">IF(O453=0,0,N453/O453)</f>
        <v>1001.29448141138</v>
      </c>
    </row>
    <row r="454" customFormat="false" ht="16.5" hidden="false" customHeight="false" outlineLevel="0" collapsed="false">
      <c r="A454" s="1" t="s">
        <v>456</v>
      </c>
      <c r="B454" s="1" t="n">
        <v>535.10649843979</v>
      </c>
      <c r="C454" s="1" t="n">
        <v>507.364380239533</v>
      </c>
      <c r="D454" s="1" t="n">
        <v>650.356041023579</v>
      </c>
      <c r="E454" s="1" t="n">
        <v>1000</v>
      </c>
      <c r="F454" s="1" t="n">
        <v>340</v>
      </c>
      <c r="G454" s="1" t="n">
        <v>1120</v>
      </c>
      <c r="H454" s="1" t="n">
        <v>320</v>
      </c>
      <c r="I454" s="1" t="n">
        <v>120</v>
      </c>
      <c r="J454" s="1" t="n">
        <v>360</v>
      </c>
      <c r="K454" s="1" t="n">
        <v>980</v>
      </c>
      <c r="L454" s="1" t="n">
        <v>660</v>
      </c>
      <c r="M454" s="1" t="n">
        <v>1680</v>
      </c>
      <c r="N454" s="2" t="n">
        <f aca="false">SUM(B454:M454)</f>
        <v>8272.8269197029</v>
      </c>
      <c r="O454" s="1" t="n">
        <v>12</v>
      </c>
      <c r="P454" s="2" t="n">
        <f aca="false">IF(O454=0,0,N454/O454)</f>
        <v>689.402243308575</v>
      </c>
    </row>
    <row r="455" customFormat="false" ht="16.5" hidden="false" customHeight="false" outlineLevel="0" collapsed="false">
      <c r="A455" s="1" t="s">
        <v>457</v>
      </c>
      <c r="B455" s="1" t="n">
        <v>1242.33294762457</v>
      </c>
      <c r="C455" s="1" t="n">
        <v>1923.28137548361</v>
      </c>
      <c r="D455" s="1" t="n">
        <v>5669.98020463456</v>
      </c>
      <c r="E455" s="1" t="n">
        <v>984</v>
      </c>
      <c r="F455" s="1" t="n">
        <v>3480</v>
      </c>
      <c r="G455" s="1" t="n">
        <v>5940</v>
      </c>
      <c r="H455" s="1" t="n">
        <v>2840</v>
      </c>
      <c r="I455" s="1" t="n">
        <v>5280</v>
      </c>
      <c r="J455" s="1" t="n">
        <v>2060</v>
      </c>
      <c r="K455" s="1" t="n">
        <v>3880</v>
      </c>
      <c r="L455" s="1" t="n">
        <v>1880</v>
      </c>
      <c r="M455" s="1" t="n">
        <v>4940</v>
      </c>
      <c r="N455" s="2" t="n">
        <f aca="false">SUM(B455:M455)</f>
        <v>40119.5945277427</v>
      </c>
      <c r="O455" s="1" t="n">
        <v>12</v>
      </c>
      <c r="P455" s="2" t="n">
        <f aca="false">IF(O455=0,0,N455/O455)</f>
        <v>3343.29954397856</v>
      </c>
    </row>
    <row r="456" customFormat="false" ht="16.5" hidden="false" customHeight="false" outlineLevel="0" collapsed="false">
      <c r="A456" s="1" t="s">
        <v>458</v>
      </c>
      <c r="B456" s="1" t="n">
        <v>91.6432619684773</v>
      </c>
      <c r="C456" s="1" t="n">
        <v>11.3454881038494</v>
      </c>
      <c r="D456" s="1" t="n">
        <v>86.2088841093681</v>
      </c>
      <c r="E456" s="1" t="n">
        <v>80</v>
      </c>
      <c r="F456" s="1" t="n">
        <v>20</v>
      </c>
      <c r="G456" s="1" t="n">
        <v>61</v>
      </c>
      <c r="H456" s="1" t="n">
        <v>51</v>
      </c>
      <c r="I456" s="1" t="n">
        <v>5</v>
      </c>
      <c r="J456" s="1" t="n">
        <v>101</v>
      </c>
      <c r="K456" s="1" t="n">
        <v>145</v>
      </c>
      <c r="L456" s="1" t="n">
        <v>127</v>
      </c>
      <c r="M456" s="1" t="n">
        <v>177</v>
      </c>
      <c r="N456" s="2" t="n">
        <f aca="false">SUM(B456:M456)</f>
        <v>956.197634181695</v>
      </c>
      <c r="O456" s="1" t="n">
        <v>12</v>
      </c>
      <c r="P456" s="2" t="n">
        <f aca="false">IF(O456=0,0,N456/O456)</f>
        <v>79.6831361818079</v>
      </c>
    </row>
    <row r="457" customFormat="false" ht="16.5" hidden="false" customHeight="false" outlineLevel="0" collapsed="false">
      <c r="A457" s="1" t="s">
        <v>459</v>
      </c>
      <c r="B457" s="1" t="n">
        <v>0</v>
      </c>
      <c r="C457" s="1" t="n">
        <v>0</v>
      </c>
      <c r="D457" s="1" t="n">
        <v>0</v>
      </c>
      <c r="E457" s="1" t="n">
        <v>0</v>
      </c>
      <c r="F457" s="1" t="n">
        <v>0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980</v>
      </c>
      <c r="N457" s="2" t="n">
        <f aca="false">SUM(B457:M457)</f>
        <v>980</v>
      </c>
      <c r="O457" s="1" t="n">
        <v>1</v>
      </c>
      <c r="P457" s="2" t="n">
        <f aca="false">IF(O457=0,0,N457/O457)</f>
        <v>980</v>
      </c>
    </row>
    <row r="458" customFormat="false" ht="16.5" hidden="false" customHeight="false" outlineLevel="0" collapsed="false">
      <c r="A458" s="1" t="s">
        <v>460</v>
      </c>
      <c r="B458" s="1" t="n">
        <v>979.561847663687</v>
      </c>
      <c r="C458" s="1" t="n">
        <v>918.159671098252</v>
      </c>
      <c r="D458" s="1" t="n">
        <v>1922.95963575821</v>
      </c>
      <c r="E458" s="1" t="n">
        <v>668</v>
      </c>
      <c r="F458" s="1" t="n">
        <v>1115</v>
      </c>
      <c r="G458" s="1" t="n">
        <v>1347</v>
      </c>
      <c r="H458" s="1" t="n">
        <v>735</v>
      </c>
      <c r="I458" s="1" t="n">
        <v>1073</v>
      </c>
      <c r="J458" s="1" t="n">
        <v>1489</v>
      </c>
      <c r="K458" s="1" t="n">
        <v>1561</v>
      </c>
      <c r="L458" s="1" t="n">
        <v>1138</v>
      </c>
      <c r="M458" s="1" t="n">
        <v>278</v>
      </c>
      <c r="N458" s="2" t="n">
        <f aca="false">SUM(B458:M458)</f>
        <v>13224.6811545201</v>
      </c>
      <c r="O458" s="1" t="n">
        <v>12</v>
      </c>
      <c r="P458" s="2" t="n">
        <f aca="false">IF(O458=0,0,N458/O458)</f>
        <v>1102.05676287668</v>
      </c>
    </row>
    <row r="459" customFormat="false" ht="16.5" hidden="false" customHeight="false" outlineLevel="0" collapsed="false">
      <c r="A459" s="1" t="s">
        <v>461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340</v>
      </c>
      <c r="K459" s="1" t="n">
        <v>140</v>
      </c>
      <c r="L459" s="1" t="n">
        <v>140</v>
      </c>
      <c r="M459" s="1" t="n">
        <v>0</v>
      </c>
      <c r="N459" s="2" t="n">
        <f aca="false">SUM(B459:M459)</f>
        <v>620</v>
      </c>
      <c r="O459" s="1" t="n">
        <v>3</v>
      </c>
      <c r="P459" s="2" t="n">
        <f aca="false">IF(O459=0,0,N459/O459)</f>
        <v>206.666666666667</v>
      </c>
    </row>
    <row r="460" customFormat="false" ht="16.5" hidden="false" customHeight="false" outlineLevel="0" collapsed="false">
      <c r="A460" s="1" t="s">
        <v>462</v>
      </c>
      <c r="B460" s="1" t="n">
        <v>222.305317008177</v>
      </c>
      <c r="C460" s="1" t="n">
        <v>189.020540946319</v>
      </c>
      <c r="D460" s="1" t="n">
        <v>19.5503540662058</v>
      </c>
      <c r="E460" s="1" t="n">
        <v>192</v>
      </c>
      <c r="F460" s="1" t="n">
        <v>139</v>
      </c>
      <c r="G460" s="1" t="n">
        <v>14</v>
      </c>
      <c r="H460" s="1" t="n">
        <v>99</v>
      </c>
      <c r="I460" s="1" t="n">
        <v>219</v>
      </c>
      <c r="J460" s="1" t="n">
        <v>168</v>
      </c>
      <c r="K460" s="1" t="n">
        <v>80</v>
      </c>
      <c r="L460" s="1" t="n">
        <v>60</v>
      </c>
      <c r="M460" s="1" t="n">
        <v>265</v>
      </c>
      <c r="N460" s="2" t="n">
        <f aca="false">SUM(B460:M460)</f>
        <v>1666.8762120207</v>
      </c>
      <c r="O460" s="1" t="n">
        <v>12</v>
      </c>
      <c r="P460" s="2" t="n">
        <f aca="false">IF(O460=0,0,N460/O460)</f>
        <v>138.906351001725</v>
      </c>
    </row>
    <row r="461" customFormat="false" ht="16.5" hidden="false" customHeight="false" outlineLevel="0" collapsed="false">
      <c r="A461" s="1" t="s">
        <v>463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390</v>
      </c>
      <c r="L461" s="1" t="n">
        <v>0</v>
      </c>
      <c r="M461" s="1" t="n">
        <v>0</v>
      </c>
      <c r="N461" s="2" t="n">
        <f aca="false">SUM(B461:M461)</f>
        <v>390</v>
      </c>
      <c r="O461" s="1" t="n">
        <v>1</v>
      </c>
      <c r="P461" s="2" t="n">
        <f aca="false">IF(O461=0,0,N461/O461)</f>
        <v>390</v>
      </c>
    </row>
    <row r="462" customFormat="false" ht="16.5" hidden="false" customHeight="false" outlineLevel="0" collapsed="false">
      <c r="A462" s="1" t="s">
        <v>464</v>
      </c>
      <c r="B462" s="1" t="n">
        <v>13.8226739627107</v>
      </c>
      <c r="C462" s="1" t="n">
        <v>11.0169117813184</v>
      </c>
      <c r="D462" s="1" t="n">
        <v>7.62652832775004</v>
      </c>
      <c r="E462" s="1" t="n">
        <v>12</v>
      </c>
      <c r="F462" s="1" t="n">
        <v>12</v>
      </c>
      <c r="G462" s="1" t="n">
        <v>12</v>
      </c>
      <c r="H462" s="1" t="n">
        <v>12</v>
      </c>
      <c r="I462" s="1" t="n">
        <v>12</v>
      </c>
      <c r="J462" s="1" t="n">
        <v>12</v>
      </c>
      <c r="K462" s="1" t="n">
        <v>12</v>
      </c>
      <c r="L462" s="1" t="n">
        <v>12</v>
      </c>
      <c r="M462" s="1" t="n">
        <v>172</v>
      </c>
      <c r="N462" s="2" t="n">
        <f aca="false">SUM(B462:M462)</f>
        <v>300.466114071779</v>
      </c>
      <c r="O462" s="1" t="n">
        <v>12</v>
      </c>
      <c r="P462" s="2" t="n">
        <f aca="false">IF(O462=0,0,N462/O462)</f>
        <v>25.0388428393149</v>
      </c>
    </row>
    <row r="463" customFormat="false" ht="16.5" hidden="false" customHeight="false" outlineLevel="0" collapsed="false">
      <c r="A463" s="1" t="s">
        <v>465</v>
      </c>
      <c r="B463" s="1" t="n">
        <v>20.6411554719286</v>
      </c>
      <c r="C463" s="1" t="n">
        <v>21.0144298105244</v>
      </c>
      <c r="D463" s="1" t="n">
        <v>26.941709160458</v>
      </c>
      <c r="E463" s="1" t="n">
        <v>20</v>
      </c>
      <c r="F463" s="1" t="n">
        <v>20</v>
      </c>
      <c r="G463" s="1" t="n">
        <v>20</v>
      </c>
      <c r="H463" s="1" t="n">
        <v>20</v>
      </c>
      <c r="I463" s="1" t="n">
        <v>20</v>
      </c>
      <c r="J463" s="1" t="n">
        <v>0</v>
      </c>
      <c r="K463" s="1" t="n">
        <v>84</v>
      </c>
      <c r="L463" s="1" t="n">
        <v>84</v>
      </c>
      <c r="M463" s="1" t="n">
        <v>36</v>
      </c>
      <c r="N463" s="2" t="n">
        <f aca="false">SUM(B463:M463)</f>
        <v>372.597294442911</v>
      </c>
      <c r="O463" s="1" t="n">
        <v>12</v>
      </c>
      <c r="P463" s="2" t="n">
        <f aca="false">IF(O463=0,0,N463/O463)</f>
        <v>31.0497745369093</v>
      </c>
    </row>
    <row r="464" customFormat="false" ht="16.5" hidden="false" customHeight="false" outlineLevel="0" collapsed="false">
      <c r="A464" s="1" t="s">
        <v>466</v>
      </c>
      <c r="B464" s="1" t="n">
        <v>49.5669969301821</v>
      </c>
      <c r="C464" s="1" t="n">
        <v>45.929931318263</v>
      </c>
      <c r="D464" s="1" t="n">
        <v>46.3085566610082</v>
      </c>
      <c r="E464" s="1" t="n">
        <v>40</v>
      </c>
      <c r="F464" s="1" t="n">
        <v>40</v>
      </c>
      <c r="G464" s="1" t="n">
        <v>40</v>
      </c>
      <c r="H464" s="1" t="n">
        <v>40</v>
      </c>
      <c r="I464" s="1" t="n">
        <v>40</v>
      </c>
      <c r="J464" s="1" t="n">
        <v>40</v>
      </c>
      <c r="K464" s="1" t="n">
        <v>40</v>
      </c>
      <c r="L464" s="1" t="n">
        <v>40</v>
      </c>
      <c r="M464" s="1" t="n">
        <v>40</v>
      </c>
      <c r="N464" s="2" t="n">
        <f aca="false">SUM(B464:M464)</f>
        <v>501.805484909453</v>
      </c>
      <c r="O464" s="1" t="n">
        <v>12</v>
      </c>
      <c r="P464" s="2" t="n">
        <f aca="false">IF(O464=0,0,N464/O464)</f>
        <v>41.8171237424544</v>
      </c>
    </row>
    <row r="465" customFormat="false" ht="16.5" hidden="false" customHeight="false" outlineLevel="0" collapsed="false">
      <c r="A465" s="1" t="s">
        <v>467</v>
      </c>
      <c r="B465" s="1" t="n">
        <v>108.555085824134</v>
      </c>
      <c r="C465" s="1" t="n">
        <v>156.581417194474</v>
      </c>
      <c r="D465" s="1" t="n">
        <v>66.4989289328533</v>
      </c>
      <c r="E465" s="1" t="n">
        <v>126</v>
      </c>
      <c r="F465" s="1" t="n">
        <v>106</v>
      </c>
      <c r="G465" s="1" t="n">
        <v>106</v>
      </c>
      <c r="H465" s="1" t="n">
        <v>66</v>
      </c>
      <c r="I465" s="1" t="n">
        <v>66</v>
      </c>
      <c r="J465" s="1" t="n">
        <v>66</v>
      </c>
      <c r="K465" s="1" t="n">
        <v>66</v>
      </c>
      <c r="L465" s="1" t="n">
        <v>66</v>
      </c>
      <c r="M465" s="1" t="n">
        <v>50</v>
      </c>
      <c r="N465" s="2" t="n">
        <f aca="false">SUM(B465:M465)</f>
        <v>1049.63543195146</v>
      </c>
      <c r="O465" s="1" t="n">
        <v>12</v>
      </c>
      <c r="P465" s="2" t="n">
        <f aca="false">IF(O465=0,0,N465/O465)</f>
        <v>87.4696193292884</v>
      </c>
    </row>
    <row r="466" customFormat="false" ht="16.5" hidden="false" customHeight="false" outlineLevel="0" collapsed="false">
      <c r="A466" s="1" t="s">
        <v>468</v>
      </c>
      <c r="B466" s="1" t="n">
        <v>63.4756451553425</v>
      </c>
      <c r="C466" s="1" t="n">
        <v>101.005903618671</v>
      </c>
      <c r="D466" s="1" t="n">
        <v>71.6742719716612</v>
      </c>
      <c r="E466" s="1" t="n">
        <v>79</v>
      </c>
      <c r="F466" s="1" t="n">
        <v>79</v>
      </c>
      <c r="G466" s="1" t="n">
        <v>79</v>
      </c>
      <c r="H466" s="1" t="n">
        <v>79</v>
      </c>
      <c r="I466" s="1" t="n">
        <v>75</v>
      </c>
      <c r="J466" s="1" t="n">
        <v>43</v>
      </c>
      <c r="K466" s="1" t="n">
        <v>27</v>
      </c>
      <c r="L466" s="1" t="n">
        <v>27</v>
      </c>
      <c r="M466" s="1" t="n">
        <v>27</v>
      </c>
      <c r="N466" s="2" t="n">
        <f aca="false">SUM(B466:M466)</f>
        <v>751.155820745675</v>
      </c>
      <c r="O466" s="1" t="n">
        <v>12</v>
      </c>
      <c r="P466" s="2" t="n">
        <f aca="false">IF(O466=0,0,N466/O466)</f>
        <v>62.5963183954729</v>
      </c>
    </row>
    <row r="467" customFormat="false" ht="16.5" hidden="false" customHeight="false" outlineLevel="0" collapsed="false">
      <c r="A467" s="1" t="s">
        <v>469</v>
      </c>
      <c r="B467" s="1" t="n">
        <v>1120.67198931648</v>
      </c>
      <c r="C467" s="1" t="n">
        <v>662.725797421606</v>
      </c>
      <c r="D467" s="1" t="n">
        <v>248.52023867472</v>
      </c>
      <c r="E467" s="1" t="n">
        <v>1430</v>
      </c>
      <c r="F467" s="1" t="n">
        <v>830</v>
      </c>
      <c r="G467" s="1" t="n">
        <v>266</v>
      </c>
      <c r="H467" s="1" t="n">
        <v>2125</v>
      </c>
      <c r="I467" s="1" t="n">
        <v>1413</v>
      </c>
      <c r="J467" s="1" t="n">
        <v>261</v>
      </c>
      <c r="K467" s="1" t="n">
        <v>897</v>
      </c>
      <c r="L467" s="1" t="n">
        <v>345</v>
      </c>
      <c r="M467" s="1" t="n">
        <v>662</v>
      </c>
      <c r="N467" s="2" t="n">
        <f aca="false">SUM(B467:M467)</f>
        <v>10260.9180254128</v>
      </c>
      <c r="O467" s="1" t="n">
        <v>12</v>
      </c>
      <c r="P467" s="2" t="n">
        <f aca="false">IF(O467=0,0,N467/O467)</f>
        <v>855.076502117734</v>
      </c>
    </row>
    <row r="468" customFormat="false" ht="16.5" hidden="false" customHeight="false" outlineLevel="0" collapsed="false">
      <c r="A468" s="1" t="s">
        <v>470</v>
      </c>
      <c r="B468" s="1" t="n">
        <v>1044.42245113688</v>
      </c>
      <c r="C468" s="1" t="n">
        <v>262.548060312683</v>
      </c>
      <c r="D468" s="1" t="n">
        <v>941.230300822175</v>
      </c>
      <c r="E468" s="1" t="n">
        <v>1280</v>
      </c>
      <c r="F468" s="1" t="n">
        <v>372</v>
      </c>
      <c r="G468" s="1" t="n">
        <v>1515</v>
      </c>
      <c r="H468" s="1" t="n">
        <v>1349</v>
      </c>
      <c r="I468" s="1" t="n">
        <v>657</v>
      </c>
      <c r="J468" s="1" t="n">
        <v>1324</v>
      </c>
      <c r="K468" s="1" t="n">
        <v>968</v>
      </c>
      <c r="L468" s="1" t="n">
        <v>1810</v>
      </c>
      <c r="M468" s="1" t="n">
        <v>3764</v>
      </c>
      <c r="N468" s="2" t="n">
        <f aca="false">SUM(B468:M468)</f>
        <v>15287.2008122717</v>
      </c>
      <c r="O468" s="1" t="n">
        <v>12</v>
      </c>
      <c r="P468" s="2" t="n">
        <f aca="false">IF(O468=0,0,N468/O468)</f>
        <v>1273.93340102264</v>
      </c>
    </row>
    <row r="469" customFormat="false" ht="16.5" hidden="false" customHeight="false" outlineLevel="0" collapsed="false">
      <c r="A469" s="1" t="s">
        <v>471</v>
      </c>
      <c r="B469" s="1" t="n">
        <v>4.88527184505184</v>
      </c>
      <c r="C469" s="1" t="n">
        <v>3.10009825415096</v>
      </c>
      <c r="D469" s="1" t="n">
        <v>52.3847162979099</v>
      </c>
      <c r="E469" s="1" t="n">
        <v>4</v>
      </c>
      <c r="F469" s="1" t="n">
        <v>4</v>
      </c>
      <c r="G469" s="1" t="n">
        <v>72</v>
      </c>
      <c r="H469" s="1" t="n">
        <v>72</v>
      </c>
      <c r="I469" s="1" t="n">
        <v>72</v>
      </c>
      <c r="J469" s="1" t="n">
        <v>24</v>
      </c>
      <c r="K469" s="1" t="n">
        <v>24</v>
      </c>
      <c r="L469" s="1" t="n">
        <v>24</v>
      </c>
      <c r="M469" s="1" t="n">
        <v>24</v>
      </c>
      <c r="N469" s="2" t="n">
        <f aca="false">SUM(B469:M469)</f>
        <v>380.370086397113</v>
      </c>
      <c r="O469" s="1" t="n">
        <v>12</v>
      </c>
      <c r="P469" s="2" t="n">
        <f aca="false">IF(O469=0,0,N469/O469)</f>
        <v>31.6975071997594</v>
      </c>
    </row>
    <row r="470" customFormat="false" ht="16.5" hidden="false" customHeight="false" outlineLevel="0" collapsed="false">
      <c r="A470" s="1" t="s">
        <v>472</v>
      </c>
      <c r="B470" s="1" t="n">
        <v>386.850529146547</v>
      </c>
      <c r="C470" s="1" t="n">
        <v>0</v>
      </c>
      <c r="D470" s="1" t="n">
        <v>714.019165977239</v>
      </c>
      <c r="E470" s="1" t="n">
        <v>500</v>
      </c>
      <c r="F470" s="1" t="n">
        <v>0</v>
      </c>
      <c r="G470" s="1" t="n">
        <v>840</v>
      </c>
      <c r="H470" s="1" t="n">
        <v>480</v>
      </c>
      <c r="I470" s="1" t="n">
        <v>180</v>
      </c>
      <c r="J470" s="1" t="n">
        <v>120</v>
      </c>
      <c r="K470" s="1" t="n">
        <v>560</v>
      </c>
      <c r="L470" s="1" t="n">
        <v>340</v>
      </c>
      <c r="M470" s="1" t="n">
        <v>1040</v>
      </c>
      <c r="N470" s="2" t="n">
        <f aca="false">SUM(B470:M470)</f>
        <v>5160.86969512379</v>
      </c>
      <c r="O470" s="1" t="n">
        <v>12</v>
      </c>
      <c r="P470" s="2" t="n">
        <f aca="false">IF(O470=0,0,N470/O470)</f>
        <v>430.072474593649</v>
      </c>
    </row>
    <row r="471" customFormat="false" ht="16.5" hidden="false" customHeight="false" outlineLevel="0" collapsed="false">
      <c r="A471" s="1" t="s">
        <v>473</v>
      </c>
      <c r="B471" s="1" t="n">
        <v>76.868859340599</v>
      </c>
      <c r="C471" s="1" t="n">
        <v>42.0266413504452</v>
      </c>
      <c r="D471" s="1" t="n">
        <v>16.1958397219199</v>
      </c>
      <c r="E471" s="1" t="n">
        <v>139</v>
      </c>
      <c r="F471" s="1" t="n">
        <v>31</v>
      </c>
      <c r="G471" s="1" t="n">
        <v>31</v>
      </c>
      <c r="H471" s="1" t="n">
        <v>131</v>
      </c>
      <c r="I471" s="1" t="n">
        <v>107</v>
      </c>
      <c r="J471" s="1" t="n">
        <v>107</v>
      </c>
      <c r="K471" s="1" t="n">
        <v>119</v>
      </c>
      <c r="L471" s="1" t="n">
        <v>119</v>
      </c>
      <c r="M471" s="1" t="n">
        <v>259</v>
      </c>
      <c r="N471" s="2" t="n">
        <f aca="false">SUM(B471:M471)</f>
        <v>1178.09134041296</v>
      </c>
      <c r="O471" s="1" t="n">
        <v>12</v>
      </c>
      <c r="P471" s="2" t="n">
        <f aca="false">IF(O471=0,0,N471/O471)</f>
        <v>98.174278367747</v>
      </c>
    </row>
    <row r="472" customFormat="false" ht="16.5" hidden="false" customHeight="false" outlineLevel="0" collapsed="false">
      <c r="A472" s="1" t="s">
        <v>474</v>
      </c>
      <c r="B472" s="1" t="n">
        <v>102.084354534177</v>
      </c>
      <c r="C472" s="1" t="n">
        <v>57.6614241479622</v>
      </c>
      <c r="D472" s="1" t="n">
        <v>100.062101136566</v>
      </c>
      <c r="E472" s="1" t="n">
        <v>72</v>
      </c>
      <c r="F472" s="1" t="n">
        <v>72</v>
      </c>
      <c r="G472" s="1" t="n">
        <v>72</v>
      </c>
      <c r="H472" s="1" t="n">
        <v>40</v>
      </c>
      <c r="I472" s="1" t="n">
        <v>28</v>
      </c>
      <c r="J472" s="1" t="n">
        <v>28</v>
      </c>
      <c r="K472" s="1" t="n">
        <v>28</v>
      </c>
      <c r="L472" s="1" t="n">
        <v>28</v>
      </c>
      <c r="M472" s="1" t="n">
        <v>28</v>
      </c>
      <c r="N472" s="2" t="n">
        <f aca="false">SUM(B472:M472)</f>
        <v>655.807879818705</v>
      </c>
      <c r="O472" s="1" t="n">
        <v>12</v>
      </c>
      <c r="P472" s="2" t="n">
        <f aca="false">IF(O472=0,0,N472/O472)</f>
        <v>54.6506566515587</v>
      </c>
    </row>
    <row r="473" customFormat="false" ht="16.5" hidden="false" customHeight="false" outlineLevel="0" collapsed="false">
      <c r="A473" s="1" t="s">
        <v>475</v>
      </c>
      <c r="B473" s="1" t="n">
        <v>51.2687792619824</v>
      </c>
      <c r="C473" s="1" t="n">
        <v>63.3607519289987</v>
      </c>
      <c r="D473" s="1" t="n">
        <v>78.6243146963178</v>
      </c>
      <c r="E473" s="1" t="n">
        <v>60</v>
      </c>
      <c r="F473" s="1" t="n">
        <v>60</v>
      </c>
      <c r="G473" s="1" t="n">
        <v>60</v>
      </c>
      <c r="H473" s="1" t="n">
        <v>6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2" t="n">
        <f aca="false">SUM(B473:M473)</f>
        <v>433.253845887299</v>
      </c>
      <c r="O473" s="1" t="n">
        <v>7</v>
      </c>
      <c r="P473" s="2" t="n">
        <f aca="false">IF(O473=0,0,N473/O473)</f>
        <v>61.8934065553284</v>
      </c>
    </row>
    <row r="474" customFormat="false" ht="16.5" hidden="false" customHeight="false" outlineLevel="0" collapsed="false">
      <c r="A474" s="1" t="s">
        <v>476</v>
      </c>
      <c r="B474" s="1" t="n">
        <v>73.6643418326493</v>
      </c>
      <c r="C474" s="1" t="n">
        <v>355.577230983733</v>
      </c>
      <c r="D474" s="1" t="n">
        <v>295.824552837447</v>
      </c>
      <c r="E474" s="1" t="n">
        <v>76</v>
      </c>
      <c r="F474" s="1" t="n">
        <v>256</v>
      </c>
      <c r="G474" s="1" t="n">
        <v>224</v>
      </c>
      <c r="H474" s="1" t="n">
        <v>220</v>
      </c>
      <c r="I474" s="1" t="n">
        <v>132</v>
      </c>
      <c r="J474" s="1" t="n">
        <v>104</v>
      </c>
      <c r="K474" s="1" t="n">
        <v>72</v>
      </c>
      <c r="L474" s="1" t="n">
        <v>56</v>
      </c>
      <c r="M474" s="1" t="n">
        <v>8</v>
      </c>
      <c r="N474" s="2" t="n">
        <f aca="false">SUM(B474:M474)</f>
        <v>1873.06612565383</v>
      </c>
      <c r="O474" s="1" t="n">
        <v>12</v>
      </c>
      <c r="P474" s="2" t="n">
        <f aca="false">IF(O474=0,0,N474/O474)</f>
        <v>156.088843804486</v>
      </c>
    </row>
    <row r="475" customFormat="false" ht="16.5" hidden="false" customHeight="false" outlineLevel="0" collapsed="false">
      <c r="A475" s="1" t="s">
        <v>477</v>
      </c>
      <c r="B475" s="1" t="n">
        <v>30.715913873913</v>
      </c>
      <c r="C475" s="1" t="n">
        <v>35.7526196998106</v>
      </c>
      <c r="D475" s="1" t="n">
        <v>29.2405358395696</v>
      </c>
      <c r="E475" s="1" t="n">
        <v>32</v>
      </c>
      <c r="F475" s="1" t="n">
        <v>32</v>
      </c>
      <c r="G475" s="1" t="n">
        <v>32</v>
      </c>
      <c r="H475" s="1" t="n">
        <v>32</v>
      </c>
      <c r="I475" s="1" t="n">
        <v>32</v>
      </c>
      <c r="J475" s="1" t="n">
        <v>32</v>
      </c>
      <c r="K475" s="1" t="n">
        <v>24</v>
      </c>
      <c r="L475" s="1" t="n">
        <v>24</v>
      </c>
      <c r="M475" s="1" t="n">
        <v>24</v>
      </c>
      <c r="N475" s="2" t="n">
        <f aca="false">SUM(B475:M475)</f>
        <v>359.709069413293</v>
      </c>
      <c r="O475" s="1" t="n">
        <v>12</v>
      </c>
      <c r="P475" s="2" t="n">
        <f aca="false">IF(O475=0,0,N475/O475)</f>
        <v>29.9757557844411</v>
      </c>
    </row>
    <row r="476" customFormat="false" ht="16.5" hidden="false" customHeight="false" outlineLevel="0" collapsed="false">
      <c r="A476" s="1" t="s">
        <v>478</v>
      </c>
      <c r="B476" s="1" t="n">
        <v>0</v>
      </c>
      <c r="C476" s="1" t="n">
        <v>0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48</v>
      </c>
      <c r="M476" s="1" t="n">
        <v>0</v>
      </c>
      <c r="N476" s="2" t="n">
        <f aca="false">SUM(B476:M476)</f>
        <v>48</v>
      </c>
      <c r="O476" s="1" t="n">
        <v>1</v>
      </c>
      <c r="P476" s="2" t="n">
        <f aca="false">IF(O476=0,0,N476/O476)</f>
        <v>48</v>
      </c>
    </row>
    <row r="477" customFormat="false" ht="16.5" hidden="false" customHeight="false" outlineLevel="0" collapsed="false">
      <c r="A477" s="1" t="s">
        <v>479</v>
      </c>
      <c r="B477" s="1" t="n">
        <v>173.392150244465</v>
      </c>
      <c r="C477" s="1" t="n">
        <v>377.613114382151</v>
      </c>
      <c r="D477" s="1" t="n">
        <v>94.1027633814798</v>
      </c>
      <c r="E477" s="1" t="n">
        <v>322</v>
      </c>
      <c r="F477" s="1" t="n">
        <v>562</v>
      </c>
      <c r="G477" s="1" t="n">
        <v>91</v>
      </c>
      <c r="H477" s="1" t="n">
        <v>595</v>
      </c>
      <c r="I477" s="1" t="n">
        <v>27</v>
      </c>
      <c r="J477" s="1" t="n">
        <v>22</v>
      </c>
      <c r="K477" s="1" t="n">
        <v>155</v>
      </c>
      <c r="L477" s="1" t="n">
        <v>95</v>
      </c>
      <c r="M477" s="1" t="n">
        <v>82</v>
      </c>
      <c r="N477" s="2" t="n">
        <f aca="false">SUM(B477:M477)</f>
        <v>2596.1080280081</v>
      </c>
      <c r="O477" s="1" t="n">
        <v>12</v>
      </c>
      <c r="P477" s="2" t="n">
        <f aca="false">IF(O477=0,0,N477/O477)</f>
        <v>216.342335667341</v>
      </c>
    </row>
    <row r="478" customFormat="false" ht="16.5" hidden="false" customHeight="false" outlineLevel="0" collapsed="false">
      <c r="A478" s="1" t="s">
        <v>480</v>
      </c>
      <c r="B478" s="1" t="n">
        <v>783.529231045224</v>
      </c>
      <c r="C478" s="1" t="n">
        <v>433.669265796898</v>
      </c>
      <c r="D478" s="1" t="n">
        <v>253.48403133417</v>
      </c>
      <c r="E478" s="1" t="n">
        <v>560</v>
      </c>
      <c r="F478" s="1" t="n">
        <v>320</v>
      </c>
      <c r="G478" s="1" t="n">
        <v>320</v>
      </c>
      <c r="H478" s="1" t="n">
        <v>320</v>
      </c>
      <c r="I478" s="1" t="n">
        <v>80</v>
      </c>
      <c r="J478" s="1" t="n">
        <v>80</v>
      </c>
      <c r="K478" s="1" t="n">
        <v>0</v>
      </c>
      <c r="L478" s="1" t="n">
        <v>0</v>
      </c>
      <c r="M478" s="1" t="n">
        <v>360</v>
      </c>
      <c r="N478" s="2" t="n">
        <f aca="false">SUM(B478:M478)</f>
        <v>3510.68252817629</v>
      </c>
      <c r="O478" s="1" t="n">
        <v>12</v>
      </c>
      <c r="P478" s="2" t="n">
        <f aca="false">IF(O478=0,0,N478/O478)</f>
        <v>292.556877348024</v>
      </c>
    </row>
    <row r="479" customFormat="false" ht="16.5" hidden="false" customHeight="false" outlineLevel="0" collapsed="false">
      <c r="A479" s="1" t="s">
        <v>481</v>
      </c>
      <c r="B479" s="1" t="n">
        <v>256.741901225976</v>
      </c>
      <c r="C479" s="1" t="n">
        <v>149.096108309538</v>
      </c>
      <c r="D479" s="1" t="n">
        <v>223.763875969102</v>
      </c>
      <c r="E479" s="1" t="n">
        <v>184</v>
      </c>
      <c r="F479" s="1" t="n">
        <v>184</v>
      </c>
      <c r="G479" s="1" t="n">
        <v>184</v>
      </c>
      <c r="H479" s="1" t="n">
        <v>184</v>
      </c>
      <c r="I479" s="1" t="n">
        <v>112</v>
      </c>
      <c r="J479" s="1" t="n">
        <v>112</v>
      </c>
      <c r="K479" s="1" t="n">
        <v>112</v>
      </c>
      <c r="L479" s="1" t="n">
        <v>112</v>
      </c>
      <c r="M479" s="1" t="n">
        <v>112</v>
      </c>
      <c r="N479" s="2" t="n">
        <f aca="false">SUM(B479:M479)</f>
        <v>1925.60188550462</v>
      </c>
      <c r="O479" s="1" t="n">
        <v>12</v>
      </c>
      <c r="P479" s="2" t="n">
        <f aca="false">IF(O479=0,0,N479/O479)</f>
        <v>160.466823792051</v>
      </c>
    </row>
    <row r="480" customFormat="false" ht="16.5" hidden="false" customHeight="false" outlineLevel="0" collapsed="false">
      <c r="A480" s="1" t="s">
        <v>482</v>
      </c>
      <c r="B480" s="1" t="n">
        <v>176.270208277964</v>
      </c>
      <c r="C480" s="1" t="n">
        <v>0</v>
      </c>
      <c r="D480" s="1" t="n">
        <v>143.516472905092</v>
      </c>
      <c r="E480" s="1" t="n">
        <v>140</v>
      </c>
      <c r="F480" s="1" t="n">
        <v>0</v>
      </c>
      <c r="G480" s="1" t="n">
        <v>120</v>
      </c>
      <c r="H480" s="1" t="n">
        <v>0</v>
      </c>
      <c r="I480" s="1" t="n">
        <v>530</v>
      </c>
      <c r="J480" s="1" t="n">
        <v>50</v>
      </c>
      <c r="K480" s="1" t="n">
        <v>50</v>
      </c>
      <c r="L480" s="1" t="n">
        <v>50</v>
      </c>
      <c r="M480" s="1" t="n">
        <v>10</v>
      </c>
      <c r="N480" s="2" t="n">
        <f aca="false">SUM(B480:M480)</f>
        <v>1269.78668118306</v>
      </c>
      <c r="O480" s="1" t="n">
        <v>12</v>
      </c>
      <c r="P480" s="2" t="n">
        <f aca="false">IF(O480=0,0,N480/O480)</f>
        <v>105.815556765255</v>
      </c>
    </row>
    <row r="481" customFormat="false" ht="16.5" hidden="false" customHeight="false" outlineLevel="0" collapsed="false">
      <c r="A481" s="1" t="s">
        <v>483</v>
      </c>
      <c r="B481" s="1" t="n">
        <v>11.9542416720135</v>
      </c>
      <c r="C481" s="1" t="n">
        <v>8.7429330277861</v>
      </c>
      <c r="D481" s="1" t="n">
        <v>33.5843866138719</v>
      </c>
      <c r="E481" s="1" t="n">
        <v>16</v>
      </c>
      <c r="F481" s="1" t="n">
        <v>10</v>
      </c>
      <c r="G481" s="1" t="n">
        <v>52</v>
      </c>
      <c r="H481" s="1" t="n">
        <v>46</v>
      </c>
      <c r="I481" s="1" t="n">
        <v>45</v>
      </c>
      <c r="J481" s="1" t="n">
        <v>45</v>
      </c>
      <c r="K481" s="1" t="n">
        <v>45</v>
      </c>
      <c r="L481" s="1" t="n">
        <v>45</v>
      </c>
      <c r="M481" s="1" t="n">
        <v>45</v>
      </c>
      <c r="N481" s="2" t="n">
        <f aca="false">SUM(B481:M481)</f>
        <v>403.281561313672</v>
      </c>
      <c r="O481" s="1" t="n">
        <v>12</v>
      </c>
      <c r="P481" s="2" t="n">
        <f aca="false">IF(O481=0,0,N481/O481)</f>
        <v>33.6067967761393</v>
      </c>
    </row>
    <row r="482" customFormat="false" ht="16.5" hidden="false" customHeight="false" outlineLevel="0" collapsed="false">
      <c r="A482" s="1" t="s">
        <v>484</v>
      </c>
      <c r="B482" s="1" t="n">
        <v>70.7607024451199</v>
      </c>
      <c r="C482" s="1" t="n">
        <v>31.8614168467697</v>
      </c>
      <c r="D482" s="1" t="n">
        <v>36.8572039873402</v>
      </c>
      <c r="E482" s="1" t="n">
        <v>60</v>
      </c>
      <c r="F482" s="1" t="n">
        <v>57</v>
      </c>
      <c r="G482" s="1" t="n">
        <v>42</v>
      </c>
      <c r="H482" s="1" t="n">
        <v>27</v>
      </c>
      <c r="I482" s="1" t="n">
        <v>20</v>
      </c>
      <c r="J482" s="1" t="n">
        <v>14</v>
      </c>
      <c r="K482" s="1" t="n">
        <v>14</v>
      </c>
      <c r="L482" s="1" t="n">
        <v>12</v>
      </c>
      <c r="M482" s="1" t="n">
        <v>12</v>
      </c>
      <c r="N482" s="2" t="n">
        <f aca="false">SUM(B482:M482)</f>
        <v>397.47932327923</v>
      </c>
      <c r="O482" s="1" t="n">
        <v>12</v>
      </c>
      <c r="P482" s="2" t="n">
        <f aca="false">IF(O482=0,0,N482/O482)</f>
        <v>33.1232769399358</v>
      </c>
    </row>
    <row r="483" customFormat="false" ht="16.5" hidden="false" customHeight="false" outlineLevel="0" collapsed="false">
      <c r="A483" s="1" t="s">
        <v>485</v>
      </c>
      <c r="B483" s="1" t="n">
        <v>0</v>
      </c>
      <c r="C483" s="1" t="n">
        <v>461.374508907505</v>
      </c>
      <c r="D483" s="1" t="n">
        <v>0</v>
      </c>
      <c r="E483" s="1" t="n">
        <v>0</v>
      </c>
      <c r="F483" s="1" t="n">
        <v>345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2" t="n">
        <f aca="false">SUM(B483:M483)</f>
        <v>806.374508907505</v>
      </c>
      <c r="O483" s="1" t="n">
        <v>4</v>
      </c>
      <c r="P483" s="2" t="n">
        <f aca="false">IF(O483=0,0,N483/O483)</f>
        <v>201.593627226876</v>
      </c>
    </row>
    <row r="484" customFormat="false" ht="16.5" hidden="false" customHeight="false" outlineLevel="0" collapsed="false">
      <c r="A484" s="1" t="s">
        <v>486</v>
      </c>
      <c r="B484" s="1" t="n">
        <v>189.389101237788</v>
      </c>
      <c r="C484" s="1" t="n">
        <v>318.329160632125</v>
      </c>
      <c r="D484" s="1" t="n">
        <v>210.811598573</v>
      </c>
      <c r="E484" s="1" t="n">
        <v>212</v>
      </c>
      <c r="F484" s="1" t="n">
        <v>424</v>
      </c>
      <c r="G484" s="1" t="n">
        <v>360</v>
      </c>
      <c r="H484" s="1" t="n">
        <v>360</v>
      </c>
      <c r="I484" s="1" t="n">
        <v>360</v>
      </c>
      <c r="J484" s="1" t="n">
        <v>164</v>
      </c>
      <c r="K484" s="1" t="n">
        <v>628</v>
      </c>
      <c r="L484" s="1" t="n">
        <v>528</v>
      </c>
      <c r="M484" s="1" t="n">
        <v>492</v>
      </c>
      <c r="N484" s="2" t="n">
        <f aca="false">SUM(B484:M484)</f>
        <v>4246.52986044291</v>
      </c>
      <c r="O484" s="1" t="n">
        <v>12</v>
      </c>
      <c r="P484" s="2" t="n">
        <f aca="false">IF(O484=0,0,N484/O484)</f>
        <v>353.877488370243</v>
      </c>
    </row>
    <row r="485" customFormat="false" ht="16.5" hidden="false" customHeight="false" outlineLevel="0" collapsed="false">
      <c r="A485" s="1" t="s">
        <v>487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385</v>
      </c>
      <c r="L485" s="1" t="n">
        <v>0</v>
      </c>
      <c r="M485" s="1" t="n">
        <v>0</v>
      </c>
      <c r="N485" s="2" t="n">
        <f aca="false">SUM(B485:M485)</f>
        <v>385</v>
      </c>
      <c r="O485" s="1" t="n">
        <v>1</v>
      </c>
      <c r="P485" s="2" t="n">
        <f aca="false">IF(O485=0,0,N485/O485)</f>
        <v>385</v>
      </c>
    </row>
    <row r="486" customFormat="false" ht="16.5" hidden="false" customHeight="false" outlineLevel="0" collapsed="false">
      <c r="A486" s="1" t="s">
        <v>488</v>
      </c>
      <c r="B486" s="1" t="n">
        <v>1658.90030395629</v>
      </c>
      <c r="C486" s="1" t="n">
        <v>1942.44151703662</v>
      </c>
      <c r="D486" s="1" t="n">
        <v>180.995586733198</v>
      </c>
      <c r="E486" s="1" t="n">
        <v>1625</v>
      </c>
      <c r="F486" s="1" t="n">
        <v>1775</v>
      </c>
      <c r="G486" s="1" t="n">
        <v>275</v>
      </c>
      <c r="H486" s="1" t="n">
        <v>1355</v>
      </c>
      <c r="I486" s="1" t="n">
        <v>1630</v>
      </c>
      <c r="J486" s="1" t="n">
        <v>75</v>
      </c>
      <c r="K486" s="1" t="n">
        <v>1450</v>
      </c>
      <c r="L486" s="1" t="n">
        <v>1870</v>
      </c>
      <c r="M486" s="1" t="n">
        <v>1895</v>
      </c>
      <c r="N486" s="2" t="n">
        <f aca="false">SUM(B486:M486)</f>
        <v>15732.3374077261</v>
      </c>
      <c r="O486" s="1" t="n">
        <v>12</v>
      </c>
      <c r="P486" s="2" t="n">
        <f aca="false">IF(O486=0,0,N486/O486)</f>
        <v>1311.02811731051</v>
      </c>
    </row>
    <row r="487" customFormat="false" ht="16.5" hidden="false" customHeight="false" outlineLevel="0" collapsed="false">
      <c r="A487" s="1" t="s">
        <v>489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1070</v>
      </c>
      <c r="N487" s="2" t="n">
        <f aca="false">SUM(B487:M487)</f>
        <v>1070</v>
      </c>
      <c r="O487" s="1" t="n">
        <v>1</v>
      </c>
      <c r="P487" s="2" t="n">
        <f aca="false">IF(O487=0,0,N487/O487)</f>
        <v>1070</v>
      </c>
    </row>
    <row r="488" customFormat="false" ht="16.5" hidden="false" customHeight="false" outlineLevel="0" collapsed="false">
      <c r="A488" s="1" t="s">
        <v>490</v>
      </c>
      <c r="B488" s="1" t="n">
        <v>1272.09811330981</v>
      </c>
      <c r="C488" s="1" t="n">
        <v>1133.26066106209</v>
      </c>
      <c r="D488" s="1" t="n">
        <v>116.340337830482</v>
      </c>
      <c r="E488" s="1" t="n">
        <v>890</v>
      </c>
      <c r="F488" s="1" t="n">
        <v>1890</v>
      </c>
      <c r="G488" s="1" t="n">
        <v>120</v>
      </c>
      <c r="H488" s="1" t="n">
        <v>1080</v>
      </c>
      <c r="I488" s="1" t="n">
        <v>1145</v>
      </c>
      <c r="J488" s="1" t="n">
        <v>1965</v>
      </c>
      <c r="K488" s="1" t="n">
        <v>225</v>
      </c>
      <c r="L488" s="1" t="n">
        <v>1245</v>
      </c>
      <c r="M488" s="1" t="n">
        <v>1800</v>
      </c>
      <c r="N488" s="2" t="n">
        <f aca="false">SUM(B488:M488)</f>
        <v>12881.6991122024</v>
      </c>
      <c r="O488" s="1" t="n">
        <v>12</v>
      </c>
      <c r="P488" s="2" t="n">
        <f aca="false">IF(O488=0,0,N488/O488)</f>
        <v>1073.47492601687</v>
      </c>
    </row>
    <row r="489" customFormat="false" ht="16.5" hidden="false" customHeight="false" outlineLevel="0" collapsed="false">
      <c r="A489" s="1" t="s">
        <v>491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250</v>
      </c>
      <c r="M489" s="1" t="n">
        <v>0</v>
      </c>
      <c r="N489" s="2" t="n">
        <f aca="false">SUM(B489:M489)</f>
        <v>250</v>
      </c>
      <c r="O489" s="1" t="n">
        <v>1</v>
      </c>
      <c r="P489" s="2" t="n">
        <f aca="false">IF(O489=0,0,N489/O489)</f>
        <v>250</v>
      </c>
    </row>
    <row r="490" customFormat="false" ht="16.5" hidden="false" customHeight="false" outlineLevel="0" collapsed="false">
      <c r="A490" s="1" t="s">
        <v>492</v>
      </c>
      <c r="B490" s="1" t="n">
        <v>616.066840979869</v>
      </c>
      <c r="C490" s="1" t="n">
        <v>637.719725979484</v>
      </c>
      <c r="D490" s="1" t="n">
        <v>677.508219510544</v>
      </c>
      <c r="E490" s="1" t="n">
        <v>825</v>
      </c>
      <c r="F490" s="1" t="n">
        <v>625</v>
      </c>
      <c r="G490" s="1" t="n">
        <v>625</v>
      </c>
      <c r="H490" s="1" t="n">
        <v>125</v>
      </c>
      <c r="I490" s="1" t="n">
        <v>615</v>
      </c>
      <c r="J490" s="1" t="n">
        <v>590</v>
      </c>
      <c r="K490" s="1" t="n">
        <v>0</v>
      </c>
      <c r="L490" s="1" t="n">
        <v>800</v>
      </c>
      <c r="M490" s="1" t="n">
        <v>175</v>
      </c>
      <c r="N490" s="2" t="n">
        <f aca="false">SUM(B490:M490)</f>
        <v>6311.2947864699</v>
      </c>
      <c r="O490" s="1" t="n">
        <v>12</v>
      </c>
      <c r="P490" s="2" t="n">
        <f aca="false">IF(O490=0,0,N490/O490)</f>
        <v>525.941232205825</v>
      </c>
    </row>
    <row r="491" customFormat="false" ht="16.5" hidden="false" customHeight="false" outlineLevel="0" collapsed="false">
      <c r="A491" s="1" t="s">
        <v>493</v>
      </c>
      <c r="B491" s="1" t="n">
        <v>2106.611826028</v>
      </c>
      <c r="C491" s="1" t="n">
        <v>7139.04462591287</v>
      </c>
      <c r="D491" s="1" t="n">
        <v>5064.48694882196</v>
      </c>
      <c r="E491" s="1" t="n">
        <v>1595</v>
      </c>
      <c r="F491" s="1" t="n">
        <v>5125</v>
      </c>
      <c r="G491" s="1" t="n">
        <v>7130</v>
      </c>
      <c r="H491" s="1" t="n">
        <v>7375</v>
      </c>
      <c r="I491" s="1" t="n">
        <v>1370</v>
      </c>
      <c r="J491" s="1" t="n">
        <v>11930</v>
      </c>
      <c r="K491" s="1" t="n">
        <v>2170</v>
      </c>
      <c r="L491" s="1" t="n">
        <v>3815</v>
      </c>
      <c r="M491" s="1" t="n">
        <v>7269</v>
      </c>
      <c r="N491" s="2" t="n">
        <f aca="false">SUM(B491:M491)</f>
        <v>62089.1434007628</v>
      </c>
      <c r="O491" s="1" t="n">
        <v>12</v>
      </c>
      <c r="P491" s="2" t="n">
        <f aca="false">IF(O491=0,0,N491/O491)</f>
        <v>5174.0952833969</v>
      </c>
    </row>
    <row r="492" customFormat="false" ht="16.5" hidden="false" customHeight="false" outlineLevel="0" collapsed="false">
      <c r="A492" s="1" t="s">
        <v>494</v>
      </c>
      <c r="B492" s="1" t="n">
        <v>3817.88969275509</v>
      </c>
      <c r="C492" s="1" t="n">
        <v>4658.01135117096</v>
      </c>
      <c r="D492" s="1" t="n">
        <v>3980.98568522979</v>
      </c>
      <c r="E492" s="1" t="n">
        <v>2560</v>
      </c>
      <c r="F492" s="1" t="n">
        <v>5240</v>
      </c>
      <c r="G492" s="1" t="n">
        <v>2790</v>
      </c>
      <c r="H492" s="1" t="n">
        <v>3945</v>
      </c>
      <c r="I492" s="1" t="n">
        <v>1230</v>
      </c>
      <c r="J492" s="1" t="n">
        <v>4885</v>
      </c>
      <c r="K492" s="1" t="n">
        <v>8240</v>
      </c>
      <c r="L492" s="1" t="n">
        <v>5320</v>
      </c>
      <c r="M492" s="1" t="n">
        <v>4038</v>
      </c>
      <c r="N492" s="2" t="n">
        <f aca="false">SUM(B492:M492)</f>
        <v>50704.8867291558</v>
      </c>
      <c r="O492" s="1" t="n">
        <v>12</v>
      </c>
      <c r="P492" s="2" t="n">
        <f aca="false">IF(O492=0,0,N492/O492)</f>
        <v>4225.40722742965</v>
      </c>
    </row>
    <row r="493" customFormat="false" ht="16.5" hidden="false" customHeight="false" outlineLevel="0" collapsed="false">
      <c r="A493" s="1" t="s">
        <v>495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510</v>
      </c>
      <c r="M493" s="1" t="n">
        <v>0</v>
      </c>
      <c r="N493" s="2" t="n">
        <f aca="false">SUM(B493:M493)</f>
        <v>510</v>
      </c>
      <c r="O493" s="1" t="n">
        <v>1</v>
      </c>
      <c r="P493" s="2" t="n">
        <f aca="false">IF(O493=0,0,N493/O493)</f>
        <v>510</v>
      </c>
    </row>
    <row r="494" customFormat="false" ht="16.5" hidden="false" customHeight="false" outlineLevel="0" collapsed="false">
      <c r="A494" s="1" t="s">
        <v>496</v>
      </c>
      <c r="B494" s="1" t="n">
        <v>0</v>
      </c>
      <c r="C494" s="1" t="n">
        <v>0</v>
      </c>
      <c r="D494" s="1" t="n">
        <v>0</v>
      </c>
      <c r="E494" s="1" t="n">
        <v>0</v>
      </c>
      <c r="F494" s="1" t="n">
        <v>0</v>
      </c>
      <c r="G494" s="1" t="n">
        <v>0</v>
      </c>
      <c r="H494" s="1" t="n">
        <v>21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2" t="n">
        <f aca="false">SUM(B494:M494)</f>
        <v>210</v>
      </c>
      <c r="O494" s="1" t="n">
        <v>1</v>
      </c>
      <c r="P494" s="2" t="n">
        <f aca="false">IF(O494=0,0,N494/O494)</f>
        <v>210</v>
      </c>
    </row>
    <row r="495" customFormat="false" ht="16.5" hidden="false" customHeight="false" outlineLevel="0" collapsed="false">
      <c r="A495" s="1" t="s">
        <v>497</v>
      </c>
      <c r="B495" s="1" t="n">
        <v>0</v>
      </c>
      <c r="C495" s="1" t="n">
        <v>0</v>
      </c>
      <c r="D495" s="1" t="n">
        <v>509.366804605702</v>
      </c>
      <c r="E495" s="1" t="n">
        <v>0</v>
      </c>
      <c r="F495" s="1" t="n">
        <v>0</v>
      </c>
      <c r="G495" s="1" t="n">
        <v>52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2" t="n">
        <f aca="false">SUM(B495:M495)</f>
        <v>1034.3668046057</v>
      </c>
      <c r="O495" s="1" t="n">
        <v>4</v>
      </c>
      <c r="P495" s="2" t="n">
        <f aca="false">IF(O495=0,0,N495/O495)</f>
        <v>258.591701151426</v>
      </c>
    </row>
    <row r="496" customFormat="false" ht="16.5" hidden="false" customHeight="false" outlineLevel="0" collapsed="false">
      <c r="A496" s="1" t="s">
        <v>498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150</v>
      </c>
      <c r="M496" s="1" t="n">
        <v>0</v>
      </c>
      <c r="N496" s="2" t="n">
        <f aca="false">SUM(B496:M496)</f>
        <v>150</v>
      </c>
      <c r="O496" s="1" t="n">
        <v>1</v>
      </c>
      <c r="P496" s="2" t="n">
        <f aca="false">IF(O496=0,0,N496/O496)</f>
        <v>150</v>
      </c>
    </row>
    <row r="497" customFormat="false" ht="16.5" hidden="false" customHeight="false" outlineLevel="0" collapsed="false">
      <c r="A497" s="1" t="s">
        <v>499</v>
      </c>
      <c r="B497" s="1" t="n">
        <v>1614.45351801664</v>
      </c>
      <c r="C497" s="1" t="n">
        <v>1427.14715727194</v>
      </c>
      <c r="D497" s="1" t="n">
        <v>634.771243994542</v>
      </c>
      <c r="E497" s="1" t="n">
        <v>1780</v>
      </c>
      <c r="F497" s="1" t="n">
        <v>1735</v>
      </c>
      <c r="G497" s="1" t="n">
        <v>1050</v>
      </c>
      <c r="H497" s="1" t="n">
        <v>1475</v>
      </c>
      <c r="I497" s="1" t="n">
        <v>1325</v>
      </c>
      <c r="J497" s="1" t="n">
        <v>1410</v>
      </c>
      <c r="K497" s="1" t="n">
        <v>1135</v>
      </c>
      <c r="L497" s="1" t="n">
        <v>1035</v>
      </c>
      <c r="M497" s="1" t="n">
        <v>1825</v>
      </c>
      <c r="N497" s="2" t="n">
        <f aca="false">SUM(B497:M497)</f>
        <v>16446.3719192831</v>
      </c>
      <c r="O497" s="1" t="n">
        <v>12</v>
      </c>
      <c r="P497" s="2" t="n">
        <f aca="false">IF(O497=0,0,N497/O497)</f>
        <v>1370.53099327359</v>
      </c>
    </row>
    <row r="498" customFormat="false" ht="16.5" hidden="false" customHeight="false" outlineLevel="0" collapsed="false">
      <c r="A498" s="1" t="s">
        <v>500</v>
      </c>
      <c r="B498" s="1" t="n">
        <v>55.9668343620709</v>
      </c>
      <c r="C498" s="1" t="n">
        <v>0</v>
      </c>
      <c r="D498" s="1" t="n">
        <v>341.026192011807</v>
      </c>
      <c r="E498" s="1" t="n">
        <v>60</v>
      </c>
      <c r="F498" s="1" t="n">
        <v>0</v>
      </c>
      <c r="G498" s="1" t="n">
        <v>490</v>
      </c>
      <c r="H498" s="1" t="n">
        <v>350</v>
      </c>
      <c r="I498" s="1" t="n">
        <v>591</v>
      </c>
      <c r="J498" s="1" t="n">
        <v>0</v>
      </c>
      <c r="K498" s="1" t="n">
        <v>330</v>
      </c>
      <c r="L498" s="1" t="n">
        <v>430</v>
      </c>
      <c r="M498" s="1" t="n">
        <v>405</v>
      </c>
      <c r="N498" s="2" t="n">
        <f aca="false">SUM(B498:M498)</f>
        <v>3052.99302637388</v>
      </c>
      <c r="O498" s="1" t="n">
        <v>12</v>
      </c>
      <c r="P498" s="2" t="n">
        <f aca="false">IF(O498=0,0,N498/O498)</f>
        <v>254.416085531156</v>
      </c>
    </row>
    <row r="499" customFormat="false" ht="16.5" hidden="false" customHeight="false" outlineLevel="0" collapsed="false">
      <c r="A499" s="1" t="s">
        <v>500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480</v>
      </c>
      <c r="L499" s="1" t="n">
        <v>0</v>
      </c>
      <c r="M499" s="1" t="n">
        <v>0</v>
      </c>
      <c r="N499" s="2" t="n">
        <f aca="false">SUM(B499:M499)</f>
        <v>480</v>
      </c>
      <c r="O499" s="1" t="n">
        <v>1</v>
      </c>
      <c r="P499" s="2" t="n">
        <f aca="false">IF(O499=0,0,N499/O499)</f>
        <v>480</v>
      </c>
    </row>
    <row r="500" customFormat="false" ht="16.5" hidden="false" customHeight="false" outlineLevel="0" collapsed="false">
      <c r="A500" s="1" t="s">
        <v>501</v>
      </c>
      <c r="B500" s="1" t="n">
        <v>686.513820525819</v>
      </c>
      <c r="C500" s="1" t="n">
        <v>756.932161493052</v>
      </c>
      <c r="D500" s="1" t="n">
        <v>389.306853474125</v>
      </c>
      <c r="E500" s="1" t="n">
        <v>508</v>
      </c>
      <c r="F500" s="1" t="n">
        <v>556</v>
      </c>
      <c r="G500" s="1" t="n">
        <v>276</v>
      </c>
      <c r="H500" s="1" t="n">
        <v>616</v>
      </c>
      <c r="I500" s="1" t="n">
        <v>452</v>
      </c>
      <c r="J500" s="1" t="n">
        <v>72</v>
      </c>
      <c r="K500" s="1" t="n">
        <v>208</v>
      </c>
      <c r="L500" s="1" t="n">
        <v>204</v>
      </c>
      <c r="M500" s="1" t="n">
        <v>16</v>
      </c>
      <c r="N500" s="2" t="n">
        <f aca="false">SUM(B500:M500)</f>
        <v>4740.752835493</v>
      </c>
      <c r="O500" s="1" t="n">
        <v>12</v>
      </c>
      <c r="P500" s="2" t="n">
        <f aca="false">IF(O500=0,0,N500/O500)</f>
        <v>395.062736291083</v>
      </c>
    </row>
    <row r="501" customFormat="false" ht="16.5" hidden="false" customHeight="false" outlineLevel="0" collapsed="false">
      <c r="A501" s="1" t="s">
        <v>502</v>
      </c>
      <c r="B501" s="1" t="n">
        <v>0</v>
      </c>
      <c r="C501" s="1" t="n">
        <v>2472.45375793032</v>
      </c>
      <c r="D501" s="1" t="n">
        <v>0</v>
      </c>
      <c r="E501" s="1" t="n">
        <v>0</v>
      </c>
      <c r="F501" s="1" t="n">
        <v>2200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2" t="n">
        <f aca="false">SUM(B501:M501)</f>
        <v>4672.45375793032</v>
      </c>
      <c r="O501" s="1" t="n">
        <v>4</v>
      </c>
      <c r="P501" s="2" t="n">
        <f aca="false">IF(O501=0,0,N501/O501)</f>
        <v>1168.11343948258</v>
      </c>
    </row>
    <row r="502" customFormat="false" ht="16.5" hidden="false" customHeight="false" outlineLevel="0" collapsed="false">
      <c r="A502" s="1" t="s">
        <v>503</v>
      </c>
      <c r="B502" s="1" t="n">
        <v>2003.38491385145</v>
      </c>
      <c r="C502" s="1" t="n">
        <v>682.667519607333</v>
      </c>
      <c r="D502" s="1" t="n">
        <v>658.37378849697</v>
      </c>
      <c r="E502" s="1" t="n">
        <v>1545</v>
      </c>
      <c r="F502" s="1" t="n">
        <v>685</v>
      </c>
      <c r="G502" s="1" t="n">
        <v>855</v>
      </c>
      <c r="H502" s="1" t="n">
        <v>1150</v>
      </c>
      <c r="I502" s="1" t="n">
        <v>915</v>
      </c>
      <c r="J502" s="1" t="n">
        <v>1440</v>
      </c>
      <c r="K502" s="1" t="n">
        <v>0</v>
      </c>
      <c r="L502" s="1" t="n">
        <v>180</v>
      </c>
      <c r="M502" s="1" t="n">
        <v>750</v>
      </c>
      <c r="N502" s="2" t="n">
        <f aca="false">SUM(B502:M502)</f>
        <v>10864.4262219558</v>
      </c>
      <c r="O502" s="1" t="n">
        <v>12</v>
      </c>
      <c r="P502" s="2" t="n">
        <f aca="false">IF(O502=0,0,N502/O502)</f>
        <v>905.368851829646</v>
      </c>
    </row>
    <row r="503" customFormat="false" ht="16.5" hidden="false" customHeight="false" outlineLevel="0" collapsed="false">
      <c r="A503" s="1" t="s">
        <v>504</v>
      </c>
      <c r="B503" s="1" t="n">
        <v>2083.05860015962</v>
      </c>
      <c r="C503" s="1" t="n">
        <v>5178.29645819172</v>
      </c>
      <c r="D503" s="1" t="n">
        <v>13057.2324477512</v>
      </c>
      <c r="E503" s="1" t="n">
        <v>4041</v>
      </c>
      <c r="F503" s="1" t="n">
        <v>6905</v>
      </c>
      <c r="G503" s="1" t="n">
        <v>9920</v>
      </c>
      <c r="H503" s="1" t="n">
        <v>6920</v>
      </c>
      <c r="I503" s="1" t="n">
        <v>8548</v>
      </c>
      <c r="J503" s="1" t="n">
        <v>5237</v>
      </c>
      <c r="K503" s="1" t="n">
        <v>7528</v>
      </c>
      <c r="L503" s="1" t="n">
        <v>7986</v>
      </c>
      <c r="M503" s="1" t="n">
        <v>4436</v>
      </c>
      <c r="N503" s="2" t="n">
        <f aca="false">SUM(B503:M503)</f>
        <v>81839.5875061025</v>
      </c>
      <c r="O503" s="1" t="n">
        <v>12</v>
      </c>
      <c r="P503" s="2" t="n">
        <f aca="false">IF(O503=0,0,N503/O503)</f>
        <v>6819.96562550854</v>
      </c>
    </row>
    <row r="504" customFormat="false" ht="16.5" hidden="false" customHeight="false" outlineLevel="0" collapsed="false">
      <c r="A504" s="1" t="s">
        <v>505</v>
      </c>
      <c r="B504" s="1" t="n">
        <v>0</v>
      </c>
      <c r="C504" s="1" t="n">
        <v>0</v>
      </c>
      <c r="D504" s="1" t="n">
        <v>96.3426839177776</v>
      </c>
      <c r="E504" s="1" t="n">
        <v>0</v>
      </c>
      <c r="F504" s="1" t="n">
        <v>0</v>
      </c>
      <c r="G504" s="1" t="n">
        <v>12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2" t="n">
        <f aca="false">SUM(B504:M504)</f>
        <v>216.342683917778</v>
      </c>
      <c r="O504" s="1" t="n">
        <v>4</v>
      </c>
      <c r="P504" s="2" t="n">
        <f aca="false">IF(O504=0,0,N504/O504)</f>
        <v>54.0856709794444</v>
      </c>
    </row>
    <row r="505" customFormat="false" ht="16.5" hidden="false" customHeight="false" outlineLevel="0" collapsed="false">
      <c r="A505" s="1" t="s">
        <v>506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124</v>
      </c>
      <c r="K505" s="1" t="n">
        <v>36</v>
      </c>
      <c r="L505" s="1" t="n">
        <v>36</v>
      </c>
      <c r="M505" s="1" t="n">
        <v>36</v>
      </c>
      <c r="N505" s="2" t="n">
        <f aca="false">SUM(B505:M505)</f>
        <v>232</v>
      </c>
      <c r="O505" s="1" t="n">
        <v>4</v>
      </c>
      <c r="P505" s="2" t="n">
        <f aca="false">IF(O505=0,0,N505/O505)</f>
        <v>58</v>
      </c>
    </row>
    <row r="506" customFormat="false" ht="16.5" hidden="false" customHeight="false" outlineLevel="0" collapsed="false">
      <c r="A506" s="1" t="s">
        <v>507</v>
      </c>
      <c r="B506" s="1" t="n">
        <v>5.81965830062616</v>
      </c>
      <c r="C506" s="1" t="n">
        <v>5.92080544955407</v>
      </c>
      <c r="D506" s="1" t="n">
        <v>4.28695507053956</v>
      </c>
      <c r="E506" s="1" t="n">
        <v>5</v>
      </c>
      <c r="F506" s="1" t="n">
        <v>5</v>
      </c>
      <c r="G506" s="1" t="n">
        <v>5</v>
      </c>
      <c r="H506" s="1" t="n">
        <v>5</v>
      </c>
      <c r="I506" s="1" t="n">
        <v>5</v>
      </c>
      <c r="J506" s="1" t="n">
        <v>5</v>
      </c>
      <c r="K506" s="1" t="n">
        <v>5</v>
      </c>
      <c r="L506" s="1" t="n">
        <v>5</v>
      </c>
      <c r="M506" s="1" t="n">
        <v>5</v>
      </c>
      <c r="N506" s="2" t="n">
        <f aca="false">SUM(B506:M506)</f>
        <v>61.0274188207198</v>
      </c>
      <c r="O506" s="1" t="n">
        <v>12</v>
      </c>
      <c r="P506" s="2" t="n">
        <f aca="false">IF(O506=0,0,N506/O506)</f>
        <v>5.08561823505998</v>
      </c>
    </row>
    <row r="507" customFormat="false" ht="16.5" hidden="false" customHeight="false" outlineLevel="0" collapsed="false">
      <c r="A507" s="1" t="s">
        <v>508</v>
      </c>
      <c r="B507" s="1" t="n">
        <v>553.514538848839</v>
      </c>
      <c r="C507" s="1" t="n">
        <v>636.85710583817</v>
      </c>
      <c r="D507" s="1" t="n">
        <v>174.776326530299</v>
      </c>
      <c r="E507" s="1" t="n">
        <v>750</v>
      </c>
      <c r="F507" s="1" t="n">
        <v>490</v>
      </c>
      <c r="G507" s="1" t="n">
        <v>270</v>
      </c>
      <c r="H507" s="1" t="n">
        <v>670</v>
      </c>
      <c r="I507" s="1" t="n">
        <v>1160</v>
      </c>
      <c r="J507" s="1" t="n">
        <v>700</v>
      </c>
      <c r="K507" s="1" t="n">
        <v>300</v>
      </c>
      <c r="L507" s="1" t="n">
        <v>300</v>
      </c>
      <c r="M507" s="1" t="n">
        <v>60</v>
      </c>
      <c r="N507" s="2" t="n">
        <f aca="false">SUM(B507:M507)</f>
        <v>6065.14797121731</v>
      </c>
      <c r="O507" s="1" t="n">
        <v>12</v>
      </c>
      <c r="P507" s="2" t="n">
        <f aca="false">IF(O507=0,0,N507/O507)</f>
        <v>505.428997601442</v>
      </c>
    </row>
    <row r="508" customFormat="false" ht="16.5" hidden="false" customHeight="false" outlineLevel="0" collapsed="false">
      <c r="A508" s="1" t="s">
        <v>509</v>
      </c>
      <c r="B508" s="1" t="n">
        <v>1025.5067593069</v>
      </c>
      <c r="C508" s="1" t="n">
        <v>574.623645637199</v>
      </c>
      <c r="D508" s="1" t="n">
        <v>539.627450251228</v>
      </c>
      <c r="E508" s="1" t="n">
        <v>840</v>
      </c>
      <c r="F508" s="1" t="n">
        <v>525</v>
      </c>
      <c r="G508" s="1" t="n">
        <v>1070</v>
      </c>
      <c r="H508" s="1" t="n">
        <v>835</v>
      </c>
      <c r="I508" s="1" t="n">
        <v>765</v>
      </c>
      <c r="J508" s="1" t="n">
        <v>440</v>
      </c>
      <c r="K508" s="1" t="n">
        <v>305</v>
      </c>
      <c r="L508" s="1" t="n">
        <v>55</v>
      </c>
      <c r="M508" s="1" t="n">
        <v>1165</v>
      </c>
      <c r="N508" s="2" t="n">
        <f aca="false">SUM(B508:M508)</f>
        <v>8139.75785519532</v>
      </c>
      <c r="O508" s="1" t="n">
        <v>12</v>
      </c>
      <c r="P508" s="2" t="n">
        <f aca="false">IF(O508=0,0,N508/O508)</f>
        <v>678.31315459961</v>
      </c>
    </row>
    <row r="509" customFormat="false" ht="16.5" hidden="false" customHeight="false" outlineLevel="0" collapsed="false">
      <c r="A509" s="1" t="s">
        <v>510</v>
      </c>
      <c r="B509" s="1" t="n">
        <v>12613.3684637653</v>
      </c>
      <c r="C509" s="1" t="n">
        <v>15554.6598159253</v>
      </c>
      <c r="D509" s="1" t="n">
        <v>13880.1905531425</v>
      </c>
      <c r="E509" s="1" t="n">
        <v>9095</v>
      </c>
      <c r="F509" s="1" t="n">
        <v>10875</v>
      </c>
      <c r="G509" s="1" t="n">
        <v>10510</v>
      </c>
      <c r="H509" s="1" t="n">
        <v>5275</v>
      </c>
      <c r="I509" s="1" t="n">
        <v>5845</v>
      </c>
      <c r="J509" s="1" t="n">
        <v>7505</v>
      </c>
      <c r="K509" s="1" t="n">
        <v>6080</v>
      </c>
      <c r="L509" s="1" t="n">
        <v>4320</v>
      </c>
      <c r="M509" s="1" t="n">
        <v>3890</v>
      </c>
      <c r="N509" s="2" t="n">
        <f aca="false">SUM(B509:M509)</f>
        <v>105443.218832833</v>
      </c>
      <c r="O509" s="1" t="n">
        <v>12</v>
      </c>
      <c r="P509" s="2" t="n">
        <f aca="false">IF(O509=0,0,N509/O509)</f>
        <v>8786.93490273608</v>
      </c>
    </row>
    <row r="510" customFormat="false" ht="16.5" hidden="false" customHeight="false" outlineLevel="0" collapsed="false">
      <c r="A510" s="1" t="s">
        <v>511</v>
      </c>
      <c r="B510" s="1" t="n">
        <v>1318.60288552231</v>
      </c>
      <c r="C510" s="1" t="n">
        <v>834.638737876516</v>
      </c>
      <c r="D510" s="1" t="n">
        <v>1214.79047931692</v>
      </c>
      <c r="E510" s="1" t="n">
        <v>1650</v>
      </c>
      <c r="F510" s="1" t="n">
        <v>1200</v>
      </c>
      <c r="G510" s="1" t="n">
        <v>1175</v>
      </c>
      <c r="H510" s="1" t="n">
        <v>1175</v>
      </c>
      <c r="I510" s="1" t="n">
        <v>0</v>
      </c>
      <c r="J510" s="1" t="n">
        <v>1100</v>
      </c>
      <c r="K510" s="1" t="n">
        <v>250</v>
      </c>
      <c r="L510" s="1" t="n">
        <v>1375</v>
      </c>
      <c r="M510" s="1" t="n">
        <v>950</v>
      </c>
      <c r="N510" s="2" t="n">
        <f aca="false">SUM(B510:M510)</f>
        <v>12243.0321027157</v>
      </c>
      <c r="O510" s="1" t="n">
        <v>12</v>
      </c>
      <c r="P510" s="2" t="n">
        <f aca="false">IF(O510=0,0,N510/O510)</f>
        <v>1020.25267522631</v>
      </c>
    </row>
    <row r="511" customFormat="false" ht="16.5" hidden="false" customHeight="false" outlineLevel="0" collapsed="false">
      <c r="A511" s="1" t="s">
        <v>512</v>
      </c>
      <c r="B511" s="1" t="n">
        <v>0</v>
      </c>
      <c r="C511" s="1" t="n">
        <v>400.22154603373</v>
      </c>
      <c r="D511" s="1" t="n">
        <v>0</v>
      </c>
      <c r="E511" s="1" t="n">
        <v>0</v>
      </c>
      <c r="F511" s="1" t="n">
        <v>305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2" t="n">
        <f aca="false">SUM(B511:M511)</f>
        <v>705.22154603373</v>
      </c>
      <c r="O511" s="1" t="n">
        <v>4</v>
      </c>
      <c r="P511" s="2" t="n">
        <f aca="false">IF(O511=0,0,N511/O511)</f>
        <v>176.305386508433</v>
      </c>
    </row>
    <row r="512" customFormat="false" ht="16.5" hidden="false" customHeight="false" outlineLevel="0" collapsed="false">
      <c r="A512" s="1" t="s">
        <v>513</v>
      </c>
      <c r="B512" s="1" t="n">
        <v>74.8517645605212</v>
      </c>
      <c r="C512" s="1" t="n">
        <v>724.215490564384</v>
      </c>
      <c r="D512" s="1" t="n">
        <v>953.815470331305</v>
      </c>
      <c r="E512" s="1" t="n">
        <v>81</v>
      </c>
      <c r="F512" s="1" t="n">
        <v>957</v>
      </c>
      <c r="G512" s="1" t="n">
        <v>727</v>
      </c>
      <c r="H512" s="1" t="n">
        <v>599</v>
      </c>
      <c r="I512" s="1" t="n">
        <v>375</v>
      </c>
      <c r="J512" s="1" t="n">
        <v>267</v>
      </c>
      <c r="K512" s="1" t="n">
        <v>59</v>
      </c>
      <c r="L512" s="1" t="n">
        <v>59</v>
      </c>
      <c r="M512" s="1" t="n">
        <v>59</v>
      </c>
      <c r="N512" s="2" t="n">
        <f aca="false">SUM(B512:M512)</f>
        <v>4935.88272545621</v>
      </c>
      <c r="O512" s="1" t="n">
        <v>12</v>
      </c>
      <c r="P512" s="2" t="n">
        <f aca="false">IF(O512=0,0,N512/O512)</f>
        <v>411.323560454684</v>
      </c>
    </row>
    <row r="513" customFormat="false" ht="16.5" hidden="false" customHeight="false" outlineLevel="0" collapsed="false">
      <c r="A513" s="1" t="s">
        <v>514</v>
      </c>
      <c r="B513" s="1" t="n">
        <v>339.671203549914</v>
      </c>
      <c r="C513" s="1" t="n">
        <v>258.985297249132</v>
      </c>
      <c r="D513" s="1" t="n">
        <v>1441.3620209819</v>
      </c>
      <c r="E513" s="1" t="n">
        <v>306</v>
      </c>
      <c r="F513" s="1" t="n">
        <v>294</v>
      </c>
      <c r="G513" s="1" t="n">
        <v>2604</v>
      </c>
      <c r="H513" s="1" t="n">
        <v>2100</v>
      </c>
      <c r="I513" s="1" t="n">
        <v>1212</v>
      </c>
      <c r="J513" s="1" t="n">
        <v>828</v>
      </c>
      <c r="K513" s="1" t="n">
        <v>516</v>
      </c>
      <c r="L513" s="1" t="n">
        <v>492</v>
      </c>
      <c r="M513" s="1" t="n">
        <v>492</v>
      </c>
      <c r="N513" s="2" t="n">
        <f aca="false">SUM(B513:M513)</f>
        <v>10884.0185217809</v>
      </c>
      <c r="O513" s="1" t="n">
        <v>12</v>
      </c>
      <c r="P513" s="2" t="n">
        <f aca="false">IF(O513=0,0,N513/O513)</f>
        <v>907.001543481745</v>
      </c>
    </row>
    <row r="514" customFormat="false" ht="16.5" hidden="false" customHeight="false" outlineLevel="0" collapsed="false">
      <c r="A514" s="1" t="s">
        <v>515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  <c r="G514" s="1" t="n">
        <v>0</v>
      </c>
      <c r="H514" s="1" t="n">
        <v>0</v>
      </c>
      <c r="I514" s="1" t="n">
        <v>175</v>
      </c>
      <c r="J514" s="1" t="n">
        <v>175</v>
      </c>
      <c r="K514" s="1" t="n">
        <v>150</v>
      </c>
      <c r="L514" s="1" t="n">
        <v>150</v>
      </c>
      <c r="M514" s="1" t="n">
        <v>100</v>
      </c>
      <c r="N514" s="2" t="n">
        <f aca="false">SUM(B514:M514)</f>
        <v>750</v>
      </c>
      <c r="O514" s="1" t="n">
        <v>5</v>
      </c>
      <c r="P514" s="2" t="n">
        <f aca="false">IF(O514=0,0,N514/O514)</f>
        <v>150</v>
      </c>
    </row>
    <row r="515" customFormat="false" ht="16.5" hidden="false" customHeight="false" outlineLevel="0" collapsed="false">
      <c r="A515" s="1" t="s">
        <v>516</v>
      </c>
      <c r="B515" s="1" t="n">
        <v>755.416075610552</v>
      </c>
      <c r="C515" s="1" t="n">
        <v>1915.8118266994</v>
      </c>
      <c r="D515" s="1" t="n">
        <v>994.87985778464</v>
      </c>
      <c r="E515" s="1" t="n">
        <v>710</v>
      </c>
      <c r="F515" s="1" t="n">
        <v>1345</v>
      </c>
      <c r="G515" s="1" t="n">
        <v>830</v>
      </c>
      <c r="H515" s="1" t="n">
        <v>400</v>
      </c>
      <c r="I515" s="1" t="n">
        <v>820</v>
      </c>
      <c r="J515" s="1" t="n">
        <v>1930</v>
      </c>
      <c r="K515" s="1" t="n">
        <v>675</v>
      </c>
      <c r="L515" s="1" t="n">
        <v>0</v>
      </c>
      <c r="M515" s="1" t="n">
        <v>795</v>
      </c>
      <c r="N515" s="2" t="n">
        <f aca="false">SUM(B515:M515)</f>
        <v>11171.1077600946</v>
      </c>
      <c r="O515" s="1" t="n">
        <v>12</v>
      </c>
      <c r="P515" s="2" t="n">
        <f aca="false">IF(O515=0,0,N515/O515)</f>
        <v>930.925646674549</v>
      </c>
    </row>
    <row r="516" customFormat="false" ht="16.5" hidden="false" customHeight="false" outlineLevel="0" collapsed="false">
      <c r="A516" s="1" t="s">
        <v>517</v>
      </c>
      <c r="B516" s="1" t="n">
        <v>648.891682961636</v>
      </c>
      <c r="C516" s="1" t="n">
        <v>335.602633896548</v>
      </c>
      <c r="D516" s="1" t="n">
        <v>511.638207002086</v>
      </c>
      <c r="E516" s="1" t="n">
        <v>460</v>
      </c>
      <c r="F516" s="1" t="n">
        <v>320</v>
      </c>
      <c r="G516" s="1" t="n">
        <v>480</v>
      </c>
      <c r="H516" s="1" t="n">
        <v>220</v>
      </c>
      <c r="I516" s="1" t="n">
        <v>0</v>
      </c>
      <c r="J516" s="1" t="n">
        <v>200</v>
      </c>
      <c r="K516" s="1" t="n">
        <v>0</v>
      </c>
      <c r="L516" s="1" t="n">
        <v>420</v>
      </c>
      <c r="M516" s="1" t="n">
        <v>240</v>
      </c>
      <c r="N516" s="2" t="n">
        <f aca="false">SUM(B516:M516)</f>
        <v>3836.13252386027</v>
      </c>
      <c r="O516" s="1" t="n">
        <v>12</v>
      </c>
      <c r="P516" s="2" t="n">
        <f aca="false">IF(O516=0,0,N516/O516)</f>
        <v>319.677710321689</v>
      </c>
    </row>
    <row r="517" customFormat="false" ht="16.5" hidden="false" customHeight="false" outlineLevel="0" collapsed="false">
      <c r="A517" s="1" t="s">
        <v>518</v>
      </c>
      <c r="B517" s="1" t="n">
        <v>585.114399248151</v>
      </c>
      <c r="C517" s="1" t="n">
        <v>1148.87636585863</v>
      </c>
      <c r="D517" s="1" t="n">
        <v>293.89195467259</v>
      </c>
      <c r="E517" s="1" t="n">
        <v>1025</v>
      </c>
      <c r="F517" s="1" t="n">
        <v>785</v>
      </c>
      <c r="G517" s="1" t="n">
        <v>485</v>
      </c>
      <c r="H517" s="1" t="n">
        <v>1900</v>
      </c>
      <c r="I517" s="1" t="n">
        <v>820</v>
      </c>
      <c r="J517" s="1" t="n">
        <v>1780</v>
      </c>
      <c r="K517" s="1" t="n">
        <v>440</v>
      </c>
      <c r="L517" s="1" t="n">
        <v>160</v>
      </c>
      <c r="M517" s="1" t="n">
        <v>880</v>
      </c>
      <c r="N517" s="2" t="n">
        <f aca="false">SUM(B517:M517)</f>
        <v>10302.8827197794</v>
      </c>
      <c r="O517" s="1" t="n">
        <v>12</v>
      </c>
      <c r="P517" s="2" t="n">
        <f aca="false">IF(O517=0,0,N517/O517)</f>
        <v>858.573559981614</v>
      </c>
    </row>
    <row r="518" customFormat="false" ht="16.5" hidden="false" customHeight="false" outlineLevel="0" collapsed="false">
      <c r="A518" s="1" t="s">
        <v>519</v>
      </c>
      <c r="B518" s="1" t="n">
        <v>298.272278902535</v>
      </c>
      <c r="C518" s="1" t="n">
        <v>259.21076977035</v>
      </c>
      <c r="D518" s="1" t="n">
        <v>67.3555751686566</v>
      </c>
      <c r="E518" s="1" t="n">
        <v>340</v>
      </c>
      <c r="F518" s="1" t="n">
        <v>290</v>
      </c>
      <c r="G518" s="1" t="n">
        <v>130</v>
      </c>
      <c r="H518" s="1" t="n">
        <v>70</v>
      </c>
      <c r="I518" s="1" t="n">
        <v>455</v>
      </c>
      <c r="J518" s="1" t="n">
        <v>355</v>
      </c>
      <c r="K518" s="1" t="n">
        <v>275</v>
      </c>
      <c r="L518" s="1" t="n">
        <v>275</v>
      </c>
      <c r="M518" s="1" t="n">
        <v>165</v>
      </c>
      <c r="N518" s="2" t="n">
        <f aca="false">SUM(B518:M518)</f>
        <v>2979.83862384154</v>
      </c>
      <c r="O518" s="1" t="n">
        <v>12</v>
      </c>
      <c r="P518" s="2" t="n">
        <f aca="false">IF(O518=0,0,N518/O518)</f>
        <v>248.319885320129</v>
      </c>
    </row>
    <row r="519" customFormat="false" ht="16.5" hidden="false" customHeight="false" outlineLevel="0" collapsed="false">
      <c r="A519" s="1" t="s">
        <v>520</v>
      </c>
      <c r="B519" s="1" t="n">
        <v>216.928928049383</v>
      </c>
      <c r="C519" s="1" t="n">
        <v>88.9939973934879</v>
      </c>
      <c r="D519" s="1" t="n">
        <v>74.8412914450176</v>
      </c>
      <c r="E519" s="1" t="n">
        <v>150</v>
      </c>
      <c r="F519" s="1" t="n">
        <v>70</v>
      </c>
      <c r="G519" s="1" t="n">
        <v>70</v>
      </c>
      <c r="H519" s="1" t="n">
        <v>200</v>
      </c>
      <c r="I519" s="1" t="n">
        <v>105</v>
      </c>
      <c r="J519" s="1" t="n">
        <v>350</v>
      </c>
      <c r="K519" s="1" t="n">
        <v>210</v>
      </c>
      <c r="L519" s="1" t="n">
        <v>150</v>
      </c>
      <c r="M519" s="1" t="n">
        <v>360</v>
      </c>
      <c r="N519" s="2" t="n">
        <f aca="false">SUM(B519:M519)</f>
        <v>2045.76421688789</v>
      </c>
      <c r="O519" s="1" t="n">
        <v>12</v>
      </c>
      <c r="P519" s="2" t="n">
        <f aca="false">IF(O519=0,0,N519/O519)</f>
        <v>170.480351407324</v>
      </c>
    </row>
    <row r="520" customFormat="false" ht="16.5" hidden="false" customHeight="false" outlineLevel="0" collapsed="false">
      <c r="A520" s="1" t="s">
        <v>521</v>
      </c>
      <c r="B520" s="1" t="n">
        <v>56.3656003878171</v>
      </c>
      <c r="C520" s="1" t="n">
        <v>76.4289964297691</v>
      </c>
      <c r="D520" s="1" t="n">
        <v>34.1056486509096</v>
      </c>
      <c r="E520" s="1" t="n">
        <v>105</v>
      </c>
      <c r="F520" s="1" t="n">
        <v>60</v>
      </c>
      <c r="G520" s="1" t="n">
        <v>25</v>
      </c>
      <c r="H520" s="1" t="n">
        <v>170</v>
      </c>
      <c r="I520" s="1" t="n">
        <v>495</v>
      </c>
      <c r="J520" s="1" t="n">
        <v>395</v>
      </c>
      <c r="K520" s="1" t="n">
        <v>375</v>
      </c>
      <c r="L520" s="1" t="n">
        <v>375</v>
      </c>
      <c r="M520" s="1" t="n">
        <v>240</v>
      </c>
      <c r="N520" s="2" t="n">
        <f aca="false">SUM(B520:M520)</f>
        <v>2406.9002454685</v>
      </c>
      <c r="O520" s="1" t="n">
        <v>12</v>
      </c>
      <c r="P520" s="2" t="n">
        <f aca="false">IF(O520=0,0,N520/O520)</f>
        <v>200.575020455708</v>
      </c>
    </row>
    <row r="521" customFormat="false" ht="16.5" hidden="false" customHeight="false" outlineLevel="0" collapsed="false">
      <c r="A521" s="1" t="s">
        <v>522</v>
      </c>
      <c r="B521" s="1" t="n">
        <v>102.335964076544</v>
      </c>
      <c r="C521" s="1" t="n">
        <v>77.1456107408414</v>
      </c>
      <c r="D521" s="1" t="n">
        <v>184.05201798892</v>
      </c>
      <c r="E521" s="1" t="n">
        <v>145</v>
      </c>
      <c r="F521" s="1" t="n">
        <v>145</v>
      </c>
      <c r="G521" s="1" t="n">
        <v>135</v>
      </c>
      <c r="H521" s="1" t="n">
        <v>135</v>
      </c>
      <c r="I521" s="1" t="n">
        <v>115</v>
      </c>
      <c r="J521" s="1" t="n">
        <v>105</v>
      </c>
      <c r="K521" s="1" t="n">
        <v>5</v>
      </c>
      <c r="L521" s="1" t="n">
        <v>5</v>
      </c>
      <c r="M521" s="1" t="n">
        <v>185</v>
      </c>
      <c r="N521" s="2" t="n">
        <f aca="false">SUM(B521:M521)</f>
        <v>1338.53359280631</v>
      </c>
      <c r="O521" s="1" t="n">
        <v>12</v>
      </c>
      <c r="P521" s="2" t="n">
        <f aca="false">IF(O521=0,0,N521/O521)</f>
        <v>111.544466067192</v>
      </c>
    </row>
    <row r="522" customFormat="false" ht="16.5" hidden="false" customHeight="false" outlineLevel="0" collapsed="false">
      <c r="A522" s="1" t="s">
        <v>523</v>
      </c>
      <c r="B522" s="1" t="n">
        <v>309.92370445285</v>
      </c>
      <c r="C522" s="1" t="n">
        <v>196.005434844238</v>
      </c>
      <c r="D522" s="1" t="n">
        <v>138.231259631108</v>
      </c>
      <c r="E522" s="1" t="n">
        <v>390</v>
      </c>
      <c r="F522" s="1" t="n">
        <v>270</v>
      </c>
      <c r="G522" s="1" t="n">
        <v>190</v>
      </c>
      <c r="H522" s="1" t="n">
        <v>110</v>
      </c>
      <c r="I522" s="1" t="n">
        <v>510</v>
      </c>
      <c r="J522" s="1" t="n">
        <v>460</v>
      </c>
      <c r="K522" s="1" t="n">
        <v>200</v>
      </c>
      <c r="L522" s="1" t="n">
        <v>190</v>
      </c>
      <c r="M522" s="1" t="n">
        <v>190</v>
      </c>
      <c r="N522" s="2" t="n">
        <f aca="false">SUM(B522:M522)</f>
        <v>3154.1603989282</v>
      </c>
      <c r="O522" s="1" t="n">
        <v>12</v>
      </c>
      <c r="P522" s="2" t="n">
        <f aca="false">IF(O522=0,0,N522/O522)</f>
        <v>262.846699910683</v>
      </c>
    </row>
    <row r="523" customFormat="false" ht="16.5" hidden="false" customHeight="false" outlineLevel="0" collapsed="false">
      <c r="A523" s="1" t="s">
        <v>524</v>
      </c>
      <c r="B523" s="1" t="n">
        <v>41.3037838513052</v>
      </c>
      <c r="C523" s="1" t="n">
        <v>138.899994628731</v>
      </c>
      <c r="D523" s="1" t="n">
        <v>450.825196338236</v>
      </c>
      <c r="E523" s="1" t="n">
        <v>40</v>
      </c>
      <c r="F523" s="1" t="n">
        <v>105</v>
      </c>
      <c r="G523" s="1" t="n">
        <v>455</v>
      </c>
      <c r="H523" s="1" t="n">
        <v>245</v>
      </c>
      <c r="I523" s="1" t="n">
        <v>0</v>
      </c>
      <c r="J523" s="1" t="n">
        <v>190</v>
      </c>
      <c r="K523" s="1" t="n">
        <v>0</v>
      </c>
      <c r="L523" s="1" t="n">
        <v>0</v>
      </c>
      <c r="M523" s="1" t="n">
        <v>395</v>
      </c>
      <c r="N523" s="2" t="n">
        <f aca="false">SUM(B523:M523)</f>
        <v>2061.02897481827</v>
      </c>
      <c r="O523" s="1" t="n">
        <v>12</v>
      </c>
      <c r="P523" s="2" t="n">
        <f aca="false">IF(O523=0,0,N523/O523)</f>
        <v>171.752414568189</v>
      </c>
    </row>
    <row r="524" customFormat="false" ht="16.5" hidden="false" customHeight="false" outlineLevel="0" collapsed="false">
      <c r="A524" s="1" t="s">
        <v>525</v>
      </c>
      <c r="B524" s="1" t="n">
        <v>0</v>
      </c>
      <c r="C524" s="1" t="n">
        <v>305.773168141429</v>
      </c>
      <c r="D524" s="1" t="n">
        <v>228.599845359071</v>
      </c>
      <c r="E524" s="1" t="n">
        <v>0</v>
      </c>
      <c r="F524" s="1" t="n">
        <v>210</v>
      </c>
      <c r="G524" s="1" t="n">
        <v>190</v>
      </c>
      <c r="H524" s="1" t="n">
        <v>270</v>
      </c>
      <c r="I524" s="1" t="n">
        <v>190</v>
      </c>
      <c r="J524" s="1" t="n">
        <v>150</v>
      </c>
      <c r="K524" s="1" t="n">
        <v>0</v>
      </c>
      <c r="L524" s="1" t="n">
        <v>0</v>
      </c>
      <c r="M524" s="1" t="n">
        <v>250</v>
      </c>
      <c r="N524" s="2" t="n">
        <f aca="false">SUM(B524:M524)</f>
        <v>1794.3730135005</v>
      </c>
      <c r="O524" s="1" t="n">
        <v>11</v>
      </c>
      <c r="P524" s="2" t="n">
        <f aca="false">IF(O524=0,0,N524/O524)</f>
        <v>163.124819409136</v>
      </c>
    </row>
    <row r="525" customFormat="false" ht="16.5" hidden="false" customHeight="false" outlineLevel="0" collapsed="false">
      <c r="A525" s="1" t="s">
        <v>526</v>
      </c>
      <c r="B525" s="1" t="n">
        <v>468.638132223752</v>
      </c>
      <c r="C525" s="1" t="n">
        <v>135.359105832329</v>
      </c>
      <c r="D525" s="1" t="n">
        <v>153.59529848021</v>
      </c>
      <c r="E525" s="1" t="n">
        <v>335</v>
      </c>
      <c r="F525" s="1" t="n">
        <v>135</v>
      </c>
      <c r="G525" s="1" t="n">
        <v>115</v>
      </c>
      <c r="H525" s="1" t="n">
        <v>15</v>
      </c>
      <c r="I525" s="1" t="n">
        <v>260</v>
      </c>
      <c r="J525" s="1" t="n">
        <v>240</v>
      </c>
      <c r="K525" s="1" t="n">
        <v>80</v>
      </c>
      <c r="L525" s="1" t="n">
        <v>0</v>
      </c>
      <c r="M525" s="1" t="n">
        <v>0</v>
      </c>
      <c r="N525" s="2" t="n">
        <f aca="false">SUM(B525:M525)</f>
        <v>1937.59253653629</v>
      </c>
      <c r="O525" s="1" t="n">
        <v>10</v>
      </c>
      <c r="P525" s="2" t="n">
        <f aca="false">IF(O525=0,0,N525/O525)</f>
        <v>193.759253653629</v>
      </c>
    </row>
    <row r="526" customFormat="false" ht="16.5" hidden="false" customHeight="false" outlineLevel="0" collapsed="false">
      <c r="A526" s="1" t="s">
        <v>527</v>
      </c>
      <c r="B526" s="1" t="n">
        <v>95.7645673427709</v>
      </c>
      <c r="C526" s="1" t="n">
        <v>124.948573352582</v>
      </c>
      <c r="D526" s="1" t="n">
        <v>141.07159571266</v>
      </c>
      <c r="E526" s="1" t="n">
        <v>100</v>
      </c>
      <c r="F526" s="1" t="n">
        <v>100</v>
      </c>
      <c r="G526" s="1" t="n">
        <v>100</v>
      </c>
      <c r="H526" s="1" t="n">
        <v>100</v>
      </c>
      <c r="I526" s="1" t="n">
        <v>250</v>
      </c>
      <c r="J526" s="1" t="n">
        <v>210</v>
      </c>
      <c r="K526" s="1" t="n">
        <v>70</v>
      </c>
      <c r="L526" s="1" t="n">
        <v>50</v>
      </c>
      <c r="M526" s="1" t="n">
        <v>50</v>
      </c>
      <c r="N526" s="2" t="n">
        <f aca="false">SUM(B526:M526)</f>
        <v>1391.78473640801</v>
      </c>
      <c r="O526" s="1" t="n">
        <v>12</v>
      </c>
      <c r="P526" s="2" t="n">
        <f aca="false">IF(O526=0,0,N526/O526)</f>
        <v>115.982061367334</v>
      </c>
    </row>
    <row r="527" customFormat="false" ht="16.5" hidden="false" customHeight="false" outlineLevel="0" collapsed="false">
      <c r="A527" s="1" t="s">
        <v>528</v>
      </c>
      <c r="B527" s="1" t="n">
        <v>249.56079188645</v>
      </c>
      <c r="C527" s="1" t="n">
        <v>131.142649625779</v>
      </c>
      <c r="D527" s="1" t="n">
        <v>201.113980186165</v>
      </c>
      <c r="E527" s="1" t="n">
        <v>230</v>
      </c>
      <c r="F527" s="1" t="n">
        <v>90</v>
      </c>
      <c r="G527" s="1" t="n">
        <v>255</v>
      </c>
      <c r="H527" s="1" t="n">
        <v>255</v>
      </c>
      <c r="I527" s="1" t="n">
        <v>255</v>
      </c>
      <c r="J527" s="1" t="n">
        <v>195</v>
      </c>
      <c r="K527" s="1" t="n">
        <v>90</v>
      </c>
      <c r="L527" s="1" t="n">
        <v>90</v>
      </c>
      <c r="M527" s="1" t="n">
        <v>70</v>
      </c>
      <c r="N527" s="2" t="n">
        <f aca="false">SUM(B527:M527)</f>
        <v>2111.81742169839</v>
      </c>
      <c r="O527" s="1" t="n">
        <v>12</v>
      </c>
      <c r="P527" s="2" t="n">
        <f aca="false">IF(O527=0,0,N527/O527)</f>
        <v>175.984785141533</v>
      </c>
    </row>
    <row r="528" customFormat="false" ht="16.5" hidden="false" customHeight="false" outlineLevel="0" collapsed="false">
      <c r="A528" s="1" t="s">
        <v>529</v>
      </c>
      <c r="B528" s="1" t="n">
        <v>2434.74565138684</v>
      </c>
      <c r="C528" s="1" t="n">
        <v>810.158084220167</v>
      </c>
      <c r="D528" s="1" t="n">
        <v>1100.27216872456</v>
      </c>
      <c r="E528" s="1" t="n">
        <v>1890</v>
      </c>
      <c r="F528" s="1" t="n">
        <v>930</v>
      </c>
      <c r="G528" s="1" t="n">
        <v>1680</v>
      </c>
      <c r="H528" s="1" t="n">
        <v>1620</v>
      </c>
      <c r="I528" s="1" t="n">
        <v>1350</v>
      </c>
      <c r="J528" s="1" t="n">
        <v>1050</v>
      </c>
      <c r="K528" s="1" t="n">
        <v>990</v>
      </c>
      <c r="L528" s="1" t="n">
        <v>0</v>
      </c>
      <c r="M528" s="1" t="n">
        <v>780</v>
      </c>
      <c r="N528" s="2" t="n">
        <f aca="false">SUM(B528:M528)</f>
        <v>14635.1759043316</v>
      </c>
      <c r="O528" s="1" t="n">
        <v>12</v>
      </c>
      <c r="P528" s="2" t="n">
        <f aca="false">IF(O528=0,0,N528/O528)</f>
        <v>1219.59799202763</v>
      </c>
    </row>
    <row r="529" customFormat="false" ht="16.5" hidden="false" customHeight="false" outlineLevel="0" collapsed="false">
      <c r="A529" s="1" t="s">
        <v>529</v>
      </c>
      <c r="B529" s="1" t="n">
        <v>457.142500872855</v>
      </c>
      <c r="C529" s="1" t="n">
        <v>257.016058745023</v>
      </c>
      <c r="D529" s="1" t="n">
        <v>66.678063949101</v>
      </c>
      <c r="E529" s="1" t="n">
        <v>375</v>
      </c>
      <c r="F529" s="1" t="n">
        <v>175</v>
      </c>
      <c r="G529" s="1" t="n">
        <v>70</v>
      </c>
      <c r="H529" s="1" t="n">
        <v>200</v>
      </c>
      <c r="I529" s="1" t="n">
        <v>140</v>
      </c>
      <c r="J529" s="1" t="n">
        <v>540</v>
      </c>
      <c r="K529" s="1" t="n">
        <v>300</v>
      </c>
      <c r="L529" s="1" t="n">
        <v>300</v>
      </c>
      <c r="M529" s="1" t="n">
        <v>200</v>
      </c>
      <c r="N529" s="2" t="n">
        <f aca="false">SUM(B529:M529)</f>
        <v>3080.83662356698</v>
      </c>
      <c r="O529" s="1" t="n">
        <v>12</v>
      </c>
      <c r="P529" s="2" t="n">
        <f aca="false">IF(O529=0,0,N529/O529)</f>
        <v>256.736385297248</v>
      </c>
    </row>
    <row r="530" customFormat="false" ht="16.5" hidden="false" customHeight="false" outlineLevel="0" collapsed="false">
      <c r="A530" s="1" t="s">
        <v>530</v>
      </c>
      <c r="B530" s="1" t="n">
        <v>404.032476299341</v>
      </c>
      <c r="C530" s="1" t="n">
        <v>231.45626118065</v>
      </c>
      <c r="D530" s="1" t="n">
        <v>188.691473693629</v>
      </c>
      <c r="E530" s="1" t="n">
        <v>285</v>
      </c>
      <c r="F530" s="1" t="n">
        <v>225</v>
      </c>
      <c r="G530" s="1" t="n">
        <v>185</v>
      </c>
      <c r="H530" s="1" t="n">
        <v>155</v>
      </c>
      <c r="I530" s="1" t="n">
        <v>105</v>
      </c>
      <c r="J530" s="1" t="n">
        <v>95</v>
      </c>
      <c r="K530" s="1" t="n">
        <v>0</v>
      </c>
      <c r="L530" s="1" t="n">
        <v>0</v>
      </c>
      <c r="M530" s="1" t="n">
        <v>95</v>
      </c>
      <c r="N530" s="2" t="n">
        <f aca="false">SUM(B530:M530)</f>
        <v>1969.18021117362</v>
      </c>
      <c r="O530" s="1" t="n">
        <v>12</v>
      </c>
      <c r="P530" s="2" t="n">
        <f aca="false">IF(O530=0,0,N530/O530)</f>
        <v>164.098350931135</v>
      </c>
    </row>
    <row r="531" customFormat="false" ht="16.5" hidden="false" customHeight="false" outlineLevel="0" collapsed="false">
      <c r="A531" s="1" t="s">
        <v>531</v>
      </c>
      <c r="B531" s="1" t="n">
        <v>229.02040517922</v>
      </c>
      <c r="C531" s="1" t="n">
        <v>120.322769641558</v>
      </c>
      <c r="D531" s="1" t="n">
        <v>300.630811164979</v>
      </c>
      <c r="E531" s="1" t="n">
        <v>215</v>
      </c>
      <c r="F531" s="1" t="n">
        <v>185</v>
      </c>
      <c r="G531" s="1" t="n">
        <v>415</v>
      </c>
      <c r="H531" s="1" t="n">
        <v>335</v>
      </c>
      <c r="I531" s="1" t="n">
        <v>205</v>
      </c>
      <c r="J531" s="1" t="n">
        <v>105</v>
      </c>
      <c r="K531" s="1" t="n">
        <v>15</v>
      </c>
      <c r="L531" s="1" t="n">
        <v>0</v>
      </c>
      <c r="M531" s="1" t="n">
        <v>500</v>
      </c>
      <c r="N531" s="2" t="n">
        <f aca="false">SUM(B531:M531)</f>
        <v>2624.97398598576</v>
      </c>
      <c r="O531" s="1" t="n">
        <v>12</v>
      </c>
      <c r="P531" s="2" t="n">
        <f aca="false">IF(O531=0,0,N531/O531)</f>
        <v>218.74783216548</v>
      </c>
    </row>
    <row r="532" customFormat="false" ht="16.5" hidden="false" customHeight="false" outlineLevel="0" collapsed="false">
      <c r="A532" s="1" t="s">
        <v>532</v>
      </c>
      <c r="B532" s="1" t="n">
        <v>573.346243917471</v>
      </c>
      <c r="C532" s="1" t="n">
        <v>381.68329747735</v>
      </c>
      <c r="D532" s="1" t="n">
        <v>319.798360205368</v>
      </c>
      <c r="E532" s="1" t="n">
        <v>425</v>
      </c>
      <c r="F532" s="1" t="n">
        <v>310</v>
      </c>
      <c r="G532" s="1" t="n">
        <v>270</v>
      </c>
      <c r="H532" s="1" t="n">
        <v>240</v>
      </c>
      <c r="I532" s="1" t="n">
        <v>60</v>
      </c>
      <c r="J532" s="1" t="n">
        <v>525</v>
      </c>
      <c r="K532" s="1" t="n">
        <v>375</v>
      </c>
      <c r="L532" s="1" t="n">
        <v>375</v>
      </c>
      <c r="M532" s="1" t="n">
        <v>355</v>
      </c>
      <c r="N532" s="2" t="n">
        <f aca="false">SUM(B532:M532)</f>
        <v>4209.82790160019</v>
      </c>
      <c r="O532" s="1" t="n">
        <v>12</v>
      </c>
      <c r="P532" s="2" t="n">
        <f aca="false">IF(O532=0,0,N532/O532)</f>
        <v>350.818991800016</v>
      </c>
    </row>
    <row r="533" customFormat="false" ht="16.5" hidden="false" customHeight="false" outlineLevel="0" collapsed="false">
      <c r="A533" s="1" t="s">
        <v>533</v>
      </c>
      <c r="B533" s="1" t="n">
        <v>173.459249519946</v>
      </c>
      <c r="C533" s="1" t="n">
        <v>129.781475393563</v>
      </c>
      <c r="D533" s="1" t="n">
        <v>139.386911061568</v>
      </c>
      <c r="E533" s="1" t="n">
        <v>220</v>
      </c>
      <c r="F533" s="1" t="n">
        <v>220</v>
      </c>
      <c r="G533" s="1" t="n">
        <v>180</v>
      </c>
      <c r="H533" s="1" t="n">
        <v>180</v>
      </c>
      <c r="I533" s="1" t="n">
        <v>180</v>
      </c>
      <c r="J533" s="1" t="n">
        <v>180</v>
      </c>
      <c r="K533" s="1" t="n">
        <v>0</v>
      </c>
      <c r="L533" s="1" t="n">
        <v>0</v>
      </c>
      <c r="M533" s="1" t="n">
        <v>200</v>
      </c>
      <c r="N533" s="2" t="n">
        <f aca="false">SUM(B533:M533)</f>
        <v>1802.62763597508</v>
      </c>
      <c r="O533" s="1" t="n">
        <v>12</v>
      </c>
      <c r="P533" s="2" t="n">
        <f aca="false">IF(O533=0,0,N533/O533)</f>
        <v>150.21896966459</v>
      </c>
    </row>
    <row r="534" customFormat="false" ht="16.5" hidden="false" customHeight="false" outlineLevel="0" collapsed="false">
      <c r="A534" s="1" t="s">
        <v>534</v>
      </c>
      <c r="B534" s="1" t="n">
        <v>665.697624945595</v>
      </c>
      <c r="C534" s="1" t="n">
        <v>680.372485030645</v>
      </c>
      <c r="D534" s="1" t="n">
        <v>1158.37704009895</v>
      </c>
      <c r="E534" s="1" t="n">
        <v>645</v>
      </c>
      <c r="F534" s="1" t="n">
        <v>500</v>
      </c>
      <c r="G534" s="1" t="n">
        <v>1065</v>
      </c>
      <c r="H534" s="1" t="n">
        <v>870</v>
      </c>
      <c r="I534" s="1" t="n">
        <v>1450</v>
      </c>
      <c r="J534" s="1" t="n">
        <v>510</v>
      </c>
      <c r="K534" s="1" t="n">
        <v>460</v>
      </c>
      <c r="L534" s="1" t="n">
        <v>285</v>
      </c>
      <c r="M534" s="1" t="n">
        <v>900</v>
      </c>
      <c r="N534" s="2" t="n">
        <f aca="false">SUM(B534:M534)</f>
        <v>9189.44715007519</v>
      </c>
      <c r="O534" s="1" t="n">
        <v>12</v>
      </c>
      <c r="P534" s="2" t="n">
        <f aca="false">IF(O534=0,0,N534/O534)</f>
        <v>765.787262506266</v>
      </c>
    </row>
    <row r="535" customFormat="false" ht="16.5" hidden="false" customHeight="false" outlineLevel="0" collapsed="false">
      <c r="A535" s="1" t="s">
        <v>535</v>
      </c>
      <c r="B535" s="1" t="n">
        <v>205.266445350336</v>
      </c>
      <c r="C535" s="1" t="n">
        <v>211.083827168951</v>
      </c>
      <c r="D535" s="1" t="n">
        <v>231.71561893758</v>
      </c>
      <c r="E535" s="1" t="n">
        <v>294</v>
      </c>
      <c r="F535" s="1" t="n">
        <v>194</v>
      </c>
      <c r="G535" s="1" t="n">
        <v>219</v>
      </c>
      <c r="H535" s="1" t="n">
        <v>213</v>
      </c>
      <c r="I535" s="1" t="n">
        <v>8</v>
      </c>
      <c r="J535" s="1" t="n">
        <v>780</v>
      </c>
      <c r="K535" s="1" t="n">
        <v>225</v>
      </c>
      <c r="L535" s="1" t="n">
        <v>225</v>
      </c>
      <c r="M535" s="1" t="n">
        <v>213</v>
      </c>
      <c r="N535" s="2" t="n">
        <f aca="false">SUM(B535:M535)</f>
        <v>3019.06589145687</v>
      </c>
      <c r="O535" s="1" t="n">
        <v>12</v>
      </c>
      <c r="P535" s="2" t="n">
        <f aca="false">IF(O535=0,0,N535/O535)</f>
        <v>251.588824288072</v>
      </c>
    </row>
    <row r="536" customFormat="false" ht="16.5" hidden="false" customHeight="false" outlineLevel="0" collapsed="false">
      <c r="A536" s="1" t="s">
        <v>536</v>
      </c>
      <c r="B536" s="1" t="n">
        <v>95.7570156326488</v>
      </c>
      <c r="C536" s="1" t="n">
        <v>197.170516467249</v>
      </c>
      <c r="D536" s="1" t="n">
        <v>104.540871582071</v>
      </c>
      <c r="E536" s="1" t="n">
        <v>65</v>
      </c>
      <c r="F536" s="1" t="n">
        <v>145</v>
      </c>
      <c r="G536" s="1" t="n">
        <v>135</v>
      </c>
      <c r="H536" s="1" t="n">
        <v>130</v>
      </c>
      <c r="I536" s="1" t="n">
        <v>130</v>
      </c>
      <c r="J536" s="1" t="n">
        <v>75</v>
      </c>
      <c r="K536" s="1" t="n">
        <v>45</v>
      </c>
      <c r="L536" s="1" t="n">
        <v>0</v>
      </c>
      <c r="M536" s="1" t="n">
        <v>25</v>
      </c>
      <c r="N536" s="2" t="n">
        <f aca="false">SUM(B536:M536)</f>
        <v>1147.46840368197</v>
      </c>
      <c r="O536" s="1" t="n">
        <v>12</v>
      </c>
      <c r="P536" s="2" t="n">
        <f aca="false">IF(O536=0,0,N536/O536)</f>
        <v>95.6223669734973</v>
      </c>
    </row>
    <row r="537" customFormat="false" ht="16.5" hidden="false" customHeight="false" outlineLevel="0" collapsed="false">
      <c r="A537" s="1" t="s">
        <v>537</v>
      </c>
      <c r="B537" s="1" t="n">
        <v>160.254159158254</v>
      </c>
      <c r="C537" s="1" t="n">
        <v>127.143074566759</v>
      </c>
      <c r="D537" s="1" t="n">
        <v>368.370318853919</v>
      </c>
      <c r="E537" s="1" t="n">
        <v>250</v>
      </c>
      <c r="F537" s="1" t="n">
        <v>200</v>
      </c>
      <c r="G537" s="1" t="n">
        <v>644</v>
      </c>
      <c r="H537" s="1" t="n">
        <v>1094</v>
      </c>
      <c r="I537" s="1" t="n">
        <v>825</v>
      </c>
      <c r="J537" s="1" t="n">
        <v>1050</v>
      </c>
      <c r="K537" s="1" t="n">
        <v>225</v>
      </c>
      <c r="L537" s="1" t="n">
        <v>0</v>
      </c>
      <c r="M537" s="1" t="n">
        <v>122</v>
      </c>
      <c r="N537" s="2" t="n">
        <f aca="false">SUM(B537:M537)</f>
        <v>5065.76755257893</v>
      </c>
      <c r="O537" s="1" t="n">
        <v>12</v>
      </c>
      <c r="P537" s="2" t="n">
        <f aca="false">IF(O537=0,0,N537/O537)</f>
        <v>422.147296048244</v>
      </c>
    </row>
    <row r="538" customFormat="false" ht="16.5" hidden="false" customHeight="false" outlineLevel="0" collapsed="false">
      <c r="A538" s="1" t="s">
        <v>538</v>
      </c>
      <c r="B538" s="1" t="n">
        <v>51.1041645132398</v>
      </c>
      <c r="C538" s="1" t="n">
        <v>448.412794869633</v>
      </c>
      <c r="D538" s="1" t="n">
        <v>491.726172520613</v>
      </c>
      <c r="E538" s="1" t="n">
        <v>88</v>
      </c>
      <c r="F538" s="1" t="n">
        <v>812</v>
      </c>
      <c r="G538" s="1" t="n">
        <v>716</v>
      </c>
      <c r="H538" s="1" t="n">
        <v>368</v>
      </c>
      <c r="I538" s="1" t="n">
        <v>820</v>
      </c>
      <c r="J538" s="1" t="n">
        <v>164</v>
      </c>
      <c r="K538" s="1" t="n">
        <v>536</v>
      </c>
      <c r="L538" s="1" t="n">
        <v>336</v>
      </c>
      <c r="M538" s="1" t="n">
        <v>384</v>
      </c>
      <c r="N538" s="2" t="n">
        <f aca="false">SUM(B538:M538)</f>
        <v>5215.24313190349</v>
      </c>
      <c r="O538" s="1" t="n">
        <v>12</v>
      </c>
      <c r="P538" s="2" t="n">
        <f aca="false">IF(O538=0,0,N538/O538)</f>
        <v>434.603594325291</v>
      </c>
    </row>
    <row r="539" customFormat="false" ht="16.5" hidden="false" customHeight="false" outlineLevel="0" collapsed="false">
      <c r="A539" s="1" t="s">
        <v>539</v>
      </c>
      <c r="B539" s="1" t="n">
        <v>8596.26394571113</v>
      </c>
      <c r="C539" s="1" t="n">
        <v>5528.00071413556</v>
      </c>
      <c r="D539" s="1" t="n">
        <v>7995.29155838228</v>
      </c>
      <c r="E539" s="1" t="n">
        <v>7195</v>
      </c>
      <c r="F539" s="1" t="n">
        <v>6125</v>
      </c>
      <c r="G539" s="1" t="n">
        <v>8280</v>
      </c>
      <c r="H539" s="1" t="n">
        <v>10750</v>
      </c>
      <c r="I539" s="1" t="n">
        <v>8425</v>
      </c>
      <c r="J539" s="1" t="n">
        <v>8440</v>
      </c>
      <c r="K539" s="1" t="n">
        <v>6725</v>
      </c>
      <c r="L539" s="1" t="n">
        <v>9910</v>
      </c>
      <c r="M539" s="1" t="n">
        <v>4505</v>
      </c>
      <c r="N539" s="2" t="n">
        <f aca="false">SUM(B539:M539)</f>
        <v>92474.556218229</v>
      </c>
      <c r="O539" s="1" t="n">
        <v>12</v>
      </c>
      <c r="P539" s="2" t="n">
        <f aca="false">IF(O539=0,0,N539/O539)</f>
        <v>7706.21301818575</v>
      </c>
    </row>
    <row r="540" customFormat="false" ht="16.5" hidden="false" customHeight="false" outlineLevel="0" collapsed="false">
      <c r="A540" s="1" t="s">
        <v>540</v>
      </c>
      <c r="B540" s="1" t="n">
        <v>205.787763248627</v>
      </c>
      <c r="C540" s="1" t="n">
        <v>123.321914764767</v>
      </c>
      <c r="D540" s="1" t="n">
        <v>209.361795783514</v>
      </c>
      <c r="E540" s="1" t="n">
        <v>150</v>
      </c>
      <c r="F540" s="1" t="n">
        <v>150</v>
      </c>
      <c r="G540" s="1" t="n">
        <v>412</v>
      </c>
      <c r="H540" s="1" t="n">
        <v>192</v>
      </c>
      <c r="I540" s="1" t="n">
        <v>192</v>
      </c>
      <c r="J540" s="1" t="n">
        <v>0</v>
      </c>
      <c r="K540" s="1" t="n">
        <v>620</v>
      </c>
      <c r="L540" s="1" t="n">
        <v>620</v>
      </c>
      <c r="M540" s="1" t="n">
        <v>620</v>
      </c>
      <c r="N540" s="2" t="n">
        <f aca="false">SUM(B540:M540)</f>
        <v>3494.47147379691</v>
      </c>
      <c r="O540" s="1" t="n">
        <v>12</v>
      </c>
      <c r="P540" s="2" t="n">
        <f aca="false">IF(O540=0,0,N540/O540)</f>
        <v>291.205956149742</v>
      </c>
    </row>
    <row r="541" customFormat="false" ht="16.5" hidden="false" customHeight="false" outlineLevel="0" collapsed="false">
      <c r="A541" s="1" t="s">
        <v>541</v>
      </c>
      <c r="B541" s="1" t="n">
        <v>4587.01892453856</v>
      </c>
      <c r="C541" s="1" t="n">
        <v>18318.2577259091</v>
      </c>
      <c r="D541" s="1" t="n">
        <v>17027.9494226133</v>
      </c>
      <c r="E541" s="1" t="n">
        <v>5730</v>
      </c>
      <c r="F541" s="1" t="n">
        <v>15450</v>
      </c>
      <c r="G541" s="1" t="n">
        <v>11680</v>
      </c>
      <c r="H541" s="1" t="n">
        <v>5705</v>
      </c>
      <c r="I541" s="1" t="n">
        <v>10375</v>
      </c>
      <c r="J541" s="1" t="n">
        <v>13590</v>
      </c>
      <c r="K541" s="1" t="n">
        <v>5400</v>
      </c>
      <c r="L541" s="1" t="n">
        <v>11010</v>
      </c>
      <c r="M541" s="1" t="n">
        <v>3435</v>
      </c>
      <c r="N541" s="2" t="n">
        <f aca="false">SUM(B541:M541)</f>
        <v>122308.226073061</v>
      </c>
      <c r="O541" s="1" t="n">
        <v>12</v>
      </c>
      <c r="P541" s="2" t="n">
        <f aca="false">IF(O541=0,0,N541/O541)</f>
        <v>10192.3521727551</v>
      </c>
    </row>
    <row r="542" customFormat="false" ht="16.5" hidden="false" customHeight="false" outlineLevel="0" collapsed="false">
      <c r="A542" s="1" t="s">
        <v>542</v>
      </c>
      <c r="B542" s="1" t="n">
        <v>3168.74768357735</v>
      </c>
      <c r="C542" s="1" t="n">
        <v>7155.50955891664</v>
      </c>
      <c r="D542" s="1" t="n">
        <v>2238.64799505894</v>
      </c>
      <c r="E542" s="1" t="n">
        <v>2785</v>
      </c>
      <c r="F542" s="1" t="n">
        <v>4915</v>
      </c>
      <c r="G542" s="1" t="n">
        <v>1985</v>
      </c>
      <c r="H542" s="1" t="n">
        <v>3795</v>
      </c>
      <c r="I542" s="1" t="n">
        <v>12150</v>
      </c>
      <c r="J542" s="1" t="n">
        <v>3185</v>
      </c>
      <c r="K542" s="1" t="n">
        <v>4865</v>
      </c>
      <c r="L542" s="1" t="n">
        <v>4675</v>
      </c>
      <c r="M542" s="1" t="n">
        <v>955</v>
      </c>
      <c r="N542" s="2" t="n">
        <f aca="false">SUM(B542:M542)</f>
        <v>51872.9052375529</v>
      </c>
      <c r="O542" s="1" t="n">
        <v>12</v>
      </c>
      <c r="P542" s="2" t="n">
        <f aca="false">IF(O542=0,0,N542/O542)</f>
        <v>4322.74210312941</v>
      </c>
    </row>
    <row r="543" customFormat="false" ht="16.5" hidden="false" customHeight="false" outlineLevel="0" collapsed="false">
      <c r="A543" s="1" t="s">
        <v>543</v>
      </c>
      <c r="B543" s="1" t="n">
        <v>14637.1229967928</v>
      </c>
      <c r="C543" s="1" t="n">
        <v>13564.7756032547</v>
      </c>
      <c r="D543" s="1" t="n">
        <v>6442.90607104053</v>
      </c>
      <c r="E543" s="1" t="n">
        <v>13345</v>
      </c>
      <c r="F543" s="1" t="n">
        <v>12060</v>
      </c>
      <c r="G543" s="1" t="n">
        <v>10430</v>
      </c>
      <c r="H543" s="1" t="n">
        <v>925</v>
      </c>
      <c r="I543" s="1" t="n">
        <v>1950</v>
      </c>
      <c r="J543" s="1" t="n">
        <v>8475</v>
      </c>
      <c r="K543" s="1" t="n">
        <v>20855</v>
      </c>
      <c r="L543" s="1" t="n">
        <v>8150</v>
      </c>
      <c r="M543" s="1" t="n">
        <v>4985</v>
      </c>
      <c r="N543" s="2" t="n">
        <f aca="false">SUM(B543:M543)</f>
        <v>115819.804671088</v>
      </c>
      <c r="O543" s="1" t="n">
        <v>12</v>
      </c>
      <c r="P543" s="2" t="n">
        <f aca="false">IF(O543=0,0,N543/O543)</f>
        <v>9651.65038925734</v>
      </c>
    </row>
    <row r="544" customFormat="false" ht="16.5" hidden="false" customHeight="false" outlineLevel="0" collapsed="false">
      <c r="A544" s="1" t="s">
        <v>544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212</v>
      </c>
      <c r="N544" s="2" t="n">
        <f aca="false">SUM(B544:M544)</f>
        <v>212</v>
      </c>
      <c r="O544" s="1" t="n">
        <v>1</v>
      </c>
      <c r="P544" s="2" t="n">
        <f aca="false">IF(O544=0,0,N544/O544)</f>
        <v>212</v>
      </c>
    </row>
    <row r="545" customFormat="false" ht="16.5" hidden="false" customHeight="false" outlineLevel="0" collapsed="false">
      <c r="A545" s="1" t="s">
        <v>545</v>
      </c>
      <c r="B545" s="1" t="n">
        <v>1129.68506592549</v>
      </c>
      <c r="C545" s="1" t="n">
        <v>1806.70257425768</v>
      </c>
      <c r="D545" s="1" t="n">
        <v>2075.65190462912</v>
      </c>
      <c r="E545" s="1" t="n">
        <v>1560</v>
      </c>
      <c r="F545" s="1" t="n">
        <v>1560</v>
      </c>
      <c r="G545" s="1" t="n">
        <v>1560</v>
      </c>
      <c r="H545" s="1" t="n">
        <v>1560</v>
      </c>
      <c r="I545" s="1" t="n">
        <v>1560</v>
      </c>
      <c r="J545" s="1" t="n">
        <v>1560</v>
      </c>
      <c r="K545" s="1" t="n">
        <v>1560</v>
      </c>
      <c r="L545" s="1" t="n">
        <v>1560</v>
      </c>
      <c r="M545" s="1" t="n">
        <v>1560</v>
      </c>
      <c r="N545" s="2" t="n">
        <f aca="false">SUM(B545:M545)</f>
        <v>19052.0395448123</v>
      </c>
      <c r="O545" s="1" t="n">
        <v>12</v>
      </c>
      <c r="P545" s="2" t="n">
        <f aca="false">IF(O545=0,0,N545/O545)</f>
        <v>1587.66996206769</v>
      </c>
    </row>
    <row r="546" customFormat="false" ht="16.5" hidden="false" customHeight="false" outlineLevel="0" collapsed="false">
      <c r="A546" s="1" t="s">
        <v>546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110</v>
      </c>
      <c r="L546" s="1" t="n">
        <v>60</v>
      </c>
      <c r="M546" s="1" t="n">
        <v>240</v>
      </c>
      <c r="N546" s="2" t="n">
        <f aca="false">SUM(B546:M546)</f>
        <v>410</v>
      </c>
      <c r="O546" s="1" t="n">
        <v>3</v>
      </c>
      <c r="P546" s="2" t="n">
        <f aca="false">IF(O546=0,0,N546/O546)</f>
        <v>136.666666666667</v>
      </c>
    </row>
    <row r="547" customFormat="false" ht="16.5" hidden="false" customHeight="false" outlineLevel="0" collapsed="false">
      <c r="A547" s="1" t="s">
        <v>547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88</v>
      </c>
      <c r="J547" s="1" t="n">
        <v>0</v>
      </c>
      <c r="K547" s="1" t="n">
        <v>0</v>
      </c>
      <c r="L547" s="1" t="n">
        <v>0</v>
      </c>
      <c r="M547" s="1" t="n">
        <v>0</v>
      </c>
      <c r="N547" s="2" t="n">
        <f aca="false">SUM(B547:M547)</f>
        <v>88</v>
      </c>
      <c r="O547" s="1" t="n">
        <v>1</v>
      </c>
      <c r="P547" s="2" t="n">
        <f aca="false">IF(O547=0,0,N547/O547)</f>
        <v>88</v>
      </c>
    </row>
    <row r="548" customFormat="false" ht="16.5" hidden="false" customHeight="false" outlineLevel="0" collapsed="false">
      <c r="A548" s="1" t="s">
        <v>548</v>
      </c>
      <c r="B548" s="1" t="n">
        <v>0</v>
      </c>
      <c r="C548" s="1" t="n">
        <v>571.711446035628</v>
      </c>
      <c r="D548" s="1" t="n">
        <v>0</v>
      </c>
      <c r="E548" s="1" t="n">
        <v>0</v>
      </c>
      <c r="F548" s="1" t="n">
        <v>455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2" t="n">
        <f aca="false">SUM(B548:M548)</f>
        <v>1026.71144603563</v>
      </c>
      <c r="O548" s="1" t="n">
        <v>4</v>
      </c>
      <c r="P548" s="2" t="n">
        <f aca="false">IF(O548=0,0,N548/O548)</f>
        <v>256.677861508907</v>
      </c>
    </row>
    <row r="549" customFormat="false" ht="16.5" hidden="false" customHeight="false" outlineLevel="0" collapsed="false">
      <c r="A549" s="1" t="s">
        <v>549</v>
      </c>
      <c r="B549" s="1" t="n">
        <v>1999.58347573875</v>
      </c>
      <c r="C549" s="1" t="n">
        <v>2331.96923023817</v>
      </c>
      <c r="D549" s="1" t="n">
        <v>0</v>
      </c>
      <c r="E549" s="1" t="n">
        <v>2000</v>
      </c>
      <c r="F549" s="1" t="n">
        <v>2000</v>
      </c>
      <c r="G549" s="1" t="n">
        <v>0</v>
      </c>
      <c r="H549" s="1" t="n">
        <v>0</v>
      </c>
      <c r="I549" s="1" t="n">
        <v>0</v>
      </c>
      <c r="J549" s="1" t="n">
        <v>1900</v>
      </c>
      <c r="K549" s="1" t="n">
        <v>3200</v>
      </c>
      <c r="L549" s="1" t="n">
        <v>0</v>
      </c>
      <c r="M549" s="1" t="n">
        <v>0</v>
      </c>
      <c r="N549" s="2" t="n">
        <f aca="false">SUM(B549:M549)</f>
        <v>13431.5527059769</v>
      </c>
      <c r="O549" s="1" t="n">
        <v>10</v>
      </c>
      <c r="P549" s="2" t="n">
        <f aca="false">IF(O549=0,0,N549/O549)</f>
        <v>1343.15527059769</v>
      </c>
    </row>
    <row r="550" customFormat="false" ht="16.5" hidden="false" customHeight="false" outlineLevel="0" collapsed="false">
      <c r="A550" s="1" t="s">
        <v>550</v>
      </c>
      <c r="B550" s="1" t="n">
        <v>81.0430270108517</v>
      </c>
      <c r="C550" s="1" t="n">
        <v>36.247893574898</v>
      </c>
      <c r="D550" s="1" t="n">
        <v>83.2424190737183</v>
      </c>
      <c r="E550" s="1" t="n">
        <v>60</v>
      </c>
      <c r="F550" s="1" t="n">
        <v>60</v>
      </c>
      <c r="G550" s="1" t="n">
        <v>60</v>
      </c>
      <c r="H550" s="1" t="n">
        <v>60</v>
      </c>
      <c r="I550" s="1" t="n">
        <v>20</v>
      </c>
      <c r="J550" s="1" t="n">
        <v>0</v>
      </c>
      <c r="K550" s="1" t="n">
        <v>70</v>
      </c>
      <c r="L550" s="1" t="n">
        <v>70</v>
      </c>
      <c r="M550" s="1" t="n">
        <v>70</v>
      </c>
      <c r="N550" s="2" t="n">
        <f aca="false">SUM(B550:M550)</f>
        <v>670.533339659468</v>
      </c>
      <c r="O550" s="1" t="n">
        <v>12</v>
      </c>
      <c r="P550" s="2" t="n">
        <f aca="false">IF(O550=0,0,N550/O550)</f>
        <v>55.8777783049557</v>
      </c>
    </row>
    <row r="551" customFormat="false" ht="16.5" hidden="false" customHeight="false" outlineLevel="0" collapsed="false">
      <c r="A551" s="1" t="s">
        <v>551</v>
      </c>
      <c r="B551" s="1" t="n">
        <v>3258.66601338288</v>
      </c>
      <c r="C551" s="1" t="n">
        <v>0</v>
      </c>
      <c r="D551" s="1" t="n">
        <v>502.992491661025</v>
      </c>
      <c r="E551" s="1" t="n">
        <v>2200</v>
      </c>
      <c r="F551" s="1" t="n">
        <v>0</v>
      </c>
      <c r="G551" s="1" t="n">
        <v>40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2" t="n">
        <f aca="false">SUM(B551:M551)</f>
        <v>6361.6585050439</v>
      </c>
      <c r="O551" s="1" t="n">
        <v>6</v>
      </c>
      <c r="P551" s="2" t="n">
        <f aca="false">IF(O551=0,0,N551/O551)</f>
        <v>1060.27641750732</v>
      </c>
    </row>
    <row r="552" customFormat="false" ht="16.5" hidden="false" customHeight="false" outlineLevel="0" collapsed="false">
      <c r="A552" s="1" t="s">
        <v>552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640</v>
      </c>
      <c r="K552" s="1" t="n">
        <v>750</v>
      </c>
      <c r="L552" s="1" t="n">
        <v>350</v>
      </c>
      <c r="M552" s="1" t="n">
        <v>810</v>
      </c>
      <c r="N552" s="2" t="n">
        <f aca="false">SUM(B552:M552)</f>
        <v>2550</v>
      </c>
      <c r="O552" s="1" t="n">
        <v>4</v>
      </c>
      <c r="P552" s="2" t="n">
        <f aca="false">IF(O552=0,0,N552/O552)</f>
        <v>637.5</v>
      </c>
    </row>
    <row r="553" customFormat="false" ht="16.5" hidden="false" customHeight="false" outlineLevel="0" collapsed="false">
      <c r="A553" s="1" t="s">
        <v>553</v>
      </c>
      <c r="B553" s="1" t="n">
        <v>642.59986612218</v>
      </c>
      <c r="C553" s="1" t="n">
        <v>1585.13306037653</v>
      </c>
      <c r="D553" s="1" t="n">
        <v>3404.62527737265</v>
      </c>
      <c r="E553" s="1" t="n">
        <v>432</v>
      </c>
      <c r="F553" s="1" t="n">
        <v>1676</v>
      </c>
      <c r="G553" s="1" t="n">
        <v>4536</v>
      </c>
      <c r="H553" s="1" t="n">
        <v>4820</v>
      </c>
      <c r="I553" s="1" t="n">
        <v>2628</v>
      </c>
      <c r="J553" s="1" t="n">
        <v>24</v>
      </c>
      <c r="K553" s="1" t="n">
        <v>68</v>
      </c>
      <c r="L553" s="1" t="n">
        <v>68</v>
      </c>
      <c r="M553" s="1" t="n">
        <v>68</v>
      </c>
      <c r="N553" s="2" t="n">
        <f aca="false">SUM(B553:M553)</f>
        <v>19952.3582038714</v>
      </c>
      <c r="O553" s="1" t="n">
        <v>12</v>
      </c>
      <c r="P553" s="2" t="n">
        <f aca="false">IF(O553=0,0,N553/O553)</f>
        <v>1662.69651698928</v>
      </c>
    </row>
    <row r="554" customFormat="false" ht="16.5" hidden="false" customHeight="false" outlineLevel="0" collapsed="false">
      <c r="A554" s="1" t="s">
        <v>554</v>
      </c>
      <c r="B554" s="1" t="n">
        <v>350.634700946646</v>
      </c>
      <c r="C554" s="1" t="n">
        <v>447.083489009095</v>
      </c>
      <c r="D554" s="1" t="n">
        <v>1417.79733438694</v>
      </c>
      <c r="E554" s="1" t="n">
        <v>396</v>
      </c>
      <c r="F554" s="1" t="n">
        <v>396</v>
      </c>
      <c r="G554" s="1" t="n">
        <v>1280</v>
      </c>
      <c r="H554" s="1" t="n">
        <v>1344</v>
      </c>
      <c r="I554" s="1" t="n">
        <v>1232</v>
      </c>
      <c r="J554" s="1" t="n">
        <v>1028</v>
      </c>
      <c r="K554" s="1" t="n">
        <v>876</v>
      </c>
      <c r="L554" s="1" t="n">
        <v>868</v>
      </c>
      <c r="M554" s="1" t="n">
        <v>772</v>
      </c>
      <c r="N554" s="2" t="n">
        <f aca="false">SUM(B554:M554)</f>
        <v>10407.5155243427</v>
      </c>
      <c r="O554" s="1" t="n">
        <v>12</v>
      </c>
      <c r="P554" s="2" t="n">
        <f aca="false">IF(O554=0,0,N554/O554)</f>
        <v>867.29296036189</v>
      </c>
    </row>
    <row r="555" customFormat="false" ht="16.5" hidden="false" customHeight="false" outlineLevel="0" collapsed="false">
      <c r="A555" s="1" t="s">
        <v>555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  <c r="G555" s="1" t="n">
        <v>0</v>
      </c>
      <c r="H555" s="1" t="n">
        <v>0</v>
      </c>
      <c r="I555" s="1" t="n">
        <v>100</v>
      </c>
      <c r="J555" s="1" t="n">
        <v>0</v>
      </c>
      <c r="K555" s="1" t="n">
        <v>0</v>
      </c>
      <c r="L555" s="1" t="n">
        <v>0</v>
      </c>
      <c r="M555" s="1" t="n">
        <v>0</v>
      </c>
      <c r="N555" s="2" t="n">
        <f aca="false">SUM(B555:M555)</f>
        <v>100</v>
      </c>
      <c r="O555" s="1" t="n">
        <v>1</v>
      </c>
      <c r="P555" s="2" t="n">
        <f aca="false">IF(O555=0,0,N555/O555)</f>
        <v>100</v>
      </c>
    </row>
    <row r="556" customFormat="false" ht="16.5" hidden="false" customHeight="false" outlineLevel="0" collapsed="false">
      <c r="A556" s="1" t="s">
        <v>556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  <c r="G556" s="1" t="n">
        <v>0</v>
      </c>
      <c r="H556" s="1" t="n">
        <v>0</v>
      </c>
      <c r="I556" s="1" t="n">
        <v>0</v>
      </c>
      <c r="J556" s="1" t="n">
        <v>560</v>
      </c>
      <c r="K556" s="1" t="n">
        <v>0</v>
      </c>
      <c r="L556" s="1" t="n">
        <v>1060</v>
      </c>
      <c r="M556" s="1" t="n">
        <v>540</v>
      </c>
      <c r="N556" s="2" t="n">
        <f aca="false">SUM(B556:M556)</f>
        <v>2160</v>
      </c>
      <c r="O556" s="1" t="n">
        <v>4</v>
      </c>
      <c r="P556" s="2" t="n">
        <f aca="false">IF(O556=0,0,N556/O556)</f>
        <v>540</v>
      </c>
    </row>
    <row r="557" customFormat="false" ht="16.5" hidden="false" customHeight="false" outlineLevel="0" collapsed="false">
      <c r="A557" s="1" t="s">
        <v>556</v>
      </c>
      <c r="B557" s="1" t="n">
        <v>0</v>
      </c>
      <c r="C557" s="1" t="n">
        <v>0</v>
      </c>
      <c r="D557" s="1" t="n">
        <v>267.881737968543</v>
      </c>
      <c r="E557" s="1" t="n">
        <v>0</v>
      </c>
      <c r="F557" s="1" t="n">
        <v>0</v>
      </c>
      <c r="G557" s="1" t="n">
        <v>317</v>
      </c>
      <c r="H557" s="1" t="n">
        <v>30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2" t="n">
        <f aca="false">SUM(B557:M557)</f>
        <v>884.881737968543</v>
      </c>
      <c r="O557" s="1" t="n">
        <v>5</v>
      </c>
      <c r="P557" s="2" t="n">
        <f aca="false">IF(O557=0,0,N557/O557)</f>
        <v>176.976347593709</v>
      </c>
    </row>
    <row r="558" customFormat="false" ht="16.5" hidden="false" customHeight="false" outlineLevel="0" collapsed="false">
      <c r="A558" s="1" t="s">
        <v>557</v>
      </c>
      <c r="B558" s="1" t="n">
        <v>1502.06565451005</v>
      </c>
      <c r="C558" s="1" t="n">
        <v>1008.83842318342</v>
      </c>
      <c r="D558" s="1" t="n">
        <v>1017.02232067077</v>
      </c>
      <c r="E558" s="1" t="n">
        <v>1240</v>
      </c>
      <c r="F558" s="1" t="n">
        <v>1240</v>
      </c>
      <c r="G558" s="1" t="n">
        <v>740</v>
      </c>
      <c r="H558" s="1" t="n">
        <v>1018</v>
      </c>
      <c r="I558" s="1" t="n">
        <v>0</v>
      </c>
      <c r="J558" s="1" t="n">
        <v>1500</v>
      </c>
      <c r="K558" s="1" t="n">
        <v>800</v>
      </c>
      <c r="L558" s="1" t="n">
        <v>800</v>
      </c>
      <c r="M558" s="1" t="n">
        <v>1820</v>
      </c>
      <c r="N558" s="2" t="n">
        <f aca="false">SUM(B558:M558)</f>
        <v>12685.9263983642</v>
      </c>
      <c r="O558" s="1" t="n">
        <v>12</v>
      </c>
      <c r="P558" s="2" t="n">
        <f aca="false">IF(O558=0,0,N558/O558)</f>
        <v>1057.16053319702</v>
      </c>
    </row>
    <row r="559" customFormat="false" ht="16.5" hidden="false" customHeight="false" outlineLevel="0" collapsed="false">
      <c r="A559" s="1" t="s">
        <v>558</v>
      </c>
      <c r="B559" s="1" t="n">
        <v>0</v>
      </c>
      <c r="C559" s="1" t="n">
        <v>210.907313768408</v>
      </c>
      <c r="D559" s="1" t="n">
        <v>0</v>
      </c>
      <c r="E559" s="1" t="n">
        <v>0</v>
      </c>
      <c r="F559" s="1" t="n">
        <v>205</v>
      </c>
      <c r="G559" s="1" t="n">
        <v>0</v>
      </c>
      <c r="H559" s="1" t="n">
        <v>0</v>
      </c>
      <c r="I559" s="1" t="n">
        <v>520</v>
      </c>
      <c r="J559" s="1" t="n">
        <v>0</v>
      </c>
      <c r="K559" s="1" t="n">
        <v>0</v>
      </c>
      <c r="L559" s="1" t="n">
        <v>0</v>
      </c>
      <c r="M559" s="1" t="n">
        <v>0</v>
      </c>
      <c r="N559" s="2" t="n">
        <f aca="false">SUM(B559:M559)</f>
        <v>935.907313768408</v>
      </c>
      <c r="O559" s="1" t="n">
        <v>7</v>
      </c>
      <c r="P559" s="2" t="n">
        <f aca="false">IF(O559=0,0,N559/O559)</f>
        <v>133.701044824058</v>
      </c>
    </row>
    <row r="560" customFormat="false" ht="16.5" hidden="false" customHeight="false" outlineLevel="0" collapsed="false">
      <c r="A560" s="1" t="s">
        <v>559</v>
      </c>
      <c r="B560" s="1" t="n">
        <v>29.6343230931164</v>
      </c>
      <c r="C560" s="1" t="n">
        <v>19.7589454965842</v>
      </c>
      <c r="D560" s="1" t="n">
        <v>17.675569953744</v>
      </c>
      <c r="E560" s="1" t="n">
        <v>24</v>
      </c>
      <c r="F560" s="1" t="n">
        <v>24</v>
      </c>
      <c r="G560" s="1" t="n">
        <v>24</v>
      </c>
      <c r="H560" s="1" t="n">
        <v>24</v>
      </c>
      <c r="I560" s="1" t="n">
        <v>24</v>
      </c>
      <c r="J560" s="1" t="n">
        <v>24</v>
      </c>
      <c r="K560" s="1" t="n">
        <v>24</v>
      </c>
      <c r="L560" s="1" t="n">
        <v>24</v>
      </c>
      <c r="M560" s="1" t="n">
        <v>76</v>
      </c>
      <c r="N560" s="2" t="n">
        <f aca="false">SUM(B560:M560)</f>
        <v>335.068838543445</v>
      </c>
      <c r="O560" s="1" t="n">
        <v>12</v>
      </c>
      <c r="P560" s="2" t="n">
        <f aca="false">IF(O560=0,0,N560/O560)</f>
        <v>27.9224032119537</v>
      </c>
    </row>
    <row r="561" customFormat="false" ht="16.5" hidden="false" customHeight="false" outlineLevel="0" collapsed="false">
      <c r="A561" s="1" t="s">
        <v>560</v>
      </c>
      <c r="B561" s="1" t="n">
        <v>0</v>
      </c>
      <c r="C561" s="1" t="n">
        <v>0</v>
      </c>
      <c r="D561" s="1" t="n">
        <v>552.491565086656</v>
      </c>
      <c r="E561" s="1" t="n">
        <v>0</v>
      </c>
      <c r="F561" s="1" t="n">
        <v>0</v>
      </c>
      <c r="G561" s="1" t="n">
        <v>525</v>
      </c>
      <c r="H561" s="1" t="n">
        <v>0</v>
      </c>
      <c r="I561" s="1" t="n">
        <v>567</v>
      </c>
      <c r="J561" s="1" t="n">
        <v>500</v>
      </c>
      <c r="K561" s="1" t="n">
        <v>500</v>
      </c>
      <c r="L561" s="1" t="n">
        <v>500</v>
      </c>
      <c r="M561" s="1" t="n">
        <v>0</v>
      </c>
      <c r="N561" s="2" t="n">
        <f aca="false">SUM(B561:M561)</f>
        <v>3144.49156508666</v>
      </c>
      <c r="O561" s="1" t="n">
        <v>9</v>
      </c>
      <c r="P561" s="2" t="n">
        <f aca="false">IF(O561=0,0,N561/O561)</f>
        <v>349.387951676295</v>
      </c>
    </row>
    <row r="562" customFormat="false" ht="16.5" hidden="false" customHeight="false" outlineLevel="0" collapsed="false">
      <c r="A562" s="1" t="s">
        <v>561</v>
      </c>
      <c r="B562" s="1" t="n">
        <v>648.42929039578</v>
      </c>
      <c r="C562" s="1" t="n">
        <v>579.222388541613</v>
      </c>
      <c r="D562" s="1" t="n">
        <v>688.317613931275</v>
      </c>
      <c r="E562" s="1" t="n">
        <v>870</v>
      </c>
      <c r="F562" s="1" t="n">
        <v>574</v>
      </c>
      <c r="G562" s="1" t="n">
        <v>1218</v>
      </c>
      <c r="H562" s="1" t="n">
        <v>1069</v>
      </c>
      <c r="I562" s="1" t="n">
        <v>1019</v>
      </c>
      <c r="J562" s="1" t="n">
        <v>774</v>
      </c>
      <c r="K562" s="1" t="n">
        <v>638</v>
      </c>
      <c r="L562" s="1" t="n">
        <v>614</v>
      </c>
      <c r="M562" s="1" t="n">
        <v>548</v>
      </c>
      <c r="N562" s="2" t="n">
        <f aca="false">SUM(B562:M562)</f>
        <v>9239.96929286867</v>
      </c>
      <c r="O562" s="1" t="n">
        <v>12</v>
      </c>
      <c r="P562" s="2" t="n">
        <f aca="false">IF(O562=0,0,N562/O562)</f>
        <v>769.997441072389</v>
      </c>
    </row>
    <row r="563" customFormat="false" ht="16.5" hidden="false" customHeight="false" outlineLevel="0" collapsed="false">
      <c r="A563" s="1" t="s">
        <v>561</v>
      </c>
      <c r="B563" s="1" t="n">
        <v>0</v>
      </c>
      <c r="C563" s="1" t="n">
        <v>1126.95241918496</v>
      </c>
      <c r="D563" s="1" t="n">
        <v>0</v>
      </c>
      <c r="E563" s="1" t="n">
        <v>0</v>
      </c>
      <c r="F563" s="1" t="n">
        <v>940</v>
      </c>
      <c r="G563" s="1" t="n">
        <v>0</v>
      </c>
      <c r="H563" s="1" t="n">
        <v>0</v>
      </c>
      <c r="I563" s="1" t="n">
        <v>550</v>
      </c>
      <c r="J563" s="1" t="n">
        <v>350</v>
      </c>
      <c r="K563" s="1" t="n">
        <v>300</v>
      </c>
      <c r="L563" s="1" t="n">
        <v>0</v>
      </c>
      <c r="M563" s="1" t="n">
        <v>0</v>
      </c>
      <c r="N563" s="2" t="n">
        <f aca="false">SUM(B563:M563)</f>
        <v>3266.95241918496</v>
      </c>
      <c r="O563" s="1" t="n">
        <v>9</v>
      </c>
      <c r="P563" s="2" t="n">
        <f aca="false">IF(O563=0,0,N563/O563)</f>
        <v>362.994713242773</v>
      </c>
    </row>
    <row r="564" customFormat="false" ht="16.5" hidden="false" customHeight="false" outlineLevel="0" collapsed="false">
      <c r="A564" s="1" t="s">
        <v>562</v>
      </c>
      <c r="B564" s="1" t="n">
        <v>1902.00954977698</v>
      </c>
      <c r="C564" s="1" t="n">
        <v>0</v>
      </c>
      <c r="D564" s="1" t="n">
        <v>0</v>
      </c>
      <c r="E564" s="1" t="n">
        <v>3060</v>
      </c>
      <c r="F564" s="1" t="n">
        <v>0</v>
      </c>
      <c r="G564" s="1" t="n">
        <v>0</v>
      </c>
      <c r="H564" s="1" t="n">
        <v>3990</v>
      </c>
      <c r="I564" s="1" t="n">
        <v>6210</v>
      </c>
      <c r="J564" s="1" t="n">
        <v>4350</v>
      </c>
      <c r="K564" s="1" t="n">
        <v>7890</v>
      </c>
      <c r="L564" s="1" t="n">
        <v>360</v>
      </c>
      <c r="M564" s="1" t="n">
        <v>5910</v>
      </c>
      <c r="N564" s="2" t="n">
        <f aca="false">SUM(B564:M564)</f>
        <v>33672.009549777</v>
      </c>
      <c r="O564" s="1" t="n">
        <v>12</v>
      </c>
      <c r="P564" s="2" t="n">
        <f aca="false">IF(O564=0,0,N564/O564)</f>
        <v>2806.00079581475</v>
      </c>
    </row>
    <row r="565" customFormat="false" ht="16.5" hidden="false" customHeight="false" outlineLevel="0" collapsed="false">
      <c r="A565" s="1" t="s">
        <v>563</v>
      </c>
      <c r="B565" s="1" t="n">
        <v>237.113763984257</v>
      </c>
      <c r="C565" s="1" t="n">
        <v>431.272376211166</v>
      </c>
      <c r="D565" s="1" t="n">
        <v>102.208514402614</v>
      </c>
      <c r="E565" s="1" t="n">
        <v>205</v>
      </c>
      <c r="F565" s="1" t="n">
        <v>620</v>
      </c>
      <c r="G565" s="1" t="n">
        <v>145</v>
      </c>
      <c r="H565" s="1" t="n">
        <v>90</v>
      </c>
      <c r="I565" s="1" t="n">
        <v>0</v>
      </c>
      <c r="J565" s="1" t="n">
        <v>105</v>
      </c>
      <c r="K565" s="1" t="n">
        <v>35</v>
      </c>
      <c r="L565" s="1" t="n">
        <v>235</v>
      </c>
      <c r="M565" s="1" t="n">
        <v>60</v>
      </c>
      <c r="N565" s="2" t="n">
        <f aca="false">SUM(B565:M565)</f>
        <v>2265.59465459804</v>
      </c>
      <c r="O565" s="1" t="n">
        <v>12</v>
      </c>
      <c r="P565" s="2" t="n">
        <f aca="false">IF(O565=0,0,N565/O565)</f>
        <v>188.799554549836</v>
      </c>
    </row>
    <row r="566" customFormat="false" ht="16.5" hidden="false" customHeight="false" outlineLevel="0" collapsed="false">
      <c r="A566" s="1" t="s">
        <v>564</v>
      </c>
      <c r="B566" s="1" t="n">
        <v>53.9977088411182</v>
      </c>
      <c r="C566" s="1" t="n">
        <v>209.02228391117</v>
      </c>
      <c r="D566" s="1" t="n">
        <v>234.314553527647</v>
      </c>
      <c r="E566" s="1" t="n">
        <v>53</v>
      </c>
      <c r="F566" s="1" t="n">
        <v>192</v>
      </c>
      <c r="G566" s="1" t="n">
        <v>255</v>
      </c>
      <c r="H566" s="1" t="n">
        <v>149</v>
      </c>
      <c r="I566" s="1" t="n">
        <v>10</v>
      </c>
      <c r="J566" s="1" t="n">
        <v>122</v>
      </c>
      <c r="K566" s="1" t="n">
        <v>207</v>
      </c>
      <c r="L566" s="1" t="n">
        <v>177</v>
      </c>
      <c r="M566" s="1" t="n">
        <v>107</v>
      </c>
      <c r="N566" s="2" t="n">
        <f aca="false">SUM(B566:M566)</f>
        <v>1769.33454627994</v>
      </c>
      <c r="O566" s="1" t="n">
        <v>12</v>
      </c>
      <c r="P566" s="2" t="n">
        <f aca="false">IF(O566=0,0,N566/O566)</f>
        <v>147.444545523328</v>
      </c>
    </row>
    <row r="567" customFormat="false" ht="16.5" hidden="false" customHeight="false" outlineLevel="0" collapsed="false">
      <c r="A567" s="1" t="s">
        <v>565</v>
      </c>
      <c r="B567" s="1" t="n">
        <v>0</v>
      </c>
      <c r="C567" s="1" t="n">
        <v>0</v>
      </c>
      <c r="D567" s="1" t="n">
        <v>174.697005889205</v>
      </c>
      <c r="E567" s="1" t="n">
        <v>0</v>
      </c>
      <c r="F567" s="1" t="n">
        <v>0</v>
      </c>
      <c r="G567" s="1" t="n">
        <v>200</v>
      </c>
      <c r="H567" s="1" t="n">
        <v>0</v>
      </c>
      <c r="I567" s="1" t="n">
        <v>0</v>
      </c>
      <c r="J567" s="1" t="n">
        <v>300</v>
      </c>
      <c r="K567" s="1" t="n">
        <v>0</v>
      </c>
      <c r="L567" s="1" t="n">
        <v>0</v>
      </c>
      <c r="M567" s="1" t="n">
        <v>0</v>
      </c>
      <c r="N567" s="2" t="n">
        <f aca="false">SUM(B567:M567)</f>
        <v>674.697005889205</v>
      </c>
      <c r="O567" s="1" t="n">
        <v>7</v>
      </c>
      <c r="P567" s="2" t="n">
        <f aca="false">IF(O567=0,0,N567/O567)</f>
        <v>96.3852865556008</v>
      </c>
    </row>
    <row r="568" customFormat="false" ht="16.5" hidden="false" customHeight="false" outlineLevel="0" collapsed="false">
      <c r="A568" s="1" t="s">
        <v>565</v>
      </c>
      <c r="B568" s="1" t="n">
        <v>4.95460832600408</v>
      </c>
      <c r="C568" s="1" t="n">
        <v>34.2425449416371</v>
      </c>
      <c r="D568" s="1" t="n">
        <v>14.9469523426204</v>
      </c>
      <c r="E568" s="1" t="n">
        <v>7</v>
      </c>
      <c r="F568" s="1" t="n">
        <v>65</v>
      </c>
      <c r="G568" s="1" t="n">
        <v>15</v>
      </c>
      <c r="H568" s="1" t="n">
        <v>64</v>
      </c>
      <c r="I568" s="1" t="n">
        <v>70</v>
      </c>
      <c r="J568" s="1" t="n">
        <v>30</v>
      </c>
      <c r="K568" s="1" t="n">
        <v>10</v>
      </c>
      <c r="L568" s="1" t="n">
        <v>9</v>
      </c>
      <c r="M568" s="1" t="n">
        <v>72</v>
      </c>
      <c r="N568" s="2" t="n">
        <f aca="false">SUM(B568:M568)</f>
        <v>396.144105610262</v>
      </c>
      <c r="O568" s="1" t="n">
        <v>12</v>
      </c>
      <c r="P568" s="2" t="n">
        <f aca="false">IF(O568=0,0,N568/O568)</f>
        <v>33.0120088008551</v>
      </c>
    </row>
    <row r="569" customFormat="false" ht="16.5" hidden="false" customHeight="false" outlineLevel="0" collapsed="false">
      <c r="A569" s="1" t="s">
        <v>566</v>
      </c>
      <c r="B569" s="1" t="n">
        <v>307.920750075713</v>
      </c>
      <c r="C569" s="1" t="n">
        <v>133.775147921517</v>
      </c>
      <c r="D569" s="1" t="n">
        <v>184.658840258789</v>
      </c>
      <c r="E569" s="1" t="n">
        <v>314</v>
      </c>
      <c r="F569" s="1" t="n">
        <v>125</v>
      </c>
      <c r="G569" s="1" t="n">
        <v>281</v>
      </c>
      <c r="H569" s="1" t="n">
        <v>520</v>
      </c>
      <c r="I569" s="1" t="n">
        <v>244</v>
      </c>
      <c r="J569" s="1" t="n">
        <v>330</v>
      </c>
      <c r="K569" s="1" t="n">
        <v>505</v>
      </c>
      <c r="L569" s="1" t="n">
        <v>280</v>
      </c>
      <c r="M569" s="1" t="n">
        <v>49</v>
      </c>
      <c r="N569" s="2" t="n">
        <f aca="false">SUM(B569:M569)</f>
        <v>3274.35473825602</v>
      </c>
      <c r="O569" s="1" t="n">
        <v>12</v>
      </c>
      <c r="P569" s="2" t="n">
        <f aca="false">IF(O569=0,0,N569/O569)</f>
        <v>272.862894854668</v>
      </c>
    </row>
    <row r="570" customFormat="false" ht="16.5" hidden="false" customHeight="false" outlineLevel="0" collapsed="false">
      <c r="A570" s="1" t="s">
        <v>567</v>
      </c>
      <c r="B570" s="1" t="n">
        <v>10.744833469393</v>
      </c>
      <c r="C570" s="1" t="n">
        <v>20.9378715909272</v>
      </c>
      <c r="D570" s="1" t="n">
        <v>0</v>
      </c>
      <c r="E570" s="1" t="n">
        <v>8</v>
      </c>
      <c r="F570" s="1" t="n">
        <v>25</v>
      </c>
      <c r="G570" s="1" t="n">
        <v>0</v>
      </c>
      <c r="H570" s="1" t="n">
        <v>0</v>
      </c>
      <c r="I570" s="1" t="n">
        <v>105</v>
      </c>
      <c r="J570" s="1" t="n">
        <v>85</v>
      </c>
      <c r="K570" s="1" t="n">
        <v>42</v>
      </c>
      <c r="L570" s="1" t="n">
        <v>722</v>
      </c>
      <c r="M570" s="1" t="n">
        <v>42</v>
      </c>
      <c r="N570" s="2" t="n">
        <f aca="false">SUM(B570:M570)</f>
        <v>1060.68270506032</v>
      </c>
      <c r="O570" s="1" t="n">
        <v>12</v>
      </c>
      <c r="P570" s="2" t="n">
        <f aca="false">IF(O570=0,0,N570/O570)</f>
        <v>88.3902254216933</v>
      </c>
    </row>
    <row r="571" customFormat="false" ht="16.5" hidden="false" customHeight="false" outlineLevel="0" collapsed="false">
      <c r="A571" s="1" t="s">
        <v>567</v>
      </c>
      <c r="B571" s="1" t="n">
        <v>66.2787555538655</v>
      </c>
      <c r="C571" s="1" t="n">
        <v>59.1702570166568</v>
      </c>
      <c r="D571" s="1" t="n">
        <v>108.92432450521</v>
      </c>
      <c r="E571" s="1" t="n">
        <v>107</v>
      </c>
      <c r="F571" s="1" t="n">
        <v>97</v>
      </c>
      <c r="G571" s="1" t="n">
        <v>104</v>
      </c>
      <c r="H571" s="1" t="n">
        <v>62</v>
      </c>
      <c r="I571" s="1" t="n">
        <v>43</v>
      </c>
      <c r="J571" s="1" t="n">
        <v>22</v>
      </c>
      <c r="K571" s="1" t="n">
        <v>8</v>
      </c>
      <c r="L571" s="1" t="n">
        <v>207</v>
      </c>
      <c r="M571" s="1" t="n">
        <v>83</v>
      </c>
      <c r="N571" s="2" t="n">
        <f aca="false">SUM(B571:M571)</f>
        <v>967.373337075733</v>
      </c>
      <c r="O571" s="1" t="n">
        <v>12</v>
      </c>
      <c r="P571" s="2" t="n">
        <f aca="false">IF(O571=0,0,N571/O571)</f>
        <v>80.614444756311</v>
      </c>
    </row>
    <row r="572" customFormat="false" ht="16.5" hidden="false" customHeight="false" outlineLevel="0" collapsed="false">
      <c r="A572" s="1" t="s">
        <v>568</v>
      </c>
      <c r="B572" s="1" t="n">
        <v>27.7397692767162</v>
      </c>
      <c r="C572" s="1" t="n">
        <v>15.6755762982032</v>
      </c>
      <c r="D572" s="1" t="n">
        <v>15.8500376532203</v>
      </c>
      <c r="E572" s="1" t="n">
        <v>20</v>
      </c>
      <c r="F572" s="1" t="n">
        <v>19</v>
      </c>
      <c r="G572" s="1" t="n">
        <v>19</v>
      </c>
      <c r="H572" s="1" t="n">
        <v>19</v>
      </c>
      <c r="I572" s="1" t="n">
        <v>132</v>
      </c>
      <c r="J572" s="1" t="n">
        <v>244</v>
      </c>
      <c r="K572" s="1" t="n">
        <v>131</v>
      </c>
      <c r="L572" s="1" t="n">
        <v>107</v>
      </c>
      <c r="M572" s="1" t="n">
        <v>7</v>
      </c>
      <c r="N572" s="2" t="n">
        <f aca="false">SUM(B572:M572)</f>
        <v>757.26538322814</v>
      </c>
      <c r="O572" s="1" t="n">
        <v>12</v>
      </c>
      <c r="P572" s="2" t="n">
        <f aca="false">IF(O572=0,0,N572/O572)</f>
        <v>63.105448602345</v>
      </c>
    </row>
    <row r="573" customFormat="false" ht="16.5" hidden="false" customHeight="false" outlineLevel="0" collapsed="false">
      <c r="A573" s="1" t="s">
        <v>569</v>
      </c>
      <c r="B573" s="1" t="n">
        <v>0</v>
      </c>
      <c r="C573" s="1" t="n">
        <v>72.6391936037269</v>
      </c>
      <c r="D573" s="1" t="n">
        <v>50.0867322019213</v>
      </c>
      <c r="E573" s="1" t="n">
        <v>0</v>
      </c>
      <c r="F573" s="1" t="n">
        <v>50</v>
      </c>
      <c r="G573" s="1" t="n">
        <v>5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150</v>
      </c>
      <c r="M573" s="1" t="n">
        <v>0</v>
      </c>
      <c r="N573" s="2" t="n">
        <f aca="false">SUM(B573:M573)</f>
        <v>372.725925805648</v>
      </c>
      <c r="O573" s="1" t="n">
        <v>10</v>
      </c>
      <c r="P573" s="2" t="n">
        <f aca="false">IF(O573=0,0,N573/O573)</f>
        <v>37.2725925805648</v>
      </c>
    </row>
    <row r="574" customFormat="false" ht="16.5" hidden="false" customHeight="false" outlineLevel="0" collapsed="false">
      <c r="A574" s="1" t="s">
        <v>570</v>
      </c>
      <c r="B574" s="1" t="n">
        <v>0</v>
      </c>
      <c r="C574" s="1" t="n">
        <v>0</v>
      </c>
      <c r="D574" s="1" t="n">
        <v>0</v>
      </c>
      <c r="E574" s="1" t="n">
        <v>0</v>
      </c>
      <c r="F574" s="1" t="n">
        <v>0</v>
      </c>
      <c r="G574" s="1" t="n">
        <v>0</v>
      </c>
      <c r="H574" s="1" t="n">
        <v>0</v>
      </c>
      <c r="I574" s="1" t="n">
        <v>0</v>
      </c>
      <c r="J574" s="1" t="n">
        <v>20</v>
      </c>
      <c r="K574" s="1" t="n">
        <v>0</v>
      </c>
      <c r="L574" s="1" t="n">
        <v>0</v>
      </c>
      <c r="M574" s="1" t="n">
        <v>0</v>
      </c>
      <c r="N574" s="2" t="n">
        <f aca="false">SUM(B574:M574)</f>
        <v>20</v>
      </c>
      <c r="O574" s="1" t="n">
        <v>1</v>
      </c>
      <c r="P574" s="2" t="n">
        <f aca="false">IF(O574=0,0,N574/O574)</f>
        <v>20</v>
      </c>
    </row>
    <row r="575" customFormat="false" ht="16.5" hidden="false" customHeight="false" outlineLevel="0" collapsed="false">
      <c r="A575" s="1" t="s">
        <v>571</v>
      </c>
      <c r="B575" s="1" t="n">
        <v>0</v>
      </c>
      <c r="C575" s="1" t="n">
        <v>0</v>
      </c>
      <c r="D575" s="1" t="n">
        <v>0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200</v>
      </c>
      <c r="J575" s="1" t="n">
        <v>0</v>
      </c>
      <c r="K575" s="1" t="n">
        <v>0</v>
      </c>
      <c r="L575" s="1" t="n">
        <v>200</v>
      </c>
      <c r="M575" s="1" t="n">
        <v>0</v>
      </c>
      <c r="N575" s="2" t="n">
        <f aca="false">SUM(B575:M575)</f>
        <v>400</v>
      </c>
      <c r="O575" s="1" t="n">
        <v>4</v>
      </c>
      <c r="P575" s="2" t="n">
        <f aca="false">IF(O575=0,0,N575/O575)</f>
        <v>100</v>
      </c>
    </row>
    <row r="576" customFormat="false" ht="16.5" hidden="false" customHeight="false" outlineLevel="0" collapsed="false">
      <c r="A576" s="1" t="s">
        <v>572</v>
      </c>
      <c r="B576" s="1" t="n">
        <v>103.509002643627</v>
      </c>
      <c r="C576" s="1" t="n">
        <v>803.454436980475</v>
      </c>
      <c r="D576" s="1" t="n">
        <v>131.579518159304</v>
      </c>
      <c r="E576" s="1" t="n">
        <v>177</v>
      </c>
      <c r="F576" s="1" t="n">
        <v>536</v>
      </c>
      <c r="G576" s="1" t="n">
        <v>184</v>
      </c>
      <c r="H576" s="1" t="n">
        <v>583</v>
      </c>
      <c r="I576" s="1" t="n">
        <v>211</v>
      </c>
      <c r="J576" s="1" t="n">
        <v>122</v>
      </c>
      <c r="K576" s="1" t="n">
        <v>326</v>
      </c>
      <c r="L576" s="1" t="n">
        <v>104</v>
      </c>
      <c r="M576" s="1" t="n">
        <v>426</v>
      </c>
      <c r="N576" s="2" t="n">
        <f aca="false">SUM(B576:M576)</f>
        <v>3707.54295778341</v>
      </c>
      <c r="O576" s="1" t="n">
        <v>12</v>
      </c>
      <c r="P576" s="2" t="n">
        <f aca="false">IF(O576=0,0,N576/O576)</f>
        <v>308.961913148617</v>
      </c>
    </row>
    <row r="577" customFormat="false" ht="16.5" hidden="false" customHeight="false" outlineLevel="0" collapsed="false">
      <c r="A577" s="1" t="s">
        <v>572</v>
      </c>
      <c r="B577" s="1" t="n">
        <v>380.432625857141</v>
      </c>
      <c r="C577" s="1" t="n">
        <v>0</v>
      </c>
      <c r="D577" s="1" t="n">
        <v>0</v>
      </c>
      <c r="E577" s="1" t="n">
        <v>300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2" t="n">
        <f aca="false">SUM(B577:M577)</f>
        <v>680.432625857141</v>
      </c>
      <c r="O577" s="1" t="n">
        <v>4</v>
      </c>
      <c r="P577" s="2" t="n">
        <f aca="false">IF(O577=0,0,N577/O577)</f>
        <v>170.108156464285</v>
      </c>
    </row>
    <row r="578" customFormat="false" ht="16.5" hidden="false" customHeight="false" outlineLevel="0" collapsed="false">
      <c r="A578" s="1" t="s">
        <v>573</v>
      </c>
      <c r="B578" s="1" t="n">
        <v>0</v>
      </c>
      <c r="C578" s="1" t="n">
        <v>0</v>
      </c>
      <c r="D578" s="1" t="n">
        <v>0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31</v>
      </c>
      <c r="J578" s="1" t="n">
        <v>31</v>
      </c>
      <c r="K578" s="1" t="n">
        <v>31</v>
      </c>
      <c r="L578" s="1" t="n">
        <v>31</v>
      </c>
      <c r="M578" s="1" t="n">
        <v>0</v>
      </c>
      <c r="N578" s="2" t="n">
        <f aca="false">SUM(B578:M578)</f>
        <v>124</v>
      </c>
      <c r="O578" s="1" t="n">
        <v>4</v>
      </c>
      <c r="P578" s="2" t="n">
        <f aca="false">IF(O578=0,0,N578/O578)</f>
        <v>31</v>
      </c>
    </row>
    <row r="579" customFormat="false" ht="16.5" hidden="false" customHeight="false" outlineLevel="0" collapsed="false">
      <c r="A579" s="1" t="s">
        <v>574</v>
      </c>
      <c r="B579" s="1" t="n">
        <v>9.81732559206626</v>
      </c>
      <c r="C579" s="1" t="n">
        <v>9.58706851032892</v>
      </c>
      <c r="D579" s="1" t="n">
        <v>33.3412575127488</v>
      </c>
      <c r="E579" s="1" t="n">
        <v>14</v>
      </c>
      <c r="F579" s="1" t="n">
        <v>9</v>
      </c>
      <c r="G579" s="1" t="n">
        <v>40</v>
      </c>
      <c r="H579" s="1" t="n">
        <v>39</v>
      </c>
      <c r="I579" s="1" t="n">
        <v>32</v>
      </c>
      <c r="J579" s="1" t="n">
        <v>15</v>
      </c>
      <c r="K579" s="1" t="n">
        <v>1</v>
      </c>
      <c r="L579" s="1" t="n">
        <v>1</v>
      </c>
      <c r="M579" s="1" t="n">
        <v>36</v>
      </c>
      <c r="N579" s="2" t="n">
        <f aca="false">SUM(B579:M579)</f>
        <v>239.745651615144</v>
      </c>
      <c r="O579" s="1" t="n">
        <v>12</v>
      </c>
      <c r="P579" s="2" t="n">
        <f aca="false">IF(O579=0,0,N579/O579)</f>
        <v>19.978804301262</v>
      </c>
    </row>
    <row r="580" customFormat="false" ht="16.5" hidden="false" customHeight="false" outlineLevel="0" collapsed="false">
      <c r="A580" s="1" t="s">
        <v>575</v>
      </c>
      <c r="B580" s="1" t="n">
        <v>2.94130464277936</v>
      </c>
      <c r="C580" s="1" t="n">
        <v>1.56571904166257</v>
      </c>
      <c r="D580" s="1" t="n">
        <v>35.8496483528469</v>
      </c>
      <c r="E580" s="1" t="n">
        <v>5</v>
      </c>
      <c r="F580" s="1" t="n">
        <v>3</v>
      </c>
      <c r="G580" s="1" t="n">
        <v>42</v>
      </c>
      <c r="H580" s="1" t="n">
        <v>42</v>
      </c>
      <c r="I580" s="1" t="n">
        <v>36</v>
      </c>
      <c r="J580" s="1" t="n">
        <v>33</v>
      </c>
      <c r="K580" s="1" t="n">
        <v>19</v>
      </c>
      <c r="L580" s="1" t="n">
        <v>19</v>
      </c>
      <c r="M580" s="1" t="n">
        <v>44</v>
      </c>
      <c r="N580" s="2" t="n">
        <f aca="false">SUM(B580:M580)</f>
        <v>283.356672037289</v>
      </c>
      <c r="O580" s="1" t="n">
        <v>12</v>
      </c>
      <c r="P580" s="2" t="n">
        <f aca="false">IF(O580=0,0,N580/O580)</f>
        <v>23.6130560031074</v>
      </c>
    </row>
    <row r="581" customFormat="false" ht="16.5" hidden="false" customHeight="false" outlineLevel="0" collapsed="false">
      <c r="A581" s="1" t="s">
        <v>576</v>
      </c>
      <c r="B581" s="1" t="n">
        <v>8.01508639314004</v>
      </c>
      <c r="C581" s="1" t="n">
        <v>12.2618763894233</v>
      </c>
      <c r="D581" s="1" t="n">
        <v>2.40051621059048</v>
      </c>
      <c r="E581" s="1" t="n">
        <v>11</v>
      </c>
      <c r="F581" s="1" t="n">
        <v>10</v>
      </c>
      <c r="G581" s="1" t="n">
        <v>4</v>
      </c>
      <c r="H581" s="1" t="n">
        <v>3</v>
      </c>
      <c r="I581" s="1" t="n">
        <v>3</v>
      </c>
      <c r="J581" s="1" t="n">
        <v>16</v>
      </c>
      <c r="K581" s="1" t="n">
        <v>4</v>
      </c>
      <c r="L581" s="1" t="n">
        <v>4</v>
      </c>
      <c r="M581" s="1" t="n">
        <v>42</v>
      </c>
      <c r="N581" s="2" t="n">
        <f aca="false">SUM(B581:M581)</f>
        <v>119.677478993154</v>
      </c>
      <c r="O581" s="1" t="n">
        <v>12</v>
      </c>
      <c r="P581" s="2" t="n">
        <f aca="false">IF(O581=0,0,N581/O581)</f>
        <v>9.97312324942949</v>
      </c>
    </row>
    <row r="582" customFormat="false" ht="16.5" hidden="false" customHeight="false" outlineLevel="0" collapsed="false">
      <c r="A582" s="1" t="s">
        <v>577</v>
      </c>
      <c r="B582" s="1" t="n">
        <v>8.39788279118298</v>
      </c>
      <c r="C582" s="1" t="n">
        <v>10.5088352080562</v>
      </c>
      <c r="D582" s="1" t="n">
        <v>13.0308783415752</v>
      </c>
      <c r="E582" s="1" t="n">
        <v>9</v>
      </c>
      <c r="F582" s="1" t="n">
        <v>9</v>
      </c>
      <c r="G582" s="1" t="n">
        <v>19</v>
      </c>
      <c r="H582" s="1" t="n">
        <v>19</v>
      </c>
      <c r="I582" s="1" t="n">
        <v>19</v>
      </c>
      <c r="J582" s="1" t="n">
        <v>19</v>
      </c>
      <c r="K582" s="1" t="n">
        <v>19</v>
      </c>
      <c r="L582" s="1" t="n">
        <v>19</v>
      </c>
      <c r="M582" s="1" t="n">
        <v>19</v>
      </c>
      <c r="N582" s="2" t="n">
        <f aca="false">SUM(B582:M582)</f>
        <v>182.937596340814</v>
      </c>
      <c r="O582" s="1" t="n">
        <v>12</v>
      </c>
      <c r="P582" s="2" t="n">
        <f aca="false">IF(O582=0,0,N582/O582)</f>
        <v>15.2447996950679</v>
      </c>
    </row>
    <row r="583" customFormat="false" ht="16.5" hidden="false" customHeight="false" outlineLevel="0" collapsed="false">
      <c r="A583" s="1" t="s">
        <v>578</v>
      </c>
      <c r="B583" s="1" t="n">
        <v>56.7822170087433</v>
      </c>
      <c r="C583" s="1" t="n">
        <v>37.5649965032769</v>
      </c>
      <c r="D583" s="1" t="n">
        <v>32.8420268681759</v>
      </c>
      <c r="E583" s="1" t="n">
        <v>39</v>
      </c>
      <c r="F583" s="1" t="n">
        <v>33</v>
      </c>
      <c r="G583" s="1" t="n">
        <v>42</v>
      </c>
      <c r="H583" s="1" t="n">
        <v>42</v>
      </c>
      <c r="I583" s="1" t="n">
        <v>42</v>
      </c>
      <c r="J583" s="1" t="n">
        <v>42</v>
      </c>
      <c r="K583" s="1" t="n">
        <v>11</v>
      </c>
      <c r="L583" s="1" t="n">
        <v>11</v>
      </c>
      <c r="M583" s="1" t="n">
        <v>11</v>
      </c>
      <c r="N583" s="2" t="n">
        <f aca="false">SUM(B583:M583)</f>
        <v>400.189240380196</v>
      </c>
      <c r="O583" s="1" t="n">
        <v>12</v>
      </c>
      <c r="P583" s="2" t="n">
        <f aca="false">IF(O583=0,0,N583/O583)</f>
        <v>33.3491033650163</v>
      </c>
    </row>
    <row r="584" customFormat="false" ht="16.5" hidden="false" customHeight="false" outlineLevel="0" collapsed="false">
      <c r="A584" s="1" t="s">
        <v>579</v>
      </c>
      <c r="B584" s="1" t="n">
        <v>25.7946002238256</v>
      </c>
      <c r="C584" s="1" t="n">
        <v>8.44696982400103</v>
      </c>
      <c r="D584" s="1" t="n">
        <v>22.8858231204438</v>
      </c>
      <c r="E584" s="1" t="n">
        <v>20</v>
      </c>
      <c r="F584" s="1" t="n">
        <v>13</v>
      </c>
      <c r="G584" s="1" t="n">
        <v>40</v>
      </c>
      <c r="H584" s="1" t="n">
        <v>39</v>
      </c>
      <c r="I584" s="1" t="n">
        <v>22</v>
      </c>
      <c r="J584" s="1" t="n">
        <v>8</v>
      </c>
      <c r="K584" s="1" t="n">
        <v>18</v>
      </c>
      <c r="L584" s="1" t="n">
        <v>16</v>
      </c>
      <c r="M584" s="1" t="n">
        <v>33</v>
      </c>
      <c r="N584" s="2" t="n">
        <f aca="false">SUM(B584:M584)</f>
        <v>266.12739316827</v>
      </c>
      <c r="O584" s="1" t="n">
        <v>12</v>
      </c>
      <c r="P584" s="2" t="n">
        <f aca="false">IF(O584=0,0,N584/O584)</f>
        <v>22.1772827640225</v>
      </c>
    </row>
    <row r="585" customFormat="false" ht="16.5" hidden="false" customHeight="false" outlineLevel="0" collapsed="false">
      <c r="A585" s="1" t="s">
        <v>580</v>
      </c>
      <c r="B585" s="1" t="n">
        <v>11.8307656160576</v>
      </c>
      <c r="C585" s="1" t="n">
        <v>0</v>
      </c>
      <c r="D585" s="1" t="n">
        <v>0</v>
      </c>
      <c r="E585" s="1" t="n">
        <v>9</v>
      </c>
      <c r="F585" s="1" t="n">
        <v>0</v>
      </c>
      <c r="G585" s="1" t="n">
        <v>0</v>
      </c>
      <c r="H585" s="1" t="n">
        <v>0</v>
      </c>
      <c r="I585" s="1" t="n">
        <v>0</v>
      </c>
      <c r="J585" s="1" t="n">
        <v>9</v>
      </c>
      <c r="K585" s="1" t="n">
        <v>28</v>
      </c>
      <c r="L585" s="1" t="n">
        <v>28</v>
      </c>
      <c r="M585" s="1" t="n">
        <v>28</v>
      </c>
      <c r="N585" s="2" t="n">
        <f aca="false">SUM(B585:M585)</f>
        <v>113.830765616058</v>
      </c>
      <c r="O585" s="1" t="n">
        <v>12</v>
      </c>
      <c r="P585" s="2" t="n">
        <f aca="false">IF(O585=0,0,N585/O585)</f>
        <v>9.48589713467147</v>
      </c>
    </row>
    <row r="586" customFormat="false" ht="16.5" hidden="false" customHeight="false" outlineLevel="0" collapsed="false">
      <c r="A586" s="1" t="s">
        <v>581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  <c r="G586" s="1" t="n">
        <v>0</v>
      </c>
      <c r="H586" s="1" t="n">
        <v>6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2" t="n">
        <f aca="false">SUM(B586:M586)</f>
        <v>60</v>
      </c>
      <c r="O586" s="1" t="n">
        <v>1</v>
      </c>
      <c r="P586" s="2" t="n">
        <f aca="false">IF(O586=0,0,N586/O586)</f>
        <v>60</v>
      </c>
    </row>
    <row r="587" customFormat="false" ht="16.5" hidden="false" customHeight="false" outlineLevel="0" collapsed="false">
      <c r="A587" s="1" t="s">
        <v>582</v>
      </c>
      <c r="B587" s="1" t="n">
        <v>0</v>
      </c>
      <c r="C587" s="1" t="n">
        <v>149.852552069327</v>
      </c>
      <c r="D587" s="1" t="n">
        <v>123.046572864553</v>
      </c>
      <c r="E587" s="1" t="n">
        <v>0</v>
      </c>
      <c r="F587" s="1" t="n">
        <v>100</v>
      </c>
      <c r="G587" s="1" t="n">
        <v>10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60</v>
      </c>
      <c r="M587" s="1" t="n">
        <v>0</v>
      </c>
      <c r="N587" s="2" t="n">
        <f aca="false">SUM(B587:M587)</f>
        <v>532.89912493388</v>
      </c>
      <c r="O587" s="1" t="n">
        <v>10</v>
      </c>
      <c r="P587" s="2" t="n">
        <f aca="false">IF(O587=0,0,N587/O587)</f>
        <v>53.289912493388</v>
      </c>
    </row>
    <row r="588" customFormat="false" ht="16.5" hidden="false" customHeight="false" outlineLevel="0" collapsed="false">
      <c r="A588" s="1" t="s">
        <v>583</v>
      </c>
      <c r="B588" s="1" t="n">
        <v>0</v>
      </c>
      <c r="C588" s="1" t="n">
        <v>123.344472677758</v>
      </c>
      <c r="D588" s="1" t="n">
        <v>0</v>
      </c>
      <c r="E588" s="1" t="n">
        <v>0</v>
      </c>
      <c r="F588" s="1" t="n">
        <v>100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60</v>
      </c>
      <c r="M588" s="1" t="n">
        <v>0</v>
      </c>
      <c r="N588" s="2" t="n">
        <f aca="false">SUM(B588:M588)</f>
        <v>283.344472677758</v>
      </c>
      <c r="O588" s="1" t="n">
        <v>10</v>
      </c>
      <c r="P588" s="2" t="n">
        <f aca="false">IF(O588=0,0,N588/O588)</f>
        <v>28.3344472677758</v>
      </c>
    </row>
    <row r="589" customFormat="false" ht="16.5" hidden="false" customHeight="false" outlineLevel="0" collapsed="false">
      <c r="A589" s="1" t="s">
        <v>583</v>
      </c>
      <c r="B589" s="1" t="n">
        <v>0</v>
      </c>
      <c r="C589" s="1" t="n">
        <v>0</v>
      </c>
      <c r="D589" s="1" t="n">
        <v>0</v>
      </c>
      <c r="E589" s="1" t="n">
        <v>0</v>
      </c>
      <c r="F589" s="1" t="n">
        <v>0</v>
      </c>
      <c r="G589" s="1" t="n">
        <v>0</v>
      </c>
      <c r="H589" s="1" t="n">
        <v>102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2" t="n">
        <f aca="false">SUM(B589:M589)</f>
        <v>102</v>
      </c>
      <c r="O589" s="1" t="n">
        <v>1</v>
      </c>
      <c r="P589" s="2" t="n">
        <f aca="false">IF(O589=0,0,N589/O589)</f>
        <v>102</v>
      </c>
    </row>
    <row r="590" customFormat="false" ht="16.5" hidden="false" customHeight="false" outlineLevel="0" collapsed="false">
      <c r="A590" s="1" t="s">
        <v>584</v>
      </c>
      <c r="B590" s="1" t="n">
        <v>65.5049904724947</v>
      </c>
      <c r="C590" s="1" t="n">
        <v>30.6019750433588</v>
      </c>
      <c r="D590" s="1" t="n">
        <v>15.7461907566611</v>
      </c>
      <c r="E590" s="1" t="n">
        <v>48</v>
      </c>
      <c r="F590" s="1" t="n">
        <v>38</v>
      </c>
      <c r="G590" s="1" t="n">
        <v>13</v>
      </c>
      <c r="H590" s="1" t="n">
        <v>60</v>
      </c>
      <c r="I590" s="1" t="n">
        <v>39</v>
      </c>
      <c r="J590" s="1" t="n">
        <v>39</v>
      </c>
      <c r="K590" s="1" t="n">
        <v>37</v>
      </c>
      <c r="L590" s="1" t="n">
        <v>36</v>
      </c>
      <c r="M590" s="1" t="n">
        <v>36</v>
      </c>
      <c r="N590" s="2" t="n">
        <f aca="false">SUM(B590:M590)</f>
        <v>457.853156272515</v>
      </c>
      <c r="O590" s="1" t="n">
        <v>12</v>
      </c>
      <c r="P590" s="2" t="n">
        <f aca="false">IF(O590=0,0,N590/O590)</f>
        <v>38.1544296893762</v>
      </c>
    </row>
    <row r="591" customFormat="false" ht="16.5" hidden="false" customHeight="false" outlineLevel="0" collapsed="false">
      <c r="A591" s="1" t="s">
        <v>585</v>
      </c>
      <c r="B591" s="1" t="n">
        <v>73.6348289456933</v>
      </c>
      <c r="C591" s="1" t="n">
        <v>30.0473594565426</v>
      </c>
      <c r="D591" s="1" t="n">
        <v>145.091646761977</v>
      </c>
      <c r="E591" s="1" t="n">
        <v>51</v>
      </c>
      <c r="F591" s="1" t="n">
        <v>31</v>
      </c>
      <c r="G591" s="1" t="n">
        <v>103</v>
      </c>
      <c r="H591" s="1" t="n">
        <v>21</v>
      </c>
      <c r="I591" s="1" t="n">
        <v>12</v>
      </c>
      <c r="J591" s="1" t="n">
        <v>84</v>
      </c>
      <c r="K591" s="1" t="n">
        <v>37</v>
      </c>
      <c r="L591" s="1" t="n">
        <v>36</v>
      </c>
      <c r="M591" s="1" t="n">
        <v>6</v>
      </c>
      <c r="N591" s="2" t="n">
        <f aca="false">SUM(B591:M591)</f>
        <v>629.773835164213</v>
      </c>
      <c r="O591" s="1" t="n">
        <v>12</v>
      </c>
      <c r="P591" s="2" t="n">
        <f aca="false">IF(O591=0,0,N591/O591)</f>
        <v>52.481152930351</v>
      </c>
    </row>
    <row r="592" customFormat="false" ht="16.5" hidden="false" customHeight="false" outlineLevel="0" collapsed="false">
      <c r="A592" s="1" t="s">
        <v>586</v>
      </c>
      <c r="B592" s="1" t="n">
        <v>13.4805289253254</v>
      </c>
      <c r="C592" s="1" t="n">
        <v>22.5577506208857</v>
      </c>
      <c r="D592" s="1" t="n">
        <v>9.57697090478785</v>
      </c>
      <c r="E592" s="1" t="n">
        <v>25</v>
      </c>
      <c r="F592" s="1" t="n">
        <v>25</v>
      </c>
      <c r="G592" s="1" t="n">
        <v>12</v>
      </c>
      <c r="H592" s="1" t="n">
        <v>10</v>
      </c>
      <c r="I592" s="1" t="n">
        <v>10</v>
      </c>
      <c r="J592" s="1" t="n">
        <v>10</v>
      </c>
      <c r="K592" s="1" t="n">
        <v>71</v>
      </c>
      <c r="L592" s="1" t="n">
        <v>11</v>
      </c>
      <c r="M592" s="1" t="n">
        <v>11</v>
      </c>
      <c r="N592" s="2" t="n">
        <f aca="false">SUM(B592:M592)</f>
        <v>230.615250450999</v>
      </c>
      <c r="O592" s="1" t="n">
        <v>12</v>
      </c>
      <c r="P592" s="2" t="n">
        <f aca="false">IF(O592=0,0,N592/O592)</f>
        <v>19.2179375375832</v>
      </c>
    </row>
    <row r="593" customFormat="false" ht="16.5" hidden="false" customHeight="false" outlineLevel="0" collapsed="false">
      <c r="A593" s="1" t="s">
        <v>587</v>
      </c>
      <c r="B593" s="1" t="n">
        <v>129.247166200401</v>
      </c>
      <c r="C593" s="1" t="n">
        <v>66.7555792971097</v>
      </c>
      <c r="D593" s="1" t="n">
        <v>53.9048070120321</v>
      </c>
      <c r="E593" s="1" t="n">
        <v>128</v>
      </c>
      <c r="F593" s="1" t="n">
        <v>74</v>
      </c>
      <c r="G593" s="1" t="n">
        <v>71</v>
      </c>
      <c r="H593" s="1" t="n">
        <v>128</v>
      </c>
      <c r="I593" s="1" t="n">
        <v>32</v>
      </c>
      <c r="J593" s="1" t="n">
        <v>113</v>
      </c>
      <c r="K593" s="1" t="n">
        <v>108</v>
      </c>
      <c r="L593" s="1" t="n">
        <v>107</v>
      </c>
      <c r="M593" s="1" t="n">
        <v>42</v>
      </c>
      <c r="N593" s="2" t="n">
        <f aca="false">SUM(B593:M593)</f>
        <v>1052.90755250954</v>
      </c>
      <c r="O593" s="1" t="n">
        <v>12</v>
      </c>
      <c r="P593" s="2" t="n">
        <f aca="false">IF(O593=0,0,N593/O593)</f>
        <v>87.7422960424619</v>
      </c>
    </row>
    <row r="594" customFormat="false" ht="16.5" hidden="false" customHeight="false" outlineLevel="0" collapsed="false">
      <c r="A594" s="1" t="s">
        <v>588</v>
      </c>
      <c r="B594" s="1" t="n">
        <v>158.670933150537</v>
      </c>
      <c r="C594" s="1" t="n">
        <v>225.022343685033</v>
      </c>
      <c r="D594" s="1" t="n">
        <v>363.528253719025</v>
      </c>
      <c r="E594" s="1" t="n">
        <v>107</v>
      </c>
      <c r="F594" s="1" t="n">
        <v>271</v>
      </c>
      <c r="G594" s="1" t="n">
        <v>368</v>
      </c>
      <c r="H594" s="1" t="n">
        <v>226</v>
      </c>
      <c r="I594" s="1" t="n">
        <v>222</v>
      </c>
      <c r="J594" s="1" t="n">
        <v>42</v>
      </c>
      <c r="K594" s="1" t="n">
        <v>323</v>
      </c>
      <c r="L594" s="1" t="n">
        <v>293</v>
      </c>
      <c r="M594" s="1" t="n">
        <v>135</v>
      </c>
      <c r="N594" s="2" t="n">
        <f aca="false">SUM(B594:M594)</f>
        <v>2734.2215305546</v>
      </c>
      <c r="O594" s="1" t="n">
        <v>12</v>
      </c>
      <c r="P594" s="2" t="n">
        <f aca="false">IF(O594=0,0,N594/O594)</f>
        <v>227.851794212883</v>
      </c>
    </row>
    <row r="595" customFormat="false" ht="16.5" hidden="false" customHeight="false" outlineLevel="0" collapsed="false">
      <c r="A595" s="1" t="s">
        <v>589</v>
      </c>
      <c r="B595" s="1" t="n">
        <v>56.5695888228024</v>
      </c>
      <c r="C595" s="1" t="n">
        <v>138.664158264041</v>
      </c>
      <c r="D595" s="1" t="n">
        <v>87.4534548495091</v>
      </c>
      <c r="E595" s="1" t="n">
        <v>40</v>
      </c>
      <c r="F595" s="1" t="n">
        <v>95</v>
      </c>
      <c r="G595" s="1" t="n">
        <v>75</v>
      </c>
      <c r="H595" s="1" t="n">
        <v>243</v>
      </c>
      <c r="I595" s="1" t="n">
        <v>123</v>
      </c>
      <c r="J595" s="1" t="n">
        <v>8</v>
      </c>
      <c r="K595" s="1" t="n">
        <v>8</v>
      </c>
      <c r="L595" s="1" t="n">
        <v>4</v>
      </c>
      <c r="M595" s="1" t="n">
        <v>198</v>
      </c>
      <c r="N595" s="2" t="n">
        <f aca="false">SUM(B595:M595)</f>
        <v>1076.68720193635</v>
      </c>
      <c r="O595" s="1" t="n">
        <v>12</v>
      </c>
      <c r="P595" s="2" t="n">
        <f aca="false">IF(O595=0,0,N595/O595)</f>
        <v>89.723933494696</v>
      </c>
    </row>
    <row r="596" customFormat="false" ht="16.5" hidden="false" customHeight="false" outlineLevel="0" collapsed="false">
      <c r="A596" s="1" t="s">
        <v>590</v>
      </c>
      <c r="B596" s="1" t="n">
        <v>0</v>
      </c>
      <c r="C596" s="1" t="n">
        <v>0</v>
      </c>
      <c r="D596" s="1" t="n">
        <v>88.757078586743</v>
      </c>
      <c r="E596" s="1" t="n">
        <v>0</v>
      </c>
      <c r="F596" s="1" t="n">
        <v>0</v>
      </c>
      <c r="G596" s="1" t="n">
        <v>60</v>
      </c>
      <c r="H596" s="1" t="n">
        <v>0</v>
      </c>
      <c r="I596" s="1" t="n">
        <v>0</v>
      </c>
      <c r="J596" s="1" t="n">
        <v>60</v>
      </c>
      <c r="K596" s="1" t="n">
        <v>0</v>
      </c>
      <c r="L596" s="1" t="n">
        <v>0</v>
      </c>
      <c r="M596" s="1" t="n">
        <v>0</v>
      </c>
      <c r="N596" s="2" t="n">
        <f aca="false">SUM(B596:M596)</f>
        <v>208.757078586743</v>
      </c>
      <c r="O596" s="1" t="n">
        <v>7</v>
      </c>
      <c r="P596" s="2" t="n">
        <f aca="false">IF(O596=0,0,N596/O596)</f>
        <v>29.8224397981061</v>
      </c>
    </row>
    <row r="597" customFormat="false" ht="16.5" hidden="false" customHeight="false" outlineLevel="0" collapsed="false">
      <c r="A597" s="1" t="s">
        <v>591</v>
      </c>
      <c r="B597" s="1" t="n">
        <v>54.2210223986678</v>
      </c>
      <c r="C597" s="1" t="n">
        <v>58.3515432054654</v>
      </c>
      <c r="D597" s="1" t="n">
        <v>12.9841139319524</v>
      </c>
      <c r="E597" s="1" t="n">
        <v>58</v>
      </c>
      <c r="F597" s="1" t="n">
        <v>44</v>
      </c>
      <c r="G597" s="1" t="n">
        <v>24</v>
      </c>
      <c r="H597" s="1" t="n">
        <v>11</v>
      </c>
      <c r="I597" s="1" t="n">
        <v>61</v>
      </c>
      <c r="J597" s="1" t="n">
        <v>50</v>
      </c>
      <c r="K597" s="1" t="n">
        <v>30</v>
      </c>
      <c r="L597" s="1" t="n">
        <v>21</v>
      </c>
      <c r="M597" s="1" t="n">
        <v>17</v>
      </c>
      <c r="N597" s="2" t="n">
        <f aca="false">SUM(B597:M597)</f>
        <v>441.556679536086</v>
      </c>
      <c r="O597" s="1" t="n">
        <v>12</v>
      </c>
      <c r="P597" s="2" t="n">
        <f aca="false">IF(O597=0,0,N597/O597)</f>
        <v>36.7963899613405</v>
      </c>
    </row>
    <row r="598" customFormat="false" ht="16.5" hidden="false" customHeight="false" outlineLevel="0" collapsed="false">
      <c r="A598" s="1" t="s">
        <v>592</v>
      </c>
      <c r="B598" s="1" t="n">
        <v>307.498848481232</v>
      </c>
      <c r="C598" s="1" t="n">
        <v>123.06077387001</v>
      </c>
      <c r="D598" s="1" t="n">
        <v>196.632115825673</v>
      </c>
      <c r="E598" s="1" t="n">
        <v>238</v>
      </c>
      <c r="F598" s="1" t="n">
        <v>116</v>
      </c>
      <c r="G598" s="1" t="n">
        <v>196</v>
      </c>
      <c r="H598" s="1" t="n">
        <v>132</v>
      </c>
      <c r="I598" s="1" t="n">
        <v>142</v>
      </c>
      <c r="J598" s="1" t="n">
        <v>51</v>
      </c>
      <c r="K598" s="1" t="n">
        <v>169</v>
      </c>
      <c r="L598" s="1" t="n">
        <v>99</v>
      </c>
      <c r="M598" s="1" t="n">
        <v>26</v>
      </c>
      <c r="N598" s="2" t="n">
        <f aca="false">SUM(B598:M598)</f>
        <v>1796.19173817692</v>
      </c>
      <c r="O598" s="1" t="n">
        <v>12</v>
      </c>
      <c r="P598" s="2" t="n">
        <f aca="false">IF(O598=0,0,N598/O598)</f>
        <v>149.682644848076</v>
      </c>
    </row>
    <row r="599" customFormat="false" ht="16.5" hidden="false" customHeight="false" outlineLevel="0" collapsed="false">
      <c r="A599" s="1" t="s">
        <v>593</v>
      </c>
      <c r="B599" s="1" t="n">
        <v>495.912139170376</v>
      </c>
      <c r="C599" s="1" t="n">
        <v>278.150094510312</v>
      </c>
      <c r="D599" s="1" t="n">
        <v>163.859738168673</v>
      </c>
      <c r="E599" s="1" t="n">
        <v>383</v>
      </c>
      <c r="F599" s="1" t="n">
        <v>517</v>
      </c>
      <c r="G599" s="1" t="n">
        <v>166</v>
      </c>
      <c r="H599" s="1" t="n">
        <v>895</v>
      </c>
      <c r="I599" s="1" t="n">
        <v>527</v>
      </c>
      <c r="J599" s="1" t="n">
        <v>510</v>
      </c>
      <c r="K599" s="1" t="n">
        <v>112</v>
      </c>
      <c r="L599" s="1" t="n">
        <v>870</v>
      </c>
      <c r="M599" s="1" t="n">
        <v>340</v>
      </c>
      <c r="N599" s="2" t="n">
        <f aca="false">SUM(B599:M599)</f>
        <v>5257.92197184936</v>
      </c>
      <c r="O599" s="1" t="n">
        <v>12</v>
      </c>
      <c r="P599" s="2" t="n">
        <f aca="false">IF(O599=0,0,N599/O599)</f>
        <v>438.16016432078</v>
      </c>
    </row>
    <row r="600" customFormat="false" ht="16.5" hidden="false" customHeight="false" outlineLevel="0" collapsed="false">
      <c r="A600" s="1" t="s">
        <v>594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60</v>
      </c>
      <c r="M600" s="1" t="n">
        <v>0</v>
      </c>
      <c r="N600" s="2" t="n">
        <f aca="false">SUM(B600:M600)</f>
        <v>60</v>
      </c>
      <c r="O600" s="1" t="n">
        <v>1</v>
      </c>
      <c r="P600" s="2" t="n">
        <f aca="false">IF(O600=0,0,N600/O600)</f>
        <v>60</v>
      </c>
    </row>
    <row r="601" customFormat="false" ht="16.5" hidden="false" customHeight="false" outlineLevel="0" collapsed="false">
      <c r="A601" s="1" t="s">
        <v>595</v>
      </c>
      <c r="B601" s="1" t="n">
        <v>50.1704165881474</v>
      </c>
      <c r="C601" s="1" t="n">
        <v>303.222862085426</v>
      </c>
      <c r="D601" s="1" t="n">
        <v>23.0351996258249</v>
      </c>
      <c r="E601" s="1" t="n">
        <v>67</v>
      </c>
      <c r="F601" s="1" t="n">
        <v>234</v>
      </c>
      <c r="G601" s="1" t="n">
        <v>46</v>
      </c>
      <c r="H601" s="1" t="n">
        <v>299</v>
      </c>
      <c r="I601" s="1" t="n">
        <v>74</v>
      </c>
      <c r="J601" s="1" t="n">
        <v>287</v>
      </c>
      <c r="K601" s="1" t="n">
        <v>40</v>
      </c>
      <c r="L601" s="1" t="n">
        <v>40</v>
      </c>
      <c r="M601" s="1" t="n">
        <v>96</v>
      </c>
      <c r="N601" s="2" t="n">
        <f aca="false">SUM(B601:M601)</f>
        <v>1559.4284782994</v>
      </c>
      <c r="O601" s="1" t="n">
        <v>12</v>
      </c>
      <c r="P601" s="2" t="n">
        <f aca="false">IF(O601=0,0,N601/O601)</f>
        <v>129.952373191617</v>
      </c>
    </row>
    <row r="602" customFormat="false" ht="16.5" hidden="false" customHeight="false" outlineLevel="0" collapsed="false">
      <c r="A602" s="1" t="s">
        <v>596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200</v>
      </c>
      <c r="J602" s="1" t="n">
        <v>200</v>
      </c>
      <c r="K602" s="1" t="n">
        <v>0</v>
      </c>
      <c r="L602" s="1" t="n">
        <v>200</v>
      </c>
      <c r="M602" s="1" t="n">
        <v>0</v>
      </c>
      <c r="N602" s="2" t="n">
        <f aca="false">SUM(B602:M602)</f>
        <v>600</v>
      </c>
      <c r="O602" s="1" t="n">
        <v>4</v>
      </c>
      <c r="P602" s="2" t="n">
        <f aca="false">IF(O602=0,0,N602/O602)</f>
        <v>150</v>
      </c>
    </row>
    <row r="603" customFormat="false" ht="16.5" hidden="false" customHeight="false" outlineLevel="0" collapsed="false">
      <c r="A603" s="1" t="s">
        <v>597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280</v>
      </c>
      <c r="N603" s="2" t="n">
        <f aca="false">SUM(B603:M603)</f>
        <v>280</v>
      </c>
      <c r="O603" s="1" t="n">
        <v>1</v>
      </c>
      <c r="P603" s="2" t="n">
        <f aca="false">IF(O603=0,0,N603/O603)</f>
        <v>280</v>
      </c>
    </row>
    <row r="604" customFormat="false" ht="16.5" hidden="false" customHeight="false" outlineLevel="0" collapsed="false">
      <c r="A604" s="1" t="s">
        <v>598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60</v>
      </c>
      <c r="J604" s="1" t="n">
        <v>0</v>
      </c>
      <c r="K604" s="1" t="n">
        <v>0</v>
      </c>
      <c r="L604" s="1" t="n">
        <v>0</v>
      </c>
      <c r="M604" s="1" t="n">
        <v>0</v>
      </c>
      <c r="N604" s="2" t="n">
        <f aca="false">SUM(B604:M604)</f>
        <v>60</v>
      </c>
      <c r="O604" s="1" t="n">
        <v>1</v>
      </c>
      <c r="P604" s="2" t="n">
        <f aca="false">IF(O604=0,0,N604/O604)</f>
        <v>60</v>
      </c>
    </row>
    <row r="605" customFormat="false" ht="16.5" hidden="false" customHeight="false" outlineLevel="0" collapsed="false">
      <c r="A605" s="1" t="s">
        <v>599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  <c r="G605" s="1" t="n">
        <v>0</v>
      </c>
      <c r="H605" s="1" t="n">
        <v>4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2" t="n">
        <f aca="false">SUM(B605:M605)</f>
        <v>40</v>
      </c>
      <c r="O605" s="1" t="n">
        <v>1</v>
      </c>
      <c r="P605" s="2" t="n">
        <f aca="false">IF(O605=0,0,N605/O605)</f>
        <v>40</v>
      </c>
    </row>
    <row r="606" customFormat="false" ht="16.5" hidden="false" customHeight="false" outlineLevel="0" collapsed="false">
      <c r="A606" s="1" t="s">
        <v>600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300</v>
      </c>
      <c r="N606" s="2" t="n">
        <f aca="false">SUM(B606:M606)</f>
        <v>300</v>
      </c>
      <c r="O606" s="1" t="n">
        <v>1</v>
      </c>
      <c r="P606" s="2" t="n">
        <f aca="false">IF(O606=0,0,N606/O606)</f>
        <v>300</v>
      </c>
    </row>
    <row r="607" customFormat="false" ht="16.5" hidden="false" customHeight="false" outlineLevel="0" collapsed="false">
      <c r="A607" s="1" t="s">
        <v>601</v>
      </c>
      <c r="B607" s="1" t="n">
        <v>0</v>
      </c>
      <c r="C607" s="1" t="n">
        <v>0</v>
      </c>
      <c r="D607" s="1" t="n">
        <v>0</v>
      </c>
      <c r="E607" s="1" t="n">
        <v>0</v>
      </c>
      <c r="F607" s="1" t="n">
        <v>0</v>
      </c>
      <c r="G607" s="1" t="n">
        <v>0</v>
      </c>
      <c r="H607" s="1" t="n">
        <v>20</v>
      </c>
      <c r="I607" s="1" t="n">
        <v>0</v>
      </c>
      <c r="J607" s="1" t="n">
        <v>0</v>
      </c>
      <c r="K607" s="1" t="n">
        <v>0</v>
      </c>
      <c r="L607" s="1" t="n">
        <v>21</v>
      </c>
      <c r="M607" s="1" t="n">
        <v>0</v>
      </c>
      <c r="N607" s="2" t="n">
        <f aca="false">SUM(B607:M607)</f>
        <v>41</v>
      </c>
      <c r="O607" s="1" t="n">
        <v>5</v>
      </c>
      <c r="P607" s="2" t="n">
        <f aca="false">IF(O607=0,0,N607/O607)</f>
        <v>8.2</v>
      </c>
    </row>
    <row r="608" customFormat="false" ht="16.5" hidden="false" customHeight="false" outlineLevel="0" collapsed="false">
      <c r="A608" s="1" t="s">
        <v>602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100</v>
      </c>
      <c r="L608" s="1" t="n">
        <v>100</v>
      </c>
      <c r="M608" s="1" t="n">
        <v>0</v>
      </c>
      <c r="N608" s="2" t="n">
        <f aca="false">SUM(B608:M608)</f>
        <v>200</v>
      </c>
      <c r="O608" s="1" t="n">
        <v>2</v>
      </c>
      <c r="P608" s="2" t="n">
        <f aca="false">IF(O608=0,0,N608/O608)</f>
        <v>100</v>
      </c>
    </row>
    <row r="609" customFormat="false" ht="16.5" hidden="false" customHeight="false" outlineLevel="0" collapsed="false">
      <c r="A609" s="1" t="s">
        <v>603</v>
      </c>
      <c r="B609" s="1" t="n">
        <v>0</v>
      </c>
      <c r="C609" s="1" t="n">
        <v>0</v>
      </c>
      <c r="D609" s="1" t="n">
        <v>263.22896983804</v>
      </c>
      <c r="E609" s="1" t="n">
        <v>0</v>
      </c>
      <c r="F609" s="1" t="n">
        <v>0</v>
      </c>
      <c r="G609" s="1" t="n">
        <v>200</v>
      </c>
      <c r="H609" s="1" t="n">
        <v>0</v>
      </c>
      <c r="I609" s="1" t="n">
        <v>0</v>
      </c>
      <c r="J609" s="1" t="n">
        <v>0</v>
      </c>
      <c r="K609" s="1" t="n">
        <v>40</v>
      </c>
      <c r="L609" s="1" t="n">
        <v>40</v>
      </c>
      <c r="M609" s="1" t="n">
        <v>0</v>
      </c>
      <c r="N609" s="2" t="n">
        <f aca="false">SUM(B609:M609)</f>
        <v>543.22896983804</v>
      </c>
      <c r="O609" s="1" t="n">
        <v>9</v>
      </c>
      <c r="P609" s="2" t="n">
        <f aca="false">IF(O609=0,0,N609/O609)</f>
        <v>60.3587744264488</v>
      </c>
    </row>
    <row r="610" customFormat="false" ht="16.5" hidden="false" customHeight="false" outlineLevel="0" collapsed="false">
      <c r="A610" s="1" t="s">
        <v>604</v>
      </c>
      <c r="B610" s="1" t="n">
        <v>29.3024375595825</v>
      </c>
      <c r="C610" s="1" t="n">
        <v>114.382964830213</v>
      </c>
      <c r="D610" s="1" t="n">
        <v>45.0463488331376</v>
      </c>
      <c r="E610" s="1" t="n">
        <v>36</v>
      </c>
      <c r="F610" s="1" t="n">
        <v>106</v>
      </c>
      <c r="G610" s="1" t="n">
        <v>50</v>
      </c>
      <c r="H610" s="1" t="n">
        <v>126</v>
      </c>
      <c r="I610" s="1" t="n">
        <v>88</v>
      </c>
      <c r="J610" s="1" t="n">
        <v>58</v>
      </c>
      <c r="K610" s="1" t="n">
        <v>177</v>
      </c>
      <c r="L610" s="1" t="n">
        <v>117</v>
      </c>
      <c r="M610" s="1" t="n">
        <v>52</v>
      </c>
      <c r="N610" s="2" t="n">
        <f aca="false">SUM(B610:M610)</f>
        <v>998.731751222933</v>
      </c>
      <c r="O610" s="1" t="n">
        <v>12</v>
      </c>
      <c r="P610" s="2" t="n">
        <f aca="false">IF(O610=0,0,N610/O610)</f>
        <v>83.2276459352445</v>
      </c>
    </row>
    <row r="611" customFormat="false" ht="16.5" hidden="false" customHeight="false" outlineLevel="0" collapsed="false">
      <c r="A611" s="1" t="s">
        <v>605</v>
      </c>
      <c r="B611" s="1" t="n">
        <v>138.586155736352</v>
      </c>
      <c r="C611" s="1" t="n">
        <v>107.081369369981</v>
      </c>
      <c r="D611" s="1" t="n">
        <v>164.598499512078</v>
      </c>
      <c r="E611" s="1" t="n">
        <v>273</v>
      </c>
      <c r="F611" s="1" t="n">
        <v>141</v>
      </c>
      <c r="G611" s="1" t="n">
        <v>237</v>
      </c>
      <c r="H611" s="1" t="n">
        <v>225</v>
      </c>
      <c r="I611" s="1" t="n">
        <v>265</v>
      </c>
      <c r="J611" s="1" t="n">
        <v>125</v>
      </c>
      <c r="K611" s="1" t="n">
        <v>32</v>
      </c>
      <c r="L611" s="1" t="n">
        <v>230</v>
      </c>
      <c r="M611" s="1" t="n">
        <v>209</v>
      </c>
      <c r="N611" s="2" t="n">
        <f aca="false">SUM(B611:M611)</f>
        <v>2147.26602461841</v>
      </c>
      <c r="O611" s="1" t="n">
        <v>12</v>
      </c>
      <c r="P611" s="2" t="n">
        <f aca="false">IF(O611=0,0,N611/O611)</f>
        <v>178.938835384868</v>
      </c>
    </row>
    <row r="612" customFormat="false" ht="16.5" hidden="false" customHeight="false" outlineLevel="0" collapsed="false">
      <c r="A612" s="1" t="s">
        <v>605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200</v>
      </c>
      <c r="M612" s="1" t="n">
        <v>0</v>
      </c>
      <c r="N612" s="2" t="n">
        <f aca="false">SUM(B612:M612)</f>
        <v>200</v>
      </c>
      <c r="O612" s="1" t="n">
        <v>1</v>
      </c>
      <c r="P612" s="2" t="n">
        <f aca="false">IF(O612=0,0,N612/O612)</f>
        <v>200</v>
      </c>
    </row>
    <row r="613" customFormat="false" ht="16.5" hidden="false" customHeight="false" outlineLevel="0" collapsed="false">
      <c r="A613" s="1" t="s">
        <v>606</v>
      </c>
      <c r="B613" s="1" t="n">
        <v>0</v>
      </c>
      <c r="C613" s="1" t="n">
        <v>145.454254411687</v>
      </c>
      <c r="D613" s="1" t="n">
        <v>0</v>
      </c>
      <c r="E613" s="1" t="n">
        <v>0</v>
      </c>
      <c r="F613" s="1" t="n">
        <v>200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200</v>
      </c>
      <c r="L613" s="1" t="n">
        <v>0</v>
      </c>
      <c r="M613" s="1" t="n">
        <v>0</v>
      </c>
      <c r="N613" s="2" t="n">
        <f aca="false">SUM(B613:M613)</f>
        <v>545.454254411687</v>
      </c>
      <c r="O613" s="1" t="n">
        <v>9</v>
      </c>
      <c r="P613" s="2" t="n">
        <f aca="false">IF(O613=0,0,N613/O613)</f>
        <v>60.6060282679653</v>
      </c>
    </row>
    <row r="614" customFormat="false" ht="16.5" hidden="false" customHeight="false" outlineLevel="0" collapsed="false">
      <c r="A614" s="1" t="s">
        <v>607</v>
      </c>
      <c r="B614" s="1" t="n">
        <v>0</v>
      </c>
      <c r="C614" s="1" t="n">
        <v>0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80</v>
      </c>
      <c r="N614" s="2" t="n">
        <f aca="false">SUM(B614:M614)</f>
        <v>80</v>
      </c>
      <c r="O614" s="1" t="n">
        <v>1</v>
      </c>
      <c r="P614" s="2" t="n">
        <f aca="false">IF(O614=0,0,N614/O614)</f>
        <v>80</v>
      </c>
    </row>
    <row r="615" customFormat="false" ht="16.5" hidden="false" customHeight="false" outlineLevel="0" collapsed="false">
      <c r="A615" s="1" t="s">
        <v>608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80</v>
      </c>
      <c r="J615" s="1" t="n">
        <v>0</v>
      </c>
      <c r="K615" s="1" t="n">
        <v>0</v>
      </c>
      <c r="L615" s="1" t="n">
        <v>0</v>
      </c>
      <c r="M615" s="1" t="n">
        <v>0</v>
      </c>
      <c r="N615" s="2" t="n">
        <f aca="false">SUM(B615:M615)</f>
        <v>80</v>
      </c>
      <c r="O615" s="1" t="n">
        <v>1</v>
      </c>
      <c r="P615" s="2" t="n">
        <f aca="false">IF(O615=0,0,N615/O615)</f>
        <v>80</v>
      </c>
    </row>
    <row r="616" customFormat="false" ht="16.5" hidden="false" customHeight="false" outlineLevel="0" collapsed="false">
      <c r="A616" s="1" t="s">
        <v>609</v>
      </c>
      <c r="B616" s="1" t="n">
        <v>0</v>
      </c>
      <c r="C616" s="1" t="n">
        <v>0</v>
      </c>
      <c r="D616" s="1" t="n">
        <v>13.0857030691649</v>
      </c>
      <c r="E616" s="1" t="n">
        <v>0</v>
      </c>
      <c r="F616" s="1" t="n">
        <v>0</v>
      </c>
      <c r="G616" s="1" t="n">
        <v>2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2" t="n">
        <f aca="false">SUM(B616:M616)</f>
        <v>33.0857030691649</v>
      </c>
      <c r="O616" s="1" t="n">
        <v>4</v>
      </c>
      <c r="P616" s="2" t="n">
        <f aca="false">IF(O616=0,0,N616/O616)</f>
        <v>8.27142576729122</v>
      </c>
    </row>
    <row r="617" customFormat="false" ht="16.5" hidden="false" customHeight="false" outlineLevel="0" collapsed="false">
      <c r="A617" s="1" t="s">
        <v>610</v>
      </c>
      <c r="B617" s="1" t="n">
        <v>0</v>
      </c>
      <c r="C617" s="1" t="n">
        <v>0</v>
      </c>
      <c r="D617" s="1" t="n">
        <v>54.0341061172516</v>
      </c>
      <c r="E617" s="1" t="n">
        <v>0</v>
      </c>
      <c r="F617" s="1" t="n">
        <v>0</v>
      </c>
      <c r="G617" s="1" t="n">
        <v>10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2" t="n">
        <f aca="false">SUM(B617:M617)</f>
        <v>154.034106117252</v>
      </c>
      <c r="O617" s="1" t="n">
        <v>4</v>
      </c>
      <c r="P617" s="2" t="n">
        <f aca="false">IF(O617=0,0,N617/O617)</f>
        <v>38.5085265293129</v>
      </c>
    </row>
    <row r="618" customFormat="false" ht="16.5" hidden="false" customHeight="false" outlineLevel="0" collapsed="false">
      <c r="A618" s="1" t="s">
        <v>611</v>
      </c>
      <c r="B618" s="1" t="n">
        <v>0</v>
      </c>
      <c r="C618" s="1" t="n">
        <v>179.784525566573</v>
      </c>
      <c r="D618" s="1" t="n">
        <v>0</v>
      </c>
      <c r="E618" s="1" t="n">
        <v>0</v>
      </c>
      <c r="F618" s="1" t="n">
        <v>200</v>
      </c>
      <c r="G618" s="1" t="n">
        <v>0</v>
      </c>
      <c r="H618" s="1" t="n">
        <v>0</v>
      </c>
      <c r="I618" s="1" t="n">
        <v>200</v>
      </c>
      <c r="J618" s="1" t="n">
        <v>0</v>
      </c>
      <c r="K618" s="1" t="n">
        <v>100</v>
      </c>
      <c r="L618" s="1" t="n">
        <v>0</v>
      </c>
      <c r="M618" s="1" t="n">
        <v>0</v>
      </c>
      <c r="N618" s="2" t="n">
        <f aca="false">SUM(B618:M618)</f>
        <v>679.784525566573</v>
      </c>
      <c r="O618" s="1" t="n">
        <v>9</v>
      </c>
      <c r="P618" s="2" t="n">
        <f aca="false">IF(O618=0,0,N618/O618)</f>
        <v>75.5316139518414</v>
      </c>
    </row>
    <row r="619" customFormat="false" ht="16.5" hidden="false" customHeight="false" outlineLevel="0" collapsed="false">
      <c r="A619" s="1" t="s">
        <v>612</v>
      </c>
      <c r="B619" s="1" t="n">
        <v>53.582011314048</v>
      </c>
      <c r="C619" s="1" t="n">
        <v>27.9971601529429</v>
      </c>
      <c r="D619" s="1" t="n">
        <v>14.4919587851731</v>
      </c>
      <c r="E619" s="1" t="n">
        <v>64</v>
      </c>
      <c r="F619" s="1" t="n">
        <v>52</v>
      </c>
      <c r="G619" s="1" t="n">
        <v>16</v>
      </c>
      <c r="H619" s="1" t="n">
        <v>66</v>
      </c>
      <c r="I619" s="1" t="n">
        <v>56</v>
      </c>
      <c r="J619" s="1" t="n">
        <v>46</v>
      </c>
      <c r="K619" s="1" t="n">
        <v>34</v>
      </c>
      <c r="L619" s="1" t="n">
        <v>33</v>
      </c>
      <c r="M619" s="1" t="n">
        <v>33</v>
      </c>
      <c r="N619" s="2" t="n">
        <f aca="false">SUM(B619:M619)</f>
        <v>496.071130252164</v>
      </c>
      <c r="O619" s="1" t="n">
        <v>12</v>
      </c>
      <c r="P619" s="2" t="n">
        <f aca="false">IF(O619=0,0,N619/O619)</f>
        <v>41.339260854347</v>
      </c>
    </row>
    <row r="620" customFormat="false" ht="16.5" hidden="false" customHeight="false" outlineLevel="0" collapsed="false">
      <c r="A620" s="1" t="s">
        <v>613</v>
      </c>
      <c r="B620" s="1" t="n">
        <v>24.7812627765269</v>
      </c>
      <c r="C620" s="1" t="n">
        <v>38.8995877937702</v>
      </c>
      <c r="D620" s="1" t="n">
        <v>21.3196077721414</v>
      </c>
      <c r="E620" s="1" t="n">
        <v>47</v>
      </c>
      <c r="F620" s="1" t="n">
        <v>27</v>
      </c>
      <c r="G620" s="1" t="n">
        <v>37</v>
      </c>
      <c r="H620" s="1" t="n">
        <v>3</v>
      </c>
      <c r="I620" s="1" t="n">
        <v>84</v>
      </c>
      <c r="J620" s="1" t="n">
        <v>54</v>
      </c>
      <c r="K620" s="1" t="n">
        <v>72</v>
      </c>
      <c r="L620" s="1" t="n">
        <v>71</v>
      </c>
      <c r="M620" s="1" t="n">
        <v>0</v>
      </c>
      <c r="N620" s="2" t="n">
        <f aca="false">SUM(B620:M620)</f>
        <v>480.000458342439</v>
      </c>
      <c r="O620" s="1" t="n">
        <v>11</v>
      </c>
      <c r="P620" s="2" t="n">
        <f aca="false">IF(O620=0,0,N620/O620)</f>
        <v>43.6364053038581</v>
      </c>
    </row>
    <row r="621" customFormat="false" ht="16.5" hidden="false" customHeight="false" outlineLevel="0" collapsed="false">
      <c r="A621" s="1" t="s">
        <v>614</v>
      </c>
      <c r="B621" s="1" t="n">
        <v>515.613502894951</v>
      </c>
      <c r="C621" s="1" t="n">
        <v>264.487782538077</v>
      </c>
      <c r="D621" s="1" t="n">
        <v>618.948705783438</v>
      </c>
      <c r="E621" s="1" t="n">
        <v>476</v>
      </c>
      <c r="F621" s="1" t="n">
        <v>498</v>
      </c>
      <c r="G621" s="1" t="n">
        <v>541</v>
      </c>
      <c r="H621" s="1" t="n">
        <v>537</v>
      </c>
      <c r="I621" s="1" t="n">
        <v>369</v>
      </c>
      <c r="J621" s="1" t="n">
        <v>646</v>
      </c>
      <c r="K621" s="1" t="n">
        <v>418</v>
      </c>
      <c r="L621" s="1" t="n">
        <v>398</v>
      </c>
      <c r="M621" s="1" t="n">
        <v>841</v>
      </c>
      <c r="N621" s="2" t="n">
        <f aca="false">SUM(B621:M621)</f>
        <v>6123.04999121647</v>
      </c>
      <c r="O621" s="1" t="n">
        <v>12</v>
      </c>
      <c r="P621" s="2" t="n">
        <f aca="false">IF(O621=0,0,N621/O621)</f>
        <v>510.254165934706</v>
      </c>
    </row>
    <row r="622" customFormat="false" ht="16.5" hidden="false" customHeight="false" outlineLevel="0" collapsed="false">
      <c r="A622" s="1" t="s">
        <v>614</v>
      </c>
      <c r="B622" s="1" t="n">
        <v>0</v>
      </c>
      <c r="C622" s="1" t="n">
        <v>0</v>
      </c>
      <c r="D622" s="1" t="n">
        <v>66.4061197856143</v>
      </c>
      <c r="E622" s="1" t="n">
        <v>0</v>
      </c>
      <c r="F622" s="1" t="n">
        <v>0</v>
      </c>
      <c r="G622" s="1" t="n">
        <v>60</v>
      </c>
      <c r="H622" s="1" t="n">
        <v>0</v>
      </c>
      <c r="I622" s="1" t="n">
        <v>0</v>
      </c>
      <c r="J622" s="1" t="n">
        <v>80</v>
      </c>
      <c r="K622" s="1" t="n">
        <v>0</v>
      </c>
      <c r="L622" s="1" t="n">
        <v>0</v>
      </c>
      <c r="M622" s="1" t="n">
        <v>0</v>
      </c>
      <c r="N622" s="2" t="n">
        <f aca="false">SUM(B622:M622)</f>
        <v>206.406119785614</v>
      </c>
      <c r="O622" s="1" t="n">
        <v>7</v>
      </c>
      <c r="P622" s="2" t="n">
        <f aca="false">IF(O622=0,0,N622/O622)</f>
        <v>29.486588540802</v>
      </c>
    </row>
    <row r="623" customFormat="false" ht="16.5" hidden="false" customHeight="false" outlineLevel="0" collapsed="false">
      <c r="A623" s="1" t="s">
        <v>615</v>
      </c>
      <c r="B623" s="1" t="n">
        <v>3.76499615082479</v>
      </c>
      <c r="C623" s="1" t="n">
        <v>42.0831823397646</v>
      </c>
      <c r="D623" s="1" t="n">
        <v>42.0109596799311</v>
      </c>
      <c r="E623" s="1" t="n">
        <v>3</v>
      </c>
      <c r="F623" s="1" t="n">
        <v>76</v>
      </c>
      <c r="G623" s="1" t="n">
        <v>31</v>
      </c>
      <c r="H623" s="1" t="n">
        <v>291</v>
      </c>
      <c r="I623" s="1" t="n">
        <v>60</v>
      </c>
      <c r="J623" s="1" t="n">
        <v>42</v>
      </c>
      <c r="K623" s="1" t="n">
        <v>2</v>
      </c>
      <c r="L623" s="1" t="n">
        <v>194</v>
      </c>
      <c r="M623" s="1" t="n">
        <v>31</v>
      </c>
      <c r="N623" s="2" t="n">
        <f aca="false">SUM(B623:M623)</f>
        <v>817.859138170521</v>
      </c>
      <c r="O623" s="1" t="n">
        <v>12</v>
      </c>
      <c r="P623" s="2" t="n">
        <f aca="false">IF(O623=0,0,N623/O623)</f>
        <v>68.1549281808767</v>
      </c>
    </row>
    <row r="624" customFormat="false" ht="16.5" hidden="false" customHeight="false" outlineLevel="0" collapsed="false">
      <c r="A624" s="1" t="s">
        <v>616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  <c r="G624" s="1" t="n">
        <v>0</v>
      </c>
      <c r="H624" s="1" t="n">
        <v>0</v>
      </c>
      <c r="I624" s="1" t="n">
        <v>0</v>
      </c>
      <c r="J624" s="1" t="n">
        <v>100</v>
      </c>
      <c r="K624" s="1" t="n">
        <v>0</v>
      </c>
      <c r="L624" s="1" t="n">
        <v>0</v>
      </c>
      <c r="M624" s="1" t="n">
        <v>0</v>
      </c>
      <c r="N624" s="2" t="n">
        <f aca="false">SUM(B624:M624)</f>
        <v>100</v>
      </c>
      <c r="O624" s="1" t="n">
        <v>1</v>
      </c>
      <c r="P624" s="2" t="n">
        <f aca="false">IF(O624=0,0,N624/O624)</f>
        <v>100</v>
      </c>
    </row>
    <row r="625" customFormat="false" ht="16.5" hidden="false" customHeight="false" outlineLevel="0" collapsed="false">
      <c r="A625" s="1" t="s">
        <v>617</v>
      </c>
      <c r="B625" s="1" t="n">
        <v>0</v>
      </c>
      <c r="C625" s="1" t="n">
        <v>0</v>
      </c>
      <c r="D625" s="1" t="n">
        <v>0</v>
      </c>
      <c r="E625" s="1" t="n">
        <v>0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100</v>
      </c>
      <c r="K625" s="1" t="n">
        <v>0</v>
      </c>
      <c r="L625" s="1" t="n">
        <v>0</v>
      </c>
      <c r="M625" s="1" t="n">
        <v>0</v>
      </c>
      <c r="N625" s="2" t="n">
        <f aca="false">SUM(B625:M625)</f>
        <v>100</v>
      </c>
      <c r="O625" s="1" t="n">
        <v>1</v>
      </c>
      <c r="P625" s="2" t="n">
        <f aca="false">IF(O625=0,0,N625/O625)</f>
        <v>100</v>
      </c>
    </row>
    <row r="626" customFormat="false" ht="16.5" hidden="false" customHeight="false" outlineLevel="0" collapsed="false">
      <c r="A626" s="1" t="s">
        <v>618</v>
      </c>
      <c r="B626" s="1" t="n">
        <v>0</v>
      </c>
      <c r="C626" s="1" t="n">
        <v>0</v>
      </c>
      <c r="D626" s="1" t="n">
        <v>23.4074897383703</v>
      </c>
      <c r="E626" s="1" t="n">
        <v>0</v>
      </c>
      <c r="F626" s="1" t="n">
        <v>0</v>
      </c>
      <c r="G626" s="1" t="n">
        <v>40</v>
      </c>
      <c r="H626" s="1" t="n">
        <v>0</v>
      </c>
      <c r="I626" s="1" t="n">
        <v>0</v>
      </c>
      <c r="J626" s="1" t="n">
        <v>0</v>
      </c>
      <c r="K626" s="1" t="n">
        <v>40</v>
      </c>
      <c r="L626" s="1" t="n">
        <v>0</v>
      </c>
      <c r="M626" s="1" t="n">
        <v>0</v>
      </c>
      <c r="N626" s="2" t="n">
        <f aca="false">SUM(B626:M626)</f>
        <v>103.40748973837</v>
      </c>
      <c r="O626" s="1" t="n">
        <v>8</v>
      </c>
      <c r="P626" s="2" t="n">
        <f aca="false">IF(O626=0,0,N626/O626)</f>
        <v>12.9259362172963</v>
      </c>
    </row>
    <row r="627" customFormat="false" ht="16.5" hidden="false" customHeight="false" outlineLevel="0" collapsed="false">
      <c r="A627" s="1" t="s">
        <v>619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  <c r="G627" s="1" t="n">
        <v>0</v>
      </c>
      <c r="H627" s="1" t="n">
        <v>60</v>
      </c>
      <c r="I627" s="1" t="n">
        <v>0</v>
      </c>
      <c r="J627" s="1" t="n">
        <v>0</v>
      </c>
      <c r="K627" s="1" t="n">
        <v>8</v>
      </c>
      <c r="L627" s="1" t="n">
        <v>6</v>
      </c>
      <c r="M627" s="1" t="n">
        <v>126</v>
      </c>
      <c r="N627" s="2" t="n">
        <f aca="false">SUM(B627:M627)</f>
        <v>200</v>
      </c>
      <c r="O627" s="1" t="n">
        <v>6</v>
      </c>
      <c r="P627" s="2" t="n">
        <f aca="false">IF(O627=0,0,N627/O627)</f>
        <v>33.3333333333333</v>
      </c>
    </row>
    <row r="628" customFormat="false" ht="16.5" hidden="false" customHeight="false" outlineLevel="0" collapsed="false">
      <c r="A628" s="1" t="s">
        <v>619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120</v>
      </c>
      <c r="L628" s="1" t="n">
        <v>0</v>
      </c>
      <c r="M628" s="1" t="n">
        <v>0</v>
      </c>
      <c r="N628" s="2" t="n">
        <f aca="false">SUM(B628:M628)</f>
        <v>120</v>
      </c>
      <c r="O628" s="1" t="n">
        <v>1</v>
      </c>
      <c r="P628" s="2" t="n">
        <f aca="false">IF(O628=0,0,N628/O628)</f>
        <v>120</v>
      </c>
    </row>
    <row r="629" customFormat="false" ht="16.5" hidden="false" customHeight="false" outlineLevel="0" collapsed="false">
      <c r="A629" s="1" t="s">
        <v>620</v>
      </c>
      <c r="B629" s="1" t="n">
        <v>0</v>
      </c>
      <c r="C629" s="1" t="n">
        <v>81.1708632607728</v>
      </c>
      <c r="D629" s="1" t="n">
        <v>0</v>
      </c>
      <c r="E629" s="1" t="n">
        <v>0</v>
      </c>
      <c r="F629" s="1" t="n">
        <v>56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9</v>
      </c>
      <c r="L629" s="1" t="n">
        <v>9</v>
      </c>
      <c r="M629" s="1" t="n">
        <v>5</v>
      </c>
      <c r="N629" s="2" t="n">
        <f aca="false">SUM(B629:M629)</f>
        <v>160.170863260773</v>
      </c>
      <c r="O629" s="1" t="n">
        <v>11</v>
      </c>
      <c r="P629" s="2" t="n">
        <f aca="false">IF(O629=0,0,N629/O629)</f>
        <v>14.5609875691612</v>
      </c>
    </row>
    <row r="630" customFormat="false" ht="16.5" hidden="false" customHeight="false" outlineLevel="0" collapsed="false">
      <c r="A630" s="1" t="s">
        <v>621</v>
      </c>
      <c r="B630" s="1" t="n">
        <v>295.195913661349</v>
      </c>
      <c r="C630" s="1" t="n">
        <v>59.694658201914</v>
      </c>
      <c r="D630" s="1" t="n">
        <v>168.808674883613</v>
      </c>
      <c r="E630" s="1" t="n">
        <v>199</v>
      </c>
      <c r="F630" s="1" t="n">
        <v>92</v>
      </c>
      <c r="G630" s="1" t="n">
        <v>274</v>
      </c>
      <c r="H630" s="1" t="n">
        <v>700</v>
      </c>
      <c r="I630" s="1" t="n">
        <v>290</v>
      </c>
      <c r="J630" s="1" t="n">
        <v>126</v>
      </c>
      <c r="K630" s="1" t="n">
        <v>405</v>
      </c>
      <c r="L630" s="1" t="n">
        <v>490</v>
      </c>
      <c r="M630" s="1" t="n">
        <v>323</v>
      </c>
      <c r="N630" s="2" t="n">
        <f aca="false">SUM(B630:M630)</f>
        <v>3422.69924674688</v>
      </c>
      <c r="O630" s="1" t="n">
        <v>12</v>
      </c>
      <c r="P630" s="2" t="n">
        <f aca="false">IF(O630=0,0,N630/O630)</f>
        <v>285.224937228906</v>
      </c>
    </row>
    <row r="631" customFormat="false" ht="16.5" hidden="false" customHeight="false" outlineLevel="0" collapsed="false">
      <c r="A631" s="1" t="s">
        <v>622</v>
      </c>
      <c r="B631" s="1" t="n">
        <v>0</v>
      </c>
      <c r="C631" s="1" t="n">
        <v>18.6495677330394</v>
      </c>
      <c r="D631" s="1" t="n">
        <v>0</v>
      </c>
      <c r="E631" s="1" t="n">
        <v>0</v>
      </c>
      <c r="F631" s="1" t="n">
        <v>20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2" t="n">
        <f aca="false">SUM(B631:M631)</f>
        <v>38.6495677330394</v>
      </c>
      <c r="O631" s="1" t="n">
        <v>4</v>
      </c>
      <c r="P631" s="2" t="n">
        <f aca="false">IF(O631=0,0,N631/O631)</f>
        <v>9.66239193325984</v>
      </c>
    </row>
    <row r="632" customFormat="false" ht="16.5" hidden="false" customHeight="false" outlineLevel="0" collapsed="false">
      <c r="A632" s="1" t="s">
        <v>623</v>
      </c>
      <c r="B632" s="1" t="n">
        <v>0</v>
      </c>
      <c r="C632" s="1" t="n">
        <v>0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6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2" t="n">
        <f aca="false">SUM(B632:M632)</f>
        <v>60</v>
      </c>
      <c r="O632" s="1" t="n">
        <v>1</v>
      </c>
      <c r="P632" s="2" t="n">
        <f aca="false">IF(O632=0,0,N632/O632)</f>
        <v>60</v>
      </c>
    </row>
    <row r="633" customFormat="false" ht="16.5" hidden="false" customHeight="false" outlineLevel="0" collapsed="false">
      <c r="A633" s="1" t="s">
        <v>624</v>
      </c>
      <c r="B633" s="1" t="n">
        <v>0</v>
      </c>
      <c r="C633" s="1" t="n">
        <v>0</v>
      </c>
      <c r="D633" s="1" t="n">
        <v>0</v>
      </c>
      <c r="E633" s="1" t="n">
        <v>0</v>
      </c>
      <c r="F633" s="1" t="n">
        <v>0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100</v>
      </c>
      <c r="L633" s="1" t="n">
        <v>0</v>
      </c>
      <c r="M633" s="1" t="n">
        <v>0</v>
      </c>
      <c r="N633" s="2" t="n">
        <f aca="false">SUM(B633:M633)</f>
        <v>100</v>
      </c>
      <c r="O633" s="1" t="n">
        <v>1</v>
      </c>
      <c r="P633" s="2" t="n">
        <f aca="false">IF(O633=0,0,N633/O633)</f>
        <v>100</v>
      </c>
    </row>
    <row r="634" customFormat="false" ht="16.5" hidden="false" customHeight="false" outlineLevel="0" collapsed="false">
      <c r="A634" s="1" t="s">
        <v>625</v>
      </c>
      <c r="B634" s="1" t="n">
        <v>0</v>
      </c>
      <c r="C634" s="1" t="n">
        <v>0</v>
      </c>
      <c r="D634" s="1" t="n">
        <v>0</v>
      </c>
      <c r="E634" s="1" t="n">
        <v>0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180</v>
      </c>
      <c r="N634" s="2" t="n">
        <f aca="false">SUM(B634:M634)</f>
        <v>180</v>
      </c>
      <c r="O634" s="1" t="n">
        <v>1</v>
      </c>
      <c r="P634" s="2" t="n">
        <f aca="false">IF(O634=0,0,N634/O634)</f>
        <v>180</v>
      </c>
    </row>
    <row r="635" customFormat="false" ht="16.5" hidden="false" customHeight="false" outlineLevel="0" collapsed="false">
      <c r="A635" s="1" t="s">
        <v>626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180</v>
      </c>
      <c r="N635" s="2" t="n">
        <f aca="false">SUM(B635:M635)</f>
        <v>180</v>
      </c>
      <c r="O635" s="1" t="n">
        <v>1</v>
      </c>
      <c r="P635" s="2" t="n">
        <f aca="false">IF(O635=0,0,N635/O635)</f>
        <v>180</v>
      </c>
    </row>
    <row r="636" customFormat="false" ht="16.5" hidden="false" customHeight="false" outlineLevel="0" collapsed="false">
      <c r="A636" s="1" t="s">
        <v>627</v>
      </c>
      <c r="B636" s="1" t="n">
        <v>0</v>
      </c>
      <c r="C636" s="1" t="n">
        <v>53.7173408052978</v>
      </c>
      <c r="D636" s="1" t="n">
        <v>0</v>
      </c>
      <c r="E636" s="1" t="n">
        <v>0</v>
      </c>
      <c r="F636" s="1" t="n">
        <v>40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60</v>
      </c>
      <c r="M636" s="1" t="n">
        <v>0</v>
      </c>
      <c r="N636" s="2" t="n">
        <f aca="false">SUM(B636:M636)</f>
        <v>153.717340805298</v>
      </c>
      <c r="O636" s="1" t="n">
        <v>10</v>
      </c>
      <c r="P636" s="2" t="n">
        <f aca="false">IF(O636=0,0,N636/O636)</f>
        <v>15.3717340805298</v>
      </c>
    </row>
    <row r="637" customFormat="false" ht="16.5" hidden="false" customHeight="false" outlineLevel="0" collapsed="false">
      <c r="A637" s="1" t="s">
        <v>628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28</v>
      </c>
      <c r="L637" s="1" t="n">
        <v>28</v>
      </c>
      <c r="M637" s="1" t="n">
        <v>28</v>
      </c>
      <c r="N637" s="2" t="n">
        <f aca="false">SUM(B637:M637)</f>
        <v>84</v>
      </c>
      <c r="O637" s="1" t="n">
        <v>3</v>
      </c>
      <c r="P637" s="2" t="n">
        <f aca="false">IF(O637=0,0,N637/O637)</f>
        <v>28</v>
      </c>
    </row>
    <row r="638" customFormat="false" ht="16.5" hidden="false" customHeight="false" outlineLevel="0" collapsed="false">
      <c r="A638" s="1" t="s">
        <v>629</v>
      </c>
      <c r="B638" s="1" t="n">
        <v>71.7459549482506</v>
      </c>
      <c r="C638" s="1" t="n">
        <v>0</v>
      </c>
      <c r="D638" s="1" t="n">
        <v>0</v>
      </c>
      <c r="E638" s="1" t="n">
        <v>12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2" t="n">
        <f aca="false">SUM(B638:M638)</f>
        <v>191.745954948251</v>
      </c>
      <c r="O638" s="1" t="n">
        <v>4</v>
      </c>
      <c r="P638" s="2" t="n">
        <f aca="false">IF(O638=0,0,N638/O638)</f>
        <v>47.9364887370627</v>
      </c>
    </row>
    <row r="639" customFormat="false" ht="16.5" hidden="false" customHeight="false" outlineLevel="0" collapsed="false">
      <c r="A639" s="1" t="s">
        <v>630</v>
      </c>
      <c r="B639" s="1" t="n">
        <v>0</v>
      </c>
      <c r="C639" s="1" t="n">
        <v>0</v>
      </c>
      <c r="D639" s="1" t="n">
        <v>0</v>
      </c>
      <c r="E639" s="1" t="n">
        <v>0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200</v>
      </c>
      <c r="N639" s="2" t="n">
        <f aca="false">SUM(B639:M639)</f>
        <v>200</v>
      </c>
      <c r="O639" s="1" t="n">
        <v>1</v>
      </c>
      <c r="P639" s="2" t="n">
        <f aca="false">IF(O639=0,0,N639/O639)</f>
        <v>200</v>
      </c>
    </row>
    <row r="640" customFormat="false" ht="16.5" hidden="false" customHeight="false" outlineLevel="0" collapsed="false">
      <c r="A640" s="1" t="s">
        <v>631</v>
      </c>
      <c r="B640" s="1" t="n">
        <v>208.465041771276</v>
      </c>
      <c r="C640" s="1" t="n">
        <v>493.973536107453</v>
      </c>
      <c r="D640" s="1" t="n">
        <v>758.652801957062</v>
      </c>
      <c r="E640" s="1" t="n">
        <v>280</v>
      </c>
      <c r="F640" s="1" t="n">
        <v>440</v>
      </c>
      <c r="G640" s="1" t="n">
        <v>820</v>
      </c>
      <c r="H640" s="1" t="n">
        <v>640</v>
      </c>
      <c r="I640" s="1" t="n">
        <v>335</v>
      </c>
      <c r="J640" s="1" t="n">
        <v>705</v>
      </c>
      <c r="K640" s="1" t="n">
        <v>485</v>
      </c>
      <c r="L640" s="1" t="n">
        <v>405</v>
      </c>
      <c r="M640" s="1" t="n">
        <v>360</v>
      </c>
      <c r="N640" s="2" t="n">
        <f aca="false">SUM(B640:M640)</f>
        <v>5931.09137983579</v>
      </c>
      <c r="O640" s="1" t="n">
        <v>12</v>
      </c>
      <c r="P640" s="2" t="n">
        <f aca="false">IF(O640=0,0,N640/O640)</f>
        <v>494.257614986316</v>
      </c>
    </row>
    <row r="641" customFormat="false" ht="16.5" hidden="false" customHeight="false" outlineLevel="0" collapsed="false">
      <c r="A641" s="1" t="s">
        <v>632</v>
      </c>
      <c r="B641" s="1" t="n">
        <v>161.274666446013</v>
      </c>
      <c r="C641" s="1" t="n">
        <v>31.3367502553088</v>
      </c>
      <c r="D641" s="1" t="n">
        <v>172.802290670252</v>
      </c>
      <c r="E641" s="1" t="n">
        <v>167</v>
      </c>
      <c r="F641" s="1" t="n">
        <v>61</v>
      </c>
      <c r="G641" s="1" t="n">
        <v>121</v>
      </c>
      <c r="H641" s="1" t="n">
        <v>78</v>
      </c>
      <c r="I641" s="1" t="n">
        <v>117</v>
      </c>
      <c r="J641" s="1" t="n">
        <v>40</v>
      </c>
      <c r="K641" s="1" t="n">
        <v>45</v>
      </c>
      <c r="L641" s="1" t="n">
        <v>10</v>
      </c>
      <c r="M641" s="1" t="n">
        <v>161</v>
      </c>
      <c r="N641" s="2" t="n">
        <f aca="false">SUM(B641:M641)</f>
        <v>1165.41370737157</v>
      </c>
      <c r="O641" s="1" t="n">
        <v>12</v>
      </c>
      <c r="P641" s="2" t="n">
        <f aca="false">IF(O641=0,0,N641/O641)</f>
        <v>97.1178089476312</v>
      </c>
    </row>
    <row r="642" customFormat="false" ht="16.5" hidden="false" customHeight="false" outlineLevel="0" collapsed="false">
      <c r="A642" s="1" t="s">
        <v>633</v>
      </c>
      <c r="B642" s="1" t="n">
        <v>24.8234602881512</v>
      </c>
      <c r="C642" s="1" t="n">
        <v>2.48661012164209</v>
      </c>
      <c r="D642" s="1" t="n">
        <v>9.79191388189668</v>
      </c>
      <c r="E642" s="1" t="n">
        <v>23</v>
      </c>
      <c r="F642" s="1" t="n">
        <v>3</v>
      </c>
      <c r="G642" s="1" t="n">
        <v>18</v>
      </c>
      <c r="H642" s="1" t="n">
        <v>102</v>
      </c>
      <c r="I642" s="1" t="n">
        <v>119</v>
      </c>
      <c r="J642" s="1" t="n">
        <v>89</v>
      </c>
      <c r="K642" s="1" t="n">
        <v>54</v>
      </c>
      <c r="L642" s="1" t="n">
        <v>23</v>
      </c>
      <c r="M642" s="1" t="n">
        <v>89</v>
      </c>
      <c r="N642" s="2" t="n">
        <f aca="false">SUM(B642:M642)</f>
        <v>557.10198429169</v>
      </c>
      <c r="O642" s="1" t="n">
        <v>12</v>
      </c>
      <c r="P642" s="2" t="n">
        <f aca="false">IF(O642=0,0,N642/O642)</f>
        <v>46.4251653576408</v>
      </c>
    </row>
    <row r="643" customFormat="false" ht="16.5" hidden="false" customHeight="false" outlineLevel="0" collapsed="false">
      <c r="A643" s="1" t="s">
        <v>634</v>
      </c>
      <c r="B643" s="1" t="n">
        <v>0</v>
      </c>
      <c r="C643" s="1" t="n">
        <v>0</v>
      </c>
      <c r="D643" s="1" t="n">
        <v>0</v>
      </c>
      <c r="E643" s="1" t="n">
        <v>0</v>
      </c>
      <c r="F643" s="1" t="n">
        <v>0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100</v>
      </c>
      <c r="L643" s="1" t="n">
        <v>0</v>
      </c>
      <c r="M643" s="1" t="n">
        <v>0</v>
      </c>
      <c r="N643" s="2" t="n">
        <f aca="false">SUM(B643:M643)</f>
        <v>100</v>
      </c>
      <c r="O643" s="1" t="n">
        <v>1</v>
      </c>
      <c r="P643" s="2" t="n">
        <f aca="false">IF(O643=0,0,N643/O643)</f>
        <v>100</v>
      </c>
    </row>
    <row r="644" customFormat="false" ht="16.5" hidden="false" customHeight="false" outlineLevel="0" collapsed="false">
      <c r="A644" s="1" t="s">
        <v>635</v>
      </c>
      <c r="B644" s="1" t="n">
        <v>0</v>
      </c>
      <c r="C644" s="1" t="n">
        <v>0</v>
      </c>
      <c r="D644" s="1" t="n">
        <v>0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100</v>
      </c>
      <c r="M644" s="1" t="n">
        <v>0</v>
      </c>
      <c r="N644" s="2" t="n">
        <f aca="false">SUM(B644:M644)</f>
        <v>100</v>
      </c>
      <c r="O644" s="1" t="n">
        <v>1</v>
      </c>
      <c r="P644" s="2" t="n">
        <f aca="false">IF(O644=0,0,N644/O644)</f>
        <v>100</v>
      </c>
    </row>
    <row r="645" customFormat="false" ht="16.5" hidden="false" customHeight="false" outlineLevel="0" collapsed="false">
      <c r="A645" s="1" t="s">
        <v>636</v>
      </c>
      <c r="B645" s="1" t="n">
        <v>0</v>
      </c>
      <c r="C645" s="1" t="n">
        <v>0</v>
      </c>
      <c r="D645" s="1" t="n">
        <v>0</v>
      </c>
      <c r="E645" s="1" t="n">
        <v>0</v>
      </c>
      <c r="F645" s="1" t="n">
        <v>0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10</v>
      </c>
      <c r="L645" s="1" t="n">
        <v>10</v>
      </c>
      <c r="M645" s="1" t="n">
        <v>10</v>
      </c>
      <c r="N645" s="2" t="n">
        <f aca="false">SUM(B645:M645)</f>
        <v>30</v>
      </c>
      <c r="O645" s="1" t="n">
        <v>3</v>
      </c>
      <c r="P645" s="2" t="n">
        <f aca="false">IF(O645=0,0,N645/O645)</f>
        <v>10</v>
      </c>
    </row>
    <row r="646" customFormat="false" ht="16.5" hidden="false" customHeight="false" outlineLevel="0" collapsed="false">
      <c r="A646" s="1" t="s">
        <v>637</v>
      </c>
      <c r="B646" s="1" t="n">
        <v>115.589324793141</v>
      </c>
      <c r="C646" s="1" t="n">
        <v>18.3585575496304</v>
      </c>
      <c r="D646" s="1" t="n">
        <v>75.7215004660402</v>
      </c>
      <c r="E646" s="1" t="n">
        <v>82</v>
      </c>
      <c r="F646" s="1" t="n">
        <v>16</v>
      </c>
      <c r="G646" s="1" t="n">
        <v>82</v>
      </c>
      <c r="H646" s="1" t="n">
        <v>50</v>
      </c>
      <c r="I646" s="1" t="n">
        <v>38</v>
      </c>
      <c r="J646" s="1" t="n">
        <v>6</v>
      </c>
      <c r="K646" s="1" t="n">
        <v>112</v>
      </c>
      <c r="L646" s="1" t="n">
        <v>82</v>
      </c>
      <c r="M646" s="1" t="n">
        <v>109</v>
      </c>
      <c r="N646" s="2" t="n">
        <f aca="false">SUM(B646:M646)</f>
        <v>786.669382808812</v>
      </c>
      <c r="O646" s="1" t="n">
        <v>12</v>
      </c>
      <c r="P646" s="2" t="n">
        <f aca="false">IF(O646=0,0,N646/O646)</f>
        <v>65.5557819007343</v>
      </c>
    </row>
    <row r="647" customFormat="false" ht="16.5" hidden="false" customHeight="false" outlineLevel="0" collapsed="false">
      <c r="A647" s="1" t="s">
        <v>638</v>
      </c>
      <c r="B647" s="1" t="n">
        <v>0</v>
      </c>
      <c r="C647" s="1" t="n">
        <v>0</v>
      </c>
      <c r="D647" s="1" t="n">
        <v>0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100</v>
      </c>
      <c r="L647" s="1" t="n">
        <v>0</v>
      </c>
      <c r="M647" s="1" t="n">
        <v>0</v>
      </c>
      <c r="N647" s="2" t="n">
        <f aca="false">SUM(B647:M647)</f>
        <v>100</v>
      </c>
      <c r="O647" s="1" t="n">
        <v>1</v>
      </c>
      <c r="P647" s="2" t="n">
        <f aca="false">IF(O647=0,0,N647/O647)</f>
        <v>100</v>
      </c>
    </row>
    <row r="648" customFormat="false" ht="16.5" hidden="false" customHeight="false" outlineLevel="0" collapsed="false">
      <c r="A648" s="1" t="s">
        <v>639</v>
      </c>
      <c r="B648" s="1" t="n">
        <v>0</v>
      </c>
      <c r="C648" s="1" t="n">
        <v>0</v>
      </c>
      <c r="D648" s="1" t="n">
        <v>0</v>
      </c>
      <c r="E648" s="1" t="n">
        <v>0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60</v>
      </c>
      <c r="N648" s="2" t="n">
        <f aca="false">SUM(B648:M648)</f>
        <v>60</v>
      </c>
      <c r="O648" s="1" t="n">
        <v>1</v>
      </c>
      <c r="P648" s="2" t="n">
        <f aca="false">IF(O648=0,0,N648/O648)</f>
        <v>60</v>
      </c>
    </row>
    <row r="649" customFormat="false" ht="16.5" hidden="false" customHeight="false" outlineLevel="0" collapsed="false">
      <c r="A649" s="1" t="s">
        <v>640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0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100</v>
      </c>
      <c r="M649" s="1" t="n">
        <v>100</v>
      </c>
      <c r="N649" s="2" t="n">
        <f aca="false">SUM(B649:M649)</f>
        <v>200</v>
      </c>
      <c r="O649" s="1" t="n">
        <v>2</v>
      </c>
      <c r="P649" s="2" t="n">
        <f aca="false">IF(O649=0,0,N649/O649)</f>
        <v>100</v>
      </c>
    </row>
    <row r="650" customFormat="false" ht="16.5" hidden="false" customHeight="false" outlineLevel="0" collapsed="false">
      <c r="A650" s="1" t="s">
        <v>641</v>
      </c>
      <c r="B650" s="1" t="n">
        <v>0</v>
      </c>
      <c r="C650" s="1" t="n">
        <v>0</v>
      </c>
      <c r="D650" s="1" t="n">
        <v>0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200</v>
      </c>
      <c r="M650" s="1" t="n">
        <v>0</v>
      </c>
      <c r="N650" s="2" t="n">
        <f aca="false">SUM(B650:M650)</f>
        <v>200</v>
      </c>
      <c r="O650" s="1" t="n">
        <v>1</v>
      </c>
      <c r="P650" s="2" t="n">
        <f aca="false">IF(O650=0,0,N650/O650)</f>
        <v>200</v>
      </c>
    </row>
    <row r="651" customFormat="false" ht="16.5" hidden="false" customHeight="false" outlineLevel="0" collapsed="false">
      <c r="A651" s="1" t="s">
        <v>642</v>
      </c>
      <c r="B651" s="1" t="n">
        <v>0</v>
      </c>
      <c r="C651" s="1" t="n">
        <v>0</v>
      </c>
      <c r="D651" s="1" t="n">
        <v>0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40</v>
      </c>
      <c r="M651" s="1" t="n">
        <v>0</v>
      </c>
      <c r="N651" s="2" t="n">
        <f aca="false">SUM(B651:M651)</f>
        <v>40</v>
      </c>
      <c r="O651" s="1" t="n">
        <v>1</v>
      </c>
      <c r="P651" s="2" t="n">
        <f aca="false">IF(O651=0,0,N651/O651)</f>
        <v>40</v>
      </c>
    </row>
    <row r="652" customFormat="false" ht="16.5" hidden="false" customHeight="false" outlineLevel="0" collapsed="false">
      <c r="A652" s="1" t="s">
        <v>643</v>
      </c>
      <c r="B652" s="1" t="n">
        <v>0</v>
      </c>
      <c r="C652" s="1" t="n">
        <v>0</v>
      </c>
      <c r="D652" s="1" t="n">
        <v>0</v>
      </c>
      <c r="E652" s="1" t="n">
        <v>0</v>
      </c>
      <c r="F652" s="1" t="n">
        <v>0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400</v>
      </c>
      <c r="L652" s="1" t="n">
        <v>0</v>
      </c>
      <c r="M652" s="1" t="n">
        <v>0</v>
      </c>
      <c r="N652" s="2" t="n">
        <f aca="false">SUM(B652:M652)</f>
        <v>400</v>
      </c>
      <c r="O652" s="1" t="n">
        <v>1</v>
      </c>
      <c r="P652" s="2" t="n">
        <f aca="false">IF(O652=0,0,N652/O652)</f>
        <v>400</v>
      </c>
    </row>
    <row r="653" customFormat="false" ht="16.5" hidden="false" customHeight="false" outlineLevel="0" collapsed="false">
      <c r="A653" s="1" t="s">
        <v>644</v>
      </c>
      <c r="B653" s="1" t="n">
        <v>187.308210886595</v>
      </c>
      <c r="C653" s="1" t="n">
        <v>622.943701643791</v>
      </c>
      <c r="D653" s="1" t="n">
        <v>335.783139369316</v>
      </c>
      <c r="E653" s="1" t="n">
        <v>277</v>
      </c>
      <c r="F653" s="1" t="n">
        <v>519</v>
      </c>
      <c r="G653" s="1" t="n">
        <v>297</v>
      </c>
      <c r="H653" s="1" t="n">
        <v>142</v>
      </c>
      <c r="I653" s="1" t="n">
        <v>323</v>
      </c>
      <c r="J653" s="1" t="n">
        <v>233</v>
      </c>
      <c r="K653" s="1" t="n">
        <v>355</v>
      </c>
      <c r="L653" s="1" t="n">
        <v>305</v>
      </c>
      <c r="M653" s="1" t="n">
        <v>212</v>
      </c>
      <c r="N653" s="2" t="n">
        <f aca="false">SUM(B653:M653)</f>
        <v>3809.0350518997</v>
      </c>
      <c r="O653" s="1" t="n">
        <v>12</v>
      </c>
      <c r="P653" s="2" t="n">
        <f aca="false">IF(O653=0,0,N653/O653)</f>
        <v>317.419587658309</v>
      </c>
    </row>
    <row r="654" customFormat="false" ht="16.5" hidden="false" customHeight="false" outlineLevel="0" collapsed="false">
      <c r="A654" s="1" t="s">
        <v>644</v>
      </c>
      <c r="B654" s="1" t="n">
        <v>0</v>
      </c>
      <c r="C654" s="1" t="n">
        <v>0</v>
      </c>
      <c r="D654" s="1" t="n">
        <v>0</v>
      </c>
      <c r="E654" s="1" t="n">
        <v>0</v>
      </c>
      <c r="F654" s="1" t="n">
        <v>0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120</v>
      </c>
      <c r="L654" s="1" t="n">
        <v>0</v>
      </c>
      <c r="M654" s="1" t="n">
        <v>0</v>
      </c>
      <c r="N654" s="2" t="n">
        <f aca="false">SUM(B654:M654)</f>
        <v>120</v>
      </c>
      <c r="O654" s="1" t="n">
        <v>1</v>
      </c>
      <c r="P654" s="2" t="n">
        <f aca="false">IF(O654=0,0,N654/O654)</f>
        <v>120</v>
      </c>
    </row>
    <row r="655" customFormat="false" ht="16.5" hidden="false" customHeight="false" outlineLevel="0" collapsed="false">
      <c r="A655" s="1" t="s">
        <v>645</v>
      </c>
      <c r="B655" s="1" t="n">
        <v>201.643746698069</v>
      </c>
      <c r="C655" s="1" t="n">
        <v>51.9160290225422</v>
      </c>
      <c r="D655" s="1" t="n">
        <v>279.888021502927</v>
      </c>
      <c r="E655" s="1" t="n">
        <v>229</v>
      </c>
      <c r="F655" s="1" t="n">
        <v>52</v>
      </c>
      <c r="G655" s="1" t="n">
        <v>207</v>
      </c>
      <c r="H655" s="1" t="n">
        <v>75</v>
      </c>
      <c r="I655" s="1" t="n">
        <v>324</v>
      </c>
      <c r="J655" s="1" t="n">
        <v>214</v>
      </c>
      <c r="K655" s="1" t="n">
        <v>505</v>
      </c>
      <c r="L655" s="1" t="n">
        <v>233</v>
      </c>
      <c r="M655" s="1" t="n">
        <v>57</v>
      </c>
      <c r="N655" s="2" t="n">
        <f aca="false">SUM(B655:M655)</f>
        <v>2429.44779722354</v>
      </c>
      <c r="O655" s="1" t="n">
        <v>12</v>
      </c>
      <c r="P655" s="2" t="n">
        <f aca="false">IF(O655=0,0,N655/O655)</f>
        <v>202.453983101962</v>
      </c>
    </row>
    <row r="656" customFormat="false" ht="16.5" hidden="false" customHeight="false" outlineLevel="0" collapsed="false">
      <c r="A656" s="1" t="s">
        <v>646</v>
      </c>
      <c r="B656" s="1" t="n">
        <v>0</v>
      </c>
      <c r="C656" s="1" t="n">
        <v>0</v>
      </c>
      <c r="D656" s="1" t="n">
        <v>0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480</v>
      </c>
      <c r="N656" s="2" t="n">
        <f aca="false">SUM(B656:M656)</f>
        <v>480</v>
      </c>
      <c r="O656" s="1" t="n">
        <v>1</v>
      </c>
      <c r="P656" s="2" t="n">
        <f aca="false">IF(O656=0,0,N656/O656)</f>
        <v>480</v>
      </c>
    </row>
    <row r="657" customFormat="false" ht="16.5" hidden="false" customHeight="false" outlineLevel="0" collapsed="false">
      <c r="A657" s="1" t="s">
        <v>647</v>
      </c>
      <c r="B657" s="1" t="n">
        <v>0</v>
      </c>
      <c r="C657" s="1" t="n">
        <v>0</v>
      </c>
      <c r="D657" s="1" t="n">
        <v>0</v>
      </c>
      <c r="E657" s="1" t="n">
        <v>0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60</v>
      </c>
      <c r="M657" s="1" t="n">
        <v>0</v>
      </c>
      <c r="N657" s="2" t="n">
        <f aca="false">SUM(B657:M657)</f>
        <v>60</v>
      </c>
      <c r="O657" s="1" t="n">
        <v>1</v>
      </c>
      <c r="P657" s="2" t="n">
        <f aca="false">IF(O657=0,0,N657/O657)</f>
        <v>60</v>
      </c>
    </row>
    <row r="658" customFormat="false" ht="16.5" hidden="false" customHeight="false" outlineLevel="0" collapsed="false">
      <c r="A658" s="1" t="s">
        <v>648</v>
      </c>
      <c r="B658" s="1" t="n">
        <v>0</v>
      </c>
      <c r="C658" s="1" t="n">
        <v>0</v>
      </c>
      <c r="D658" s="1" t="n">
        <v>0</v>
      </c>
      <c r="E658" s="1" t="n">
        <v>0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60</v>
      </c>
      <c r="M658" s="1" t="n">
        <v>0</v>
      </c>
      <c r="N658" s="2" t="n">
        <f aca="false">SUM(B658:M658)</f>
        <v>60</v>
      </c>
      <c r="O658" s="1" t="n">
        <v>1</v>
      </c>
      <c r="P658" s="2" t="n">
        <f aca="false">IF(O658=0,0,N658/O658)</f>
        <v>60</v>
      </c>
    </row>
    <row r="659" customFormat="false" ht="16.5" hidden="false" customHeight="false" outlineLevel="0" collapsed="false">
      <c r="A659" s="1" t="s">
        <v>649</v>
      </c>
      <c r="B659" s="1" t="n">
        <v>24.4623018544934</v>
      </c>
      <c r="C659" s="1" t="n">
        <v>253.194476970771</v>
      </c>
      <c r="D659" s="1" t="n">
        <v>155.471004451528</v>
      </c>
      <c r="E659" s="1" t="n">
        <v>21</v>
      </c>
      <c r="F659" s="1" t="n">
        <v>179</v>
      </c>
      <c r="G659" s="1" t="n">
        <v>162</v>
      </c>
      <c r="H659" s="1" t="n">
        <v>80</v>
      </c>
      <c r="I659" s="1" t="n">
        <v>188</v>
      </c>
      <c r="J659" s="1" t="n">
        <v>125</v>
      </c>
      <c r="K659" s="1" t="n">
        <v>167</v>
      </c>
      <c r="L659" s="1" t="n">
        <v>105</v>
      </c>
      <c r="M659" s="1" t="n">
        <v>174</v>
      </c>
      <c r="N659" s="2" t="n">
        <f aca="false">SUM(B659:M659)</f>
        <v>1634.12778327679</v>
      </c>
      <c r="O659" s="1" t="n">
        <v>12</v>
      </c>
      <c r="P659" s="2" t="n">
        <f aca="false">IF(O659=0,0,N659/O659)</f>
        <v>136.177315273066</v>
      </c>
    </row>
    <row r="660" customFormat="false" ht="16.5" hidden="false" customHeight="false" outlineLevel="0" collapsed="false">
      <c r="A660" s="1" t="s">
        <v>650</v>
      </c>
      <c r="B660" s="1" t="n">
        <v>0</v>
      </c>
      <c r="C660" s="1" t="n">
        <v>0</v>
      </c>
      <c r="D660" s="1" t="n">
        <v>0</v>
      </c>
      <c r="E660" s="1" t="n">
        <v>0</v>
      </c>
      <c r="F660" s="1" t="n">
        <v>0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15</v>
      </c>
      <c r="N660" s="2" t="n">
        <f aca="false">SUM(B660:M660)</f>
        <v>15</v>
      </c>
      <c r="O660" s="1" t="n">
        <v>1</v>
      </c>
      <c r="P660" s="2" t="n">
        <f aca="false">IF(O660=0,0,N660/O660)</f>
        <v>15</v>
      </c>
    </row>
    <row r="661" customFormat="false" ht="16.5" hidden="false" customHeight="false" outlineLevel="0" collapsed="false">
      <c r="A661" s="1" t="s">
        <v>651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0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260</v>
      </c>
      <c r="N661" s="2" t="n">
        <f aca="false">SUM(B661:M661)</f>
        <v>260</v>
      </c>
      <c r="O661" s="1" t="n">
        <v>1</v>
      </c>
      <c r="P661" s="2" t="n">
        <f aca="false">IF(O661=0,0,N661/O661)</f>
        <v>260</v>
      </c>
    </row>
    <row r="662" customFormat="false" ht="16.5" hidden="false" customHeight="false" outlineLevel="0" collapsed="false">
      <c r="A662" s="1" t="s">
        <v>652</v>
      </c>
      <c r="B662" s="1" t="n">
        <v>144.586747257226</v>
      </c>
      <c r="C662" s="1" t="n">
        <v>281.626650475186</v>
      </c>
      <c r="D662" s="1" t="n">
        <v>126.22290068785</v>
      </c>
      <c r="E662" s="1" t="n">
        <v>189</v>
      </c>
      <c r="F662" s="1" t="n">
        <v>206</v>
      </c>
      <c r="G662" s="1" t="n">
        <v>182</v>
      </c>
      <c r="H662" s="1" t="n">
        <v>97</v>
      </c>
      <c r="I662" s="1" t="n">
        <v>12</v>
      </c>
      <c r="J662" s="1" t="n">
        <v>122</v>
      </c>
      <c r="K662" s="1" t="n">
        <v>144</v>
      </c>
      <c r="L662" s="1" t="n">
        <v>144</v>
      </c>
      <c r="M662" s="1" t="n">
        <v>113</v>
      </c>
      <c r="N662" s="2" t="n">
        <f aca="false">SUM(B662:M662)</f>
        <v>1761.43629842026</v>
      </c>
      <c r="O662" s="1" t="n">
        <v>12</v>
      </c>
      <c r="P662" s="2" t="n">
        <f aca="false">IF(O662=0,0,N662/O662)</f>
        <v>146.786358201688</v>
      </c>
    </row>
    <row r="663" customFormat="false" ht="16.5" hidden="false" customHeight="false" outlineLevel="0" collapsed="false">
      <c r="A663" s="1" t="s">
        <v>653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180</v>
      </c>
      <c r="N663" s="2" t="n">
        <f aca="false">SUM(B663:M663)</f>
        <v>180</v>
      </c>
      <c r="O663" s="1" t="n">
        <v>1</v>
      </c>
      <c r="P663" s="2" t="n">
        <f aca="false">IF(O663=0,0,N663/O663)</f>
        <v>180</v>
      </c>
    </row>
    <row r="664" customFormat="false" ht="16.5" hidden="false" customHeight="false" outlineLevel="0" collapsed="false">
      <c r="A664" s="1" t="s">
        <v>654</v>
      </c>
      <c r="B664" s="1" t="n">
        <v>0</v>
      </c>
      <c r="C664" s="1" t="n">
        <v>0</v>
      </c>
      <c r="D664" s="1" t="n">
        <v>0</v>
      </c>
      <c r="E664" s="1" t="n">
        <v>0</v>
      </c>
      <c r="F664" s="1" t="n">
        <v>0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200</v>
      </c>
      <c r="N664" s="2" t="n">
        <f aca="false">SUM(B664:M664)</f>
        <v>200</v>
      </c>
      <c r="O664" s="1" t="n">
        <v>1</v>
      </c>
      <c r="P664" s="2" t="n">
        <f aca="false">IF(O664=0,0,N664/O664)</f>
        <v>200</v>
      </c>
    </row>
    <row r="665" customFormat="false" ht="16.5" hidden="false" customHeight="false" outlineLevel="0" collapsed="false">
      <c r="A665" s="1" t="s">
        <v>655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40</v>
      </c>
      <c r="N665" s="2" t="n">
        <f aca="false">SUM(B665:M665)</f>
        <v>40</v>
      </c>
      <c r="O665" s="1" t="n">
        <v>1</v>
      </c>
      <c r="P665" s="2" t="n">
        <f aca="false">IF(O665=0,0,N665/O665)</f>
        <v>40</v>
      </c>
    </row>
    <row r="666" customFormat="false" ht="16.5" hidden="false" customHeight="false" outlineLevel="0" collapsed="false">
      <c r="A666" s="1" t="s">
        <v>656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100</v>
      </c>
      <c r="N666" s="2" t="n">
        <f aca="false">SUM(B666:M666)</f>
        <v>100</v>
      </c>
      <c r="O666" s="1" t="n">
        <v>1</v>
      </c>
      <c r="P666" s="2" t="n">
        <f aca="false">IF(O666=0,0,N666/O666)</f>
        <v>100</v>
      </c>
    </row>
    <row r="667" customFormat="false" ht="16.5" hidden="false" customHeight="false" outlineLevel="0" collapsed="false">
      <c r="A667" s="1" t="s">
        <v>657</v>
      </c>
      <c r="B667" s="1" t="n">
        <v>0</v>
      </c>
      <c r="C667" s="1" t="n">
        <v>0</v>
      </c>
      <c r="D667" s="1" t="n">
        <v>0</v>
      </c>
      <c r="E667" s="1" t="n">
        <v>0</v>
      </c>
      <c r="F667" s="1" t="n">
        <v>0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100</v>
      </c>
      <c r="N667" s="2" t="n">
        <f aca="false">SUM(B667:M667)</f>
        <v>100</v>
      </c>
      <c r="O667" s="1" t="n">
        <v>1</v>
      </c>
      <c r="P667" s="2" t="n">
        <f aca="false">IF(O667=0,0,N667/O667)</f>
        <v>100</v>
      </c>
    </row>
    <row r="668" customFormat="false" ht="16.5" hidden="false" customHeight="false" outlineLevel="0" collapsed="false">
      <c r="A668" s="1" t="s">
        <v>658</v>
      </c>
      <c r="B668" s="1" t="n">
        <v>0</v>
      </c>
      <c r="C668" s="1" t="n">
        <v>0</v>
      </c>
      <c r="D668" s="1" t="n">
        <v>0</v>
      </c>
      <c r="E668" s="1" t="n">
        <v>0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300</v>
      </c>
      <c r="N668" s="2" t="n">
        <f aca="false">SUM(B668:M668)</f>
        <v>300</v>
      </c>
      <c r="O668" s="1" t="n">
        <v>1</v>
      </c>
      <c r="P668" s="2" t="n">
        <f aca="false">IF(O668=0,0,N668/O668)</f>
        <v>300</v>
      </c>
    </row>
    <row r="669" customFormat="false" ht="16.5" hidden="false" customHeight="false" outlineLevel="0" collapsed="false">
      <c r="A669" s="1" t="s">
        <v>659</v>
      </c>
      <c r="B669" s="1" t="n">
        <v>127.7019306782</v>
      </c>
      <c r="C669" s="1" t="n">
        <v>83.8105253888755</v>
      </c>
      <c r="D669" s="1" t="n">
        <v>176.383831811245</v>
      </c>
      <c r="E669" s="1" t="n">
        <v>125</v>
      </c>
      <c r="F669" s="1" t="n">
        <v>56</v>
      </c>
      <c r="G669" s="1" t="n">
        <v>119</v>
      </c>
      <c r="H669" s="1" t="n">
        <v>67</v>
      </c>
      <c r="I669" s="1" t="n">
        <v>153</v>
      </c>
      <c r="J669" s="1" t="n">
        <v>18</v>
      </c>
      <c r="K669" s="1" t="n">
        <v>219</v>
      </c>
      <c r="L669" s="1" t="n">
        <v>208</v>
      </c>
      <c r="M669" s="1" t="n">
        <v>151</v>
      </c>
      <c r="N669" s="2" t="n">
        <f aca="false">SUM(B669:M669)</f>
        <v>1503.89628787832</v>
      </c>
      <c r="O669" s="1" t="n">
        <v>12</v>
      </c>
      <c r="P669" s="2" t="n">
        <f aca="false">IF(O669=0,0,N669/O669)</f>
        <v>125.324690656527</v>
      </c>
    </row>
    <row r="670" customFormat="false" ht="16.5" hidden="false" customHeight="false" outlineLevel="0" collapsed="false">
      <c r="A670" s="1" t="s">
        <v>660</v>
      </c>
      <c r="B670" s="1" t="n">
        <v>2.8685617882937</v>
      </c>
      <c r="C670" s="1" t="n">
        <v>3.20195783246923</v>
      </c>
      <c r="D670" s="1" t="n">
        <v>7.48450768032629</v>
      </c>
      <c r="E670" s="1" t="n">
        <v>5</v>
      </c>
      <c r="F670" s="1" t="n">
        <v>5</v>
      </c>
      <c r="G670" s="1" t="n">
        <v>5</v>
      </c>
      <c r="H670" s="1" t="n">
        <v>15</v>
      </c>
      <c r="I670" s="1" t="n">
        <v>0</v>
      </c>
      <c r="J670" s="1" t="n">
        <v>0</v>
      </c>
      <c r="K670" s="1" t="n">
        <v>0</v>
      </c>
      <c r="L670" s="1" t="n">
        <v>10</v>
      </c>
      <c r="M670" s="1" t="n">
        <v>0</v>
      </c>
      <c r="N670" s="2" t="n">
        <f aca="false">SUM(B670:M670)</f>
        <v>53.5550273010892</v>
      </c>
      <c r="O670" s="1" t="n">
        <v>11</v>
      </c>
      <c r="P670" s="2" t="n">
        <f aca="false">IF(O670=0,0,N670/O670)</f>
        <v>4.86863884555357</v>
      </c>
    </row>
    <row r="671" customFormat="false" ht="16.5" hidden="false" customHeight="false" outlineLevel="0" collapsed="false">
      <c r="A671" s="1" t="s">
        <v>661</v>
      </c>
      <c r="B671" s="1" t="n">
        <v>0</v>
      </c>
      <c r="C671" s="1" t="n">
        <v>91.3799773398134</v>
      </c>
      <c r="D671" s="1" t="n">
        <v>0</v>
      </c>
      <c r="E671" s="1" t="n">
        <v>0</v>
      </c>
      <c r="F671" s="1" t="n">
        <v>16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300</v>
      </c>
      <c r="N671" s="2" t="n">
        <f aca="false">SUM(B671:M671)</f>
        <v>551.379977339813</v>
      </c>
      <c r="O671" s="1" t="n">
        <v>11</v>
      </c>
      <c r="P671" s="2" t="n">
        <f aca="false">IF(O671=0,0,N671/O671)</f>
        <v>50.1254524854376</v>
      </c>
    </row>
    <row r="672" customFormat="false" ht="16.5" hidden="false" customHeight="false" outlineLevel="0" collapsed="false">
      <c r="A672" s="1" t="s">
        <v>662</v>
      </c>
      <c r="B672" s="1" t="n">
        <v>0</v>
      </c>
      <c r="C672" s="1" t="n">
        <v>0</v>
      </c>
      <c r="D672" s="1" t="n">
        <v>0</v>
      </c>
      <c r="E672" s="1" t="n">
        <v>0</v>
      </c>
      <c r="F672" s="1" t="n">
        <v>0</v>
      </c>
      <c r="G672" s="1" t="n">
        <v>0</v>
      </c>
      <c r="H672" s="1" t="n">
        <v>0</v>
      </c>
      <c r="I672" s="1" t="n">
        <v>0</v>
      </c>
      <c r="J672" s="1" t="n">
        <v>15</v>
      </c>
      <c r="K672" s="1" t="n">
        <v>0</v>
      </c>
      <c r="L672" s="1" t="n">
        <v>0</v>
      </c>
      <c r="M672" s="1" t="n">
        <v>0</v>
      </c>
      <c r="N672" s="2" t="n">
        <f aca="false">SUM(B672:M672)</f>
        <v>15</v>
      </c>
      <c r="O672" s="1" t="n">
        <v>1</v>
      </c>
      <c r="P672" s="2" t="n">
        <f aca="false">IF(O672=0,0,N672/O672)</f>
        <v>15</v>
      </c>
    </row>
    <row r="673" customFormat="false" ht="16.5" hidden="false" customHeight="false" outlineLevel="0" collapsed="false">
      <c r="A673" s="1" t="s">
        <v>663</v>
      </c>
      <c r="B673" s="1" t="n">
        <v>766.5733622423</v>
      </c>
      <c r="C673" s="1" t="n">
        <v>0</v>
      </c>
      <c r="D673" s="1" t="n">
        <v>0</v>
      </c>
      <c r="E673" s="1" t="n">
        <v>620</v>
      </c>
      <c r="F673" s="1" t="n">
        <v>0</v>
      </c>
      <c r="G673" s="1" t="n">
        <v>0</v>
      </c>
      <c r="H673" s="1" t="n">
        <v>0</v>
      </c>
      <c r="I673" s="1" t="n">
        <v>600</v>
      </c>
      <c r="J673" s="1" t="n">
        <v>0</v>
      </c>
      <c r="K673" s="1" t="n">
        <v>0</v>
      </c>
      <c r="L673" s="1" t="n">
        <v>520</v>
      </c>
      <c r="M673" s="1" t="n">
        <v>0</v>
      </c>
      <c r="N673" s="2" t="n">
        <f aca="false">SUM(B673:M673)</f>
        <v>2506.5733622423</v>
      </c>
      <c r="O673" s="1" t="n">
        <v>11</v>
      </c>
      <c r="P673" s="2" t="n">
        <f aca="false">IF(O673=0,0,N673/O673)</f>
        <v>227.870305658391</v>
      </c>
    </row>
    <row r="674" customFormat="false" ht="16.5" hidden="false" customHeight="false" outlineLevel="0" collapsed="false">
      <c r="A674" s="1" t="s">
        <v>664</v>
      </c>
      <c r="B674" s="1" t="n">
        <v>0</v>
      </c>
      <c r="C674" s="1" t="n">
        <v>0</v>
      </c>
      <c r="D674" s="1" t="n">
        <v>0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40</v>
      </c>
      <c r="L674" s="1" t="n">
        <v>0</v>
      </c>
      <c r="M674" s="1" t="n">
        <v>0</v>
      </c>
      <c r="N674" s="2" t="n">
        <f aca="false">SUM(B674:M674)</f>
        <v>40</v>
      </c>
      <c r="O674" s="1" t="n">
        <v>1</v>
      </c>
      <c r="P674" s="2" t="n">
        <f aca="false">IF(O674=0,0,N674/O674)</f>
        <v>40</v>
      </c>
    </row>
    <row r="675" customFormat="false" ht="16.5" hidden="false" customHeight="false" outlineLevel="0" collapsed="false">
      <c r="A675" s="1" t="s">
        <v>665</v>
      </c>
      <c r="B675" s="1" t="n">
        <v>0</v>
      </c>
      <c r="C675" s="1" t="n">
        <v>0</v>
      </c>
      <c r="D675" s="1" t="n">
        <v>0</v>
      </c>
      <c r="E675" s="1" t="n">
        <v>0</v>
      </c>
      <c r="F675" s="1" t="n">
        <v>0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41</v>
      </c>
      <c r="L675" s="1" t="n">
        <v>38</v>
      </c>
      <c r="M675" s="1" t="n">
        <v>13</v>
      </c>
      <c r="N675" s="2" t="n">
        <f aca="false">SUM(B675:M675)</f>
        <v>92</v>
      </c>
      <c r="O675" s="1" t="n">
        <v>3</v>
      </c>
      <c r="P675" s="2" t="n">
        <f aca="false">IF(O675=0,0,N675/O675)</f>
        <v>30.6666666666667</v>
      </c>
    </row>
    <row r="676" customFormat="false" ht="16.5" hidden="false" customHeight="false" outlineLevel="0" collapsed="false">
      <c r="A676" s="1" t="s">
        <v>666</v>
      </c>
      <c r="B676" s="1" t="n">
        <v>0</v>
      </c>
      <c r="C676" s="1" t="n">
        <v>0</v>
      </c>
      <c r="D676" s="1" t="n">
        <v>0</v>
      </c>
      <c r="E676" s="1" t="n">
        <v>0</v>
      </c>
      <c r="F676" s="1" t="n">
        <v>0</v>
      </c>
      <c r="G676" s="1" t="n">
        <v>0</v>
      </c>
      <c r="H676" s="1" t="n">
        <v>36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2" t="n">
        <f aca="false">SUM(B676:M676)</f>
        <v>36</v>
      </c>
      <c r="O676" s="1" t="n">
        <v>1</v>
      </c>
      <c r="P676" s="2" t="n">
        <f aca="false">IF(O676=0,0,N676/O676)</f>
        <v>36</v>
      </c>
    </row>
    <row r="677" customFormat="false" ht="16.5" hidden="false" customHeight="false" outlineLevel="0" collapsed="false">
      <c r="A677" s="1" t="s">
        <v>667</v>
      </c>
      <c r="B677" s="1" t="n">
        <v>0</v>
      </c>
      <c r="C677" s="1" t="n">
        <v>0</v>
      </c>
      <c r="D677" s="1" t="n">
        <v>0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8</v>
      </c>
      <c r="L677" s="1" t="n">
        <v>8</v>
      </c>
      <c r="M677" s="1" t="n">
        <v>4</v>
      </c>
      <c r="N677" s="2" t="n">
        <f aca="false">SUM(B677:M677)</f>
        <v>20</v>
      </c>
      <c r="O677" s="1" t="n">
        <v>3</v>
      </c>
      <c r="P677" s="2" t="n">
        <f aca="false">IF(O677=0,0,N677/O677)</f>
        <v>6.66666666666667</v>
      </c>
    </row>
    <row r="678" customFormat="false" ht="16.5" hidden="false" customHeight="false" outlineLevel="0" collapsed="false">
      <c r="A678" s="1" t="s">
        <v>668</v>
      </c>
      <c r="B678" s="1" t="n">
        <v>208.675875775672</v>
      </c>
      <c r="C678" s="1" t="n">
        <v>193.400632876081</v>
      </c>
      <c r="D678" s="1" t="n">
        <v>191.430086994918</v>
      </c>
      <c r="E678" s="1" t="n">
        <v>320</v>
      </c>
      <c r="F678" s="1" t="n">
        <v>320</v>
      </c>
      <c r="G678" s="1" t="n">
        <v>240</v>
      </c>
      <c r="H678" s="1" t="n">
        <v>240</v>
      </c>
      <c r="I678" s="1" t="n">
        <v>240</v>
      </c>
      <c r="J678" s="1" t="n">
        <v>0</v>
      </c>
      <c r="K678" s="1" t="n">
        <v>0</v>
      </c>
      <c r="L678" s="1" t="n">
        <v>0</v>
      </c>
      <c r="M678" s="1" t="n">
        <v>0</v>
      </c>
      <c r="N678" s="2" t="n">
        <f aca="false">SUM(B678:M678)</f>
        <v>1953.50659564667</v>
      </c>
      <c r="O678" s="1" t="n">
        <v>8</v>
      </c>
      <c r="P678" s="2" t="n">
        <f aca="false">IF(O678=0,0,N678/O678)</f>
        <v>244.188324455834</v>
      </c>
    </row>
    <row r="679" customFormat="false" ht="16.5" hidden="false" customHeight="false" outlineLevel="0" collapsed="false">
      <c r="A679" s="1" t="s">
        <v>669</v>
      </c>
      <c r="B679" s="1" t="n">
        <v>130.584765418063</v>
      </c>
      <c r="C679" s="1" t="n">
        <v>182.090548940684</v>
      </c>
      <c r="D679" s="1" t="n">
        <v>168.635603811184</v>
      </c>
      <c r="E679" s="1" t="n">
        <v>211</v>
      </c>
      <c r="F679" s="1" t="n">
        <v>142</v>
      </c>
      <c r="G679" s="1" t="n">
        <v>177</v>
      </c>
      <c r="H679" s="1" t="n">
        <v>139</v>
      </c>
      <c r="I679" s="1" t="n">
        <v>227</v>
      </c>
      <c r="J679" s="1" t="n">
        <v>54</v>
      </c>
      <c r="K679" s="1" t="n">
        <v>54</v>
      </c>
      <c r="L679" s="1" t="n">
        <v>218</v>
      </c>
      <c r="M679" s="1" t="n">
        <v>154</v>
      </c>
      <c r="N679" s="2" t="n">
        <f aca="false">SUM(B679:M679)</f>
        <v>1857.31091816993</v>
      </c>
      <c r="O679" s="1" t="n">
        <v>12</v>
      </c>
      <c r="P679" s="2" t="n">
        <f aca="false">IF(O679=0,0,N679/O679)</f>
        <v>154.775909847494</v>
      </c>
    </row>
    <row r="680" customFormat="false" ht="16.5" hidden="false" customHeight="false" outlineLevel="0" collapsed="false">
      <c r="A680" s="1" t="s">
        <v>670</v>
      </c>
      <c r="B680" s="1" t="n">
        <v>0</v>
      </c>
      <c r="C680" s="1" t="n">
        <v>98.2599975704177</v>
      </c>
      <c r="D680" s="1" t="n">
        <v>0</v>
      </c>
      <c r="E680" s="1" t="n">
        <v>0</v>
      </c>
      <c r="F680" s="1" t="n">
        <v>96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6</v>
      </c>
      <c r="L680" s="1" t="n">
        <v>6</v>
      </c>
      <c r="M680" s="1" t="n">
        <v>1</v>
      </c>
      <c r="N680" s="2" t="n">
        <f aca="false">SUM(B680:M680)</f>
        <v>207.259997570418</v>
      </c>
      <c r="O680" s="1" t="n">
        <v>11</v>
      </c>
      <c r="P680" s="2" t="n">
        <f aca="false">IF(O680=0,0,N680/O680)</f>
        <v>18.8418179609471</v>
      </c>
    </row>
    <row r="681" customFormat="false" ht="16.5" hidden="false" customHeight="false" outlineLevel="0" collapsed="false">
      <c r="A681" s="1" t="s">
        <v>671</v>
      </c>
      <c r="B681" s="1" t="n">
        <v>20.4041621228895</v>
      </c>
      <c r="C681" s="1" t="n">
        <v>61.4087213873467</v>
      </c>
      <c r="D681" s="1" t="n">
        <v>28.3444119893052</v>
      </c>
      <c r="E681" s="1" t="n">
        <v>14</v>
      </c>
      <c r="F681" s="1" t="n">
        <v>84</v>
      </c>
      <c r="G681" s="1" t="n">
        <v>31</v>
      </c>
      <c r="H681" s="1" t="n">
        <v>1009</v>
      </c>
      <c r="I681" s="1" t="n">
        <v>9</v>
      </c>
      <c r="J681" s="1" t="n">
        <v>9</v>
      </c>
      <c r="K681" s="1" t="n">
        <v>49</v>
      </c>
      <c r="L681" s="1" t="n">
        <v>49</v>
      </c>
      <c r="M681" s="1" t="n">
        <v>39</v>
      </c>
      <c r="N681" s="2" t="n">
        <f aca="false">SUM(B681:M681)</f>
        <v>1403.15729549954</v>
      </c>
      <c r="O681" s="1" t="n">
        <v>12</v>
      </c>
      <c r="P681" s="2" t="n">
        <f aca="false">IF(O681=0,0,N681/O681)</f>
        <v>116.929774624962</v>
      </c>
    </row>
    <row r="682" customFormat="false" ht="16.5" hidden="false" customHeight="false" outlineLevel="0" collapsed="false">
      <c r="A682" s="1" t="s">
        <v>672</v>
      </c>
      <c r="B682" s="1" t="n">
        <v>0</v>
      </c>
      <c r="C682" s="1" t="n">
        <v>0</v>
      </c>
      <c r="D682" s="1" t="n">
        <v>0</v>
      </c>
      <c r="E682" s="1" t="n">
        <v>0</v>
      </c>
      <c r="F682" s="1" t="n">
        <v>0</v>
      </c>
      <c r="G682" s="1" t="n">
        <v>0</v>
      </c>
      <c r="H682" s="1" t="n">
        <v>20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2" t="n">
        <f aca="false">SUM(B682:M682)</f>
        <v>200</v>
      </c>
      <c r="O682" s="1" t="n">
        <v>1</v>
      </c>
      <c r="P682" s="2" t="n">
        <f aca="false">IF(O682=0,0,N682/O682)</f>
        <v>200</v>
      </c>
    </row>
    <row r="683" customFormat="false" ht="16.5" hidden="false" customHeight="false" outlineLevel="0" collapsed="false">
      <c r="A683" s="1" t="s">
        <v>673</v>
      </c>
      <c r="B683" s="1" t="n">
        <v>183.87497408428</v>
      </c>
      <c r="C683" s="1" t="n">
        <v>50.0834404891959</v>
      </c>
      <c r="D683" s="1" t="n">
        <v>23.1876021965246</v>
      </c>
      <c r="E683" s="1" t="n">
        <v>280</v>
      </c>
      <c r="F683" s="1" t="n">
        <v>80</v>
      </c>
      <c r="G683" s="1" t="n">
        <v>40</v>
      </c>
      <c r="H683" s="1" t="n">
        <v>260</v>
      </c>
      <c r="I683" s="1" t="n">
        <v>0</v>
      </c>
      <c r="J683" s="1" t="n">
        <v>40</v>
      </c>
      <c r="K683" s="1" t="n">
        <v>310</v>
      </c>
      <c r="L683" s="1" t="n">
        <v>310</v>
      </c>
      <c r="M683" s="1" t="n">
        <v>190</v>
      </c>
      <c r="N683" s="2" t="n">
        <f aca="false">SUM(B683:M683)</f>
        <v>1767.14601677</v>
      </c>
      <c r="O683" s="1" t="n">
        <v>12</v>
      </c>
      <c r="P683" s="2" t="n">
        <f aca="false">IF(O683=0,0,N683/O683)</f>
        <v>147.262168064167</v>
      </c>
    </row>
    <row r="684" customFormat="false" ht="16.5" hidden="false" customHeight="false" outlineLevel="0" collapsed="false">
      <c r="A684" s="1" t="s">
        <v>674</v>
      </c>
      <c r="B684" s="1" t="n">
        <v>0</v>
      </c>
      <c r="C684" s="1" t="n">
        <v>0</v>
      </c>
      <c r="D684" s="1" t="n">
        <v>42.1182912573299</v>
      </c>
      <c r="E684" s="1" t="n">
        <v>0</v>
      </c>
      <c r="F684" s="1" t="n">
        <v>0</v>
      </c>
      <c r="G684" s="1" t="n">
        <v>40</v>
      </c>
      <c r="H684" s="1" t="n">
        <v>0</v>
      </c>
      <c r="I684" s="1" t="n">
        <v>20</v>
      </c>
      <c r="J684" s="1" t="n">
        <v>95</v>
      </c>
      <c r="K684" s="1" t="n">
        <v>80</v>
      </c>
      <c r="L684" s="1" t="n">
        <v>20</v>
      </c>
      <c r="M684" s="1" t="n">
        <v>120</v>
      </c>
      <c r="N684" s="2" t="n">
        <f aca="false">SUM(B684:M684)</f>
        <v>417.11829125733</v>
      </c>
      <c r="O684" s="1" t="n">
        <v>10</v>
      </c>
      <c r="P684" s="2" t="n">
        <f aca="false">IF(O684=0,0,N684/O684)</f>
        <v>41.711829125733</v>
      </c>
    </row>
    <row r="685" customFormat="false" ht="16.5" hidden="false" customHeight="false" outlineLevel="0" collapsed="false">
      <c r="A685" s="1" t="s">
        <v>675</v>
      </c>
      <c r="B685" s="1" t="n">
        <v>6.66611573615383</v>
      </c>
      <c r="C685" s="1" t="n">
        <v>27.0741297298341</v>
      </c>
      <c r="D685" s="1" t="n">
        <v>63.8434706399365</v>
      </c>
      <c r="E685" s="1" t="n">
        <v>9</v>
      </c>
      <c r="F685" s="1" t="n">
        <v>19</v>
      </c>
      <c r="G685" s="1" t="n">
        <v>93</v>
      </c>
      <c r="H685" s="1" t="n">
        <v>49</v>
      </c>
      <c r="I685" s="1" t="n">
        <v>30</v>
      </c>
      <c r="J685" s="1" t="n">
        <v>6</v>
      </c>
      <c r="K685" s="1" t="n">
        <v>115</v>
      </c>
      <c r="L685" s="1" t="n">
        <v>106</v>
      </c>
      <c r="M685" s="1" t="n">
        <v>81</v>
      </c>
      <c r="N685" s="2" t="n">
        <f aca="false">SUM(B685:M685)</f>
        <v>605.583716105925</v>
      </c>
      <c r="O685" s="1" t="n">
        <v>12</v>
      </c>
      <c r="P685" s="2" t="n">
        <f aca="false">IF(O685=0,0,N685/O685)</f>
        <v>50.4653096754937</v>
      </c>
    </row>
    <row r="686" customFormat="false" ht="16.5" hidden="false" customHeight="false" outlineLevel="0" collapsed="false">
      <c r="A686" s="1" t="s">
        <v>676</v>
      </c>
      <c r="B686" s="1" t="n">
        <v>0</v>
      </c>
      <c r="C686" s="1" t="n">
        <v>0</v>
      </c>
      <c r="D686" s="1" t="n">
        <v>0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220</v>
      </c>
      <c r="N686" s="2" t="n">
        <f aca="false">SUM(B686:M686)</f>
        <v>220</v>
      </c>
      <c r="O686" s="1" t="n">
        <v>1</v>
      </c>
      <c r="P686" s="2" t="n">
        <f aca="false">IF(O686=0,0,N686/O686)</f>
        <v>220</v>
      </c>
    </row>
    <row r="687" customFormat="false" ht="16.5" hidden="false" customHeight="false" outlineLevel="0" collapsed="false">
      <c r="A687" s="1" t="s">
        <v>677</v>
      </c>
      <c r="B687" s="1" t="n">
        <v>61.5248027709233</v>
      </c>
      <c r="C687" s="1" t="n">
        <v>0</v>
      </c>
      <c r="D687" s="1" t="n">
        <v>0</v>
      </c>
      <c r="E687" s="1" t="n">
        <v>100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2" t="n">
        <f aca="false">SUM(B687:M687)</f>
        <v>161.524802770923</v>
      </c>
      <c r="O687" s="1" t="n">
        <v>4</v>
      </c>
      <c r="P687" s="2" t="n">
        <f aca="false">IF(O687=0,0,N687/O687)</f>
        <v>40.3812006927308</v>
      </c>
    </row>
    <row r="688" customFormat="false" ht="16.5" hidden="false" customHeight="false" outlineLevel="0" collapsed="false">
      <c r="A688" s="1" t="s">
        <v>678</v>
      </c>
      <c r="B688" s="1" t="n">
        <v>0</v>
      </c>
      <c r="C688" s="1" t="n">
        <v>0</v>
      </c>
      <c r="D688" s="1" t="n">
        <v>407.511240509352</v>
      </c>
      <c r="E688" s="1" t="n">
        <v>0</v>
      </c>
      <c r="F688" s="1" t="n">
        <v>0</v>
      </c>
      <c r="G688" s="1" t="n">
        <v>30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300</v>
      </c>
      <c r="N688" s="2" t="n">
        <f aca="false">SUM(B688:M688)</f>
        <v>1007.51124050935</v>
      </c>
      <c r="O688" s="1" t="n">
        <v>10</v>
      </c>
      <c r="P688" s="2" t="n">
        <f aca="false">IF(O688=0,0,N688/O688)</f>
        <v>100.751124050935</v>
      </c>
    </row>
    <row r="689" customFormat="false" ht="16.5" hidden="false" customHeight="false" outlineLevel="0" collapsed="false">
      <c r="A689" s="1" t="s">
        <v>679</v>
      </c>
      <c r="B689" s="1" t="n">
        <v>12.5354042829406</v>
      </c>
      <c r="C689" s="1" t="n">
        <v>16.750735519589</v>
      </c>
      <c r="D689" s="1" t="n">
        <v>92.8156089048037</v>
      </c>
      <c r="E689" s="1" t="n">
        <v>15</v>
      </c>
      <c r="F689" s="1" t="n">
        <v>30</v>
      </c>
      <c r="G689" s="1" t="n">
        <v>110</v>
      </c>
      <c r="H689" s="1" t="n">
        <v>30</v>
      </c>
      <c r="I689" s="1" t="n">
        <v>37</v>
      </c>
      <c r="J689" s="1" t="n">
        <v>36</v>
      </c>
      <c r="K689" s="1" t="n">
        <v>36</v>
      </c>
      <c r="L689" s="1" t="n">
        <v>36</v>
      </c>
      <c r="M689" s="1" t="n">
        <v>56</v>
      </c>
      <c r="N689" s="2" t="n">
        <f aca="false">SUM(B689:M689)</f>
        <v>508.101748707333</v>
      </c>
      <c r="O689" s="1" t="n">
        <v>12</v>
      </c>
      <c r="P689" s="2" t="n">
        <f aca="false">IF(O689=0,0,N689/O689)</f>
        <v>42.3418123922778</v>
      </c>
    </row>
    <row r="690" customFormat="false" ht="16.5" hidden="false" customHeight="false" outlineLevel="0" collapsed="false">
      <c r="A690" s="1" t="s">
        <v>680</v>
      </c>
      <c r="B690" s="1" t="n">
        <v>0</v>
      </c>
      <c r="C690" s="1" t="n">
        <v>0</v>
      </c>
      <c r="D690" s="1" t="n">
        <v>0</v>
      </c>
      <c r="E690" s="1" t="n">
        <v>0</v>
      </c>
      <c r="F690" s="1" t="n">
        <v>0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60</v>
      </c>
      <c r="L690" s="1" t="n">
        <v>60</v>
      </c>
      <c r="M690" s="1" t="n">
        <v>60</v>
      </c>
      <c r="N690" s="2" t="n">
        <f aca="false">SUM(B690:M690)</f>
        <v>180</v>
      </c>
      <c r="O690" s="1" t="n">
        <v>3</v>
      </c>
      <c r="P690" s="2" t="n">
        <f aca="false">IF(O690=0,0,N690/O690)</f>
        <v>60</v>
      </c>
    </row>
    <row r="691" customFormat="false" ht="16.5" hidden="false" customHeight="false" outlineLevel="0" collapsed="false">
      <c r="A691" s="1" t="s">
        <v>681</v>
      </c>
      <c r="B691" s="1" t="n">
        <v>19.6898151006271</v>
      </c>
      <c r="C691" s="1" t="n">
        <v>11.8521791462792</v>
      </c>
      <c r="D691" s="1" t="n">
        <v>21.1267746674547</v>
      </c>
      <c r="E691" s="1" t="n">
        <v>21</v>
      </c>
      <c r="F691" s="1" t="n">
        <v>8</v>
      </c>
      <c r="G691" s="1" t="n">
        <v>17</v>
      </c>
      <c r="H691" s="1" t="n">
        <v>3</v>
      </c>
      <c r="I691" s="1" t="n">
        <v>3</v>
      </c>
      <c r="J691" s="1" t="n">
        <v>3</v>
      </c>
      <c r="K691" s="1" t="n">
        <v>1</v>
      </c>
      <c r="L691" s="1" t="n">
        <v>19</v>
      </c>
      <c r="M691" s="1" t="n">
        <v>10</v>
      </c>
      <c r="N691" s="2" t="n">
        <f aca="false">SUM(B691:M691)</f>
        <v>137.668768914361</v>
      </c>
      <c r="O691" s="1" t="n">
        <v>12</v>
      </c>
      <c r="P691" s="2" t="n">
        <f aca="false">IF(O691=0,0,N691/O691)</f>
        <v>11.4723974095301</v>
      </c>
    </row>
    <row r="692" customFormat="false" ht="16.5" hidden="false" customHeight="false" outlineLevel="0" collapsed="false">
      <c r="A692" s="1" t="s">
        <v>682</v>
      </c>
      <c r="B692" s="1" t="n">
        <v>26.4338087653064</v>
      </c>
      <c r="C692" s="1" t="n">
        <v>25.7524909630817</v>
      </c>
      <c r="D692" s="1" t="n">
        <v>4.0356995531235</v>
      </c>
      <c r="E692" s="1" t="n">
        <v>33</v>
      </c>
      <c r="F692" s="1" t="n">
        <v>24</v>
      </c>
      <c r="G692" s="1" t="n">
        <v>3</v>
      </c>
      <c r="H692" s="1" t="n">
        <v>34</v>
      </c>
      <c r="I692" s="1" t="n">
        <v>51</v>
      </c>
      <c r="J692" s="1" t="n">
        <v>51</v>
      </c>
      <c r="K692" s="1" t="n">
        <v>28</v>
      </c>
      <c r="L692" s="1" t="n">
        <v>28</v>
      </c>
      <c r="M692" s="1" t="n">
        <v>8</v>
      </c>
      <c r="N692" s="2" t="n">
        <f aca="false">SUM(B692:M692)</f>
        <v>316.221999281512</v>
      </c>
      <c r="O692" s="1" t="n">
        <v>12</v>
      </c>
      <c r="P692" s="2" t="n">
        <f aca="false">IF(O692=0,0,N692/O692)</f>
        <v>26.3518332734593</v>
      </c>
    </row>
    <row r="693" customFormat="false" ht="16.5" hidden="false" customHeight="false" outlineLevel="0" collapsed="false">
      <c r="A693" s="1" t="s">
        <v>683</v>
      </c>
      <c r="B693" s="1" t="n">
        <v>20.1899007508261</v>
      </c>
      <c r="C693" s="1" t="n">
        <v>19.8316342578155</v>
      </c>
      <c r="D693" s="1" t="n">
        <v>21.2618882421346</v>
      </c>
      <c r="E693" s="1" t="n">
        <v>22</v>
      </c>
      <c r="F693" s="1" t="n">
        <v>17</v>
      </c>
      <c r="G693" s="1" t="n">
        <v>20</v>
      </c>
      <c r="H693" s="1" t="n">
        <v>16</v>
      </c>
      <c r="I693" s="1" t="n">
        <v>2</v>
      </c>
      <c r="J693" s="1" t="n">
        <v>2</v>
      </c>
      <c r="K693" s="1" t="n">
        <v>22</v>
      </c>
      <c r="L693" s="1" t="n">
        <v>17</v>
      </c>
      <c r="M693" s="1" t="n">
        <v>17</v>
      </c>
      <c r="N693" s="2" t="n">
        <f aca="false">SUM(B693:M693)</f>
        <v>196.283423250776</v>
      </c>
      <c r="O693" s="1" t="n">
        <v>12</v>
      </c>
      <c r="P693" s="2" t="n">
        <f aca="false">IF(O693=0,0,N693/O693)</f>
        <v>16.3569519375647</v>
      </c>
    </row>
    <row r="694" customFormat="false" ht="16.5" hidden="false" customHeight="false" outlineLevel="0" collapsed="false">
      <c r="A694" s="1" t="s">
        <v>684</v>
      </c>
      <c r="B694" s="1" t="n">
        <v>12.5633353941792</v>
      </c>
      <c r="C694" s="1" t="n">
        <v>11.8270944371104</v>
      </c>
      <c r="D694" s="1" t="n">
        <v>9.83545600441285</v>
      </c>
      <c r="E694" s="1" t="n">
        <v>11</v>
      </c>
      <c r="F694" s="1" t="n">
        <v>12</v>
      </c>
      <c r="G694" s="1" t="n">
        <v>14</v>
      </c>
      <c r="H694" s="1" t="n">
        <v>14</v>
      </c>
      <c r="I694" s="1" t="n">
        <v>20</v>
      </c>
      <c r="J694" s="1" t="n">
        <v>14</v>
      </c>
      <c r="K694" s="1" t="n">
        <v>14</v>
      </c>
      <c r="L694" s="1" t="n">
        <v>14</v>
      </c>
      <c r="M694" s="1" t="n">
        <v>10</v>
      </c>
      <c r="N694" s="2" t="n">
        <f aca="false">SUM(B694:M694)</f>
        <v>157.225885835702</v>
      </c>
      <c r="O694" s="1" t="n">
        <v>12</v>
      </c>
      <c r="P694" s="2" t="n">
        <f aca="false">IF(O694=0,0,N694/O694)</f>
        <v>13.1021571529752</v>
      </c>
    </row>
    <row r="695" customFormat="false" ht="16.5" hidden="false" customHeight="false" outlineLevel="0" collapsed="false">
      <c r="A695" s="1" t="s">
        <v>685</v>
      </c>
      <c r="B695" s="1" t="n">
        <v>12.4296614214622</v>
      </c>
      <c r="C695" s="1" t="n">
        <v>25.9474120796059</v>
      </c>
      <c r="D695" s="1" t="n">
        <v>23.6757019907302</v>
      </c>
      <c r="E695" s="1" t="n">
        <v>19</v>
      </c>
      <c r="F695" s="1" t="n">
        <v>25</v>
      </c>
      <c r="G695" s="1" t="n">
        <v>17</v>
      </c>
      <c r="H695" s="1" t="n">
        <v>17</v>
      </c>
      <c r="I695" s="1" t="n">
        <v>17</v>
      </c>
      <c r="J695" s="1" t="n">
        <v>30</v>
      </c>
      <c r="K695" s="1" t="n">
        <v>30</v>
      </c>
      <c r="L695" s="1" t="n">
        <v>30</v>
      </c>
      <c r="M695" s="1" t="n">
        <v>27</v>
      </c>
      <c r="N695" s="2" t="n">
        <f aca="false">SUM(B695:M695)</f>
        <v>274.052775491798</v>
      </c>
      <c r="O695" s="1" t="n">
        <v>12</v>
      </c>
      <c r="P695" s="2" t="n">
        <f aca="false">IF(O695=0,0,N695/O695)</f>
        <v>22.8377312909832</v>
      </c>
    </row>
    <row r="696" customFormat="false" ht="16.5" hidden="false" customHeight="false" outlineLevel="0" collapsed="false">
      <c r="A696" s="1" t="s">
        <v>686</v>
      </c>
      <c r="B696" s="1" t="n">
        <v>7.33670929854026</v>
      </c>
      <c r="C696" s="1" t="n">
        <v>51.993208401629</v>
      </c>
      <c r="D696" s="1" t="n">
        <v>18.6448501268814</v>
      </c>
      <c r="E696" s="1" t="n">
        <v>6</v>
      </c>
      <c r="F696" s="1" t="n">
        <v>44</v>
      </c>
      <c r="G696" s="1" t="n">
        <v>14</v>
      </c>
      <c r="H696" s="1" t="n">
        <v>14</v>
      </c>
      <c r="I696" s="1" t="n">
        <v>9</v>
      </c>
      <c r="J696" s="1" t="n">
        <v>5</v>
      </c>
      <c r="K696" s="1" t="n">
        <v>10</v>
      </c>
      <c r="L696" s="1" t="n">
        <v>0</v>
      </c>
      <c r="M696" s="1" t="n">
        <v>40</v>
      </c>
      <c r="N696" s="2" t="n">
        <f aca="false">SUM(B696:M696)</f>
        <v>219.974767827051</v>
      </c>
      <c r="O696" s="1" t="n">
        <v>12</v>
      </c>
      <c r="P696" s="2" t="n">
        <f aca="false">IF(O696=0,0,N696/O696)</f>
        <v>18.3312306522542</v>
      </c>
    </row>
    <row r="697" customFormat="false" ht="16.5" hidden="false" customHeight="false" outlineLevel="0" collapsed="false">
      <c r="A697" s="1" t="s">
        <v>687</v>
      </c>
      <c r="B697" s="1" t="n">
        <v>10.175221534708</v>
      </c>
      <c r="C697" s="1" t="n">
        <v>0</v>
      </c>
      <c r="D697" s="1" t="n">
        <v>0</v>
      </c>
      <c r="E697" s="1" t="n">
        <v>9</v>
      </c>
      <c r="F697" s="1" t="n">
        <v>0</v>
      </c>
      <c r="G697" s="1" t="n">
        <v>0</v>
      </c>
      <c r="H697" s="1" t="n">
        <v>30</v>
      </c>
      <c r="I697" s="1" t="n">
        <v>29</v>
      </c>
      <c r="J697" s="1" t="n">
        <v>29</v>
      </c>
      <c r="K697" s="1" t="n">
        <v>27</v>
      </c>
      <c r="L697" s="1" t="n">
        <v>27</v>
      </c>
      <c r="M697" s="1" t="n">
        <v>18</v>
      </c>
      <c r="N697" s="2" t="n">
        <f aca="false">SUM(B697:M697)</f>
        <v>179.175221534708</v>
      </c>
      <c r="O697" s="1" t="n">
        <v>12</v>
      </c>
      <c r="P697" s="2" t="n">
        <f aca="false">IF(O697=0,0,N697/O697)</f>
        <v>14.9312684612257</v>
      </c>
    </row>
    <row r="698" customFormat="false" ht="16.5" hidden="false" customHeight="false" outlineLevel="0" collapsed="false">
      <c r="A698" s="1" t="s">
        <v>688</v>
      </c>
      <c r="B698" s="1" t="n">
        <v>10.2721449465167</v>
      </c>
      <c r="C698" s="1" t="n">
        <v>10.5006819235885</v>
      </c>
      <c r="D698" s="1" t="n">
        <v>16.08971834138</v>
      </c>
      <c r="E698" s="1" t="n">
        <v>18</v>
      </c>
      <c r="F698" s="1" t="n">
        <v>13</v>
      </c>
      <c r="G698" s="1" t="n">
        <v>15</v>
      </c>
      <c r="H698" s="1" t="n">
        <v>6</v>
      </c>
      <c r="I698" s="1" t="n">
        <v>15</v>
      </c>
      <c r="J698" s="1" t="n">
        <v>15</v>
      </c>
      <c r="K698" s="1" t="n">
        <v>15</v>
      </c>
      <c r="L698" s="1" t="n">
        <v>15</v>
      </c>
      <c r="M698" s="1" t="n">
        <v>11</v>
      </c>
      <c r="N698" s="2" t="n">
        <f aca="false">SUM(B698:M698)</f>
        <v>159.862545211485</v>
      </c>
      <c r="O698" s="1" t="n">
        <v>12</v>
      </c>
      <c r="P698" s="2" t="n">
        <f aca="false">IF(O698=0,0,N698/O698)</f>
        <v>13.3218787676238</v>
      </c>
    </row>
    <row r="699" customFormat="false" ht="16.5" hidden="false" customHeight="false" outlineLevel="0" collapsed="false">
      <c r="A699" s="1" t="s">
        <v>689</v>
      </c>
      <c r="B699" s="1" t="n">
        <v>24.3737328291726</v>
      </c>
      <c r="C699" s="1" t="n">
        <v>16.7572962024826</v>
      </c>
      <c r="D699" s="1" t="n">
        <v>5.89163627259376</v>
      </c>
      <c r="E699" s="1" t="n">
        <v>27</v>
      </c>
      <c r="F699" s="1" t="n">
        <v>18</v>
      </c>
      <c r="G699" s="1" t="n">
        <v>5</v>
      </c>
      <c r="H699" s="1" t="n">
        <v>5</v>
      </c>
      <c r="I699" s="1" t="n">
        <v>28</v>
      </c>
      <c r="J699" s="1" t="n">
        <v>23</v>
      </c>
      <c r="K699" s="1" t="n">
        <v>323</v>
      </c>
      <c r="L699" s="1" t="n">
        <v>323</v>
      </c>
      <c r="M699" s="1" t="n">
        <v>23</v>
      </c>
      <c r="N699" s="2" t="n">
        <f aca="false">SUM(B699:M699)</f>
        <v>822.022665304249</v>
      </c>
      <c r="O699" s="1" t="n">
        <v>12</v>
      </c>
      <c r="P699" s="2" t="n">
        <f aca="false">IF(O699=0,0,N699/O699)</f>
        <v>68.5018887753541</v>
      </c>
    </row>
    <row r="700" customFormat="false" ht="16.5" hidden="false" customHeight="false" outlineLevel="0" collapsed="false">
      <c r="A700" s="1" t="s">
        <v>690</v>
      </c>
      <c r="B700" s="1" t="n">
        <v>18.9879609224674</v>
      </c>
      <c r="C700" s="1" t="n">
        <v>24.6247405526273</v>
      </c>
      <c r="D700" s="1" t="n">
        <v>22.4374883530294</v>
      </c>
      <c r="E700" s="1" t="n">
        <v>23</v>
      </c>
      <c r="F700" s="1" t="n">
        <v>23</v>
      </c>
      <c r="G700" s="1" t="n">
        <v>23</v>
      </c>
      <c r="H700" s="1" t="n">
        <v>5</v>
      </c>
      <c r="I700" s="1" t="n">
        <v>5</v>
      </c>
      <c r="J700" s="1" t="n">
        <v>5</v>
      </c>
      <c r="K700" s="1" t="n">
        <v>5</v>
      </c>
      <c r="L700" s="1" t="n">
        <v>5</v>
      </c>
      <c r="M700" s="1" t="n">
        <v>5</v>
      </c>
      <c r="N700" s="2" t="n">
        <f aca="false">SUM(B700:M700)</f>
        <v>165.050189828124</v>
      </c>
      <c r="O700" s="1" t="n">
        <v>12</v>
      </c>
      <c r="P700" s="2" t="n">
        <f aca="false">IF(O700=0,0,N700/O700)</f>
        <v>13.754182485677</v>
      </c>
    </row>
    <row r="701" customFormat="false" ht="16.5" hidden="false" customHeight="false" outlineLevel="0" collapsed="false">
      <c r="A701" s="1" t="s">
        <v>691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320</v>
      </c>
      <c r="N701" s="2" t="n">
        <f aca="false">SUM(B701:M701)</f>
        <v>320</v>
      </c>
      <c r="O701" s="1" t="n">
        <v>1</v>
      </c>
      <c r="P701" s="2" t="n">
        <f aca="false">IF(O701=0,0,N701/O701)</f>
        <v>320</v>
      </c>
    </row>
    <row r="702" customFormat="false" ht="16.5" hidden="false" customHeight="false" outlineLevel="0" collapsed="false">
      <c r="A702" s="1" t="s">
        <v>692</v>
      </c>
      <c r="B702" s="1" t="n">
        <v>0</v>
      </c>
      <c r="C702" s="1" t="n">
        <v>278.760361344114</v>
      </c>
      <c r="D702" s="1" t="n">
        <v>0</v>
      </c>
      <c r="E702" s="1" t="n">
        <v>0</v>
      </c>
      <c r="F702" s="1" t="n">
        <v>200</v>
      </c>
      <c r="G702" s="1" t="n">
        <v>0</v>
      </c>
      <c r="H702" s="1" t="n">
        <v>0</v>
      </c>
      <c r="I702" s="1" t="n">
        <v>0</v>
      </c>
      <c r="J702" s="1" t="n">
        <v>200</v>
      </c>
      <c r="K702" s="1" t="n">
        <v>0</v>
      </c>
      <c r="L702" s="1" t="n">
        <v>0</v>
      </c>
      <c r="M702" s="1" t="n">
        <v>0</v>
      </c>
      <c r="N702" s="2" t="n">
        <f aca="false">SUM(B702:M702)</f>
        <v>678.760361344115</v>
      </c>
      <c r="O702" s="1" t="n">
        <v>8</v>
      </c>
      <c r="P702" s="2" t="n">
        <f aca="false">IF(O702=0,0,N702/O702)</f>
        <v>84.8450451680143</v>
      </c>
    </row>
    <row r="703" customFormat="false" ht="16.5" hidden="false" customHeight="false" outlineLevel="0" collapsed="false">
      <c r="A703" s="1" t="s">
        <v>693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  <c r="G703" s="1" t="n">
        <v>0</v>
      </c>
      <c r="H703" s="1" t="n">
        <v>0</v>
      </c>
      <c r="I703" s="1" t="n">
        <v>0</v>
      </c>
      <c r="J703" s="1" t="n">
        <v>100</v>
      </c>
      <c r="K703" s="1" t="n">
        <v>0</v>
      </c>
      <c r="L703" s="1" t="n">
        <v>0</v>
      </c>
      <c r="M703" s="1" t="n">
        <v>0</v>
      </c>
      <c r="N703" s="2" t="n">
        <f aca="false">SUM(B703:M703)</f>
        <v>100</v>
      </c>
      <c r="O703" s="1" t="n">
        <v>1</v>
      </c>
      <c r="P703" s="2" t="n">
        <f aca="false">IF(O703=0,0,N703/O703)</f>
        <v>100</v>
      </c>
    </row>
    <row r="704" customFormat="false" ht="16.5" hidden="false" customHeight="false" outlineLevel="0" collapsed="false">
      <c r="A704" s="1" t="s">
        <v>694</v>
      </c>
      <c r="B704" s="1" t="n">
        <v>0</v>
      </c>
      <c r="C704" s="1" t="n">
        <v>0</v>
      </c>
      <c r="D704" s="1" t="n">
        <v>0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200</v>
      </c>
      <c r="M704" s="1" t="n">
        <v>0</v>
      </c>
      <c r="N704" s="2" t="n">
        <f aca="false">SUM(B704:M704)</f>
        <v>200</v>
      </c>
      <c r="O704" s="1" t="n">
        <v>1</v>
      </c>
      <c r="P704" s="2" t="n">
        <f aca="false">IF(O704=0,0,N704/O704)</f>
        <v>200</v>
      </c>
    </row>
    <row r="705" customFormat="false" ht="16.5" hidden="false" customHeight="false" outlineLevel="0" collapsed="false">
      <c r="A705" s="1" t="s">
        <v>695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  <c r="G705" s="1" t="n">
        <v>0</v>
      </c>
      <c r="H705" s="1" t="n">
        <v>0</v>
      </c>
      <c r="I705" s="1" t="n">
        <v>620</v>
      </c>
      <c r="J705" s="1" t="n">
        <v>0</v>
      </c>
      <c r="K705" s="1" t="n">
        <v>0</v>
      </c>
      <c r="L705" s="1" t="n">
        <v>0</v>
      </c>
      <c r="M705" s="1" t="n">
        <v>0</v>
      </c>
      <c r="N705" s="2" t="n">
        <f aca="false">SUM(B705:M705)</f>
        <v>620</v>
      </c>
      <c r="O705" s="1" t="n">
        <v>1</v>
      </c>
      <c r="P705" s="2" t="n">
        <f aca="false">IF(O705=0,0,N705/O705)</f>
        <v>620</v>
      </c>
    </row>
    <row r="706" customFormat="false" ht="16.5" hidden="false" customHeight="false" outlineLevel="0" collapsed="false">
      <c r="A706" s="1" t="s">
        <v>696</v>
      </c>
      <c r="B706" s="1" t="n">
        <v>0</v>
      </c>
      <c r="C706" s="1" t="n">
        <v>0</v>
      </c>
      <c r="D706" s="1" t="n">
        <v>0</v>
      </c>
      <c r="E706" s="1" t="n">
        <v>0</v>
      </c>
      <c r="F706" s="1" t="n">
        <v>0</v>
      </c>
      <c r="G706" s="1" t="n">
        <v>0</v>
      </c>
      <c r="H706" s="1" t="n">
        <v>0</v>
      </c>
      <c r="I706" s="1" t="n">
        <v>14</v>
      </c>
      <c r="J706" s="1" t="n">
        <v>14</v>
      </c>
      <c r="K706" s="1" t="n">
        <v>14</v>
      </c>
      <c r="L706" s="1" t="n">
        <v>14</v>
      </c>
      <c r="M706" s="1" t="n">
        <v>14</v>
      </c>
      <c r="N706" s="2" t="n">
        <f aca="false">SUM(B706:M706)</f>
        <v>70</v>
      </c>
      <c r="O706" s="1" t="n">
        <v>5</v>
      </c>
      <c r="P706" s="2" t="n">
        <f aca="false">IF(O706=0,0,N706/O706)</f>
        <v>14</v>
      </c>
    </row>
    <row r="707" customFormat="false" ht="16.5" hidden="false" customHeight="false" outlineLevel="0" collapsed="false">
      <c r="A707" s="1" t="s">
        <v>697</v>
      </c>
      <c r="B707" s="1" t="n">
        <v>0</v>
      </c>
      <c r="C707" s="1" t="n">
        <v>0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1020</v>
      </c>
      <c r="M707" s="1" t="n">
        <v>0</v>
      </c>
      <c r="N707" s="2" t="n">
        <f aca="false">SUM(B707:M707)</f>
        <v>1020</v>
      </c>
      <c r="O707" s="1" t="n">
        <v>1</v>
      </c>
      <c r="P707" s="2" t="n">
        <f aca="false">IF(O707=0,0,N707/O707)</f>
        <v>1020</v>
      </c>
    </row>
    <row r="708" customFormat="false" ht="16.5" hidden="false" customHeight="false" outlineLevel="0" collapsed="false">
      <c r="A708" s="1" t="s">
        <v>698</v>
      </c>
      <c r="B708" s="1" t="n">
        <v>94.6006897442781</v>
      </c>
      <c r="C708" s="1" t="n">
        <v>78.2953515547541</v>
      </c>
      <c r="D708" s="1" t="n">
        <v>125.568992239865</v>
      </c>
      <c r="E708" s="1" t="n">
        <v>99</v>
      </c>
      <c r="F708" s="1" t="n">
        <v>99</v>
      </c>
      <c r="G708" s="1" t="n">
        <v>99</v>
      </c>
      <c r="H708" s="1" t="n">
        <v>99</v>
      </c>
      <c r="I708" s="1" t="n">
        <v>99</v>
      </c>
      <c r="J708" s="1" t="n">
        <v>99</v>
      </c>
      <c r="K708" s="1" t="n">
        <v>99</v>
      </c>
      <c r="L708" s="1" t="n">
        <v>99</v>
      </c>
      <c r="M708" s="1" t="n">
        <v>99</v>
      </c>
      <c r="N708" s="2" t="n">
        <f aca="false">SUM(B708:M708)</f>
        <v>1189.4650335389</v>
      </c>
      <c r="O708" s="1" t="n">
        <v>12</v>
      </c>
      <c r="P708" s="2" t="n">
        <f aca="false">IF(O708=0,0,N708/O708)</f>
        <v>99.1220861282414</v>
      </c>
    </row>
    <row r="709" customFormat="false" ht="16.5" hidden="false" customHeight="false" outlineLevel="0" collapsed="false">
      <c r="A709" s="1" t="s">
        <v>699</v>
      </c>
      <c r="B709" s="1" t="n">
        <v>0</v>
      </c>
      <c r="C709" s="1" t="n">
        <v>0</v>
      </c>
      <c r="D709" s="1" t="n">
        <v>0</v>
      </c>
      <c r="E709" s="1" t="n">
        <v>0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200</v>
      </c>
      <c r="N709" s="2" t="n">
        <f aca="false">SUM(B709:M709)</f>
        <v>200</v>
      </c>
      <c r="O709" s="1" t="n">
        <v>1</v>
      </c>
      <c r="P709" s="2" t="n">
        <f aca="false">IF(O709=0,0,N709/O709)</f>
        <v>200</v>
      </c>
    </row>
    <row r="710" customFormat="false" ht="16.5" hidden="false" customHeight="false" outlineLevel="0" collapsed="false">
      <c r="A710" s="1" t="s">
        <v>700</v>
      </c>
      <c r="B710" s="1" t="n">
        <v>0</v>
      </c>
      <c r="C710" s="1" t="n">
        <v>0</v>
      </c>
      <c r="D710" s="1" t="n">
        <v>0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40</v>
      </c>
      <c r="L710" s="1" t="n">
        <v>0</v>
      </c>
      <c r="M710" s="1" t="n">
        <v>0</v>
      </c>
      <c r="N710" s="2" t="n">
        <f aca="false">SUM(B710:M710)</f>
        <v>40</v>
      </c>
      <c r="O710" s="1" t="n">
        <v>1</v>
      </c>
      <c r="P710" s="2" t="n">
        <f aca="false">IF(O710=0,0,N710/O710)</f>
        <v>40</v>
      </c>
    </row>
    <row r="711" customFormat="false" ht="16.5" hidden="false" customHeight="false" outlineLevel="0" collapsed="false">
      <c r="A711" s="1" t="s">
        <v>701</v>
      </c>
      <c r="B711" s="1" t="n">
        <v>41.3715739959541</v>
      </c>
      <c r="C711" s="1" t="n">
        <v>110.491764437534</v>
      </c>
      <c r="D711" s="1" t="n">
        <v>97.8053152303021</v>
      </c>
      <c r="E711" s="1" t="n">
        <v>46</v>
      </c>
      <c r="F711" s="1" t="n">
        <v>106</v>
      </c>
      <c r="G711" s="1" t="n">
        <v>71</v>
      </c>
      <c r="H711" s="1" t="n">
        <v>54</v>
      </c>
      <c r="I711" s="1" t="n">
        <v>43</v>
      </c>
      <c r="J711" s="1" t="n">
        <v>11</v>
      </c>
      <c r="K711" s="1" t="n">
        <v>7</v>
      </c>
      <c r="L711" s="1" t="n">
        <v>6</v>
      </c>
      <c r="M711" s="1" t="n">
        <v>34</v>
      </c>
      <c r="N711" s="2" t="n">
        <f aca="false">SUM(B711:M711)</f>
        <v>627.66865366379</v>
      </c>
      <c r="O711" s="1" t="n">
        <v>12</v>
      </c>
      <c r="P711" s="2" t="n">
        <f aca="false">IF(O711=0,0,N711/O711)</f>
        <v>52.3057211386492</v>
      </c>
    </row>
    <row r="712" customFormat="false" ht="16.5" hidden="false" customHeight="false" outlineLevel="0" collapsed="false">
      <c r="A712" s="1" t="s">
        <v>702</v>
      </c>
      <c r="B712" s="1" t="n">
        <v>0</v>
      </c>
      <c r="C712" s="1" t="n">
        <v>0</v>
      </c>
      <c r="D712" s="1" t="n">
        <v>0</v>
      </c>
      <c r="E712" s="1" t="n">
        <v>0</v>
      </c>
      <c r="F712" s="1" t="n">
        <v>0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620</v>
      </c>
      <c r="L712" s="1" t="n">
        <v>0</v>
      </c>
      <c r="M712" s="1" t="n">
        <v>0</v>
      </c>
      <c r="N712" s="2" t="n">
        <f aca="false">SUM(B712:M712)</f>
        <v>620</v>
      </c>
      <c r="O712" s="1" t="n">
        <v>1</v>
      </c>
      <c r="P712" s="2" t="n">
        <f aca="false">IF(O712=0,0,N712/O712)</f>
        <v>620</v>
      </c>
    </row>
    <row r="713" customFormat="false" ht="16.5" hidden="false" customHeight="false" outlineLevel="0" collapsed="false">
      <c r="A713" s="1" t="s">
        <v>703</v>
      </c>
      <c r="B713" s="1" t="n">
        <v>0</v>
      </c>
      <c r="C713" s="1" t="n">
        <v>0</v>
      </c>
      <c r="D713" s="1" t="n">
        <v>0</v>
      </c>
      <c r="E713" s="1" t="n">
        <v>0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200</v>
      </c>
      <c r="M713" s="1" t="n">
        <v>0</v>
      </c>
      <c r="N713" s="2" t="n">
        <f aca="false">SUM(B713:M713)</f>
        <v>200</v>
      </c>
      <c r="O713" s="1" t="n">
        <v>1</v>
      </c>
      <c r="P713" s="2" t="n">
        <f aca="false">IF(O713=0,0,N713/O713)</f>
        <v>200</v>
      </c>
    </row>
    <row r="714" customFormat="false" ht="16.5" hidden="false" customHeight="false" outlineLevel="0" collapsed="false">
      <c r="A714" s="1" t="s">
        <v>704</v>
      </c>
      <c r="B714" s="1" t="n">
        <v>0</v>
      </c>
      <c r="C714" s="1" t="n">
        <v>0</v>
      </c>
      <c r="D714" s="1" t="n">
        <v>0</v>
      </c>
      <c r="E714" s="1" t="n">
        <v>0</v>
      </c>
      <c r="F714" s="1" t="n">
        <v>0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400</v>
      </c>
      <c r="N714" s="2" t="n">
        <f aca="false">SUM(B714:M714)</f>
        <v>400</v>
      </c>
      <c r="O714" s="1" t="n">
        <v>1</v>
      </c>
      <c r="P714" s="2" t="n">
        <f aca="false">IF(O714=0,0,N714/O714)</f>
        <v>400</v>
      </c>
    </row>
    <row r="715" customFormat="false" ht="16.5" hidden="false" customHeight="false" outlineLevel="0" collapsed="false">
      <c r="A715" s="1" t="s">
        <v>705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0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400</v>
      </c>
      <c r="L715" s="1" t="n">
        <v>0</v>
      </c>
      <c r="M715" s="1" t="n">
        <v>0</v>
      </c>
      <c r="N715" s="2" t="n">
        <f aca="false">SUM(B715:M715)</f>
        <v>400</v>
      </c>
      <c r="O715" s="1" t="n">
        <v>1</v>
      </c>
      <c r="P715" s="2" t="n">
        <f aca="false">IF(O715=0,0,N715/O715)</f>
        <v>400</v>
      </c>
    </row>
    <row r="716" customFormat="false" ht="16.5" hidden="false" customHeight="false" outlineLevel="0" collapsed="false">
      <c r="A716" s="1" t="s">
        <v>706</v>
      </c>
      <c r="B716" s="1" t="n">
        <v>0</v>
      </c>
      <c r="C716" s="1" t="n">
        <v>0</v>
      </c>
      <c r="D716" s="1" t="n">
        <v>0</v>
      </c>
      <c r="E716" s="1" t="n">
        <v>0</v>
      </c>
      <c r="F716" s="1" t="n">
        <v>0</v>
      </c>
      <c r="G716" s="1" t="n">
        <v>0</v>
      </c>
      <c r="H716" s="1" t="n">
        <v>0</v>
      </c>
      <c r="I716" s="1" t="n">
        <v>40</v>
      </c>
      <c r="J716" s="1" t="n">
        <v>0</v>
      </c>
      <c r="K716" s="1" t="n">
        <v>0</v>
      </c>
      <c r="L716" s="1" t="n">
        <v>0</v>
      </c>
      <c r="M716" s="1" t="n">
        <v>0</v>
      </c>
      <c r="N716" s="2" t="n">
        <f aca="false">SUM(B716:M716)</f>
        <v>40</v>
      </c>
      <c r="O716" s="1" t="n">
        <v>1</v>
      </c>
      <c r="P716" s="2" t="n">
        <f aca="false">IF(O716=0,0,N716/O716)</f>
        <v>40</v>
      </c>
    </row>
    <row r="717" customFormat="false" ht="16.5" hidden="false" customHeight="false" outlineLevel="0" collapsed="false">
      <c r="A717" s="1" t="s">
        <v>707</v>
      </c>
      <c r="B717" s="1" t="n">
        <v>17.7658008125708</v>
      </c>
      <c r="C717" s="1" t="n">
        <v>0</v>
      </c>
      <c r="D717" s="1" t="n">
        <v>112.872479845876</v>
      </c>
      <c r="E717" s="1" t="n">
        <v>27</v>
      </c>
      <c r="F717" s="1" t="n">
        <v>0</v>
      </c>
      <c r="G717" s="1" t="n">
        <v>105</v>
      </c>
      <c r="H717" s="1" t="n">
        <v>42</v>
      </c>
      <c r="I717" s="1" t="n">
        <v>61</v>
      </c>
      <c r="J717" s="1" t="n">
        <v>244</v>
      </c>
      <c r="K717" s="1" t="n">
        <v>165</v>
      </c>
      <c r="L717" s="1" t="n">
        <v>16</v>
      </c>
      <c r="M717" s="1" t="n">
        <v>98</v>
      </c>
      <c r="N717" s="2" t="n">
        <f aca="false">SUM(B717:M717)</f>
        <v>888.638280658447</v>
      </c>
      <c r="O717" s="1" t="n">
        <v>12</v>
      </c>
      <c r="P717" s="2" t="n">
        <f aca="false">IF(O717=0,0,N717/O717)</f>
        <v>74.0531900548706</v>
      </c>
    </row>
    <row r="718" customFormat="false" ht="16.5" hidden="false" customHeight="false" outlineLevel="0" collapsed="false">
      <c r="A718" s="1" t="s">
        <v>708</v>
      </c>
      <c r="B718" s="1" t="n">
        <v>43.4554228600509</v>
      </c>
      <c r="C718" s="1" t="n">
        <v>27.9443416669479</v>
      </c>
      <c r="D718" s="1" t="n">
        <v>45.485001011195</v>
      </c>
      <c r="E718" s="1" t="n">
        <v>67</v>
      </c>
      <c r="F718" s="1" t="n">
        <v>28</v>
      </c>
      <c r="G718" s="1" t="n">
        <v>66</v>
      </c>
      <c r="H718" s="1" t="n">
        <v>35</v>
      </c>
      <c r="I718" s="1" t="n">
        <v>72</v>
      </c>
      <c r="J718" s="1" t="n">
        <v>28</v>
      </c>
      <c r="K718" s="1" t="n">
        <v>58</v>
      </c>
      <c r="L718" s="1" t="n">
        <v>151</v>
      </c>
      <c r="M718" s="1" t="n">
        <v>142</v>
      </c>
      <c r="N718" s="2" t="n">
        <f aca="false">SUM(B718:M718)</f>
        <v>763.884765538194</v>
      </c>
      <c r="O718" s="1" t="n">
        <v>12</v>
      </c>
      <c r="P718" s="2" t="n">
        <f aca="false">IF(O718=0,0,N718/O718)</f>
        <v>63.6570637948495</v>
      </c>
    </row>
    <row r="719" customFormat="false" ht="16.5" hidden="false" customHeight="false" outlineLevel="0" collapsed="false">
      <c r="A719" s="1" t="s">
        <v>709</v>
      </c>
      <c r="B719" s="1" t="n">
        <v>8.82095119919278</v>
      </c>
      <c r="C719" s="1" t="n">
        <v>41.2617163613982</v>
      </c>
      <c r="D719" s="1" t="n">
        <v>2.98270989684783</v>
      </c>
      <c r="E719" s="1" t="n">
        <v>8</v>
      </c>
      <c r="F719" s="1" t="n">
        <v>40</v>
      </c>
      <c r="G719" s="1" t="n">
        <v>3</v>
      </c>
      <c r="H719" s="1" t="n">
        <v>63</v>
      </c>
      <c r="I719" s="1" t="n">
        <v>11</v>
      </c>
      <c r="J719" s="1" t="n">
        <v>11</v>
      </c>
      <c r="K719" s="1" t="n">
        <v>18</v>
      </c>
      <c r="L719" s="1" t="n">
        <v>18</v>
      </c>
      <c r="M719" s="1" t="n">
        <v>17</v>
      </c>
      <c r="N719" s="2" t="n">
        <f aca="false">SUM(B719:M719)</f>
        <v>242.065377457439</v>
      </c>
      <c r="O719" s="1" t="n">
        <v>12</v>
      </c>
      <c r="P719" s="2" t="n">
        <f aca="false">IF(O719=0,0,N719/O719)</f>
        <v>20.1721147881199</v>
      </c>
    </row>
    <row r="720" customFormat="false" ht="16.5" hidden="false" customHeight="false" outlineLevel="0" collapsed="false">
      <c r="A720" s="1" t="s">
        <v>710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100</v>
      </c>
      <c r="K720" s="1" t="n">
        <v>0</v>
      </c>
      <c r="L720" s="1" t="n">
        <v>100</v>
      </c>
      <c r="M720" s="1" t="n">
        <v>0</v>
      </c>
      <c r="N720" s="2" t="n">
        <f aca="false">SUM(B720:M720)</f>
        <v>200</v>
      </c>
      <c r="O720" s="1" t="n">
        <v>3</v>
      </c>
      <c r="P720" s="2" t="n">
        <f aca="false">IF(O720=0,0,N720/O720)</f>
        <v>66.6666666666667</v>
      </c>
    </row>
    <row r="721" customFormat="false" ht="16.5" hidden="false" customHeight="false" outlineLevel="0" collapsed="false">
      <c r="A721" s="1" t="s">
        <v>711</v>
      </c>
      <c r="B721" s="1" t="n">
        <v>31.3362097525035</v>
      </c>
      <c r="C721" s="1" t="n">
        <v>76.3357289723469</v>
      </c>
      <c r="D721" s="1" t="n">
        <v>48.2039827823689</v>
      </c>
      <c r="E721" s="1" t="n">
        <v>37</v>
      </c>
      <c r="F721" s="1" t="n">
        <v>89</v>
      </c>
      <c r="G721" s="1" t="n">
        <v>66</v>
      </c>
      <c r="H721" s="1" t="n">
        <v>152</v>
      </c>
      <c r="I721" s="1" t="n">
        <v>47</v>
      </c>
      <c r="J721" s="1" t="n">
        <v>2</v>
      </c>
      <c r="K721" s="1" t="n">
        <v>85</v>
      </c>
      <c r="L721" s="1" t="n">
        <v>22</v>
      </c>
      <c r="M721" s="1" t="n">
        <v>6</v>
      </c>
      <c r="N721" s="2" t="n">
        <f aca="false">SUM(B721:M721)</f>
        <v>661.875921507219</v>
      </c>
      <c r="O721" s="1" t="n">
        <v>12</v>
      </c>
      <c r="P721" s="2" t="n">
        <f aca="false">IF(O721=0,0,N721/O721)</f>
        <v>55.1563267922683</v>
      </c>
    </row>
    <row r="722" customFormat="false" ht="16.5" hidden="false" customHeight="false" outlineLevel="0" collapsed="false">
      <c r="A722" s="1" t="s">
        <v>712</v>
      </c>
      <c r="B722" s="1" t="n">
        <v>26.3525043506629</v>
      </c>
      <c r="C722" s="1" t="n">
        <v>12.1701306315415</v>
      </c>
      <c r="D722" s="1" t="n">
        <v>8.57106668227464</v>
      </c>
      <c r="E722" s="1" t="n">
        <v>25</v>
      </c>
      <c r="F722" s="1" t="n">
        <v>23</v>
      </c>
      <c r="G722" s="1" t="n">
        <v>10</v>
      </c>
      <c r="H722" s="1" t="n">
        <v>10</v>
      </c>
      <c r="I722" s="1" t="n">
        <v>45</v>
      </c>
      <c r="J722" s="1" t="n">
        <v>39</v>
      </c>
      <c r="K722" s="1" t="n">
        <v>13</v>
      </c>
      <c r="L722" s="1" t="n">
        <v>13</v>
      </c>
      <c r="M722" s="1" t="n">
        <v>1</v>
      </c>
      <c r="N722" s="2" t="n">
        <f aca="false">SUM(B722:M722)</f>
        <v>226.093701664479</v>
      </c>
      <c r="O722" s="1" t="n">
        <v>12</v>
      </c>
      <c r="P722" s="2" t="n">
        <f aca="false">IF(O722=0,0,N722/O722)</f>
        <v>18.8411418053733</v>
      </c>
    </row>
    <row r="723" customFormat="false" ht="16.5" hidden="false" customHeight="false" outlineLevel="0" collapsed="false">
      <c r="A723" s="1" t="s">
        <v>713</v>
      </c>
      <c r="B723" s="1" t="n">
        <v>10.7051282749974</v>
      </c>
      <c r="C723" s="1" t="n">
        <v>0</v>
      </c>
      <c r="D723" s="1" t="n">
        <v>42.7967064750098</v>
      </c>
      <c r="E723" s="1" t="n">
        <v>11</v>
      </c>
      <c r="F723" s="1" t="n">
        <v>0</v>
      </c>
      <c r="G723" s="1" t="n">
        <v>41</v>
      </c>
      <c r="H723" s="1" t="n">
        <v>41</v>
      </c>
      <c r="I723" s="1" t="n">
        <v>41</v>
      </c>
      <c r="J723" s="1" t="n">
        <v>39</v>
      </c>
      <c r="K723" s="1" t="n">
        <v>31</v>
      </c>
      <c r="L723" s="1" t="n">
        <v>31</v>
      </c>
      <c r="M723" s="1" t="n">
        <v>31</v>
      </c>
      <c r="N723" s="2" t="n">
        <f aca="false">SUM(B723:M723)</f>
        <v>319.501834750007</v>
      </c>
      <c r="O723" s="1" t="n">
        <v>12</v>
      </c>
      <c r="P723" s="2" t="n">
        <f aca="false">IF(O723=0,0,N723/O723)</f>
        <v>26.6251528958339</v>
      </c>
    </row>
    <row r="724" customFormat="false" ht="16.5" hidden="false" customHeight="false" outlineLevel="0" collapsed="false">
      <c r="A724" s="1" t="s">
        <v>714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0</v>
      </c>
      <c r="G724" s="1" t="n">
        <v>0</v>
      </c>
      <c r="H724" s="1" t="n">
        <v>0</v>
      </c>
      <c r="I724" s="1" t="n">
        <v>0</v>
      </c>
      <c r="J724" s="1" t="n">
        <v>100</v>
      </c>
      <c r="K724" s="1" t="n">
        <v>0</v>
      </c>
      <c r="L724" s="1" t="n">
        <v>0</v>
      </c>
      <c r="M724" s="1" t="n">
        <v>0</v>
      </c>
      <c r="N724" s="2" t="n">
        <f aca="false">SUM(B724:M724)</f>
        <v>100</v>
      </c>
      <c r="O724" s="1" t="n">
        <v>1</v>
      </c>
      <c r="P724" s="2" t="n">
        <f aca="false">IF(O724=0,0,N724/O724)</f>
        <v>100</v>
      </c>
    </row>
    <row r="725" customFormat="false" ht="16.5" hidden="false" customHeight="false" outlineLevel="0" collapsed="false">
      <c r="A725" s="1" t="s">
        <v>715</v>
      </c>
      <c r="B725" s="1" t="n">
        <v>9.34028294821919</v>
      </c>
      <c r="C725" s="1" t="n">
        <v>68.1511284365218</v>
      </c>
      <c r="D725" s="1" t="n">
        <v>12.1616814751208</v>
      </c>
      <c r="E725" s="1" t="n">
        <v>14</v>
      </c>
      <c r="F725" s="1" t="n">
        <v>48</v>
      </c>
      <c r="G725" s="1" t="n">
        <v>10</v>
      </c>
      <c r="H725" s="1" t="n">
        <v>9</v>
      </c>
      <c r="I725" s="1" t="n">
        <v>7</v>
      </c>
      <c r="J725" s="1" t="n">
        <v>36</v>
      </c>
      <c r="K725" s="1" t="n">
        <v>2</v>
      </c>
      <c r="L725" s="1" t="n">
        <v>2</v>
      </c>
      <c r="M725" s="1" t="n">
        <v>0</v>
      </c>
      <c r="N725" s="2" t="n">
        <f aca="false">SUM(B725:M725)</f>
        <v>217.653092859862</v>
      </c>
      <c r="O725" s="1" t="n">
        <v>11</v>
      </c>
      <c r="P725" s="2" t="n">
        <f aca="false">IF(O725=0,0,N725/O725)</f>
        <v>19.786644805442</v>
      </c>
    </row>
    <row r="726" customFormat="false" ht="16.5" hidden="false" customHeight="false" outlineLevel="0" collapsed="false">
      <c r="A726" s="1" t="s">
        <v>716</v>
      </c>
      <c r="B726" s="1" t="n">
        <v>26.5506173643379</v>
      </c>
      <c r="C726" s="1" t="n">
        <v>23.9623561301051</v>
      </c>
      <c r="D726" s="1" t="n">
        <v>33.8999530830606</v>
      </c>
      <c r="E726" s="1" t="n">
        <v>30</v>
      </c>
      <c r="F726" s="1" t="n">
        <v>24</v>
      </c>
      <c r="G726" s="1" t="n">
        <v>42</v>
      </c>
      <c r="H726" s="1" t="n">
        <v>40</v>
      </c>
      <c r="I726" s="1" t="n">
        <v>43</v>
      </c>
      <c r="J726" s="1" t="n">
        <v>36</v>
      </c>
      <c r="K726" s="1" t="n">
        <v>10</v>
      </c>
      <c r="L726" s="1" t="n">
        <v>10</v>
      </c>
      <c r="M726" s="1" t="n">
        <v>27</v>
      </c>
      <c r="N726" s="2" t="n">
        <f aca="false">SUM(B726:M726)</f>
        <v>346.412926577504</v>
      </c>
      <c r="O726" s="1" t="n">
        <v>12</v>
      </c>
      <c r="P726" s="2" t="n">
        <f aca="false">IF(O726=0,0,N726/O726)</f>
        <v>28.8677438814586</v>
      </c>
    </row>
    <row r="727" customFormat="false" ht="16.5" hidden="false" customHeight="false" outlineLevel="0" collapsed="false">
      <c r="A727" s="1" t="s">
        <v>717</v>
      </c>
      <c r="B727" s="1" t="n">
        <v>24.8175502202134</v>
      </c>
      <c r="C727" s="1" t="n">
        <v>104.421682490751</v>
      </c>
      <c r="D727" s="1" t="n">
        <v>51.1249508346497</v>
      </c>
      <c r="E727" s="1" t="n">
        <v>23</v>
      </c>
      <c r="F727" s="1" t="n">
        <v>80</v>
      </c>
      <c r="G727" s="1" t="n">
        <v>40</v>
      </c>
      <c r="H727" s="1" t="n">
        <v>30</v>
      </c>
      <c r="I727" s="1" t="n">
        <v>21</v>
      </c>
      <c r="J727" s="1" t="n">
        <v>11</v>
      </c>
      <c r="K727" s="1" t="n">
        <v>11</v>
      </c>
      <c r="L727" s="1" t="n">
        <v>11</v>
      </c>
      <c r="M727" s="1" t="n">
        <v>31</v>
      </c>
      <c r="N727" s="2" t="n">
        <f aca="false">SUM(B727:M727)</f>
        <v>438.364183545615</v>
      </c>
      <c r="O727" s="1" t="n">
        <v>12</v>
      </c>
      <c r="P727" s="2" t="n">
        <f aca="false">IF(O727=0,0,N727/O727)</f>
        <v>36.5303486288012</v>
      </c>
    </row>
    <row r="728" customFormat="false" ht="16.5" hidden="false" customHeight="false" outlineLevel="0" collapsed="false">
      <c r="A728" s="1" t="s">
        <v>718</v>
      </c>
      <c r="B728" s="1" t="n">
        <v>18.9414796950552</v>
      </c>
      <c r="C728" s="1" t="n">
        <v>46.7665020303873</v>
      </c>
      <c r="D728" s="1" t="n">
        <v>11.9642138953415</v>
      </c>
      <c r="E728" s="1" t="n">
        <v>28</v>
      </c>
      <c r="F728" s="1" t="n">
        <v>50</v>
      </c>
      <c r="G728" s="1" t="n">
        <v>11</v>
      </c>
      <c r="H728" s="1" t="n">
        <v>51</v>
      </c>
      <c r="I728" s="1" t="n">
        <v>1</v>
      </c>
      <c r="J728" s="1" t="n">
        <v>33</v>
      </c>
      <c r="K728" s="1" t="n">
        <v>14</v>
      </c>
      <c r="L728" s="1" t="n">
        <v>12</v>
      </c>
      <c r="M728" s="1" t="n">
        <v>51</v>
      </c>
      <c r="N728" s="2" t="n">
        <f aca="false">SUM(B728:M728)</f>
        <v>328.672195620784</v>
      </c>
      <c r="O728" s="1" t="n">
        <v>12</v>
      </c>
      <c r="P728" s="2" t="n">
        <f aca="false">IF(O728=0,0,N728/O728)</f>
        <v>27.3893496350653</v>
      </c>
    </row>
    <row r="729" customFormat="false" ht="16.5" hidden="false" customHeight="false" outlineLevel="0" collapsed="false">
      <c r="A729" s="1" t="s">
        <v>719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40</v>
      </c>
      <c r="L729" s="1" t="n">
        <v>40</v>
      </c>
      <c r="M729" s="1" t="n">
        <v>0</v>
      </c>
      <c r="N729" s="2" t="n">
        <f aca="false">SUM(B729:M729)</f>
        <v>80</v>
      </c>
      <c r="O729" s="1" t="n">
        <v>2</v>
      </c>
      <c r="P729" s="2" t="n">
        <f aca="false">IF(O729=0,0,N729/O729)</f>
        <v>40</v>
      </c>
    </row>
    <row r="730" customFormat="false" ht="16.5" hidden="false" customHeight="false" outlineLevel="0" collapsed="false">
      <c r="A730" s="1" t="s">
        <v>720</v>
      </c>
      <c r="B730" s="1" t="n">
        <v>0</v>
      </c>
      <c r="C730" s="1" t="n">
        <v>0</v>
      </c>
      <c r="D730" s="1" t="n">
        <v>0</v>
      </c>
      <c r="E730" s="1" t="n">
        <v>0</v>
      </c>
      <c r="F730" s="1" t="n">
        <v>0</v>
      </c>
      <c r="G730" s="1" t="n">
        <v>0</v>
      </c>
      <c r="H730" s="1" t="n">
        <v>0</v>
      </c>
      <c r="I730" s="1" t="n">
        <v>0</v>
      </c>
      <c r="J730" s="1" t="n">
        <v>200</v>
      </c>
      <c r="K730" s="1" t="n">
        <v>0</v>
      </c>
      <c r="L730" s="1" t="n">
        <v>0</v>
      </c>
      <c r="M730" s="1" t="n">
        <v>0</v>
      </c>
      <c r="N730" s="2" t="n">
        <f aca="false">SUM(B730:M730)</f>
        <v>200</v>
      </c>
      <c r="O730" s="1" t="n">
        <v>1</v>
      </c>
      <c r="P730" s="2" t="n">
        <f aca="false">IF(O730=0,0,N730/O730)</f>
        <v>200</v>
      </c>
    </row>
    <row r="731" customFormat="false" ht="16.5" hidden="false" customHeight="false" outlineLevel="0" collapsed="false">
      <c r="A731" s="1" t="s">
        <v>721</v>
      </c>
      <c r="B731" s="1" t="n">
        <v>6.29412916234072</v>
      </c>
      <c r="C731" s="1" t="n">
        <v>8.1069280178567</v>
      </c>
      <c r="D731" s="1" t="n">
        <v>49.6476172017848</v>
      </c>
      <c r="E731" s="1" t="n">
        <v>10</v>
      </c>
      <c r="F731" s="1" t="n">
        <v>12</v>
      </c>
      <c r="G731" s="1" t="n">
        <v>47</v>
      </c>
      <c r="H731" s="1" t="n">
        <v>7</v>
      </c>
      <c r="I731" s="1" t="n">
        <v>36</v>
      </c>
      <c r="J731" s="1" t="n">
        <v>6</v>
      </c>
      <c r="K731" s="1" t="n">
        <v>191</v>
      </c>
      <c r="L731" s="1" t="n">
        <v>20</v>
      </c>
      <c r="M731" s="1" t="n">
        <v>40</v>
      </c>
      <c r="N731" s="2" t="n">
        <f aca="false">SUM(B731:M731)</f>
        <v>433.048674381982</v>
      </c>
      <c r="O731" s="1" t="n">
        <v>12</v>
      </c>
      <c r="P731" s="2" t="n">
        <f aca="false">IF(O731=0,0,N731/O731)</f>
        <v>36.0873895318318</v>
      </c>
    </row>
    <row r="732" customFormat="false" ht="16.5" hidden="false" customHeight="false" outlineLevel="0" collapsed="false">
      <c r="A732" s="1" t="s">
        <v>722</v>
      </c>
      <c r="B732" s="1" t="n">
        <v>13.6236293878632</v>
      </c>
      <c r="C732" s="1" t="n">
        <v>46.3063608566205</v>
      </c>
      <c r="D732" s="1" t="n">
        <v>37.4974020404261</v>
      </c>
      <c r="E732" s="1" t="n">
        <v>14</v>
      </c>
      <c r="F732" s="1" t="n">
        <v>39</v>
      </c>
      <c r="G732" s="1" t="n">
        <v>34</v>
      </c>
      <c r="H732" s="1" t="n">
        <v>33</v>
      </c>
      <c r="I732" s="1" t="n">
        <v>46</v>
      </c>
      <c r="J732" s="1" t="n">
        <v>46</v>
      </c>
      <c r="K732" s="1" t="n">
        <v>26</v>
      </c>
      <c r="L732" s="1" t="n">
        <v>26</v>
      </c>
      <c r="M732" s="1" t="n">
        <v>16</v>
      </c>
      <c r="N732" s="2" t="n">
        <f aca="false">SUM(B732:M732)</f>
        <v>377.42739228491</v>
      </c>
      <c r="O732" s="1" t="n">
        <v>12</v>
      </c>
      <c r="P732" s="2" t="n">
        <f aca="false">IF(O732=0,0,N732/O732)</f>
        <v>31.4522826904092</v>
      </c>
    </row>
    <row r="733" customFormat="false" ht="16.5" hidden="false" customHeight="false" outlineLevel="0" collapsed="false">
      <c r="A733" s="1" t="s">
        <v>723</v>
      </c>
      <c r="B733" s="1" t="n">
        <v>18.7803135163974</v>
      </c>
      <c r="C733" s="1" t="n">
        <v>23.449091357903</v>
      </c>
      <c r="D733" s="1" t="n">
        <v>63.3710477987117</v>
      </c>
      <c r="E733" s="1" t="n">
        <v>14</v>
      </c>
      <c r="F733" s="1" t="n">
        <v>39</v>
      </c>
      <c r="G733" s="1" t="n">
        <v>54</v>
      </c>
      <c r="H733" s="1" t="n">
        <v>34</v>
      </c>
      <c r="I733" s="1" t="n">
        <v>124</v>
      </c>
      <c r="J733" s="1" t="n">
        <v>124</v>
      </c>
      <c r="K733" s="1" t="n">
        <v>109</v>
      </c>
      <c r="L733" s="1" t="n">
        <v>99</v>
      </c>
      <c r="M733" s="1" t="n">
        <v>60</v>
      </c>
      <c r="N733" s="2" t="n">
        <f aca="false">SUM(B733:M733)</f>
        <v>762.600452673012</v>
      </c>
      <c r="O733" s="1" t="n">
        <v>12</v>
      </c>
      <c r="P733" s="2" t="n">
        <f aca="false">IF(O733=0,0,N733/O733)</f>
        <v>63.550037722751</v>
      </c>
    </row>
    <row r="734" customFormat="false" ht="16.5" hidden="false" customHeight="false" outlineLevel="0" collapsed="false">
      <c r="A734" s="1" t="s">
        <v>724</v>
      </c>
      <c r="B734" s="1" t="n">
        <v>0</v>
      </c>
      <c r="C734" s="1" t="n">
        <v>36.5302201385755</v>
      </c>
      <c r="D734" s="1" t="n">
        <v>25.7485404351106</v>
      </c>
      <c r="E734" s="1" t="n">
        <v>0</v>
      </c>
      <c r="F734" s="1" t="n">
        <v>34</v>
      </c>
      <c r="G734" s="1" t="n">
        <v>24</v>
      </c>
      <c r="H734" s="1" t="n">
        <v>23</v>
      </c>
      <c r="I734" s="1" t="n">
        <v>77</v>
      </c>
      <c r="J734" s="1" t="n">
        <v>37</v>
      </c>
      <c r="K734" s="1" t="n">
        <v>37</v>
      </c>
      <c r="L734" s="1" t="n">
        <v>37</v>
      </c>
      <c r="M734" s="1" t="n">
        <v>59</v>
      </c>
      <c r="N734" s="2" t="n">
        <f aca="false">SUM(B734:M734)</f>
        <v>390.278760573686</v>
      </c>
      <c r="O734" s="1" t="n">
        <v>11</v>
      </c>
      <c r="P734" s="2" t="n">
        <f aca="false">IF(O734=0,0,N734/O734)</f>
        <v>35.4798873248806</v>
      </c>
    </row>
    <row r="735" customFormat="false" ht="16.5" hidden="false" customHeight="false" outlineLevel="0" collapsed="false">
      <c r="A735" s="1" t="s">
        <v>725</v>
      </c>
      <c r="B735" s="1" t="n">
        <v>0</v>
      </c>
      <c r="C735" s="1" t="n">
        <v>0</v>
      </c>
      <c r="D735" s="1" t="n">
        <v>0</v>
      </c>
      <c r="E735" s="1" t="n">
        <v>0</v>
      </c>
      <c r="F735" s="1" t="n">
        <v>0</v>
      </c>
      <c r="G735" s="1" t="n">
        <v>0</v>
      </c>
      <c r="H735" s="1" t="n">
        <v>0</v>
      </c>
      <c r="I735" s="1" t="n">
        <v>0</v>
      </c>
      <c r="J735" s="1" t="n">
        <v>33</v>
      </c>
      <c r="K735" s="1" t="n">
        <v>33</v>
      </c>
      <c r="L735" s="1" t="n">
        <v>33</v>
      </c>
      <c r="M735" s="1" t="n">
        <v>33</v>
      </c>
      <c r="N735" s="2" t="n">
        <f aca="false">SUM(B735:M735)</f>
        <v>132</v>
      </c>
      <c r="O735" s="1" t="n">
        <v>4</v>
      </c>
      <c r="P735" s="2" t="n">
        <f aca="false">IF(O735=0,0,N735/O735)</f>
        <v>33</v>
      </c>
    </row>
    <row r="736" customFormat="false" ht="16.5" hidden="false" customHeight="false" outlineLevel="0" collapsed="false">
      <c r="A736" s="1" t="s">
        <v>726</v>
      </c>
      <c r="B736" s="1" t="n">
        <v>0</v>
      </c>
      <c r="C736" s="1" t="n">
        <v>0</v>
      </c>
      <c r="D736" s="1" t="n">
        <v>0</v>
      </c>
      <c r="E736" s="1" t="n">
        <v>0</v>
      </c>
      <c r="F736" s="1" t="n">
        <v>0</v>
      </c>
      <c r="G736" s="1" t="n">
        <v>0</v>
      </c>
      <c r="H736" s="1" t="n">
        <v>8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2" t="n">
        <f aca="false">SUM(B736:M736)</f>
        <v>80</v>
      </c>
      <c r="O736" s="1" t="n">
        <v>1</v>
      </c>
      <c r="P736" s="2" t="n">
        <f aca="false">IF(O736=0,0,N736/O736)</f>
        <v>80</v>
      </c>
    </row>
    <row r="737" customFormat="false" ht="16.5" hidden="false" customHeight="false" outlineLevel="0" collapsed="false">
      <c r="A737" s="1" t="s">
        <v>727</v>
      </c>
      <c r="B737" s="1" t="n">
        <v>19.2252205036786</v>
      </c>
      <c r="C737" s="1" t="n">
        <v>262.959418542234</v>
      </c>
      <c r="D737" s="1" t="n">
        <v>112.418042320467</v>
      </c>
      <c r="E737" s="1" t="n">
        <v>33</v>
      </c>
      <c r="F737" s="1" t="n">
        <v>349</v>
      </c>
      <c r="G737" s="1" t="n">
        <v>113</v>
      </c>
      <c r="H737" s="1" t="n">
        <v>126</v>
      </c>
      <c r="I737" s="1" t="n">
        <v>14</v>
      </c>
      <c r="J737" s="1" t="n">
        <v>735</v>
      </c>
      <c r="K737" s="1" t="n">
        <v>129</v>
      </c>
      <c r="L737" s="1" t="n">
        <v>109</v>
      </c>
      <c r="M737" s="1" t="n">
        <v>109</v>
      </c>
      <c r="N737" s="2" t="n">
        <f aca="false">SUM(B737:M737)</f>
        <v>2111.60268136638</v>
      </c>
      <c r="O737" s="1" t="n">
        <v>12</v>
      </c>
      <c r="P737" s="2" t="n">
        <f aca="false">IF(O737=0,0,N737/O737)</f>
        <v>175.966890113865</v>
      </c>
    </row>
    <row r="738" customFormat="false" ht="16.5" hidden="false" customHeight="false" outlineLevel="0" collapsed="false">
      <c r="A738" s="1" t="s">
        <v>728</v>
      </c>
      <c r="B738" s="1" t="n">
        <v>0</v>
      </c>
      <c r="C738" s="1" t="n">
        <v>0</v>
      </c>
      <c r="D738" s="1" t="n">
        <v>0</v>
      </c>
      <c r="E738" s="1" t="n">
        <v>0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60</v>
      </c>
      <c r="M738" s="1" t="n">
        <v>0</v>
      </c>
      <c r="N738" s="2" t="n">
        <f aca="false">SUM(B738:M738)</f>
        <v>60</v>
      </c>
      <c r="O738" s="1" t="n">
        <v>1</v>
      </c>
      <c r="P738" s="2" t="n">
        <f aca="false">IF(O738=0,0,N738/O738)</f>
        <v>60</v>
      </c>
    </row>
    <row r="739" customFormat="false" ht="16.5" hidden="false" customHeight="false" outlineLevel="0" collapsed="false">
      <c r="A739" s="1" t="s">
        <v>729</v>
      </c>
      <c r="B739" s="1" t="n">
        <v>0</v>
      </c>
      <c r="C739" s="1" t="n">
        <v>0</v>
      </c>
      <c r="D739" s="1" t="n">
        <v>0</v>
      </c>
      <c r="E739" s="1" t="n">
        <v>0</v>
      </c>
      <c r="F739" s="1" t="n">
        <v>0</v>
      </c>
      <c r="G739" s="1" t="n">
        <v>0</v>
      </c>
      <c r="H739" s="1" t="n">
        <v>4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2" t="n">
        <f aca="false">SUM(B739:M739)</f>
        <v>40</v>
      </c>
      <c r="O739" s="1" t="n">
        <v>1</v>
      </c>
      <c r="P739" s="2" t="n">
        <f aca="false">IF(O739=0,0,N739/O739)</f>
        <v>40</v>
      </c>
    </row>
    <row r="740" customFormat="false" ht="16.5" hidden="false" customHeight="false" outlineLevel="0" collapsed="false">
      <c r="A740" s="1" t="s">
        <v>730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11</v>
      </c>
      <c r="L740" s="1" t="n">
        <v>11</v>
      </c>
      <c r="M740" s="1" t="n">
        <v>11</v>
      </c>
      <c r="N740" s="2" t="n">
        <f aca="false">SUM(B740:M740)</f>
        <v>33</v>
      </c>
      <c r="O740" s="1" t="n">
        <v>3</v>
      </c>
      <c r="P740" s="2" t="n">
        <f aca="false">IF(O740=0,0,N740/O740)</f>
        <v>11</v>
      </c>
    </row>
    <row r="741" customFormat="false" ht="16.5" hidden="false" customHeight="false" outlineLevel="0" collapsed="false">
      <c r="A741" s="1" t="s">
        <v>731</v>
      </c>
      <c r="B741" s="1" t="n">
        <v>0</v>
      </c>
      <c r="C741" s="1" t="n">
        <v>473.886334662573</v>
      </c>
      <c r="D741" s="1" t="n">
        <v>0</v>
      </c>
      <c r="E741" s="1" t="n">
        <v>0</v>
      </c>
      <c r="F741" s="1" t="n">
        <v>40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2" t="n">
        <f aca="false">SUM(B741:M741)</f>
        <v>873.886334662574</v>
      </c>
      <c r="O741" s="1" t="n">
        <v>4</v>
      </c>
      <c r="P741" s="2" t="n">
        <f aca="false">IF(O741=0,0,N741/O741)</f>
        <v>218.471583665643</v>
      </c>
    </row>
    <row r="742" customFormat="false" ht="16.5" hidden="false" customHeight="false" outlineLevel="0" collapsed="false">
      <c r="A742" s="1" t="s">
        <v>732</v>
      </c>
      <c r="B742" s="1" t="n">
        <v>40.7352027135995</v>
      </c>
      <c r="C742" s="1" t="n">
        <v>127.557639195207</v>
      </c>
      <c r="D742" s="1" t="n">
        <v>65.9659534481483</v>
      </c>
      <c r="E742" s="1" t="n">
        <v>32</v>
      </c>
      <c r="F742" s="1" t="n">
        <v>116</v>
      </c>
      <c r="G742" s="1" t="n">
        <v>91</v>
      </c>
      <c r="H742" s="1" t="n">
        <v>79</v>
      </c>
      <c r="I742" s="1" t="n">
        <v>72</v>
      </c>
      <c r="J742" s="1" t="n">
        <v>231</v>
      </c>
      <c r="K742" s="1" t="n">
        <v>189</v>
      </c>
      <c r="L742" s="1" t="n">
        <v>175</v>
      </c>
      <c r="M742" s="1" t="n">
        <v>157</v>
      </c>
      <c r="N742" s="2" t="n">
        <f aca="false">SUM(B742:M742)</f>
        <v>1376.25879535696</v>
      </c>
      <c r="O742" s="1" t="n">
        <v>12</v>
      </c>
      <c r="P742" s="2" t="n">
        <f aca="false">IF(O742=0,0,N742/O742)</f>
        <v>114.688232946413</v>
      </c>
    </row>
    <row r="743" customFormat="false" ht="16.5" hidden="false" customHeight="false" outlineLevel="0" collapsed="false">
      <c r="A743" s="1" t="s">
        <v>733</v>
      </c>
      <c r="B743" s="1" t="n">
        <v>39.1601515423475</v>
      </c>
      <c r="C743" s="1" t="n">
        <v>21.1975888079432</v>
      </c>
      <c r="D743" s="1" t="n">
        <v>52.3878455762856</v>
      </c>
      <c r="E743" s="1" t="n">
        <v>32</v>
      </c>
      <c r="F743" s="1" t="n">
        <v>30</v>
      </c>
      <c r="G743" s="1" t="n">
        <v>88</v>
      </c>
      <c r="H743" s="1" t="n">
        <v>28</v>
      </c>
      <c r="I743" s="1" t="n">
        <v>27</v>
      </c>
      <c r="J743" s="1" t="n">
        <v>108</v>
      </c>
      <c r="K743" s="1" t="n">
        <v>105</v>
      </c>
      <c r="L743" s="1" t="n">
        <v>96</v>
      </c>
      <c r="M743" s="1" t="n">
        <v>84</v>
      </c>
      <c r="N743" s="2" t="n">
        <f aca="false">SUM(B743:M743)</f>
        <v>710.745585926576</v>
      </c>
      <c r="O743" s="1" t="n">
        <v>12</v>
      </c>
      <c r="P743" s="2" t="n">
        <f aca="false">IF(O743=0,0,N743/O743)</f>
        <v>59.2287988272147</v>
      </c>
    </row>
    <row r="744" customFormat="false" ht="16.5" hidden="false" customHeight="false" outlineLevel="0" collapsed="false">
      <c r="A744" s="1" t="s">
        <v>734</v>
      </c>
      <c r="B744" s="1" t="n">
        <v>42.7896543725858</v>
      </c>
      <c r="C744" s="1" t="n">
        <v>42.2672556049049</v>
      </c>
      <c r="D744" s="1" t="n">
        <v>32.5325975884864</v>
      </c>
      <c r="E744" s="1" t="n">
        <v>44</v>
      </c>
      <c r="F744" s="1" t="n">
        <v>40</v>
      </c>
      <c r="G744" s="1" t="n">
        <v>37</v>
      </c>
      <c r="H744" s="1" t="n">
        <v>37</v>
      </c>
      <c r="I744" s="1" t="n">
        <v>34</v>
      </c>
      <c r="J744" s="1" t="n">
        <v>28</v>
      </c>
      <c r="K744" s="1" t="n">
        <v>55</v>
      </c>
      <c r="L744" s="1" t="n">
        <v>47</v>
      </c>
      <c r="M744" s="1" t="n">
        <v>47</v>
      </c>
      <c r="N744" s="2" t="n">
        <f aca="false">SUM(B744:M744)</f>
        <v>486.589507565977</v>
      </c>
      <c r="O744" s="1" t="n">
        <v>12</v>
      </c>
      <c r="P744" s="2" t="n">
        <f aca="false">IF(O744=0,0,N744/O744)</f>
        <v>40.5491256304981</v>
      </c>
    </row>
    <row r="745" customFormat="false" ht="16.5" hidden="false" customHeight="false" outlineLevel="0" collapsed="false">
      <c r="A745" s="1" t="s">
        <v>735</v>
      </c>
      <c r="B745" s="1" t="n">
        <v>16.0890599228625</v>
      </c>
      <c r="C745" s="1" t="n">
        <v>33.4199664325774</v>
      </c>
      <c r="D745" s="1" t="n">
        <v>31.2448983940001</v>
      </c>
      <c r="E745" s="1" t="n">
        <v>32</v>
      </c>
      <c r="F745" s="1" t="n">
        <v>32</v>
      </c>
      <c r="G745" s="1" t="n">
        <v>31</v>
      </c>
      <c r="H745" s="1" t="n">
        <v>28</v>
      </c>
      <c r="I745" s="1" t="n">
        <v>13</v>
      </c>
      <c r="J745" s="1" t="n">
        <v>11</v>
      </c>
      <c r="K745" s="1" t="n">
        <v>7</v>
      </c>
      <c r="L745" s="1" t="n">
        <v>0</v>
      </c>
      <c r="M745" s="1" t="n">
        <v>59</v>
      </c>
      <c r="N745" s="2" t="n">
        <f aca="false">SUM(B745:M745)</f>
        <v>293.75392474944</v>
      </c>
      <c r="O745" s="1" t="n">
        <v>12</v>
      </c>
      <c r="P745" s="2" t="n">
        <f aca="false">IF(O745=0,0,N745/O745)</f>
        <v>24.47949372912</v>
      </c>
    </row>
    <row r="746" customFormat="false" ht="16.5" hidden="false" customHeight="false" outlineLevel="0" collapsed="false">
      <c r="A746" s="1" t="s">
        <v>736</v>
      </c>
      <c r="B746" s="1" t="n">
        <v>402.669948117881</v>
      </c>
      <c r="C746" s="1" t="n">
        <v>358.856985264442</v>
      </c>
      <c r="D746" s="1" t="n">
        <v>230.240715115842</v>
      </c>
      <c r="E746" s="1" t="n">
        <v>366</v>
      </c>
      <c r="F746" s="1" t="n">
        <v>302</v>
      </c>
      <c r="G746" s="1" t="n">
        <v>193</v>
      </c>
      <c r="H746" s="1" t="n">
        <v>132</v>
      </c>
      <c r="I746" s="1" t="n">
        <v>384</v>
      </c>
      <c r="J746" s="1" t="n">
        <v>238</v>
      </c>
      <c r="K746" s="1" t="n">
        <v>53</v>
      </c>
      <c r="L746" s="1" t="n">
        <v>4</v>
      </c>
      <c r="M746" s="1" t="n">
        <v>171</v>
      </c>
      <c r="N746" s="2" t="n">
        <f aca="false">SUM(B746:M746)</f>
        <v>2834.76764849817</v>
      </c>
      <c r="O746" s="1" t="n">
        <v>12</v>
      </c>
      <c r="P746" s="2" t="n">
        <f aca="false">IF(O746=0,0,N746/O746)</f>
        <v>236.230637374847</v>
      </c>
    </row>
    <row r="747" customFormat="false" ht="16.5" hidden="false" customHeight="false" outlineLevel="0" collapsed="false">
      <c r="A747" s="1" t="s">
        <v>737</v>
      </c>
      <c r="B747" s="1" t="n">
        <v>35.7539279569029</v>
      </c>
      <c r="C747" s="1" t="n">
        <v>27.3568907434696</v>
      </c>
      <c r="D747" s="1" t="n">
        <v>16.3601827914037</v>
      </c>
      <c r="E747" s="1" t="n">
        <v>38</v>
      </c>
      <c r="F747" s="1" t="n">
        <v>38</v>
      </c>
      <c r="G747" s="1" t="n">
        <v>31</v>
      </c>
      <c r="H747" s="1" t="n">
        <v>21</v>
      </c>
      <c r="I747" s="1" t="n">
        <v>59</v>
      </c>
      <c r="J747" s="1" t="n">
        <v>27</v>
      </c>
      <c r="K747" s="1" t="n">
        <v>24</v>
      </c>
      <c r="L747" s="1" t="n">
        <v>24</v>
      </c>
      <c r="M747" s="1" t="n">
        <v>50</v>
      </c>
      <c r="N747" s="2" t="n">
        <f aca="false">SUM(B747:M747)</f>
        <v>391.471001491776</v>
      </c>
      <c r="O747" s="1" t="n">
        <v>12</v>
      </c>
      <c r="P747" s="2" t="n">
        <f aca="false">IF(O747=0,0,N747/O747)</f>
        <v>32.622583457648</v>
      </c>
    </row>
    <row r="748" customFormat="false" ht="16.5" hidden="false" customHeight="false" outlineLevel="0" collapsed="false">
      <c r="A748" s="1" t="s">
        <v>738</v>
      </c>
      <c r="B748" s="1" t="n">
        <v>24.0950223080875</v>
      </c>
      <c r="C748" s="1" t="n">
        <v>60.0898217274303</v>
      </c>
      <c r="D748" s="1" t="n">
        <v>35.2245869924331</v>
      </c>
      <c r="E748" s="1" t="n">
        <v>42</v>
      </c>
      <c r="F748" s="1" t="n">
        <v>42</v>
      </c>
      <c r="G748" s="1" t="n">
        <v>29</v>
      </c>
      <c r="H748" s="1" t="n">
        <v>24</v>
      </c>
      <c r="I748" s="1" t="n">
        <v>11</v>
      </c>
      <c r="J748" s="1" t="n">
        <v>82</v>
      </c>
      <c r="K748" s="1" t="n">
        <v>72</v>
      </c>
      <c r="L748" s="1" t="n">
        <v>61</v>
      </c>
      <c r="M748" s="1" t="n">
        <v>60</v>
      </c>
      <c r="N748" s="2" t="n">
        <f aca="false">SUM(B748:M748)</f>
        <v>542.409431027951</v>
      </c>
      <c r="O748" s="1" t="n">
        <v>12</v>
      </c>
      <c r="P748" s="2" t="n">
        <f aca="false">IF(O748=0,0,N748/O748)</f>
        <v>45.2007859189959</v>
      </c>
    </row>
    <row r="749" customFormat="false" ht="16.5" hidden="false" customHeight="false" outlineLevel="0" collapsed="false">
      <c r="A749" s="1" t="s">
        <v>739</v>
      </c>
      <c r="B749" s="1" t="n">
        <v>85.3894755158311</v>
      </c>
      <c r="C749" s="1" t="n">
        <v>55.9299879769612</v>
      </c>
      <c r="D749" s="1" t="n">
        <v>40.3938255023542</v>
      </c>
      <c r="E749" s="1" t="n">
        <v>61</v>
      </c>
      <c r="F749" s="1" t="n">
        <v>61</v>
      </c>
      <c r="G749" s="1" t="n">
        <v>43</v>
      </c>
      <c r="H749" s="1" t="n">
        <v>27</v>
      </c>
      <c r="I749" s="1" t="n">
        <v>122</v>
      </c>
      <c r="J749" s="1" t="n">
        <v>101</v>
      </c>
      <c r="K749" s="1" t="n">
        <v>96</v>
      </c>
      <c r="L749" s="1" t="n">
        <v>87</v>
      </c>
      <c r="M749" s="1" t="n">
        <v>84</v>
      </c>
      <c r="N749" s="2" t="n">
        <f aca="false">SUM(B749:M749)</f>
        <v>863.713288995146</v>
      </c>
      <c r="O749" s="1" t="n">
        <v>12</v>
      </c>
      <c r="P749" s="2" t="n">
        <f aca="false">IF(O749=0,0,N749/O749)</f>
        <v>71.9761074162622</v>
      </c>
    </row>
    <row r="750" customFormat="false" ht="16.5" hidden="false" customHeight="false" outlineLevel="0" collapsed="false">
      <c r="A750" s="1" t="s">
        <v>740</v>
      </c>
      <c r="B750" s="1" t="n">
        <v>59.540071022665</v>
      </c>
      <c r="C750" s="1" t="n">
        <v>58.8718255928588</v>
      </c>
      <c r="D750" s="1" t="n">
        <v>120.941389013072</v>
      </c>
      <c r="E750" s="1" t="n">
        <v>56</v>
      </c>
      <c r="F750" s="1" t="n">
        <v>56</v>
      </c>
      <c r="G750" s="1" t="n">
        <v>141</v>
      </c>
      <c r="H750" s="1" t="n">
        <v>71</v>
      </c>
      <c r="I750" s="1" t="n">
        <v>53</v>
      </c>
      <c r="J750" s="1" t="n">
        <v>45</v>
      </c>
      <c r="K750" s="1" t="n">
        <v>39</v>
      </c>
      <c r="L750" s="1" t="n">
        <v>31</v>
      </c>
      <c r="M750" s="1" t="n">
        <v>19</v>
      </c>
      <c r="N750" s="2" t="n">
        <f aca="false">SUM(B750:M750)</f>
        <v>750.353285628595</v>
      </c>
      <c r="O750" s="1" t="n">
        <v>12</v>
      </c>
      <c r="P750" s="2" t="n">
        <f aca="false">IF(O750=0,0,N750/O750)</f>
        <v>62.5294404690496</v>
      </c>
    </row>
    <row r="751" customFormat="false" ht="16.5" hidden="false" customHeight="false" outlineLevel="0" collapsed="false">
      <c r="A751" s="1" t="s">
        <v>741</v>
      </c>
      <c r="B751" s="1" t="n">
        <v>75.8969575887504</v>
      </c>
      <c r="C751" s="1" t="n">
        <v>33.4321371181319</v>
      </c>
      <c r="D751" s="1" t="n">
        <v>24.2183995921454</v>
      </c>
      <c r="E751" s="1" t="n">
        <v>54</v>
      </c>
      <c r="F751" s="1" t="n">
        <v>54</v>
      </c>
      <c r="G751" s="1" t="n">
        <v>46</v>
      </c>
      <c r="H751" s="1" t="n">
        <v>40</v>
      </c>
      <c r="I751" s="1" t="n">
        <v>28</v>
      </c>
      <c r="J751" s="1" t="n">
        <v>26</v>
      </c>
      <c r="K751" s="1" t="n">
        <v>25</v>
      </c>
      <c r="L751" s="1" t="n">
        <v>17</v>
      </c>
      <c r="M751" s="1" t="n">
        <v>54</v>
      </c>
      <c r="N751" s="2" t="n">
        <f aca="false">SUM(B751:M751)</f>
        <v>477.547494299028</v>
      </c>
      <c r="O751" s="1" t="n">
        <v>12</v>
      </c>
      <c r="P751" s="2" t="n">
        <f aca="false">IF(O751=0,0,N751/O751)</f>
        <v>39.795624524919</v>
      </c>
    </row>
    <row r="752" customFormat="false" ht="16.5" hidden="false" customHeight="false" outlineLevel="0" collapsed="false">
      <c r="A752" s="1" t="s">
        <v>742</v>
      </c>
      <c r="B752" s="1" t="n">
        <v>76.4003931920801</v>
      </c>
      <c r="C752" s="1" t="n">
        <v>55.138794265837</v>
      </c>
      <c r="D752" s="1" t="n">
        <v>113.844252539439</v>
      </c>
      <c r="E752" s="1" t="n">
        <v>51</v>
      </c>
      <c r="F752" s="1" t="n">
        <v>104</v>
      </c>
      <c r="G752" s="1" t="n">
        <v>102</v>
      </c>
      <c r="H752" s="1" t="n">
        <v>74</v>
      </c>
      <c r="I752" s="1" t="n">
        <v>83</v>
      </c>
      <c r="J752" s="1" t="n">
        <v>69</v>
      </c>
      <c r="K752" s="1" t="n">
        <v>55</v>
      </c>
      <c r="L752" s="1" t="n">
        <v>47</v>
      </c>
      <c r="M752" s="1" t="n">
        <v>44</v>
      </c>
      <c r="N752" s="2" t="n">
        <f aca="false">SUM(B752:M752)</f>
        <v>874.383439997356</v>
      </c>
      <c r="O752" s="1" t="n">
        <v>12</v>
      </c>
      <c r="P752" s="2" t="n">
        <f aca="false">IF(O752=0,0,N752/O752)</f>
        <v>72.8652866664464</v>
      </c>
    </row>
    <row r="753" customFormat="false" ht="16.5" hidden="false" customHeight="false" outlineLevel="0" collapsed="false">
      <c r="A753" s="1" t="s">
        <v>743</v>
      </c>
      <c r="B753" s="1" t="n">
        <v>62.9068345671407</v>
      </c>
      <c r="C753" s="1" t="n">
        <v>26.3773068885671</v>
      </c>
      <c r="D753" s="1" t="n">
        <v>46.9087108085741</v>
      </c>
      <c r="E753" s="1" t="n">
        <v>49</v>
      </c>
      <c r="F753" s="1" t="n">
        <v>49</v>
      </c>
      <c r="G753" s="1" t="n">
        <v>48</v>
      </c>
      <c r="H753" s="1" t="n">
        <v>48</v>
      </c>
      <c r="I753" s="1" t="n">
        <v>46</v>
      </c>
      <c r="J753" s="1" t="n">
        <v>41</v>
      </c>
      <c r="K753" s="1" t="n">
        <v>39</v>
      </c>
      <c r="L753" s="1" t="n">
        <v>31</v>
      </c>
      <c r="M753" s="1" t="n">
        <v>31</v>
      </c>
      <c r="N753" s="2" t="n">
        <f aca="false">SUM(B753:M753)</f>
        <v>518.192852264282</v>
      </c>
      <c r="O753" s="1" t="n">
        <v>12</v>
      </c>
      <c r="P753" s="2" t="n">
        <f aca="false">IF(O753=0,0,N753/O753)</f>
        <v>43.1827376886902</v>
      </c>
    </row>
    <row r="754" customFormat="false" ht="16.5" hidden="false" customHeight="false" outlineLevel="0" collapsed="false">
      <c r="A754" s="1" t="s">
        <v>744</v>
      </c>
      <c r="B754" s="1" t="n">
        <v>344.111684390537</v>
      </c>
      <c r="C754" s="1" t="n">
        <v>187.214166412154</v>
      </c>
      <c r="D754" s="1" t="n">
        <v>65.3227162558901</v>
      </c>
      <c r="E754" s="1" t="n">
        <v>310</v>
      </c>
      <c r="F754" s="1" t="n">
        <v>210</v>
      </c>
      <c r="G754" s="1" t="n">
        <v>110</v>
      </c>
      <c r="H754" s="1" t="n">
        <v>70</v>
      </c>
      <c r="I754" s="1" t="n">
        <v>70</v>
      </c>
      <c r="J754" s="1" t="n">
        <v>70</v>
      </c>
      <c r="K754" s="1" t="n">
        <v>70</v>
      </c>
      <c r="L754" s="1" t="n">
        <v>70</v>
      </c>
      <c r="M754" s="1" t="n">
        <v>70</v>
      </c>
      <c r="N754" s="2" t="n">
        <f aca="false">SUM(B754:M754)</f>
        <v>1646.64856705858</v>
      </c>
      <c r="O754" s="1" t="n">
        <v>12</v>
      </c>
      <c r="P754" s="2" t="n">
        <f aca="false">IF(O754=0,0,N754/O754)</f>
        <v>137.220713921548</v>
      </c>
    </row>
    <row r="755" customFormat="false" ht="16.5" hidden="false" customHeight="false" outlineLevel="0" collapsed="false">
      <c r="A755" s="1" t="s">
        <v>745</v>
      </c>
      <c r="B755" s="1" t="n">
        <v>24.4201125275013</v>
      </c>
      <c r="C755" s="1" t="n">
        <v>215.88250725109</v>
      </c>
      <c r="D755" s="1" t="n">
        <v>215.466564528236</v>
      </c>
      <c r="E755" s="1" t="n">
        <v>26</v>
      </c>
      <c r="F755" s="1" t="n">
        <v>150</v>
      </c>
      <c r="G755" s="1" t="n">
        <v>284</v>
      </c>
      <c r="H755" s="1" t="n">
        <v>164</v>
      </c>
      <c r="I755" s="1" t="n">
        <v>152</v>
      </c>
      <c r="J755" s="1" t="n">
        <v>152</v>
      </c>
      <c r="K755" s="1" t="n">
        <v>152</v>
      </c>
      <c r="L755" s="1" t="n">
        <v>152</v>
      </c>
      <c r="M755" s="1" t="n">
        <v>152</v>
      </c>
      <c r="N755" s="2" t="n">
        <f aca="false">SUM(B755:M755)</f>
        <v>1839.76918430683</v>
      </c>
      <c r="O755" s="1" t="n">
        <v>12</v>
      </c>
      <c r="P755" s="2" t="n">
        <f aca="false">IF(O755=0,0,N755/O755)</f>
        <v>153.314098692236</v>
      </c>
    </row>
    <row r="756" customFormat="false" ht="16.5" hidden="false" customHeight="false" outlineLevel="0" collapsed="false">
      <c r="A756" s="1" t="s">
        <v>746</v>
      </c>
      <c r="B756" s="1" t="n">
        <v>0</v>
      </c>
      <c r="C756" s="1" t="n">
        <v>79.5373647825066</v>
      </c>
      <c r="D756" s="1" t="n">
        <v>0</v>
      </c>
      <c r="E756" s="1" t="n">
        <v>0</v>
      </c>
      <c r="F756" s="1" t="n">
        <v>112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2" t="n">
        <f aca="false">SUM(B756:M756)</f>
        <v>191.537364782507</v>
      </c>
      <c r="O756" s="1" t="n">
        <v>4</v>
      </c>
      <c r="P756" s="2" t="n">
        <f aca="false">IF(O756=0,0,N756/O756)</f>
        <v>47.8843411956267</v>
      </c>
    </row>
    <row r="757" customFormat="false" ht="16.5" hidden="false" customHeight="false" outlineLevel="0" collapsed="false">
      <c r="A757" s="1" t="s">
        <v>747</v>
      </c>
      <c r="B757" s="1" t="n">
        <v>251.261923616601</v>
      </c>
      <c r="C757" s="1" t="n">
        <v>173.580033635374</v>
      </c>
      <c r="D757" s="1" t="n">
        <v>204.738528008123</v>
      </c>
      <c r="E757" s="1" t="n">
        <v>285</v>
      </c>
      <c r="F757" s="1" t="n">
        <v>285</v>
      </c>
      <c r="G757" s="1" t="n">
        <v>285</v>
      </c>
      <c r="H757" s="1" t="n">
        <v>285</v>
      </c>
      <c r="I757" s="1" t="n">
        <v>285</v>
      </c>
      <c r="J757" s="1" t="n">
        <v>285</v>
      </c>
      <c r="K757" s="1" t="n">
        <v>285</v>
      </c>
      <c r="L757" s="1" t="n">
        <v>285</v>
      </c>
      <c r="M757" s="1" t="n">
        <v>285</v>
      </c>
      <c r="N757" s="2" t="n">
        <f aca="false">SUM(B757:M757)</f>
        <v>3194.5804852601</v>
      </c>
      <c r="O757" s="1" t="n">
        <v>12</v>
      </c>
      <c r="P757" s="2" t="n">
        <f aca="false">IF(O757=0,0,N757/O757)</f>
        <v>266.215040438341</v>
      </c>
    </row>
    <row r="758" customFormat="false" ht="16.5" hidden="false" customHeight="false" outlineLevel="0" collapsed="false">
      <c r="A758" s="1" t="s">
        <v>748</v>
      </c>
      <c r="B758" s="1" t="n">
        <v>255.097162671881</v>
      </c>
      <c r="C758" s="1" t="n">
        <v>293.070567542099</v>
      </c>
      <c r="D758" s="1" t="n">
        <v>227.879797950761</v>
      </c>
      <c r="E758" s="1" t="n">
        <v>321</v>
      </c>
      <c r="F758" s="1" t="n">
        <v>321</v>
      </c>
      <c r="G758" s="1" t="n">
        <v>321</v>
      </c>
      <c r="H758" s="1" t="n">
        <v>181</v>
      </c>
      <c r="I758" s="1" t="n">
        <v>181</v>
      </c>
      <c r="J758" s="1" t="n">
        <v>481</v>
      </c>
      <c r="K758" s="1" t="n">
        <v>181</v>
      </c>
      <c r="L758" s="1" t="n">
        <v>181</v>
      </c>
      <c r="M758" s="1" t="n">
        <v>181</v>
      </c>
      <c r="N758" s="2" t="n">
        <f aca="false">SUM(B758:M758)</f>
        <v>3125.04752816474</v>
      </c>
      <c r="O758" s="1" t="n">
        <v>12</v>
      </c>
      <c r="P758" s="2" t="n">
        <f aca="false">IF(O758=0,0,N758/O758)</f>
        <v>260.420627347062</v>
      </c>
    </row>
    <row r="759" customFormat="false" ht="16.5" hidden="false" customHeight="false" outlineLevel="0" collapsed="false">
      <c r="A759" s="1" t="s">
        <v>749</v>
      </c>
      <c r="B759" s="1" t="n">
        <v>131.678551058369</v>
      </c>
      <c r="C759" s="1" t="n">
        <v>267.474888493802</v>
      </c>
      <c r="D759" s="1" t="n">
        <v>329.436906629053</v>
      </c>
      <c r="E759" s="1" t="n">
        <v>203</v>
      </c>
      <c r="F759" s="1" t="n">
        <v>367</v>
      </c>
      <c r="G759" s="1" t="n">
        <v>367</v>
      </c>
      <c r="H759" s="1" t="n">
        <v>207</v>
      </c>
      <c r="I759" s="1" t="n">
        <v>223</v>
      </c>
      <c r="J759" s="1" t="n">
        <v>43</v>
      </c>
      <c r="K759" s="1" t="n">
        <v>43</v>
      </c>
      <c r="L759" s="1" t="n">
        <v>43</v>
      </c>
      <c r="M759" s="1" t="n">
        <v>43</v>
      </c>
      <c r="N759" s="2" t="n">
        <f aca="false">SUM(B759:M759)</f>
        <v>2267.59034618122</v>
      </c>
      <c r="O759" s="1" t="n">
        <v>12</v>
      </c>
      <c r="P759" s="2" t="n">
        <f aca="false">IF(O759=0,0,N759/O759)</f>
        <v>188.965862181769</v>
      </c>
    </row>
    <row r="760" customFormat="false" ht="16.5" hidden="false" customHeight="false" outlineLevel="0" collapsed="false">
      <c r="A760" s="1" t="s">
        <v>750</v>
      </c>
      <c r="B760" s="1" t="n">
        <v>118.564496367992</v>
      </c>
      <c r="C760" s="1" t="n">
        <v>177.740030685534</v>
      </c>
      <c r="D760" s="1" t="n">
        <v>438.383158630751</v>
      </c>
      <c r="E760" s="1" t="n">
        <v>140</v>
      </c>
      <c r="F760" s="1" t="n">
        <v>348</v>
      </c>
      <c r="G760" s="1" t="n">
        <v>348</v>
      </c>
      <c r="H760" s="1" t="n">
        <v>148</v>
      </c>
      <c r="I760" s="1" t="n">
        <v>408</v>
      </c>
      <c r="J760" s="1" t="n">
        <v>408</v>
      </c>
      <c r="K760" s="1" t="n">
        <v>408</v>
      </c>
      <c r="L760" s="1" t="n">
        <v>408</v>
      </c>
      <c r="M760" s="1" t="n">
        <v>408</v>
      </c>
      <c r="N760" s="2" t="n">
        <f aca="false">SUM(B760:M760)</f>
        <v>3758.68768568428</v>
      </c>
      <c r="O760" s="1" t="n">
        <v>12</v>
      </c>
      <c r="P760" s="2" t="n">
        <f aca="false">IF(O760=0,0,N760/O760)</f>
        <v>313.223973807023</v>
      </c>
    </row>
    <row r="761" customFormat="false" ht="16.5" hidden="false" customHeight="false" outlineLevel="0" collapsed="false">
      <c r="A761" s="1" t="s">
        <v>751</v>
      </c>
      <c r="B761" s="1" t="n">
        <v>304.35129580429</v>
      </c>
      <c r="C761" s="1" t="n">
        <v>354.711729927173</v>
      </c>
      <c r="D761" s="1" t="n">
        <v>71.1011271176853</v>
      </c>
      <c r="E761" s="1" t="n">
        <v>268</v>
      </c>
      <c r="F761" s="1" t="n">
        <v>268</v>
      </c>
      <c r="G761" s="1" t="n">
        <v>88</v>
      </c>
      <c r="H761" s="1" t="n">
        <v>88</v>
      </c>
      <c r="I761" s="1" t="n">
        <v>88</v>
      </c>
      <c r="J761" s="1" t="n">
        <v>88</v>
      </c>
      <c r="K761" s="1" t="n">
        <v>88</v>
      </c>
      <c r="L761" s="1" t="n">
        <v>88</v>
      </c>
      <c r="M761" s="1" t="n">
        <v>88</v>
      </c>
      <c r="N761" s="2" t="n">
        <f aca="false">SUM(B761:M761)</f>
        <v>1882.16415284915</v>
      </c>
      <c r="O761" s="1" t="n">
        <v>12</v>
      </c>
      <c r="P761" s="2" t="n">
        <f aca="false">IF(O761=0,0,N761/O761)</f>
        <v>156.847012737429</v>
      </c>
    </row>
    <row r="762" customFormat="false" ht="16.5" hidden="false" customHeight="false" outlineLevel="0" collapsed="false">
      <c r="A762" s="1" t="s">
        <v>752</v>
      </c>
      <c r="B762" s="1" t="n">
        <v>124.251076262871</v>
      </c>
      <c r="C762" s="1" t="n">
        <v>85.9207362533717</v>
      </c>
      <c r="D762" s="1" t="n">
        <v>128.111260085148</v>
      </c>
      <c r="E762" s="1" t="n">
        <v>98</v>
      </c>
      <c r="F762" s="1" t="n">
        <v>91</v>
      </c>
      <c r="G762" s="1" t="n">
        <v>123</v>
      </c>
      <c r="H762" s="1" t="n">
        <v>83</v>
      </c>
      <c r="I762" s="1" t="n">
        <v>67</v>
      </c>
      <c r="J762" s="1" t="n">
        <v>60</v>
      </c>
      <c r="K762" s="1" t="n">
        <v>105</v>
      </c>
      <c r="L762" s="1" t="n">
        <v>197</v>
      </c>
      <c r="M762" s="1" t="n">
        <v>137</v>
      </c>
      <c r="N762" s="2" t="n">
        <f aca="false">SUM(B762:M762)</f>
        <v>1299.28307260139</v>
      </c>
      <c r="O762" s="1" t="n">
        <v>12</v>
      </c>
      <c r="P762" s="2" t="n">
        <f aca="false">IF(O762=0,0,N762/O762)</f>
        <v>108.273589383449</v>
      </c>
    </row>
    <row r="763" customFormat="false" ht="16.5" hidden="false" customHeight="false" outlineLevel="0" collapsed="false">
      <c r="A763" s="1" t="s">
        <v>753</v>
      </c>
      <c r="B763" s="1" t="n">
        <v>506.20304387691</v>
      </c>
      <c r="C763" s="1" t="n">
        <v>274.343766824958</v>
      </c>
      <c r="D763" s="1" t="n">
        <v>454.176785108223</v>
      </c>
      <c r="E763" s="1" t="n">
        <v>439</v>
      </c>
      <c r="F763" s="1" t="n">
        <v>435</v>
      </c>
      <c r="G763" s="1" t="n">
        <v>423</v>
      </c>
      <c r="H763" s="1" t="n">
        <v>403</v>
      </c>
      <c r="I763" s="1" t="n">
        <v>383</v>
      </c>
      <c r="J763" s="1" t="n">
        <v>283</v>
      </c>
      <c r="K763" s="1" t="n">
        <v>243</v>
      </c>
      <c r="L763" s="1" t="n">
        <v>339</v>
      </c>
      <c r="M763" s="1" t="n">
        <v>323</v>
      </c>
      <c r="N763" s="2" t="n">
        <f aca="false">SUM(B763:M763)</f>
        <v>4505.72359581009</v>
      </c>
      <c r="O763" s="1" t="n">
        <v>12</v>
      </c>
      <c r="P763" s="2" t="n">
        <f aca="false">IF(O763=0,0,N763/O763)</f>
        <v>375.476966317508</v>
      </c>
    </row>
    <row r="764" customFormat="false" ht="16.5" hidden="false" customHeight="false" outlineLevel="0" collapsed="false">
      <c r="A764" s="1" t="s">
        <v>754</v>
      </c>
      <c r="B764" s="1" t="n">
        <v>114.903630409118</v>
      </c>
      <c r="C764" s="1" t="n">
        <v>352.26801059818</v>
      </c>
      <c r="D764" s="1" t="n">
        <v>490.212668475622</v>
      </c>
      <c r="E764" s="1" t="n">
        <v>189</v>
      </c>
      <c r="F764" s="1" t="n">
        <v>373</v>
      </c>
      <c r="G764" s="1" t="n">
        <v>365</v>
      </c>
      <c r="H764" s="1" t="n">
        <v>365</v>
      </c>
      <c r="I764" s="1" t="n">
        <v>337</v>
      </c>
      <c r="J764" s="1" t="n">
        <v>337</v>
      </c>
      <c r="K764" s="1" t="n">
        <v>337</v>
      </c>
      <c r="L764" s="1" t="n">
        <v>337</v>
      </c>
      <c r="M764" s="1" t="n">
        <v>289</v>
      </c>
      <c r="N764" s="2" t="n">
        <f aca="false">SUM(B764:M764)</f>
        <v>3886.38430948292</v>
      </c>
      <c r="O764" s="1" t="n">
        <v>12</v>
      </c>
      <c r="P764" s="2" t="n">
        <f aca="false">IF(O764=0,0,N764/O764)</f>
        <v>323.865359123577</v>
      </c>
    </row>
    <row r="765" customFormat="false" ht="16.5" hidden="false" customHeight="false" outlineLevel="0" collapsed="false">
      <c r="A765" s="1" t="s">
        <v>755</v>
      </c>
      <c r="B765" s="1" t="n">
        <v>238.155883189541</v>
      </c>
      <c r="C765" s="1" t="n">
        <v>295.481596483356</v>
      </c>
      <c r="D765" s="1" t="n">
        <v>250.774797465648</v>
      </c>
      <c r="E765" s="1" t="n">
        <v>296</v>
      </c>
      <c r="F765" s="1" t="n">
        <v>296</v>
      </c>
      <c r="G765" s="1" t="n">
        <v>248</v>
      </c>
      <c r="H765" s="1" t="n">
        <v>576</v>
      </c>
      <c r="I765" s="1" t="n">
        <v>564</v>
      </c>
      <c r="J765" s="1" t="n">
        <v>564</v>
      </c>
      <c r="K765" s="1" t="n">
        <v>544</v>
      </c>
      <c r="L765" s="1" t="n">
        <v>544</v>
      </c>
      <c r="M765" s="1" t="n">
        <v>484</v>
      </c>
      <c r="N765" s="2" t="n">
        <f aca="false">SUM(B765:M765)</f>
        <v>4900.41227713855</v>
      </c>
      <c r="O765" s="1" t="n">
        <v>12</v>
      </c>
      <c r="P765" s="2" t="n">
        <f aca="false">IF(O765=0,0,N765/O765)</f>
        <v>408.367689761546</v>
      </c>
    </row>
    <row r="766" customFormat="false" ht="16.5" hidden="false" customHeight="false" outlineLevel="0" collapsed="false">
      <c r="A766" s="1" t="s">
        <v>756</v>
      </c>
      <c r="B766" s="1" t="n">
        <v>76.472359315873</v>
      </c>
      <c r="C766" s="1" t="n">
        <v>193.56998618824</v>
      </c>
      <c r="D766" s="1" t="n">
        <v>144.363499702049</v>
      </c>
      <c r="E766" s="1" t="n">
        <v>135</v>
      </c>
      <c r="F766" s="1" t="n">
        <v>135</v>
      </c>
      <c r="G766" s="1" t="n">
        <v>135</v>
      </c>
      <c r="H766" s="1" t="n">
        <v>135</v>
      </c>
      <c r="I766" s="1" t="n">
        <v>299</v>
      </c>
      <c r="J766" s="1" t="n">
        <v>299</v>
      </c>
      <c r="K766" s="1" t="n">
        <v>259</v>
      </c>
      <c r="L766" s="1" t="n">
        <v>259</v>
      </c>
      <c r="M766" s="1" t="n">
        <v>259</v>
      </c>
      <c r="N766" s="2" t="n">
        <f aca="false">SUM(B766:M766)</f>
        <v>2329.40584520616</v>
      </c>
      <c r="O766" s="1" t="n">
        <v>12</v>
      </c>
      <c r="P766" s="2" t="n">
        <f aca="false">IF(O766=0,0,N766/O766)</f>
        <v>194.11715376718</v>
      </c>
    </row>
    <row r="767" customFormat="false" ht="16.5" hidden="false" customHeight="false" outlineLevel="0" collapsed="false">
      <c r="A767" s="1" t="s">
        <v>757</v>
      </c>
      <c r="B767" s="1" t="n">
        <v>226.634182401942</v>
      </c>
      <c r="C767" s="1" t="n">
        <v>257.638178383366</v>
      </c>
      <c r="D767" s="1" t="n">
        <v>122.470499060853</v>
      </c>
      <c r="E767" s="1" t="n">
        <v>364</v>
      </c>
      <c r="F767" s="1" t="n">
        <v>264</v>
      </c>
      <c r="G767" s="1" t="n">
        <v>224</v>
      </c>
      <c r="H767" s="1" t="n">
        <v>416</v>
      </c>
      <c r="I767" s="1" t="n">
        <v>416</v>
      </c>
      <c r="J767" s="1" t="n">
        <v>416</v>
      </c>
      <c r="K767" s="1" t="n">
        <v>416</v>
      </c>
      <c r="L767" s="1" t="n">
        <v>416</v>
      </c>
      <c r="M767" s="1" t="n">
        <v>412</v>
      </c>
      <c r="N767" s="2" t="n">
        <f aca="false">SUM(B767:M767)</f>
        <v>3950.74285984616</v>
      </c>
      <c r="O767" s="1" t="n">
        <v>12</v>
      </c>
      <c r="P767" s="2" t="n">
        <f aca="false">IF(O767=0,0,N767/O767)</f>
        <v>329.228571653847</v>
      </c>
    </row>
    <row r="768" customFormat="false" ht="16.5" hidden="false" customHeight="false" outlineLevel="0" collapsed="false">
      <c r="A768" s="1" t="s">
        <v>758</v>
      </c>
      <c r="B768" s="1" t="n">
        <v>142.541570424035</v>
      </c>
      <c r="C768" s="1" t="n">
        <v>231.799180108577</v>
      </c>
      <c r="D768" s="1" t="n">
        <v>237.213730205489</v>
      </c>
      <c r="E768" s="1" t="n">
        <v>183</v>
      </c>
      <c r="F768" s="1" t="n">
        <v>246</v>
      </c>
      <c r="G768" s="1" t="n">
        <v>186</v>
      </c>
      <c r="H768" s="1" t="n">
        <v>168</v>
      </c>
      <c r="I768" s="1" t="n">
        <v>156</v>
      </c>
      <c r="J768" s="1" t="n">
        <v>123</v>
      </c>
      <c r="K768" s="1" t="n">
        <v>78</v>
      </c>
      <c r="L768" s="1" t="n">
        <v>75</v>
      </c>
      <c r="M768" s="1" t="n">
        <v>198</v>
      </c>
      <c r="N768" s="2" t="n">
        <f aca="false">SUM(B768:M768)</f>
        <v>2024.5544807381</v>
      </c>
      <c r="O768" s="1" t="n">
        <v>12</v>
      </c>
      <c r="P768" s="2" t="n">
        <f aca="false">IF(O768=0,0,N768/O768)</f>
        <v>168.712873394842</v>
      </c>
    </row>
    <row r="769" customFormat="false" ht="16.5" hidden="false" customHeight="false" outlineLevel="0" collapsed="false">
      <c r="A769" s="1" t="s">
        <v>759</v>
      </c>
      <c r="B769" s="1" t="n">
        <v>228.60520219037</v>
      </c>
      <c r="C769" s="1" t="n">
        <v>57.9339880440858</v>
      </c>
      <c r="D769" s="1" t="n">
        <v>491.298565478329</v>
      </c>
      <c r="E769" s="1" t="n">
        <v>159</v>
      </c>
      <c r="F769" s="1" t="n">
        <v>108</v>
      </c>
      <c r="G769" s="1" t="n">
        <v>339</v>
      </c>
      <c r="H769" s="1" t="n">
        <v>306</v>
      </c>
      <c r="I769" s="1" t="n">
        <v>228</v>
      </c>
      <c r="J769" s="1" t="n">
        <v>108</v>
      </c>
      <c r="K769" s="1" t="n">
        <v>282</v>
      </c>
      <c r="L769" s="1" t="n">
        <v>252</v>
      </c>
      <c r="M769" s="1" t="n">
        <v>216</v>
      </c>
      <c r="N769" s="2" t="n">
        <f aca="false">SUM(B769:M769)</f>
        <v>2775.83775571279</v>
      </c>
      <c r="O769" s="1" t="n">
        <v>12</v>
      </c>
      <c r="P769" s="2" t="n">
        <f aca="false">IF(O769=0,0,N769/O769)</f>
        <v>231.319812976065</v>
      </c>
    </row>
    <row r="770" customFormat="false" ht="16.5" hidden="false" customHeight="false" outlineLevel="0" collapsed="false">
      <c r="A770" s="1" t="s">
        <v>760</v>
      </c>
      <c r="B770" s="1" t="n">
        <v>310.472123061354</v>
      </c>
      <c r="C770" s="1" t="n">
        <v>455.47792556005</v>
      </c>
      <c r="D770" s="1" t="n">
        <v>337.464265248617</v>
      </c>
      <c r="E770" s="1" t="n">
        <v>420</v>
      </c>
      <c r="F770" s="1" t="n">
        <v>420</v>
      </c>
      <c r="G770" s="1" t="n">
        <v>420</v>
      </c>
      <c r="H770" s="1" t="n">
        <v>327</v>
      </c>
      <c r="I770" s="1" t="n">
        <v>261</v>
      </c>
      <c r="J770" s="1" t="n">
        <v>225</v>
      </c>
      <c r="K770" s="1" t="n">
        <v>207</v>
      </c>
      <c r="L770" s="1" t="n">
        <v>207</v>
      </c>
      <c r="M770" s="1" t="n">
        <v>192</v>
      </c>
      <c r="N770" s="2" t="n">
        <f aca="false">SUM(B770:M770)</f>
        <v>3782.41431387002</v>
      </c>
      <c r="O770" s="1" t="n">
        <v>12</v>
      </c>
      <c r="P770" s="2" t="n">
        <f aca="false">IF(O770=0,0,N770/O770)</f>
        <v>315.201192822502</v>
      </c>
    </row>
    <row r="771" customFormat="false" ht="16.5" hidden="false" customHeight="false" outlineLevel="0" collapsed="false">
      <c r="A771" s="1" t="s">
        <v>761</v>
      </c>
      <c r="B771" s="1" t="n">
        <v>132.361862987739</v>
      </c>
      <c r="C771" s="1" t="n">
        <v>258.725499295199</v>
      </c>
      <c r="D771" s="1" t="n">
        <v>220.579096147238</v>
      </c>
      <c r="E771" s="1" t="n">
        <v>96</v>
      </c>
      <c r="F771" s="1" t="n">
        <v>234</v>
      </c>
      <c r="G771" s="1" t="n">
        <v>234</v>
      </c>
      <c r="H771" s="1" t="n">
        <v>192</v>
      </c>
      <c r="I771" s="1" t="n">
        <v>186</v>
      </c>
      <c r="J771" s="1" t="n">
        <v>186</v>
      </c>
      <c r="K771" s="1" t="n">
        <v>186</v>
      </c>
      <c r="L771" s="1" t="n">
        <v>186</v>
      </c>
      <c r="M771" s="1" t="n">
        <v>162</v>
      </c>
      <c r="N771" s="2" t="n">
        <f aca="false">SUM(B771:M771)</f>
        <v>2273.66645843018</v>
      </c>
      <c r="O771" s="1" t="n">
        <v>12</v>
      </c>
      <c r="P771" s="2" t="n">
        <f aca="false">IF(O771=0,0,N771/O771)</f>
        <v>189.472204869181</v>
      </c>
    </row>
    <row r="772" customFormat="false" ht="16.5" hidden="false" customHeight="false" outlineLevel="0" collapsed="false">
      <c r="A772" s="1" t="s">
        <v>762</v>
      </c>
      <c r="B772" s="1" t="n">
        <v>122.249577013002</v>
      </c>
      <c r="C772" s="1" t="n">
        <v>279.340145252577</v>
      </c>
      <c r="D772" s="1" t="n">
        <v>128.468472841092</v>
      </c>
      <c r="E772" s="1" t="n">
        <v>201</v>
      </c>
      <c r="F772" s="1" t="n">
        <v>198</v>
      </c>
      <c r="G772" s="1" t="n">
        <v>168</v>
      </c>
      <c r="H772" s="1" t="n">
        <v>138</v>
      </c>
      <c r="I772" s="1" t="n">
        <v>318</v>
      </c>
      <c r="J772" s="1" t="n">
        <v>318</v>
      </c>
      <c r="K772" s="1" t="n">
        <v>318</v>
      </c>
      <c r="L772" s="1" t="n">
        <v>318</v>
      </c>
      <c r="M772" s="1" t="n">
        <v>315</v>
      </c>
      <c r="N772" s="2" t="n">
        <f aca="false">SUM(B772:M772)</f>
        <v>2822.05819510667</v>
      </c>
      <c r="O772" s="1" t="n">
        <v>12</v>
      </c>
      <c r="P772" s="2" t="n">
        <f aca="false">IF(O772=0,0,N772/O772)</f>
        <v>235.171516258889</v>
      </c>
    </row>
    <row r="773" customFormat="false" ht="16.5" hidden="false" customHeight="false" outlineLevel="0" collapsed="false">
      <c r="A773" s="1" t="s">
        <v>763</v>
      </c>
      <c r="B773" s="1" t="n">
        <v>299.813961767552</v>
      </c>
      <c r="C773" s="1" t="n">
        <v>435.749212621313</v>
      </c>
      <c r="D773" s="1" t="n">
        <v>624.29915329684</v>
      </c>
      <c r="E773" s="1" t="n">
        <v>528</v>
      </c>
      <c r="F773" s="1" t="n">
        <v>504</v>
      </c>
      <c r="G773" s="1" t="n">
        <v>492</v>
      </c>
      <c r="H773" s="1" t="n">
        <v>412</v>
      </c>
      <c r="I773" s="1" t="n">
        <v>384</v>
      </c>
      <c r="J773" s="1" t="n">
        <v>384</v>
      </c>
      <c r="K773" s="1" t="n">
        <v>376</v>
      </c>
      <c r="L773" s="1" t="n">
        <v>364</v>
      </c>
      <c r="M773" s="1" t="n">
        <v>340</v>
      </c>
      <c r="N773" s="2" t="n">
        <f aca="false">SUM(B773:M773)</f>
        <v>5143.86232768571</v>
      </c>
      <c r="O773" s="1" t="n">
        <v>12</v>
      </c>
      <c r="P773" s="2" t="n">
        <f aca="false">IF(O773=0,0,N773/O773)</f>
        <v>428.655193973809</v>
      </c>
    </row>
    <row r="774" customFormat="false" ht="16.5" hidden="false" customHeight="false" outlineLevel="0" collapsed="false">
      <c r="A774" s="1" t="s">
        <v>764</v>
      </c>
      <c r="B774" s="1" t="n">
        <v>354.069265243844</v>
      </c>
      <c r="C774" s="1" t="n">
        <v>257.399263666057</v>
      </c>
      <c r="D774" s="1" t="n">
        <v>229.229428231341</v>
      </c>
      <c r="E774" s="1" t="n">
        <v>279</v>
      </c>
      <c r="F774" s="1" t="n">
        <v>366</v>
      </c>
      <c r="G774" s="1" t="n">
        <v>210</v>
      </c>
      <c r="H774" s="1" t="n">
        <v>165</v>
      </c>
      <c r="I774" s="1" t="n">
        <v>540</v>
      </c>
      <c r="J774" s="1" t="n">
        <v>480</v>
      </c>
      <c r="K774" s="1" t="n">
        <v>450</v>
      </c>
      <c r="L774" s="1" t="n">
        <v>450</v>
      </c>
      <c r="M774" s="1" t="n">
        <v>426</v>
      </c>
      <c r="N774" s="2" t="n">
        <f aca="false">SUM(B774:M774)</f>
        <v>4206.69795714124</v>
      </c>
      <c r="O774" s="1" t="n">
        <v>12</v>
      </c>
      <c r="P774" s="2" t="n">
        <f aca="false">IF(O774=0,0,N774/O774)</f>
        <v>350.558163095104</v>
      </c>
    </row>
    <row r="775" customFormat="false" ht="16.5" hidden="false" customHeight="false" outlineLevel="0" collapsed="false">
      <c r="A775" s="1" t="s">
        <v>765</v>
      </c>
      <c r="B775" s="1" t="n">
        <v>0</v>
      </c>
      <c r="C775" s="1" t="n">
        <v>0</v>
      </c>
      <c r="D775" s="1" t="n">
        <v>36.9457747162865</v>
      </c>
      <c r="E775" s="1" t="n">
        <v>0</v>
      </c>
      <c r="F775" s="1" t="n">
        <v>0</v>
      </c>
      <c r="G775" s="1" t="n">
        <v>6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2" t="n">
        <f aca="false">SUM(B775:M775)</f>
        <v>96.9457747162865</v>
      </c>
      <c r="O775" s="1" t="n">
        <v>4</v>
      </c>
      <c r="P775" s="2" t="n">
        <f aca="false">IF(O775=0,0,N775/O775)</f>
        <v>24.2364436790716</v>
      </c>
    </row>
    <row r="776" customFormat="false" ht="16.5" hidden="false" customHeight="false" outlineLevel="0" collapsed="false">
      <c r="A776" s="1" t="s">
        <v>766</v>
      </c>
      <c r="B776" s="1" t="n">
        <v>982.641374717883</v>
      </c>
      <c r="C776" s="1" t="n">
        <v>1776.1272471345</v>
      </c>
      <c r="D776" s="1" t="n">
        <v>621.399859657544</v>
      </c>
      <c r="E776" s="1" t="n">
        <v>740</v>
      </c>
      <c r="F776" s="1" t="n">
        <v>1220</v>
      </c>
      <c r="G776" s="1" t="n">
        <v>600</v>
      </c>
      <c r="H776" s="1" t="n">
        <v>240</v>
      </c>
      <c r="I776" s="1" t="n">
        <v>760</v>
      </c>
      <c r="J776" s="1" t="n">
        <v>1900</v>
      </c>
      <c r="K776" s="1" t="n">
        <v>920</v>
      </c>
      <c r="L776" s="1" t="n">
        <v>3360</v>
      </c>
      <c r="M776" s="1" t="n">
        <v>2160</v>
      </c>
      <c r="N776" s="2" t="n">
        <f aca="false">SUM(B776:M776)</f>
        <v>15280.1684815099</v>
      </c>
      <c r="O776" s="1" t="n">
        <v>12</v>
      </c>
      <c r="P776" s="2" t="n">
        <f aca="false">IF(O776=0,0,N776/O776)</f>
        <v>1273.34737345916</v>
      </c>
    </row>
    <row r="777" customFormat="false" ht="16.5" hidden="false" customHeight="false" outlineLevel="0" collapsed="false">
      <c r="A777" s="1" t="s">
        <v>767</v>
      </c>
      <c r="B777" s="1" t="n">
        <v>112.667646487481</v>
      </c>
      <c r="C777" s="1" t="n">
        <v>130.088853548929</v>
      </c>
      <c r="D777" s="1" t="n">
        <v>242.576271908687</v>
      </c>
      <c r="E777" s="1" t="n">
        <v>100</v>
      </c>
      <c r="F777" s="1" t="n">
        <v>100</v>
      </c>
      <c r="G777" s="1" t="n">
        <v>196</v>
      </c>
      <c r="H777" s="1" t="n">
        <v>116</v>
      </c>
      <c r="I777" s="1" t="n">
        <v>96</v>
      </c>
      <c r="J777" s="1" t="n">
        <v>96</v>
      </c>
      <c r="K777" s="1" t="n">
        <v>96</v>
      </c>
      <c r="L777" s="1" t="n">
        <v>56</v>
      </c>
      <c r="M777" s="1" t="n">
        <v>36</v>
      </c>
      <c r="N777" s="2" t="n">
        <f aca="false">SUM(B777:M777)</f>
        <v>1377.3327719451</v>
      </c>
      <c r="O777" s="1" t="n">
        <v>12</v>
      </c>
      <c r="P777" s="2" t="n">
        <f aca="false">IF(O777=0,0,N777/O777)</f>
        <v>114.777730995425</v>
      </c>
    </row>
    <row r="778" customFormat="false" ht="16.5" hidden="false" customHeight="false" outlineLevel="0" collapsed="false">
      <c r="A778" s="1" t="s">
        <v>768</v>
      </c>
      <c r="B778" s="1" t="n">
        <v>141.637966309888</v>
      </c>
      <c r="C778" s="1" t="n">
        <v>65.9131847031669</v>
      </c>
      <c r="D778" s="1" t="n">
        <v>66.0665898022823</v>
      </c>
      <c r="E778" s="1" t="n">
        <v>120</v>
      </c>
      <c r="F778" s="1" t="n">
        <v>60</v>
      </c>
      <c r="G778" s="1" t="n">
        <v>60</v>
      </c>
      <c r="H778" s="1" t="n">
        <v>100</v>
      </c>
      <c r="I778" s="1" t="n">
        <v>100</v>
      </c>
      <c r="J778" s="1" t="n">
        <v>0</v>
      </c>
      <c r="K778" s="1" t="n">
        <v>0</v>
      </c>
      <c r="L778" s="1" t="n">
        <v>0</v>
      </c>
      <c r="M778" s="1" t="n">
        <v>0</v>
      </c>
      <c r="N778" s="2" t="n">
        <f aca="false">SUM(B778:M778)</f>
        <v>713.617740815337</v>
      </c>
      <c r="O778" s="1" t="n">
        <v>8</v>
      </c>
      <c r="P778" s="2" t="n">
        <f aca="false">IF(O778=0,0,N778/O778)</f>
        <v>89.2022176019171</v>
      </c>
    </row>
    <row r="779" customFormat="false" ht="16.5" hidden="false" customHeight="false" outlineLevel="0" collapsed="false">
      <c r="A779" s="1" t="s">
        <v>769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20</v>
      </c>
      <c r="N779" s="2" t="n">
        <f aca="false">SUM(B779:M779)</f>
        <v>20</v>
      </c>
      <c r="O779" s="1" t="n">
        <v>1</v>
      </c>
      <c r="P779" s="2" t="n">
        <f aca="false">IF(O779=0,0,N779/O779)</f>
        <v>20</v>
      </c>
    </row>
    <row r="780" customFormat="false" ht="16.5" hidden="false" customHeight="false" outlineLevel="0" collapsed="false">
      <c r="A780" s="1" t="s">
        <v>770</v>
      </c>
      <c r="B780" s="1" t="n">
        <v>11.2852598434998</v>
      </c>
      <c r="C780" s="1" t="n">
        <v>67.0538520447364</v>
      </c>
      <c r="D780" s="1" t="n">
        <v>54.5903185166766</v>
      </c>
      <c r="E780" s="1" t="n">
        <v>20</v>
      </c>
      <c r="F780" s="1" t="n">
        <v>80</v>
      </c>
      <c r="G780" s="1" t="n">
        <v>60</v>
      </c>
      <c r="H780" s="1" t="n">
        <v>80</v>
      </c>
      <c r="I780" s="1" t="n">
        <v>0</v>
      </c>
      <c r="J780" s="1" t="n">
        <v>0</v>
      </c>
      <c r="K780" s="1" t="n">
        <v>20</v>
      </c>
      <c r="L780" s="1" t="n">
        <v>0</v>
      </c>
      <c r="M780" s="1" t="n">
        <v>80</v>
      </c>
      <c r="N780" s="2" t="n">
        <f aca="false">SUM(B780:M780)</f>
        <v>472.929430404913</v>
      </c>
      <c r="O780" s="1" t="n">
        <v>12</v>
      </c>
      <c r="P780" s="2" t="n">
        <f aca="false">IF(O780=0,0,N780/O780)</f>
        <v>39.4107858670761</v>
      </c>
    </row>
    <row r="781" customFormat="false" ht="16.5" hidden="false" customHeight="false" outlineLevel="0" collapsed="false">
      <c r="A781" s="1" t="s">
        <v>771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  <c r="G781" s="1" t="n">
        <v>0</v>
      </c>
      <c r="H781" s="1" t="n">
        <v>0</v>
      </c>
      <c r="I781" s="1" t="n">
        <v>0</v>
      </c>
      <c r="J781" s="1" t="n">
        <v>100</v>
      </c>
      <c r="K781" s="1" t="n">
        <v>0</v>
      </c>
      <c r="L781" s="1" t="n">
        <v>0</v>
      </c>
      <c r="M781" s="1" t="n">
        <v>0</v>
      </c>
      <c r="N781" s="2" t="n">
        <f aca="false">SUM(B781:M781)</f>
        <v>100</v>
      </c>
      <c r="O781" s="1" t="n">
        <v>1</v>
      </c>
      <c r="P781" s="2" t="n">
        <f aca="false">IF(O781=0,0,N781/O781)</f>
        <v>100</v>
      </c>
    </row>
    <row r="782" customFormat="false" ht="16.5" hidden="false" customHeight="false" outlineLevel="0" collapsed="false">
      <c r="A782" s="1" t="s">
        <v>772</v>
      </c>
      <c r="B782" s="1" t="n">
        <v>5050.41376486662</v>
      </c>
      <c r="C782" s="1" t="n">
        <v>2718.43438911763</v>
      </c>
      <c r="D782" s="1" t="n">
        <v>1775.98628330341</v>
      </c>
      <c r="E782" s="1" t="n">
        <v>4582</v>
      </c>
      <c r="F782" s="1" t="n">
        <v>2259</v>
      </c>
      <c r="G782" s="1" t="n">
        <v>2951</v>
      </c>
      <c r="H782" s="1" t="n">
        <v>10149</v>
      </c>
      <c r="I782" s="1" t="n">
        <v>14006</v>
      </c>
      <c r="J782" s="1" t="n">
        <v>10893</v>
      </c>
      <c r="K782" s="1" t="n">
        <v>4075</v>
      </c>
      <c r="L782" s="1" t="n">
        <v>3353</v>
      </c>
      <c r="M782" s="1" t="n">
        <v>2079</v>
      </c>
      <c r="N782" s="2" t="n">
        <f aca="false">SUM(B782:M782)</f>
        <v>63891.8344372877</v>
      </c>
      <c r="O782" s="1" t="n">
        <v>12</v>
      </c>
      <c r="P782" s="2" t="n">
        <f aca="false">IF(O782=0,0,N782/O782)</f>
        <v>5324.31953644064</v>
      </c>
    </row>
    <row r="783" customFormat="false" ht="16.5" hidden="false" customHeight="false" outlineLevel="0" collapsed="false">
      <c r="A783" s="1" t="s">
        <v>773</v>
      </c>
      <c r="B783" s="1" t="n">
        <v>5902.01744501671</v>
      </c>
      <c r="C783" s="1" t="n">
        <v>3466.47980406616</v>
      </c>
      <c r="D783" s="1" t="n">
        <v>3699.89208031433</v>
      </c>
      <c r="E783" s="1" t="n">
        <v>4068</v>
      </c>
      <c r="F783" s="1" t="n">
        <v>3802</v>
      </c>
      <c r="G783" s="1" t="n">
        <v>7056</v>
      </c>
      <c r="H783" s="1" t="n">
        <v>15794</v>
      </c>
      <c r="I783" s="1" t="n">
        <v>15613</v>
      </c>
      <c r="J783" s="1" t="n">
        <v>12200</v>
      </c>
      <c r="K783" s="1" t="n">
        <v>4999</v>
      </c>
      <c r="L783" s="1" t="n">
        <v>4242</v>
      </c>
      <c r="M783" s="1" t="n">
        <v>2520</v>
      </c>
      <c r="N783" s="2" t="n">
        <f aca="false">SUM(B783:M783)</f>
        <v>83362.3893293972</v>
      </c>
      <c r="O783" s="1" t="n">
        <v>12</v>
      </c>
      <c r="P783" s="2" t="n">
        <f aca="false">IF(O783=0,0,N783/O783)</f>
        <v>6946.86577744977</v>
      </c>
    </row>
    <row r="784" customFormat="false" ht="16.5" hidden="false" customHeight="false" outlineLevel="0" collapsed="false">
      <c r="A784" s="1" t="s">
        <v>774</v>
      </c>
      <c r="B784" s="1" t="n">
        <v>1420.4073311282</v>
      </c>
      <c r="C784" s="1" t="n">
        <v>869.696881603073</v>
      </c>
      <c r="D784" s="1" t="n">
        <v>3879.55541045293</v>
      </c>
      <c r="E784" s="1" t="n">
        <v>1520</v>
      </c>
      <c r="F784" s="1" t="n">
        <v>1200</v>
      </c>
      <c r="G784" s="1" t="n">
        <v>4060</v>
      </c>
      <c r="H784" s="1" t="n">
        <v>980</v>
      </c>
      <c r="I784" s="1" t="n">
        <v>3545</v>
      </c>
      <c r="J784" s="1" t="n">
        <v>5060</v>
      </c>
      <c r="K784" s="1" t="n">
        <v>2555</v>
      </c>
      <c r="L784" s="1" t="n">
        <v>5050</v>
      </c>
      <c r="M784" s="1" t="n">
        <v>4810</v>
      </c>
      <c r="N784" s="2" t="n">
        <f aca="false">SUM(B784:M784)</f>
        <v>34949.6596231842</v>
      </c>
      <c r="O784" s="1" t="n">
        <v>12</v>
      </c>
      <c r="P784" s="2" t="n">
        <f aca="false">IF(O784=0,0,N784/O784)</f>
        <v>2912.47163526535</v>
      </c>
    </row>
    <row r="785" customFormat="false" ht="16.5" hidden="false" customHeight="false" outlineLevel="0" collapsed="false">
      <c r="A785" s="1" t="s">
        <v>775</v>
      </c>
      <c r="B785" s="1" t="n">
        <v>0</v>
      </c>
      <c r="C785" s="1" t="n">
        <v>0</v>
      </c>
      <c r="D785" s="1" t="n">
        <v>75.1477515891733</v>
      </c>
      <c r="E785" s="1" t="n">
        <v>0</v>
      </c>
      <c r="F785" s="1" t="n">
        <v>0</v>
      </c>
      <c r="G785" s="1" t="n">
        <v>11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2" t="n">
        <f aca="false">SUM(B785:M785)</f>
        <v>185.147751589173</v>
      </c>
      <c r="O785" s="1" t="n">
        <v>4</v>
      </c>
      <c r="P785" s="2" t="n">
        <f aca="false">IF(O785=0,0,N785/O785)</f>
        <v>46.2869378972933</v>
      </c>
    </row>
    <row r="786" customFormat="false" ht="16.5" hidden="false" customHeight="false" outlineLevel="0" collapsed="false">
      <c r="A786" s="1" t="s">
        <v>776</v>
      </c>
      <c r="B786" s="1" t="n">
        <v>0</v>
      </c>
      <c r="C786" s="1" t="n">
        <v>179.360762497597</v>
      </c>
      <c r="D786" s="1" t="n">
        <v>0</v>
      </c>
      <c r="E786" s="1" t="n">
        <v>0</v>
      </c>
      <c r="F786" s="1" t="n">
        <v>300</v>
      </c>
      <c r="G786" s="1" t="n">
        <v>0</v>
      </c>
      <c r="H786" s="1" t="n">
        <v>0</v>
      </c>
      <c r="I786" s="1" t="n">
        <v>100</v>
      </c>
      <c r="J786" s="1" t="n">
        <v>0</v>
      </c>
      <c r="K786" s="1" t="n">
        <v>0</v>
      </c>
      <c r="L786" s="1" t="n">
        <v>620</v>
      </c>
      <c r="M786" s="1" t="n">
        <v>620</v>
      </c>
      <c r="N786" s="2" t="n">
        <f aca="false">SUM(B786:M786)</f>
        <v>1819.3607624976</v>
      </c>
      <c r="O786" s="1" t="n">
        <v>11</v>
      </c>
      <c r="P786" s="2" t="n">
        <f aca="false">IF(O786=0,0,N786/O786)</f>
        <v>165.396432954327</v>
      </c>
    </row>
    <row r="787" customFormat="false" ht="16.5" hidden="false" customHeight="false" outlineLevel="0" collapsed="false">
      <c r="A787" s="1" t="s">
        <v>777</v>
      </c>
      <c r="B787" s="1" t="n">
        <v>0</v>
      </c>
      <c r="C787" s="1" t="n">
        <v>255.506808081205</v>
      </c>
      <c r="D787" s="1" t="n">
        <v>0</v>
      </c>
      <c r="E787" s="1" t="n">
        <v>0</v>
      </c>
      <c r="F787" s="1" t="n">
        <v>200</v>
      </c>
      <c r="G787" s="1" t="n">
        <v>0</v>
      </c>
      <c r="H787" s="1" t="n">
        <v>305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2" t="n">
        <f aca="false">SUM(B787:M787)</f>
        <v>760.506808081205</v>
      </c>
      <c r="O787" s="1" t="n">
        <v>6</v>
      </c>
      <c r="P787" s="2" t="n">
        <f aca="false">IF(O787=0,0,N787/O787)</f>
        <v>126.751134680201</v>
      </c>
    </row>
    <row r="788" customFormat="false" ht="16.5" hidden="false" customHeight="false" outlineLevel="0" collapsed="false">
      <c r="A788" s="1" t="s">
        <v>778</v>
      </c>
      <c r="B788" s="1" t="n">
        <v>74.7537441368778</v>
      </c>
      <c r="C788" s="1" t="n">
        <v>93.4273282770042</v>
      </c>
      <c r="D788" s="1" t="n">
        <v>46.697168457901</v>
      </c>
      <c r="E788" s="1" t="n">
        <v>80</v>
      </c>
      <c r="F788" s="1" t="n">
        <v>80</v>
      </c>
      <c r="G788" s="1" t="n">
        <v>80</v>
      </c>
      <c r="H788" s="1" t="n">
        <v>80</v>
      </c>
      <c r="I788" s="1" t="n">
        <v>120</v>
      </c>
      <c r="J788" s="1" t="n">
        <v>120</v>
      </c>
      <c r="K788" s="1" t="n">
        <v>120</v>
      </c>
      <c r="L788" s="1" t="n">
        <v>20</v>
      </c>
      <c r="M788" s="1" t="n">
        <v>20</v>
      </c>
      <c r="N788" s="2" t="n">
        <f aca="false">SUM(B788:M788)</f>
        <v>934.878240871783</v>
      </c>
      <c r="O788" s="1" t="n">
        <v>12</v>
      </c>
      <c r="P788" s="2" t="n">
        <f aca="false">IF(O788=0,0,N788/O788)</f>
        <v>77.9065200726486</v>
      </c>
    </row>
    <row r="789" customFormat="false" ht="16.5" hidden="false" customHeight="false" outlineLevel="0" collapsed="false">
      <c r="A789" s="1" t="s">
        <v>779</v>
      </c>
      <c r="B789" s="1" t="n">
        <v>16.0751637998769</v>
      </c>
      <c r="C789" s="1" t="n">
        <v>18.4102185907877</v>
      </c>
      <c r="D789" s="1" t="n">
        <v>10.9833201256883</v>
      </c>
      <c r="E789" s="1" t="n">
        <v>20</v>
      </c>
      <c r="F789" s="1" t="n">
        <v>20</v>
      </c>
      <c r="G789" s="1" t="n">
        <v>20</v>
      </c>
      <c r="H789" s="1" t="n">
        <v>20</v>
      </c>
      <c r="I789" s="1" t="n">
        <v>20</v>
      </c>
      <c r="J789" s="1" t="n">
        <v>20</v>
      </c>
      <c r="K789" s="1" t="n">
        <v>20</v>
      </c>
      <c r="L789" s="1" t="n">
        <v>20</v>
      </c>
      <c r="M789" s="1" t="n">
        <v>20</v>
      </c>
      <c r="N789" s="2" t="n">
        <f aca="false">SUM(B789:M789)</f>
        <v>225.468702516353</v>
      </c>
      <c r="O789" s="1" t="n">
        <v>12</v>
      </c>
      <c r="P789" s="2" t="n">
        <f aca="false">IF(O789=0,0,N789/O789)</f>
        <v>18.7890585430294</v>
      </c>
    </row>
    <row r="790" customFormat="false" ht="16.5" hidden="false" customHeight="false" outlineLevel="0" collapsed="false">
      <c r="A790" s="1" t="s">
        <v>780</v>
      </c>
      <c r="B790" s="1" t="n">
        <v>51.7027453289517</v>
      </c>
      <c r="C790" s="1" t="n">
        <v>20.0333260766927</v>
      </c>
      <c r="D790" s="1" t="n">
        <v>11.5219391993463</v>
      </c>
      <c r="E790" s="1" t="n">
        <v>35</v>
      </c>
      <c r="F790" s="1" t="n">
        <v>20</v>
      </c>
      <c r="G790" s="1" t="n">
        <v>20</v>
      </c>
      <c r="H790" s="1" t="n">
        <v>60</v>
      </c>
      <c r="I790" s="1" t="n">
        <v>55</v>
      </c>
      <c r="J790" s="1" t="n">
        <v>55</v>
      </c>
      <c r="K790" s="1" t="n">
        <v>35</v>
      </c>
      <c r="L790" s="1" t="n">
        <v>35</v>
      </c>
      <c r="M790" s="1" t="n">
        <v>35</v>
      </c>
      <c r="N790" s="2" t="n">
        <f aca="false">SUM(B790:M790)</f>
        <v>433.258010604991</v>
      </c>
      <c r="O790" s="1" t="n">
        <v>12</v>
      </c>
      <c r="P790" s="2" t="n">
        <f aca="false">IF(O790=0,0,N790/O790)</f>
        <v>36.1048342170826</v>
      </c>
    </row>
    <row r="791" customFormat="false" ht="16.5" hidden="false" customHeight="false" outlineLevel="0" collapsed="false">
      <c r="A791" s="1" t="s">
        <v>781</v>
      </c>
      <c r="B791" s="1" t="n">
        <v>728.021572937219</v>
      </c>
      <c r="C791" s="1" t="n">
        <v>595.960816662559</v>
      </c>
      <c r="D791" s="1" t="n">
        <v>58.8793174477957</v>
      </c>
      <c r="E791" s="1" t="n">
        <v>980</v>
      </c>
      <c r="F791" s="1" t="n">
        <v>580</v>
      </c>
      <c r="G791" s="1" t="n">
        <v>40</v>
      </c>
      <c r="H791" s="1" t="n">
        <v>1020</v>
      </c>
      <c r="I791" s="1" t="n">
        <v>340</v>
      </c>
      <c r="J791" s="1" t="n">
        <v>1140</v>
      </c>
      <c r="K791" s="1" t="n">
        <v>1780</v>
      </c>
      <c r="L791" s="1" t="n">
        <v>1280</v>
      </c>
      <c r="M791" s="1" t="n">
        <v>340</v>
      </c>
      <c r="N791" s="2" t="n">
        <f aca="false">SUM(B791:M791)</f>
        <v>8882.86170704757</v>
      </c>
      <c r="O791" s="1" t="n">
        <v>12</v>
      </c>
      <c r="P791" s="2" t="n">
        <f aca="false">IF(O791=0,0,N791/O791)</f>
        <v>740.238475587298</v>
      </c>
    </row>
    <row r="792" customFormat="false" ht="16.5" hidden="false" customHeight="false" outlineLevel="0" collapsed="false">
      <c r="A792" s="1" t="s">
        <v>782</v>
      </c>
      <c r="B792" s="1" t="n">
        <v>281.659199271331</v>
      </c>
      <c r="C792" s="1" t="n">
        <v>183.995939197225</v>
      </c>
      <c r="D792" s="1" t="n">
        <v>1004.94458029143</v>
      </c>
      <c r="E792" s="1" t="n">
        <v>211</v>
      </c>
      <c r="F792" s="1" t="n">
        <v>176</v>
      </c>
      <c r="G792" s="1" t="n">
        <v>721</v>
      </c>
      <c r="H792" s="1" t="n">
        <v>476</v>
      </c>
      <c r="I792" s="1" t="n">
        <v>226</v>
      </c>
      <c r="J792" s="1" t="n">
        <v>1067</v>
      </c>
      <c r="K792" s="1" t="n">
        <v>427</v>
      </c>
      <c r="L792" s="1" t="n">
        <v>722</v>
      </c>
      <c r="M792" s="1" t="n">
        <v>217</v>
      </c>
      <c r="N792" s="2" t="n">
        <f aca="false">SUM(B792:M792)</f>
        <v>5713.59971875999</v>
      </c>
      <c r="O792" s="1" t="n">
        <v>12</v>
      </c>
      <c r="P792" s="2" t="n">
        <f aca="false">IF(O792=0,0,N792/O792)</f>
        <v>476.133309896666</v>
      </c>
    </row>
    <row r="793" customFormat="false" ht="16.5" hidden="false" customHeight="false" outlineLevel="0" collapsed="false">
      <c r="A793" s="1" t="s">
        <v>783</v>
      </c>
      <c r="B793" s="1" t="n">
        <v>4989.62575178119</v>
      </c>
      <c r="C793" s="1" t="n">
        <v>1156.45676424087</v>
      </c>
      <c r="D793" s="1" t="n">
        <v>7356.95639836962</v>
      </c>
      <c r="E793" s="1" t="n">
        <v>5890</v>
      </c>
      <c r="F793" s="1" t="n">
        <v>1250</v>
      </c>
      <c r="G793" s="1" t="n">
        <v>5835</v>
      </c>
      <c r="H793" s="1" t="n">
        <v>5350</v>
      </c>
      <c r="I793" s="1" t="n">
        <v>8515</v>
      </c>
      <c r="J793" s="1" t="n">
        <v>2470</v>
      </c>
      <c r="K793" s="1" t="n">
        <v>15800</v>
      </c>
      <c r="L793" s="1" t="n">
        <v>3185</v>
      </c>
      <c r="M793" s="1" t="n">
        <v>7695</v>
      </c>
      <c r="N793" s="2" t="n">
        <f aca="false">SUM(B793:M793)</f>
        <v>69493.0389143917</v>
      </c>
      <c r="O793" s="1" t="n">
        <v>12</v>
      </c>
      <c r="P793" s="2" t="n">
        <f aca="false">IF(O793=0,0,N793/O793)</f>
        <v>5791.08657619931</v>
      </c>
    </row>
    <row r="794" customFormat="false" ht="16.5" hidden="false" customHeight="false" outlineLevel="0" collapsed="false">
      <c r="A794" s="1" t="s">
        <v>784</v>
      </c>
      <c r="B794" s="1" t="n">
        <v>0</v>
      </c>
      <c r="C794" s="1" t="n">
        <v>0</v>
      </c>
      <c r="D794" s="1" t="n">
        <v>0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21</v>
      </c>
      <c r="J794" s="1" t="n">
        <v>40</v>
      </c>
      <c r="K794" s="1" t="n">
        <v>62</v>
      </c>
      <c r="L794" s="1" t="n">
        <v>42</v>
      </c>
      <c r="M794" s="1" t="n">
        <v>41</v>
      </c>
      <c r="N794" s="2" t="n">
        <f aca="false">SUM(B794:M794)</f>
        <v>206</v>
      </c>
      <c r="O794" s="1" t="n">
        <v>5</v>
      </c>
      <c r="P794" s="2" t="n">
        <f aca="false">IF(O794=0,0,N794/O794)</f>
        <v>41.2</v>
      </c>
    </row>
    <row r="795" customFormat="false" ht="16.5" hidden="false" customHeight="false" outlineLevel="0" collapsed="false">
      <c r="A795" s="1" t="s">
        <v>785</v>
      </c>
      <c r="B795" s="1" t="n">
        <v>2011.63287244281</v>
      </c>
      <c r="C795" s="1" t="n">
        <v>4828.77555335369</v>
      </c>
      <c r="D795" s="1" t="n">
        <v>2208.9946848044</v>
      </c>
      <c r="E795" s="1" t="n">
        <v>2380</v>
      </c>
      <c r="F795" s="1" t="n">
        <v>4180</v>
      </c>
      <c r="G795" s="1" t="n">
        <v>4220</v>
      </c>
      <c r="H795" s="1" t="n">
        <v>1100</v>
      </c>
      <c r="I795" s="1" t="n">
        <v>7860</v>
      </c>
      <c r="J795" s="1" t="n">
        <v>5880</v>
      </c>
      <c r="K795" s="1" t="n">
        <v>6420</v>
      </c>
      <c r="L795" s="1" t="n">
        <v>2760</v>
      </c>
      <c r="M795" s="1" t="n">
        <v>3420</v>
      </c>
      <c r="N795" s="2" t="n">
        <f aca="false">SUM(B795:M795)</f>
        <v>47269.4031106009</v>
      </c>
      <c r="O795" s="1" t="n">
        <v>12</v>
      </c>
      <c r="P795" s="2" t="n">
        <f aca="false">IF(O795=0,0,N795/O795)</f>
        <v>3939.11692588341</v>
      </c>
    </row>
    <row r="796" customFormat="false" ht="16.5" hidden="false" customHeight="false" outlineLevel="0" collapsed="false">
      <c r="A796" s="1" t="s">
        <v>786</v>
      </c>
      <c r="B796" s="1" t="n">
        <v>0</v>
      </c>
      <c r="C796" s="1" t="n">
        <v>0</v>
      </c>
      <c r="D796" s="1" t="n">
        <v>0</v>
      </c>
      <c r="E796" s="1" t="n">
        <v>0</v>
      </c>
      <c r="F796" s="1" t="n">
        <v>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40</v>
      </c>
      <c r="L796" s="1" t="n">
        <v>40</v>
      </c>
      <c r="M796" s="1" t="n">
        <v>40</v>
      </c>
      <c r="N796" s="2" t="n">
        <f aca="false">SUM(B796:M796)</f>
        <v>120</v>
      </c>
      <c r="O796" s="1" t="n">
        <v>3</v>
      </c>
      <c r="P796" s="2" t="n">
        <f aca="false">IF(O796=0,0,N796/O796)</f>
        <v>40</v>
      </c>
    </row>
    <row r="797" customFormat="false" ht="16.5" hidden="false" customHeight="false" outlineLevel="0" collapsed="false">
      <c r="A797" s="1" t="s">
        <v>787</v>
      </c>
      <c r="B797" s="1" t="n">
        <v>48.3978485895328</v>
      </c>
      <c r="C797" s="1" t="n">
        <v>34.7807128012832</v>
      </c>
      <c r="D797" s="1" t="n">
        <v>18.1733939563681</v>
      </c>
      <c r="E797" s="1" t="n">
        <v>45</v>
      </c>
      <c r="F797" s="1" t="n">
        <v>45</v>
      </c>
      <c r="G797" s="1" t="n">
        <v>20</v>
      </c>
      <c r="H797" s="1" t="n">
        <v>15</v>
      </c>
      <c r="I797" s="1" t="n">
        <v>45</v>
      </c>
      <c r="J797" s="1" t="n">
        <v>30</v>
      </c>
      <c r="K797" s="1" t="n">
        <v>30</v>
      </c>
      <c r="L797" s="1" t="n">
        <v>30</v>
      </c>
      <c r="M797" s="1" t="n">
        <v>30</v>
      </c>
      <c r="N797" s="2" t="n">
        <f aca="false">SUM(B797:M797)</f>
        <v>391.351955347184</v>
      </c>
      <c r="O797" s="1" t="n">
        <v>12</v>
      </c>
      <c r="P797" s="2" t="n">
        <f aca="false">IF(O797=0,0,N797/O797)</f>
        <v>32.6126629455987</v>
      </c>
    </row>
    <row r="798" customFormat="false" ht="16.5" hidden="false" customHeight="false" outlineLevel="0" collapsed="false">
      <c r="A798" s="1" t="s">
        <v>788</v>
      </c>
      <c r="B798" s="1" t="n">
        <v>0</v>
      </c>
      <c r="C798" s="1" t="n">
        <v>0</v>
      </c>
      <c r="D798" s="1" t="n">
        <v>0</v>
      </c>
      <c r="E798" s="1" t="n">
        <v>0</v>
      </c>
      <c r="F798" s="1" t="n">
        <v>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1000</v>
      </c>
      <c r="N798" s="2" t="n">
        <f aca="false">SUM(B798:M798)</f>
        <v>1000</v>
      </c>
      <c r="O798" s="1" t="n">
        <v>1</v>
      </c>
      <c r="P798" s="2" t="n">
        <f aca="false">IF(O798=0,0,N798/O798)</f>
        <v>1000</v>
      </c>
    </row>
    <row r="799" customFormat="false" ht="16.5" hidden="false" customHeight="false" outlineLevel="0" collapsed="false">
      <c r="A799" s="1" t="s">
        <v>789</v>
      </c>
      <c r="B799" s="1" t="n">
        <v>9.33633500830368</v>
      </c>
      <c r="C799" s="1" t="n">
        <v>14.7386755504125</v>
      </c>
      <c r="D799" s="1" t="n">
        <v>14.1251396016236</v>
      </c>
      <c r="E799" s="1" t="n">
        <v>17</v>
      </c>
      <c r="F799" s="1" t="n">
        <v>17</v>
      </c>
      <c r="G799" s="1" t="n">
        <v>17</v>
      </c>
      <c r="H799" s="1" t="n">
        <v>16</v>
      </c>
      <c r="I799" s="1" t="n">
        <v>7</v>
      </c>
      <c r="J799" s="1" t="n">
        <v>3</v>
      </c>
      <c r="K799" s="1" t="n">
        <v>303</v>
      </c>
      <c r="L799" s="1" t="n">
        <v>298</v>
      </c>
      <c r="M799" s="1" t="n">
        <v>286</v>
      </c>
      <c r="N799" s="2" t="n">
        <f aca="false">SUM(B799:M799)</f>
        <v>1002.20015016034</v>
      </c>
      <c r="O799" s="1" t="n">
        <v>12</v>
      </c>
      <c r="P799" s="2" t="n">
        <f aca="false">IF(O799=0,0,N799/O799)</f>
        <v>83.5166791800283</v>
      </c>
    </row>
    <row r="800" customFormat="false" ht="16.5" hidden="false" customHeight="false" outlineLevel="0" collapsed="false">
      <c r="A800" s="1" t="s">
        <v>790</v>
      </c>
      <c r="B800" s="1" t="n">
        <v>160.176719209259</v>
      </c>
      <c r="C800" s="1" t="n">
        <v>514.976674439107</v>
      </c>
      <c r="D800" s="1" t="n">
        <v>354.976280062821</v>
      </c>
      <c r="E800" s="1" t="n">
        <v>211</v>
      </c>
      <c r="F800" s="1" t="n">
        <v>804</v>
      </c>
      <c r="G800" s="1" t="n">
        <v>479</v>
      </c>
      <c r="H800" s="1" t="n">
        <v>1072</v>
      </c>
      <c r="I800" s="1" t="n">
        <v>326</v>
      </c>
      <c r="J800" s="1" t="n">
        <v>623</v>
      </c>
      <c r="K800" s="1" t="n">
        <v>167</v>
      </c>
      <c r="L800" s="1" t="n">
        <v>118</v>
      </c>
      <c r="M800" s="1" t="n">
        <v>605</v>
      </c>
      <c r="N800" s="2" t="n">
        <f aca="false">SUM(B800:M800)</f>
        <v>5435.12967371119</v>
      </c>
      <c r="O800" s="1" t="n">
        <v>12</v>
      </c>
      <c r="P800" s="2" t="n">
        <f aca="false">IF(O800=0,0,N800/O800)</f>
        <v>452.927472809266</v>
      </c>
    </row>
    <row r="801" customFormat="false" ht="16.5" hidden="false" customHeight="false" outlineLevel="0" collapsed="false">
      <c r="A801" s="1" t="s">
        <v>791</v>
      </c>
      <c r="B801" s="1" t="n">
        <v>28.8856084066744</v>
      </c>
      <c r="C801" s="1" t="n">
        <v>5.42563763810461</v>
      </c>
      <c r="D801" s="1" t="n">
        <v>1.07586763756188</v>
      </c>
      <c r="E801" s="1" t="n">
        <v>34</v>
      </c>
      <c r="F801" s="1" t="n">
        <v>6</v>
      </c>
      <c r="G801" s="1" t="n">
        <v>1</v>
      </c>
      <c r="H801" s="1" t="n">
        <v>16</v>
      </c>
      <c r="I801" s="1" t="n">
        <v>64</v>
      </c>
      <c r="J801" s="1" t="n">
        <v>50</v>
      </c>
      <c r="K801" s="1" t="n">
        <v>8</v>
      </c>
      <c r="L801" s="1" t="n">
        <v>8</v>
      </c>
      <c r="M801" s="1" t="n">
        <v>8</v>
      </c>
      <c r="N801" s="2" t="n">
        <f aca="false">SUM(B801:M801)</f>
        <v>230.387113682341</v>
      </c>
      <c r="O801" s="1" t="n">
        <v>12</v>
      </c>
      <c r="P801" s="2" t="n">
        <f aca="false">IF(O801=0,0,N801/O801)</f>
        <v>19.1989261401951</v>
      </c>
    </row>
    <row r="802" customFormat="false" ht="16.5" hidden="false" customHeight="false" outlineLevel="0" collapsed="false">
      <c r="A802" s="1" t="s">
        <v>792</v>
      </c>
      <c r="B802" s="1" t="n">
        <v>289.614753482486</v>
      </c>
      <c r="C802" s="1" t="n">
        <v>654.07978119715</v>
      </c>
      <c r="D802" s="1" t="n">
        <v>730.872769956735</v>
      </c>
      <c r="E802" s="1" t="n">
        <v>285</v>
      </c>
      <c r="F802" s="1" t="n">
        <v>530</v>
      </c>
      <c r="G802" s="1" t="n">
        <v>510</v>
      </c>
      <c r="H802" s="1" t="n">
        <v>485</v>
      </c>
      <c r="I802" s="1" t="n">
        <v>765</v>
      </c>
      <c r="J802" s="1" t="n">
        <v>765</v>
      </c>
      <c r="K802" s="1" t="n">
        <v>225</v>
      </c>
      <c r="L802" s="1" t="n">
        <v>65</v>
      </c>
      <c r="M802" s="1" t="n">
        <v>755</v>
      </c>
      <c r="N802" s="2" t="n">
        <f aca="false">SUM(B802:M802)</f>
        <v>6059.56730463637</v>
      </c>
      <c r="O802" s="1" t="n">
        <v>12</v>
      </c>
      <c r="P802" s="2" t="n">
        <f aca="false">IF(O802=0,0,N802/O802)</f>
        <v>504.963942053031</v>
      </c>
    </row>
    <row r="803" customFormat="false" ht="16.5" hidden="false" customHeight="false" outlineLevel="0" collapsed="false">
      <c r="A803" s="1" t="s">
        <v>793</v>
      </c>
      <c r="B803" s="1" t="n">
        <v>216.594115701196</v>
      </c>
      <c r="C803" s="1" t="n">
        <v>1173.11623883173</v>
      </c>
      <c r="D803" s="1" t="n">
        <v>474.53042601963</v>
      </c>
      <c r="E803" s="1" t="n">
        <v>215</v>
      </c>
      <c r="F803" s="1" t="n">
        <v>1140</v>
      </c>
      <c r="G803" s="1" t="n">
        <v>940</v>
      </c>
      <c r="H803" s="1" t="n">
        <v>940</v>
      </c>
      <c r="I803" s="1" t="n">
        <v>820</v>
      </c>
      <c r="J803" s="1" t="n">
        <v>820</v>
      </c>
      <c r="K803" s="1" t="n">
        <v>700</v>
      </c>
      <c r="L803" s="1" t="n">
        <v>700</v>
      </c>
      <c r="M803" s="1" t="n">
        <v>280</v>
      </c>
      <c r="N803" s="2" t="n">
        <f aca="false">SUM(B803:M803)</f>
        <v>8419.24078055256</v>
      </c>
      <c r="O803" s="1" t="n">
        <v>12</v>
      </c>
      <c r="P803" s="2" t="n">
        <f aca="false">IF(O803=0,0,N803/O803)</f>
        <v>701.60339837938</v>
      </c>
    </row>
    <row r="804" customFormat="false" ht="16.5" hidden="false" customHeight="false" outlineLevel="0" collapsed="false">
      <c r="A804" s="1" t="s">
        <v>794</v>
      </c>
      <c r="B804" s="1" t="n">
        <v>0</v>
      </c>
      <c r="C804" s="1" t="n">
        <v>0</v>
      </c>
      <c r="D804" s="1" t="n">
        <v>848.426988643328</v>
      </c>
      <c r="E804" s="1" t="n">
        <v>0</v>
      </c>
      <c r="F804" s="1" t="n">
        <v>0</v>
      </c>
      <c r="G804" s="1" t="n">
        <v>680</v>
      </c>
      <c r="H804" s="1" t="n">
        <v>0</v>
      </c>
      <c r="I804" s="1" t="n">
        <v>0</v>
      </c>
      <c r="J804" s="1" t="n">
        <v>1000</v>
      </c>
      <c r="K804" s="1" t="n">
        <v>0</v>
      </c>
      <c r="L804" s="1" t="n">
        <v>0</v>
      </c>
      <c r="M804" s="1" t="n">
        <v>0</v>
      </c>
      <c r="N804" s="2" t="n">
        <f aca="false">SUM(B804:M804)</f>
        <v>2528.42698864333</v>
      </c>
      <c r="O804" s="1" t="n">
        <v>7</v>
      </c>
      <c r="P804" s="2" t="n">
        <f aca="false">IF(O804=0,0,N804/O804)</f>
        <v>361.203855520475</v>
      </c>
    </row>
    <row r="805" customFormat="false" ht="16.5" hidden="false" customHeight="false" outlineLevel="0" collapsed="false">
      <c r="A805" s="1" t="s">
        <v>795</v>
      </c>
      <c r="B805" s="1" t="n">
        <v>11986.6881213018</v>
      </c>
      <c r="C805" s="1" t="n">
        <v>9536.97902444658</v>
      </c>
      <c r="D805" s="1" t="n">
        <v>8633.9362017771</v>
      </c>
      <c r="E805" s="1" t="n">
        <v>12680</v>
      </c>
      <c r="F805" s="1" t="n">
        <v>9200</v>
      </c>
      <c r="G805" s="1" t="n">
        <v>9220</v>
      </c>
      <c r="H805" s="1" t="n">
        <v>4400</v>
      </c>
      <c r="I805" s="1" t="n">
        <v>5860</v>
      </c>
      <c r="J805" s="1" t="n">
        <v>8580</v>
      </c>
      <c r="K805" s="1" t="n">
        <v>27660</v>
      </c>
      <c r="L805" s="1" t="n">
        <v>5340</v>
      </c>
      <c r="M805" s="1" t="n">
        <v>14020</v>
      </c>
      <c r="N805" s="2" t="n">
        <f aca="false">SUM(B805:M805)</f>
        <v>127117.603347526</v>
      </c>
      <c r="O805" s="1" t="n">
        <v>12</v>
      </c>
      <c r="P805" s="2" t="n">
        <f aca="false">IF(O805=0,0,N805/O805)</f>
        <v>10593.1336122938</v>
      </c>
    </row>
    <row r="806" customFormat="false" ht="16.5" hidden="false" customHeight="false" outlineLevel="0" collapsed="false">
      <c r="A806" s="1" t="s">
        <v>796</v>
      </c>
      <c r="B806" s="1" t="n">
        <v>2189.45524804767</v>
      </c>
      <c r="C806" s="1" t="n">
        <v>0</v>
      </c>
      <c r="D806" s="1" t="n">
        <v>6349.73510927499</v>
      </c>
      <c r="E806" s="1" t="n">
        <v>1560</v>
      </c>
      <c r="F806" s="1" t="n">
        <v>0</v>
      </c>
      <c r="G806" s="1" t="n">
        <v>4560</v>
      </c>
      <c r="H806" s="1" t="n">
        <v>4740</v>
      </c>
      <c r="I806" s="1" t="n">
        <v>540</v>
      </c>
      <c r="J806" s="1" t="n">
        <v>4980</v>
      </c>
      <c r="K806" s="1" t="n">
        <v>9880</v>
      </c>
      <c r="L806" s="1" t="n">
        <v>3540</v>
      </c>
      <c r="M806" s="1" t="n">
        <v>3540</v>
      </c>
      <c r="N806" s="2" t="n">
        <f aca="false">SUM(B806:M806)</f>
        <v>41879.1903573227</v>
      </c>
      <c r="O806" s="1" t="n">
        <v>12</v>
      </c>
      <c r="P806" s="2" t="n">
        <f aca="false">IF(O806=0,0,N806/O806)</f>
        <v>3489.93252977689</v>
      </c>
    </row>
    <row r="807" customFormat="false" ht="16.5" hidden="false" customHeight="false" outlineLevel="0" collapsed="false">
      <c r="A807" s="1" t="s">
        <v>797</v>
      </c>
      <c r="B807" s="1" t="n">
        <v>451.770110266137</v>
      </c>
      <c r="C807" s="1" t="n">
        <v>1027.16358191979</v>
      </c>
      <c r="D807" s="1" t="n">
        <v>453.037915741251</v>
      </c>
      <c r="E807" s="1" t="n">
        <v>900</v>
      </c>
      <c r="F807" s="1" t="n">
        <v>1000</v>
      </c>
      <c r="G807" s="1" t="n">
        <v>460</v>
      </c>
      <c r="H807" s="1" t="n">
        <v>600</v>
      </c>
      <c r="I807" s="1" t="n">
        <v>840</v>
      </c>
      <c r="J807" s="1" t="n">
        <v>1580</v>
      </c>
      <c r="K807" s="1" t="n">
        <v>1100</v>
      </c>
      <c r="L807" s="1" t="n">
        <v>2100</v>
      </c>
      <c r="M807" s="1" t="n">
        <v>1300</v>
      </c>
      <c r="N807" s="2" t="n">
        <f aca="false">SUM(B807:M807)</f>
        <v>11811.9716079272</v>
      </c>
      <c r="O807" s="1" t="n">
        <v>12</v>
      </c>
      <c r="P807" s="2" t="n">
        <f aca="false">IF(O807=0,0,N807/O807)</f>
        <v>984.330967327265</v>
      </c>
    </row>
    <row r="808" customFormat="false" ht="16.5" hidden="false" customHeight="false" outlineLevel="0" collapsed="false">
      <c r="A808" s="1" t="s">
        <v>798</v>
      </c>
      <c r="B808" s="1" t="n">
        <v>218.033648736457</v>
      </c>
      <c r="C808" s="1" t="n">
        <v>629.912361495367</v>
      </c>
      <c r="D808" s="1" t="n">
        <v>456.623750906887</v>
      </c>
      <c r="E808" s="1" t="n">
        <v>220</v>
      </c>
      <c r="F808" s="1" t="n">
        <v>440</v>
      </c>
      <c r="G808" s="1" t="n">
        <v>400</v>
      </c>
      <c r="H808" s="1" t="n">
        <v>260</v>
      </c>
      <c r="I808" s="1" t="n">
        <v>180</v>
      </c>
      <c r="J808" s="1" t="n">
        <v>80</v>
      </c>
      <c r="K808" s="1" t="n">
        <v>200</v>
      </c>
      <c r="L808" s="1" t="n">
        <v>80</v>
      </c>
      <c r="M808" s="1" t="n">
        <v>220</v>
      </c>
      <c r="N808" s="2" t="n">
        <f aca="false">SUM(B808:M808)</f>
        <v>3384.56976113871</v>
      </c>
      <c r="O808" s="1" t="n">
        <v>12</v>
      </c>
      <c r="P808" s="2" t="n">
        <f aca="false">IF(O808=0,0,N808/O808)</f>
        <v>282.047480094893</v>
      </c>
    </row>
    <row r="809" customFormat="false" ht="16.5" hidden="false" customHeight="false" outlineLevel="0" collapsed="false">
      <c r="A809" s="1" t="s">
        <v>799</v>
      </c>
      <c r="B809" s="1" t="n">
        <v>816.577694134053</v>
      </c>
      <c r="C809" s="1" t="n">
        <v>612.826290433567</v>
      </c>
      <c r="D809" s="1" t="n">
        <v>56.4614708243861</v>
      </c>
      <c r="E809" s="1" t="n">
        <v>660</v>
      </c>
      <c r="F809" s="1" t="n">
        <v>540</v>
      </c>
      <c r="G809" s="1" t="n">
        <v>80</v>
      </c>
      <c r="H809" s="1" t="n">
        <v>520</v>
      </c>
      <c r="I809" s="1" t="n">
        <v>140</v>
      </c>
      <c r="J809" s="1" t="n">
        <v>200</v>
      </c>
      <c r="K809" s="1" t="n">
        <v>120</v>
      </c>
      <c r="L809" s="1" t="n">
        <v>0</v>
      </c>
      <c r="M809" s="1" t="n">
        <v>540</v>
      </c>
      <c r="N809" s="2" t="n">
        <f aca="false">SUM(B809:M809)</f>
        <v>4285.86545539201</v>
      </c>
      <c r="O809" s="1" t="n">
        <v>12</v>
      </c>
      <c r="P809" s="2" t="n">
        <f aca="false">IF(O809=0,0,N809/O809)</f>
        <v>357.155454616001</v>
      </c>
    </row>
    <row r="810" customFormat="false" ht="16.5" hidden="false" customHeight="false" outlineLevel="0" collapsed="false">
      <c r="A810" s="1" t="s">
        <v>800</v>
      </c>
      <c r="B810" s="1" t="n">
        <v>90.534031431188</v>
      </c>
      <c r="C810" s="1" t="n">
        <v>44.8203183515243</v>
      </c>
      <c r="D810" s="1" t="n">
        <v>27.5658189874509</v>
      </c>
      <c r="E810" s="1" t="n">
        <v>67</v>
      </c>
      <c r="F810" s="1" t="n">
        <v>51</v>
      </c>
      <c r="G810" s="1" t="n">
        <v>23</v>
      </c>
      <c r="H810" s="1" t="n">
        <v>1</v>
      </c>
      <c r="I810" s="1" t="n">
        <v>63</v>
      </c>
      <c r="J810" s="1" t="n">
        <v>53</v>
      </c>
      <c r="K810" s="1" t="n">
        <v>71</v>
      </c>
      <c r="L810" s="1" t="n">
        <v>71</v>
      </c>
      <c r="M810" s="1" t="n">
        <v>42</v>
      </c>
      <c r="N810" s="2" t="n">
        <f aca="false">SUM(B810:M810)</f>
        <v>604.920168770163</v>
      </c>
      <c r="O810" s="1" t="n">
        <v>12</v>
      </c>
      <c r="P810" s="2" t="n">
        <f aca="false">IF(O810=0,0,N810/O810)</f>
        <v>50.4100140641803</v>
      </c>
    </row>
    <row r="811" customFormat="false" ht="16.5" hidden="false" customHeight="false" outlineLevel="0" collapsed="false">
      <c r="A811" s="1" t="s">
        <v>801</v>
      </c>
      <c r="B811" s="1" t="n">
        <v>60.3905826187859</v>
      </c>
      <c r="C811" s="1" t="n">
        <v>181.746330331137</v>
      </c>
      <c r="D811" s="1" t="n">
        <v>117.791309345236</v>
      </c>
      <c r="E811" s="1" t="n">
        <v>82</v>
      </c>
      <c r="F811" s="1" t="n">
        <v>167</v>
      </c>
      <c r="G811" s="1" t="n">
        <v>83</v>
      </c>
      <c r="H811" s="1" t="n">
        <v>46</v>
      </c>
      <c r="I811" s="1" t="n">
        <v>51</v>
      </c>
      <c r="J811" s="1" t="n">
        <v>99</v>
      </c>
      <c r="K811" s="1" t="n">
        <v>23</v>
      </c>
      <c r="L811" s="1" t="n">
        <v>7</v>
      </c>
      <c r="M811" s="1" t="n">
        <v>18</v>
      </c>
      <c r="N811" s="2" t="n">
        <f aca="false">SUM(B811:M811)</f>
        <v>935.928222295159</v>
      </c>
      <c r="O811" s="1" t="n">
        <v>12</v>
      </c>
      <c r="P811" s="2" t="n">
        <f aca="false">IF(O811=0,0,N811/O811)</f>
        <v>77.9940185245966</v>
      </c>
    </row>
    <row r="812" customFormat="false" ht="16.5" hidden="false" customHeight="false" outlineLevel="0" collapsed="false">
      <c r="A812" s="1" t="s">
        <v>802</v>
      </c>
      <c r="B812" s="1" t="n">
        <v>37.7524147871514</v>
      </c>
      <c r="C812" s="1" t="n">
        <v>153.348717879974</v>
      </c>
      <c r="D812" s="1" t="n">
        <v>67.3608168548861</v>
      </c>
      <c r="E812" s="1" t="n">
        <v>31</v>
      </c>
      <c r="F812" s="1" t="n">
        <v>108</v>
      </c>
      <c r="G812" s="1" t="n">
        <v>67</v>
      </c>
      <c r="H812" s="1" t="n">
        <v>65</v>
      </c>
      <c r="I812" s="1" t="n">
        <v>53</v>
      </c>
      <c r="J812" s="1" t="n">
        <v>5</v>
      </c>
      <c r="K812" s="1" t="n">
        <v>49</v>
      </c>
      <c r="L812" s="1" t="n">
        <v>45</v>
      </c>
      <c r="M812" s="1" t="n">
        <v>2</v>
      </c>
      <c r="N812" s="2" t="n">
        <f aca="false">SUM(B812:M812)</f>
        <v>683.461949522012</v>
      </c>
      <c r="O812" s="1" t="n">
        <v>12</v>
      </c>
      <c r="P812" s="2" t="n">
        <f aca="false">IF(O812=0,0,N812/O812)</f>
        <v>56.9551624601677</v>
      </c>
    </row>
    <row r="813" customFormat="false" ht="16.5" hidden="false" customHeight="false" outlineLevel="0" collapsed="false">
      <c r="A813" s="1" t="s">
        <v>803</v>
      </c>
      <c r="B813" s="1" t="n">
        <v>117.136413834802</v>
      </c>
      <c r="C813" s="1" t="n">
        <v>52.2771450024642</v>
      </c>
      <c r="D813" s="1" t="n">
        <v>27.0043932692649</v>
      </c>
      <c r="E813" s="1" t="n">
        <v>88</v>
      </c>
      <c r="F813" s="1" t="n">
        <v>58</v>
      </c>
      <c r="G813" s="1" t="n">
        <v>23</v>
      </c>
      <c r="H813" s="1" t="n">
        <v>32</v>
      </c>
      <c r="I813" s="1" t="n">
        <v>0</v>
      </c>
      <c r="J813" s="1" t="n">
        <v>30</v>
      </c>
      <c r="K813" s="1" t="n">
        <v>33</v>
      </c>
      <c r="L813" s="1" t="n">
        <v>21</v>
      </c>
      <c r="M813" s="1" t="n">
        <v>44</v>
      </c>
      <c r="N813" s="2" t="n">
        <f aca="false">SUM(B813:M813)</f>
        <v>525.417952106531</v>
      </c>
      <c r="O813" s="1" t="n">
        <v>12</v>
      </c>
      <c r="P813" s="2" t="n">
        <f aca="false">IF(O813=0,0,N813/O813)</f>
        <v>43.7848293422109</v>
      </c>
    </row>
    <row r="814" customFormat="false" ht="16.5" hidden="false" customHeight="false" outlineLevel="0" collapsed="false">
      <c r="A814" s="1" t="s">
        <v>804</v>
      </c>
      <c r="B814" s="1" t="n">
        <v>112.162081284839</v>
      </c>
      <c r="C814" s="1" t="n">
        <v>57.6365151586305</v>
      </c>
      <c r="D814" s="1" t="n">
        <v>4.91523004685726</v>
      </c>
      <c r="E814" s="1" t="n">
        <v>83</v>
      </c>
      <c r="F814" s="1" t="n">
        <v>70</v>
      </c>
      <c r="G814" s="1" t="n">
        <v>8</v>
      </c>
      <c r="H814" s="1" t="n">
        <v>1</v>
      </c>
      <c r="I814" s="1" t="n">
        <v>79</v>
      </c>
      <c r="J814" s="1" t="n">
        <v>53</v>
      </c>
      <c r="K814" s="1" t="n">
        <v>47</v>
      </c>
      <c r="L814" s="1" t="n">
        <v>17</v>
      </c>
      <c r="M814" s="1" t="n">
        <v>0</v>
      </c>
      <c r="N814" s="2" t="n">
        <f aca="false">SUM(B814:M814)</f>
        <v>532.713826490327</v>
      </c>
      <c r="O814" s="1" t="n">
        <v>11</v>
      </c>
      <c r="P814" s="2" t="n">
        <f aca="false">IF(O814=0,0,N814/O814)</f>
        <v>48.4285296809388</v>
      </c>
    </row>
    <row r="815" customFormat="false" ht="16.5" hidden="false" customHeight="false" outlineLevel="0" collapsed="false">
      <c r="A815" s="1" t="s">
        <v>805</v>
      </c>
      <c r="B815" s="1" t="n">
        <v>66.4424892318225</v>
      </c>
      <c r="C815" s="1" t="n">
        <v>64.037672939129</v>
      </c>
      <c r="D815" s="1" t="n">
        <v>124.037584043782</v>
      </c>
      <c r="E815" s="1" t="n">
        <v>82</v>
      </c>
      <c r="F815" s="1" t="n">
        <v>70</v>
      </c>
      <c r="G815" s="1" t="n">
        <v>178</v>
      </c>
      <c r="H815" s="1" t="n">
        <v>68</v>
      </c>
      <c r="I815" s="1" t="n">
        <v>0</v>
      </c>
      <c r="J815" s="1" t="n">
        <v>127</v>
      </c>
      <c r="K815" s="1" t="n">
        <v>55</v>
      </c>
      <c r="L815" s="1" t="n">
        <v>215</v>
      </c>
      <c r="M815" s="1" t="n">
        <v>184</v>
      </c>
      <c r="N815" s="2" t="n">
        <f aca="false">SUM(B815:M815)</f>
        <v>1233.51774621473</v>
      </c>
      <c r="O815" s="1" t="n">
        <v>12</v>
      </c>
      <c r="P815" s="2" t="n">
        <f aca="false">IF(O815=0,0,N815/O815)</f>
        <v>102.793145517894</v>
      </c>
    </row>
    <row r="816" customFormat="false" ht="16.5" hidden="false" customHeight="false" outlineLevel="0" collapsed="false">
      <c r="A816" s="1" t="s">
        <v>806</v>
      </c>
      <c r="B816" s="1" t="n">
        <v>23.5641580580408</v>
      </c>
      <c r="C816" s="1" t="n">
        <v>299.003560539726</v>
      </c>
      <c r="D816" s="1" t="n">
        <v>467.786819001994</v>
      </c>
      <c r="E816" s="1" t="n">
        <v>22</v>
      </c>
      <c r="F816" s="1" t="n">
        <v>204</v>
      </c>
      <c r="G816" s="1" t="n">
        <v>527</v>
      </c>
      <c r="H816" s="1" t="n">
        <v>333</v>
      </c>
      <c r="I816" s="1" t="n">
        <v>15</v>
      </c>
      <c r="J816" s="1" t="n">
        <v>532</v>
      </c>
      <c r="K816" s="1" t="n">
        <v>194</v>
      </c>
      <c r="L816" s="1" t="n">
        <v>475</v>
      </c>
      <c r="M816" s="1" t="n">
        <v>155</v>
      </c>
      <c r="N816" s="2" t="n">
        <f aca="false">SUM(B816:M816)</f>
        <v>3247.35453759976</v>
      </c>
      <c r="O816" s="1" t="n">
        <v>12</v>
      </c>
      <c r="P816" s="2" t="n">
        <f aca="false">IF(O816=0,0,N816/O816)</f>
        <v>270.612878133313</v>
      </c>
    </row>
    <row r="817" customFormat="false" ht="16.5" hidden="false" customHeight="false" outlineLevel="0" collapsed="false">
      <c r="A817" s="1" t="s">
        <v>807</v>
      </c>
      <c r="B817" s="1" t="n">
        <v>0</v>
      </c>
      <c r="C817" s="1" t="n">
        <v>0</v>
      </c>
      <c r="D817" s="1" t="n">
        <v>4.97868304224577</v>
      </c>
      <c r="E817" s="1" t="n">
        <v>0</v>
      </c>
      <c r="F817" s="1" t="n">
        <v>0</v>
      </c>
      <c r="G817" s="1" t="n">
        <v>5</v>
      </c>
      <c r="H817" s="1" t="n">
        <v>0</v>
      </c>
      <c r="I817" s="1" t="n">
        <v>0</v>
      </c>
      <c r="J817" s="1" t="n">
        <v>0</v>
      </c>
      <c r="K817" s="1" t="n">
        <v>10</v>
      </c>
      <c r="L817" s="1" t="n">
        <v>0</v>
      </c>
      <c r="M817" s="1" t="n">
        <v>0</v>
      </c>
      <c r="N817" s="2" t="n">
        <f aca="false">SUM(B817:M817)</f>
        <v>19.9786830422458</v>
      </c>
      <c r="O817" s="1" t="n">
        <v>8</v>
      </c>
      <c r="P817" s="2" t="n">
        <f aca="false">IF(O817=0,0,N817/O817)</f>
        <v>2.49733538028072</v>
      </c>
    </row>
    <row r="818" customFormat="false" ht="16.5" hidden="false" customHeight="false" outlineLevel="0" collapsed="false">
      <c r="A818" s="1" t="s">
        <v>808</v>
      </c>
      <c r="B818" s="1" t="n">
        <v>846.212353819138</v>
      </c>
      <c r="C818" s="1" t="n">
        <v>1193.95618207322</v>
      </c>
      <c r="D818" s="1" t="n">
        <v>1499.19480598318</v>
      </c>
      <c r="E818" s="1" t="n">
        <v>1536</v>
      </c>
      <c r="F818" s="1" t="n">
        <v>1508</v>
      </c>
      <c r="G818" s="1" t="n">
        <v>1546</v>
      </c>
      <c r="H818" s="1" t="n">
        <v>2257</v>
      </c>
      <c r="I818" s="1" t="n">
        <v>1148</v>
      </c>
      <c r="J818" s="1" t="n">
        <v>1000</v>
      </c>
      <c r="K818" s="1" t="n">
        <v>2186</v>
      </c>
      <c r="L818" s="1" t="n">
        <v>2043</v>
      </c>
      <c r="M818" s="1" t="n">
        <v>1937</v>
      </c>
      <c r="N818" s="2" t="n">
        <f aca="false">SUM(B818:M818)</f>
        <v>18700.3633418755</v>
      </c>
      <c r="O818" s="1" t="n">
        <v>12</v>
      </c>
      <c r="P818" s="2" t="n">
        <f aca="false">IF(O818=0,0,N818/O818)</f>
        <v>1558.36361182296</v>
      </c>
    </row>
    <row r="819" customFormat="false" ht="16.5" hidden="false" customHeight="false" outlineLevel="0" collapsed="false">
      <c r="A819" s="1" t="s">
        <v>809</v>
      </c>
      <c r="B819" s="1" t="n">
        <v>458.404981736819</v>
      </c>
      <c r="C819" s="1" t="n">
        <v>522.058194503008</v>
      </c>
      <c r="D819" s="1" t="n">
        <v>1001.19358412272</v>
      </c>
      <c r="E819" s="1" t="n">
        <v>800</v>
      </c>
      <c r="F819" s="1" t="n">
        <v>740</v>
      </c>
      <c r="G819" s="1" t="n">
        <v>1300</v>
      </c>
      <c r="H819" s="1" t="n">
        <v>640</v>
      </c>
      <c r="I819" s="1" t="n">
        <v>1560</v>
      </c>
      <c r="J819" s="1" t="n">
        <v>1400</v>
      </c>
      <c r="K819" s="1" t="n">
        <v>620</v>
      </c>
      <c r="L819" s="1" t="n">
        <v>620</v>
      </c>
      <c r="M819" s="1" t="n">
        <v>340</v>
      </c>
      <c r="N819" s="2" t="n">
        <f aca="false">SUM(B819:M819)</f>
        <v>10001.6567603626</v>
      </c>
      <c r="O819" s="1" t="n">
        <v>12</v>
      </c>
      <c r="P819" s="2" t="n">
        <f aca="false">IF(O819=0,0,N819/O819)</f>
        <v>833.471396696879</v>
      </c>
    </row>
    <row r="820" customFormat="false" ht="16.5" hidden="false" customHeight="false" outlineLevel="0" collapsed="false">
      <c r="A820" s="1" t="s">
        <v>810</v>
      </c>
      <c r="B820" s="1" t="n">
        <v>988.421401374863</v>
      </c>
      <c r="C820" s="1" t="n">
        <v>121.83671577265</v>
      </c>
      <c r="D820" s="1" t="n">
        <v>422.970301886512</v>
      </c>
      <c r="E820" s="1" t="n">
        <v>720</v>
      </c>
      <c r="F820" s="1" t="n">
        <v>220</v>
      </c>
      <c r="G820" s="1" t="n">
        <v>380</v>
      </c>
      <c r="H820" s="1" t="n">
        <v>740</v>
      </c>
      <c r="I820" s="1" t="n">
        <v>400</v>
      </c>
      <c r="J820" s="1" t="n">
        <v>400</v>
      </c>
      <c r="K820" s="1" t="n">
        <v>220</v>
      </c>
      <c r="L820" s="1" t="n">
        <v>120</v>
      </c>
      <c r="M820" s="1" t="n">
        <v>1000</v>
      </c>
      <c r="N820" s="2" t="n">
        <f aca="false">SUM(B820:M820)</f>
        <v>5733.22841903403</v>
      </c>
      <c r="O820" s="1" t="n">
        <v>12</v>
      </c>
      <c r="P820" s="2" t="n">
        <f aca="false">IF(O820=0,0,N820/O820)</f>
        <v>477.769034919502</v>
      </c>
    </row>
    <row r="821" customFormat="false" ht="16.5" hidden="false" customHeight="false" outlineLevel="0" collapsed="false">
      <c r="A821" s="1" t="s">
        <v>811</v>
      </c>
      <c r="B821" s="1" t="n">
        <v>4456.02187791033</v>
      </c>
      <c r="C821" s="1" t="n">
        <v>6330.94651692024</v>
      </c>
      <c r="D821" s="1" t="n">
        <v>4060.91257489206</v>
      </c>
      <c r="E821" s="1" t="n">
        <v>4482</v>
      </c>
      <c r="F821" s="1" t="n">
        <v>4916</v>
      </c>
      <c r="G821" s="1" t="n">
        <v>4328</v>
      </c>
      <c r="H821" s="1" t="n">
        <v>4953</v>
      </c>
      <c r="I821" s="1" t="n">
        <v>5543</v>
      </c>
      <c r="J821" s="1" t="n">
        <v>3298</v>
      </c>
      <c r="K821" s="1" t="n">
        <v>4422</v>
      </c>
      <c r="L821" s="1" t="n">
        <v>3272</v>
      </c>
      <c r="M821" s="1" t="n">
        <v>1157</v>
      </c>
      <c r="N821" s="2" t="n">
        <f aca="false">SUM(B821:M821)</f>
        <v>51218.8809697226</v>
      </c>
      <c r="O821" s="1" t="n">
        <v>12</v>
      </c>
      <c r="P821" s="2" t="n">
        <f aca="false">IF(O821=0,0,N821/O821)</f>
        <v>4268.24008081022</v>
      </c>
    </row>
    <row r="822" customFormat="false" ht="16.5" hidden="false" customHeight="false" outlineLevel="0" collapsed="false">
      <c r="A822" s="1" t="s">
        <v>812</v>
      </c>
      <c r="B822" s="1" t="n">
        <v>0</v>
      </c>
      <c r="C822" s="1" t="n">
        <v>51.9538672156545</v>
      </c>
      <c r="D822" s="1" t="n">
        <v>0</v>
      </c>
      <c r="E822" s="1" t="n">
        <v>0</v>
      </c>
      <c r="F822" s="1" t="n">
        <v>40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2" t="n">
        <f aca="false">SUM(B822:M822)</f>
        <v>91.9538672156544</v>
      </c>
      <c r="O822" s="1" t="n">
        <v>4</v>
      </c>
      <c r="P822" s="2" t="n">
        <f aca="false">IF(O822=0,0,N822/O822)</f>
        <v>22.9884668039136</v>
      </c>
    </row>
    <row r="823" customFormat="false" ht="16.5" hidden="false" customHeight="false" outlineLevel="0" collapsed="false">
      <c r="A823" s="1" t="s">
        <v>813</v>
      </c>
      <c r="B823" s="1" t="n">
        <v>0</v>
      </c>
      <c r="C823" s="1" t="n">
        <v>0</v>
      </c>
      <c r="D823" s="1" t="n">
        <v>0</v>
      </c>
      <c r="E823" s="1" t="n">
        <v>0</v>
      </c>
      <c r="F823" s="1" t="n">
        <v>0</v>
      </c>
      <c r="G823" s="1" t="n">
        <v>0</v>
      </c>
      <c r="H823" s="1" t="n">
        <v>0</v>
      </c>
      <c r="I823" s="1" t="n">
        <v>5</v>
      </c>
      <c r="J823" s="1" t="n">
        <v>0</v>
      </c>
      <c r="K823" s="1" t="n">
        <v>0</v>
      </c>
      <c r="L823" s="1" t="n">
        <v>0</v>
      </c>
      <c r="M823" s="1" t="n">
        <v>0</v>
      </c>
      <c r="N823" s="2" t="n">
        <f aca="false">SUM(B823:M823)</f>
        <v>5</v>
      </c>
      <c r="O823" s="1" t="n">
        <v>1</v>
      </c>
      <c r="P823" s="2" t="n">
        <f aca="false">IF(O823=0,0,N823/O823)</f>
        <v>5</v>
      </c>
    </row>
    <row r="824" customFormat="false" ht="16.5" hidden="false" customHeight="false" outlineLevel="0" collapsed="false">
      <c r="A824" s="1" t="s">
        <v>814</v>
      </c>
      <c r="B824" s="1" t="n">
        <v>6.50194376708772</v>
      </c>
      <c r="C824" s="1" t="n">
        <v>6.12566056848542</v>
      </c>
      <c r="D824" s="1" t="n">
        <v>6.64836709525704</v>
      </c>
      <c r="E824" s="1" t="n">
        <v>12</v>
      </c>
      <c r="F824" s="1" t="n">
        <v>12</v>
      </c>
      <c r="G824" s="1" t="n">
        <v>12</v>
      </c>
      <c r="H824" s="1" t="n">
        <v>2</v>
      </c>
      <c r="I824" s="1" t="n">
        <v>22</v>
      </c>
      <c r="J824" s="1" t="n">
        <v>58</v>
      </c>
      <c r="K824" s="1" t="n">
        <v>36</v>
      </c>
      <c r="L824" s="1" t="n">
        <v>36</v>
      </c>
      <c r="M824" s="1" t="n">
        <v>21</v>
      </c>
      <c r="N824" s="2" t="n">
        <f aca="false">SUM(B824:M824)</f>
        <v>230.27597143083</v>
      </c>
      <c r="O824" s="1" t="n">
        <v>12</v>
      </c>
      <c r="P824" s="2" t="n">
        <f aca="false">IF(O824=0,0,N824/O824)</f>
        <v>19.1896642859025</v>
      </c>
    </row>
    <row r="825" customFormat="false" ht="16.5" hidden="false" customHeight="false" outlineLevel="0" collapsed="false">
      <c r="A825" s="1" t="s">
        <v>815</v>
      </c>
      <c r="B825" s="1" t="n">
        <v>1405.09330387998</v>
      </c>
      <c r="C825" s="1" t="n">
        <v>127.642152751137</v>
      </c>
      <c r="D825" s="1" t="n">
        <v>423.209143279298</v>
      </c>
      <c r="E825" s="1" t="n">
        <v>945</v>
      </c>
      <c r="F825" s="1" t="n">
        <v>165</v>
      </c>
      <c r="G825" s="1" t="n">
        <v>675</v>
      </c>
      <c r="H825" s="1" t="n">
        <v>570</v>
      </c>
      <c r="I825" s="1" t="n">
        <v>980</v>
      </c>
      <c r="J825" s="1" t="n">
        <v>670</v>
      </c>
      <c r="K825" s="1" t="n">
        <v>620</v>
      </c>
      <c r="L825" s="1" t="n">
        <v>400</v>
      </c>
      <c r="M825" s="1" t="n">
        <v>535</v>
      </c>
      <c r="N825" s="2" t="n">
        <f aca="false">SUM(B825:M825)</f>
        <v>7515.94459991042</v>
      </c>
      <c r="O825" s="1" t="n">
        <v>12</v>
      </c>
      <c r="P825" s="2" t="n">
        <f aca="false">IF(O825=0,0,N825/O825)</f>
        <v>626.328716659201</v>
      </c>
    </row>
    <row r="826" customFormat="false" ht="16.5" hidden="false" customHeight="false" outlineLevel="0" collapsed="false">
      <c r="A826" s="1" t="s">
        <v>816</v>
      </c>
      <c r="B826" s="1" t="n">
        <v>166.377751403825</v>
      </c>
      <c r="C826" s="1" t="n">
        <v>405.849259589255</v>
      </c>
      <c r="D826" s="1" t="n">
        <v>26.3969412416716</v>
      </c>
      <c r="E826" s="1" t="n">
        <v>180</v>
      </c>
      <c r="F826" s="1" t="n">
        <v>420</v>
      </c>
      <c r="G826" s="1" t="n">
        <v>20</v>
      </c>
      <c r="H826" s="1" t="n">
        <v>1380</v>
      </c>
      <c r="I826" s="1" t="n">
        <v>100</v>
      </c>
      <c r="J826" s="1" t="n">
        <v>0</v>
      </c>
      <c r="K826" s="1" t="n">
        <v>420</v>
      </c>
      <c r="L826" s="1" t="n">
        <v>0</v>
      </c>
      <c r="M826" s="1" t="n">
        <v>1600</v>
      </c>
      <c r="N826" s="2" t="n">
        <f aca="false">SUM(B826:M826)</f>
        <v>4718.62395223475</v>
      </c>
      <c r="O826" s="1" t="n">
        <v>12</v>
      </c>
      <c r="P826" s="2" t="n">
        <f aca="false">IF(O826=0,0,N826/O826)</f>
        <v>393.218662686229</v>
      </c>
    </row>
    <row r="827" customFormat="false" ht="16.5" hidden="false" customHeight="false" outlineLevel="0" collapsed="false">
      <c r="A827" s="1" t="s">
        <v>817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500</v>
      </c>
      <c r="K827" s="1" t="n">
        <v>0</v>
      </c>
      <c r="L827" s="1" t="n">
        <v>0</v>
      </c>
      <c r="M827" s="1" t="n">
        <v>0</v>
      </c>
      <c r="N827" s="2" t="n">
        <f aca="false">SUM(B827:M827)</f>
        <v>500</v>
      </c>
      <c r="O827" s="1" t="n">
        <v>1</v>
      </c>
      <c r="P827" s="2" t="n">
        <f aca="false">IF(O827=0,0,N827/O827)</f>
        <v>500</v>
      </c>
    </row>
    <row r="828" customFormat="false" ht="16.5" hidden="false" customHeight="false" outlineLevel="0" collapsed="false">
      <c r="A828" s="1" t="s">
        <v>818</v>
      </c>
      <c r="B828" s="1" t="n">
        <v>145.027971874691</v>
      </c>
      <c r="C828" s="1" t="n">
        <v>193.524101339086</v>
      </c>
      <c r="D828" s="1" t="n">
        <v>154.011571162438</v>
      </c>
      <c r="E828" s="1" t="n">
        <v>160</v>
      </c>
      <c r="F828" s="1" t="n">
        <v>160</v>
      </c>
      <c r="G828" s="1" t="n">
        <v>160</v>
      </c>
      <c r="H828" s="1" t="n">
        <v>160</v>
      </c>
      <c r="I828" s="1" t="n">
        <v>0</v>
      </c>
      <c r="J828" s="1" t="n">
        <v>140</v>
      </c>
      <c r="K828" s="1" t="n">
        <v>40</v>
      </c>
      <c r="L828" s="1" t="n">
        <v>40</v>
      </c>
      <c r="M828" s="1" t="n">
        <v>40</v>
      </c>
      <c r="N828" s="2" t="n">
        <f aca="false">SUM(B828:M828)</f>
        <v>1392.56364437621</v>
      </c>
      <c r="O828" s="1" t="n">
        <v>12</v>
      </c>
      <c r="P828" s="2" t="n">
        <f aca="false">IF(O828=0,0,N828/O828)</f>
        <v>116.046970364685</v>
      </c>
    </row>
    <row r="829" customFormat="false" ht="16.5" hidden="false" customHeight="false" outlineLevel="0" collapsed="false">
      <c r="A829" s="1" t="s">
        <v>819</v>
      </c>
      <c r="B829" s="1" t="n">
        <v>0</v>
      </c>
      <c r="C829" s="1" t="n">
        <v>119.833531348273</v>
      </c>
      <c r="D829" s="1" t="n">
        <v>0</v>
      </c>
      <c r="E829" s="1" t="n">
        <v>0</v>
      </c>
      <c r="F829" s="1" t="n">
        <v>10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2140</v>
      </c>
      <c r="M829" s="1" t="n">
        <v>0</v>
      </c>
      <c r="N829" s="2" t="n">
        <f aca="false">SUM(B829:M829)</f>
        <v>2359.83353134827</v>
      </c>
      <c r="O829" s="1" t="n">
        <v>10</v>
      </c>
      <c r="P829" s="2" t="n">
        <f aca="false">IF(O829=0,0,N829/O829)</f>
        <v>235.983353134827</v>
      </c>
    </row>
    <row r="830" customFormat="false" ht="16.5" hidden="false" customHeight="false" outlineLevel="0" collapsed="false">
      <c r="A830" s="1" t="s">
        <v>820</v>
      </c>
      <c r="B830" s="1" t="n">
        <v>227.650170158142</v>
      </c>
      <c r="C830" s="1" t="n">
        <v>0</v>
      </c>
      <c r="D830" s="1" t="n">
        <v>0</v>
      </c>
      <c r="E830" s="1" t="n">
        <v>400</v>
      </c>
      <c r="F830" s="1" t="n">
        <v>0</v>
      </c>
      <c r="G830" s="1" t="n">
        <v>0</v>
      </c>
      <c r="H830" s="1" t="n">
        <v>50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2" t="n">
        <f aca="false">SUM(B830:M830)</f>
        <v>1127.65017015814</v>
      </c>
      <c r="O830" s="1" t="n">
        <v>7</v>
      </c>
      <c r="P830" s="2" t="n">
        <f aca="false">IF(O830=0,0,N830/O830)</f>
        <v>161.092881451163</v>
      </c>
    </row>
    <row r="831" customFormat="false" ht="16.5" hidden="false" customHeight="false" outlineLevel="0" collapsed="false">
      <c r="A831" s="1" t="s">
        <v>821</v>
      </c>
      <c r="B831" s="1" t="n">
        <v>1935.19346245103</v>
      </c>
      <c r="C831" s="1" t="n">
        <v>1259.87076837211</v>
      </c>
      <c r="D831" s="1" t="n">
        <v>5550.71419812798</v>
      </c>
      <c r="E831" s="1" t="n">
        <v>2680</v>
      </c>
      <c r="F831" s="1" t="n">
        <v>1520</v>
      </c>
      <c r="G831" s="1" t="n">
        <v>3780</v>
      </c>
      <c r="H831" s="1" t="n">
        <v>720</v>
      </c>
      <c r="I831" s="1" t="n">
        <v>1520</v>
      </c>
      <c r="J831" s="1" t="n">
        <v>2520</v>
      </c>
      <c r="K831" s="1" t="n">
        <v>2480</v>
      </c>
      <c r="L831" s="1" t="n">
        <v>760</v>
      </c>
      <c r="M831" s="1" t="n">
        <v>4900</v>
      </c>
      <c r="N831" s="2" t="n">
        <f aca="false">SUM(B831:M831)</f>
        <v>29625.7784289511</v>
      </c>
      <c r="O831" s="1" t="n">
        <v>12</v>
      </c>
      <c r="P831" s="2" t="n">
        <f aca="false">IF(O831=0,0,N831/O831)</f>
        <v>2468.81486907926</v>
      </c>
    </row>
    <row r="832" customFormat="false" ht="16.5" hidden="false" customHeight="false" outlineLevel="0" collapsed="false">
      <c r="A832" s="1" t="s">
        <v>822</v>
      </c>
      <c r="B832" s="1" t="n">
        <v>2114.89993243617</v>
      </c>
      <c r="C832" s="1" t="n">
        <v>3774.67546378241</v>
      </c>
      <c r="D832" s="1" t="n">
        <v>1823.62966053684</v>
      </c>
      <c r="E832" s="1" t="n">
        <v>2680</v>
      </c>
      <c r="F832" s="1" t="n">
        <v>2750</v>
      </c>
      <c r="G832" s="1" t="n">
        <v>3005</v>
      </c>
      <c r="H832" s="1" t="n">
        <v>3765</v>
      </c>
      <c r="I832" s="1" t="n">
        <v>2510</v>
      </c>
      <c r="J832" s="1" t="n">
        <v>3970</v>
      </c>
      <c r="K832" s="1" t="n">
        <v>1260</v>
      </c>
      <c r="L832" s="1" t="n">
        <v>5405</v>
      </c>
      <c r="M832" s="1" t="n">
        <v>3195</v>
      </c>
      <c r="N832" s="2" t="n">
        <f aca="false">SUM(B832:M832)</f>
        <v>36253.2050567554</v>
      </c>
      <c r="O832" s="1" t="n">
        <v>12</v>
      </c>
      <c r="P832" s="2" t="n">
        <f aca="false">IF(O832=0,0,N832/O832)</f>
        <v>3021.10042139629</v>
      </c>
    </row>
    <row r="833" customFormat="false" ht="16.5" hidden="false" customHeight="false" outlineLevel="0" collapsed="false">
      <c r="A833" s="1" t="s">
        <v>823</v>
      </c>
      <c r="B833" s="1" t="n">
        <v>0</v>
      </c>
      <c r="C833" s="1" t="n">
        <v>0</v>
      </c>
      <c r="D833" s="1" t="n">
        <v>0</v>
      </c>
      <c r="E833" s="1" t="n">
        <v>0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937</v>
      </c>
      <c r="L833" s="1" t="n">
        <v>485</v>
      </c>
      <c r="M833" s="1" t="n">
        <v>479</v>
      </c>
      <c r="N833" s="2" t="n">
        <f aca="false">SUM(B833:M833)</f>
        <v>1901</v>
      </c>
      <c r="O833" s="1" t="n">
        <v>3</v>
      </c>
      <c r="P833" s="2" t="n">
        <f aca="false">IF(O833=0,0,N833/O833)</f>
        <v>633.666666666667</v>
      </c>
    </row>
    <row r="834" customFormat="false" ht="16.5" hidden="false" customHeight="false" outlineLevel="0" collapsed="false">
      <c r="A834" s="1" t="s">
        <v>824</v>
      </c>
      <c r="B834" s="1" t="n">
        <v>0</v>
      </c>
      <c r="C834" s="1" t="n">
        <v>0</v>
      </c>
      <c r="D834" s="1" t="n">
        <v>0</v>
      </c>
      <c r="E834" s="1" t="n">
        <v>0</v>
      </c>
      <c r="F834" s="1" t="n">
        <v>0</v>
      </c>
      <c r="G834" s="1" t="n">
        <v>0</v>
      </c>
      <c r="H834" s="1" t="n">
        <v>0</v>
      </c>
      <c r="I834" s="1" t="n">
        <v>0</v>
      </c>
      <c r="J834" s="1" t="n">
        <v>220</v>
      </c>
      <c r="K834" s="1" t="n">
        <v>40</v>
      </c>
      <c r="L834" s="1" t="n">
        <v>40</v>
      </c>
      <c r="M834" s="1" t="n">
        <v>40</v>
      </c>
      <c r="N834" s="2" t="n">
        <f aca="false">SUM(B834:M834)</f>
        <v>340</v>
      </c>
      <c r="O834" s="1" t="n">
        <v>4</v>
      </c>
      <c r="P834" s="2" t="n">
        <f aca="false">IF(O834=0,0,N834/O834)</f>
        <v>85</v>
      </c>
    </row>
    <row r="835" customFormat="false" ht="16.5" hidden="false" customHeight="false" outlineLevel="0" collapsed="false">
      <c r="A835" s="1" t="s">
        <v>825</v>
      </c>
      <c r="B835" s="1" t="n">
        <v>32.07992973593</v>
      </c>
      <c r="C835" s="1" t="n">
        <v>276.962659769901</v>
      </c>
      <c r="D835" s="1" t="n">
        <v>77.4043597136133</v>
      </c>
      <c r="E835" s="1" t="n">
        <v>46</v>
      </c>
      <c r="F835" s="1" t="n">
        <v>217</v>
      </c>
      <c r="G835" s="1" t="n">
        <v>77</v>
      </c>
      <c r="H835" s="1" t="n">
        <v>21</v>
      </c>
      <c r="I835" s="1" t="n">
        <v>53</v>
      </c>
      <c r="J835" s="1" t="n">
        <v>195</v>
      </c>
      <c r="K835" s="1" t="n">
        <v>0</v>
      </c>
      <c r="L835" s="1" t="n">
        <v>204</v>
      </c>
      <c r="M835" s="1" t="n">
        <v>54</v>
      </c>
      <c r="N835" s="2" t="n">
        <f aca="false">SUM(B835:M835)</f>
        <v>1253.44694921944</v>
      </c>
      <c r="O835" s="1" t="n">
        <v>12</v>
      </c>
      <c r="P835" s="2" t="n">
        <f aca="false">IF(O835=0,0,N835/O835)</f>
        <v>104.453912434954</v>
      </c>
    </row>
    <row r="836" customFormat="false" ht="16.5" hidden="false" customHeight="false" outlineLevel="0" collapsed="false">
      <c r="A836" s="1" t="s">
        <v>826</v>
      </c>
      <c r="B836" s="1" t="n">
        <v>0</v>
      </c>
      <c r="C836" s="1" t="n">
        <v>0</v>
      </c>
      <c r="D836" s="1" t="n">
        <v>0</v>
      </c>
      <c r="E836" s="1" t="n">
        <v>0</v>
      </c>
      <c r="F836" s="1" t="n">
        <v>0</v>
      </c>
      <c r="G836" s="1" t="n">
        <v>0</v>
      </c>
      <c r="H836" s="1" t="n">
        <v>0</v>
      </c>
      <c r="I836" s="1" t="n">
        <v>0</v>
      </c>
      <c r="J836" s="1" t="n">
        <v>25</v>
      </c>
      <c r="K836" s="1" t="n">
        <v>25</v>
      </c>
      <c r="L836" s="1" t="n">
        <v>25</v>
      </c>
      <c r="M836" s="1" t="n">
        <v>25</v>
      </c>
      <c r="N836" s="2" t="n">
        <f aca="false">SUM(B836:M836)</f>
        <v>100</v>
      </c>
      <c r="O836" s="1" t="n">
        <v>4</v>
      </c>
      <c r="P836" s="2" t="n">
        <f aca="false">IF(O836=0,0,N836/O836)</f>
        <v>25</v>
      </c>
    </row>
    <row r="837" customFormat="false" ht="16.5" hidden="false" customHeight="false" outlineLevel="0" collapsed="false">
      <c r="A837" s="1" t="s">
        <v>827</v>
      </c>
      <c r="B837" s="1" t="n">
        <v>826.814723909115</v>
      </c>
      <c r="C837" s="1" t="n">
        <v>781.302704999474</v>
      </c>
      <c r="D837" s="1" t="n">
        <v>447.156408289181</v>
      </c>
      <c r="E837" s="1" t="n">
        <v>1090</v>
      </c>
      <c r="F837" s="1" t="n">
        <v>880</v>
      </c>
      <c r="G837" s="1" t="n">
        <v>615</v>
      </c>
      <c r="H837" s="1" t="n">
        <v>695</v>
      </c>
      <c r="I837" s="1" t="n">
        <v>1575</v>
      </c>
      <c r="J837" s="1" t="n">
        <v>895</v>
      </c>
      <c r="K837" s="1" t="n">
        <v>495</v>
      </c>
      <c r="L837" s="1" t="n">
        <v>1275</v>
      </c>
      <c r="M837" s="1" t="n">
        <v>575</v>
      </c>
      <c r="N837" s="2" t="n">
        <f aca="false">SUM(B837:M837)</f>
        <v>10150.2738371978</v>
      </c>
      <c r="O837" s="1" t="n">
        <v>12</v>
      </c>
      <c r="P837" s="2" t="n">
        <f aca="false">IF(O837=0,0,N837/O837)</f>
        <v>845.856153099814</v>
      </c>
    </row>
    <row r="838" customFormat="false" ht="16.5" hidden="false" customHeight="false" outlineLevel="0" collapsed="false">
      <c r="A838" s="1" t="s">
        <v>828</v>
      </c>
      <c r="B838" s="1" t="n">
        <v>109.979866175157</v>
      </c>
      <c r="C838" s="1" t="n">
        <v>155.872702470276</v>
      </c>
      <c r="D838" s="1" t="n">
        <v>21.861700096408</v>
      </c>
      <c r="E838" s="1" t="n">
        <v>140</v>
      </c>
      <c r="F838" s="1" t="n">
        <v>120</v>
      </c>
      <c r="G838" s="1" t="n">
        <v>20</v>
      </c>
      <c r="H838" s="1" t="n">
        <v>200</v>
      </c>
      <c r="I838" s="1" t="n">
        <v>180</v>
      </c>
      <c r="J838" s="1" t="n">
        <v>160</v>
      </c>
      <c r="K838" s="1" t="n">
        <v>60</v>
      </c>
      <c r="L838" s="1" t="n">
        <v>60</v>
      </c>
      <c r="M838" s="1" t="n">
        <v>60</v>
      </c>
      <c r="N838" s="2" t="n">
        <f aca="false">SUM(B838:M838)</f>
        <v>1287.71426874184</v>
      </c>
      <c r="O838" s="1" t="n">
        <v>12</v>
      </c>
      <c r="P838" s="2" t="n">
        <f aca="false">IF(O838=0,0,N838/O838)</f>
        <v>107.309522395153</v>
      </c>
    </row>
    <row r="839" customFormat="false" ht="16.5" hidden="false" customHeight="false" outlineLevel="0" collapsed="false">
      <c r="A839" s="1" t="s">
        <v>829</v>
      </c>
      <c r="B839" s="1" t="n">
        <v>1315.31230395967</v>
      </c>
      <c r="C839" s="1" t="n">
        <v>3428.60765777007</v>
      </c>
      <c r="D839" s="1" t="n">
        <v>778.270132363177</v>
      </c>
      <c r="E839" s="1" t="n">
        <v>1856</v>
      </c>
      <c r="F839" s="1" t="n">
        <v>2932</v>
      </c>
      <c r="G839" s="1" t="n">
        <v>1209</v>
      </c>
      <c r="H839" s="1" t="n">
        <v>2726</v>
      </c>
      <c r="I839" s="1" t="n">
        <v>2664</v>
      </c>
      <c r="J839" s="1" t="n">
        <v>2458</v>
      </c>
      <c r="K839" s="1" t="n">
        <v>1625</v>
      </c>
      <c r="L839" s="1" t="n">
        <v>853</v>
      </c>
      <c r="M839" s="1" t="n">
        <v>2613</v>
      </c>
      <c r="N839" s="2" t="n">
        <f aca="false">SUM(B839:M839)</f>
        <v>24458.1900940929</v>
      </c>
      <c r="O839" s="1" t="n">
        <v>12</v>
      </c>
      <c r="P839" s="2" t="n">
        <f aca="false">IF(O839=0,0,N839/O839)</f>
        <v>2038.18250784108</v>
      </c>
    </row>
    <row r="840" customFormat="false" ht="16.5" hidden="false" customHeight="false" outlineLevel="0" collapsed="false">
      <c r="A840" s="1" t="s">
        <v>830</v>
      </c>
      <c r="B840" s="1" t="n">
        <v>95.4983990725394</v>
      </c>
      <c r="C840" s="1" t="n">
        <v>66.6834514094416</v>
      </c>
      <c r="D840" s="1" t="n">
        <v>100.697145610351</v>
      </c>
      <c r="E840" s="1" t="n">
        <v>80</v>
      </c>
      <c r="F840" s="1" t="n">
        <v>80</v>
      </c>
      <c r="G840" s="1" t="n">
        <v>70</v>
      </c>
      <c r="H840" s="1" t="n">
        <v>60</v>
      </c>
      <c r="I840" s="1" t="n">
        <v>50</v>
      </c>
      <c r="J840" s="1" t="n">
        <v>35</v>
      </c>
      <c r="K840" s="1" t="n">
        <v>0</v>
      </c>
      <c r="L840" s="1" t="n">
        <v>0</v>
      </c>
      <c r="M840" s="1" t="n">
        <v>0</v>
      </c>
      <c r="N840" s="2" t="n">
        <f aca="false">SUM(B840:M840)</f>
        <v>637.878996092332</v>
      </c>
      <c r="O840" s="1" t="n">
        <v>9</v>
      </c>
      <c r="P840" s="2" t="n">
        <f aca="false">IF(O840=0,0,N840/O840)</f>
        <v>70.8754440102591</v>
      </c>
    </row>
    <row r="841" customFormat="false" ht="16.5" hidden="false" customHeight="false" outlineLevel="0" collapsed="false">
      <c r="A841" s="1" t="s">
        <v>831</v>
      </c>
      <c r="B841" s="1" t="n">
        <v>136.707156724995</v>
      </c>
      <c r="C841" s="1" t="n">
        <v>734.229164225678</v>
      </c>
      <c r="D841" s="1" t="n">
        <v>881.470325697261</v>
      </c>
      <c r="E841" s="1" t="n">
        <v>108</v>
      </c>
      <c r="F841" s="1" t="n">
        <v>1046</v>
      </c>
      <c r="G841" s="1" t="n">
        <v>915</v>
      </c>
      <c r="H841" s="1" t="n">
        <v>885</v>
      </c>
      <c r="I841" s="1" t="n">
        <v>824</v>
      </c>
      <c r="J841" s="1" t="n">
        <v>577</v>
      </c>
      <c r="K841" s="1" t="n">
        <v>311</v>
      </c>
      <c r="L841" s="1" t="n">
        <v>274</v>
      </c>
      <c r="M841" s="1" t="n">
        <v>662</v>
      </c>
      <c r="N841" s="2" t="n">
        <f aca="false">SUM(B841:M841)</f>
        <v>7354.40664664793</v>
      </c>
      <c r="O841" s="1" t="n">
        <v>12</v>
      </c>
      <c r="P841" s="2" t="n">
        <f aca="false">IF(O841=0,0,N841/O841)</f>
        <v>612.867220553995</v>
      </c>
    </row>
    <row r="842" customFormat="false" ht="16.5" hidden="false" customHeight="false" outlineLevel="0" collapsed="false">
      <c r="A842" s="1" t="s">
        <v>832</v>
      </c>
      <c r="B842" s="1" t="n">
        <v>0</v>
      </c>
      <c r="C842" s="1" t="n">
        <v>0</v>
      </c>
      <c r="D842" s="1" t="n">
        <v>0</v>
      </c>
      <c r="E842" s="1" t="n">
        <v>0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1000</v>
      </c>
      <c r="N842" s="2" t="n">
        <f aca="false">SUM(B842:M842)</f>
        <v>1000</v>
      </c>
      <c r="O842" s="1" t="n">
        <v>1</v>
      </c>
      <c r="P842" s="2" t="n">
        <f aca="false">IF(O842=0,0,N842/O842)</f>
        <v>1000</v>
      </c>
    </row>
    <row r="843" customFormat="false" ht="16.5" hidden="false" customHeight="false" outlineLevel="0" collapsed="false">
      <c r="A843" s="1" t="s">
        <v>833</v>
      </c>
      <c r="B843" s="1" t="n">
        <v>148.273038153929</v>
      </c>
      <c r="C843" s="1" t="n">
        <v>952.65514006818</v>
      </c>
      <c r="D843" s="1" t="n">
        <v>685.899181998334</v>
      </c>
      <c r="E843" s="1" t="n">
        <v>233</v>
      </c>
      <c r="F843" s="1" t="n">
        <v>1001</v>
      </c>
      <c r="G843" s="1" t="n">
        <v>770</v>
      </c>
      <c r="H843" s="1" t="n">
        <v>425</v>
      </c>
      <c r="I843" s="1" t="n">
        <v>349</v>
      </c>
      <c r="J843" s="1" t="n">
        <v>805</v>
      </c>
      <c r="K843" s="1" t="n">
        <v>364</v>
      </c>
      <c r="L843" s="1" t="n">
        <v>334</v>
      </c>
      <c r="M843" s="1" t="n">
        <v>201</v>
      </c>
      <c r="N843" s="2" t="n">
        <f aca="false">SUM(B843:M843)</f>
        <v>6268.82736022044</v>
      </c>
      <c r="O843" s="1" t="n">
        <v>12</v>
      </c>
      <c r="P843" s="2" t="n">
        <f aca="false">IF(O843=0,0,N843/O843)</f>
        <v>522.40228001837</v>
      </c>
    </row>
    <row r="844" customFormat="false" ht="16.5" hidden="false" customHeight="false" outlineLevel="0" collapsed="false">
      <c r="A844" s="1" t="s">
        <v>834</v>
      </c>
      <c r="B844" s="1" t="n">
        <v>459.037367980992</v>
      </c>
      <c r="C844" s="1" t="n">
        <v>600.438897323149</v>
      </c>
      <c r="D844" s="1" t="n">
        <v>428.228339859808</v>
      </c>
      <c r="E844" s="1" t="n">
        <v>428</v>
      </c>
      <c r="F844" s="1" t="n">
        <v>428</v>
      </c>
      <c r="G844" s="1" t="n">
        <v>412</v>
      </c>
      <c r="H844" s="1" t="n">
        <v>364</v>
      </c>
      <c r="I844" s="1" t="n">
        <v>320</v>
      </c>
      <c r="J844" s="1" t="n">
        <v>252</v>
      </c>
      <c r="K844" s="1" t="n">
        <v>88</v>
      </c>
      <c r="L844" s="1" t="n">
        <v>88</v>
      </c>
      <c r="M844" s="1" t="n">
        <v>456</v>
      </c>
      <c r="N844" s="2" t="n">
        <f aca="false">SUM(B844:M844)</f>
        <v>4323.70460516395</v>
      </c>
      <c r="O844" s="1" t="n">
        <v>12</v>
      </c>
      <c r="P844" s="2" t="n">
        <f aca="false">IF(O844=0,0,N844/O844)</f>
        <v>360.308717096996</v>
      </c>
    </row>
    <row r="845" customFormat="false" ht="16.5" hidden="false" customHeight="false" outlineLevel="0" collapsed="false">
      <c r="A845" s="1" t="s">
        <v>835</v>
      </c>
      <c r="B845" s="1" t="n">
        <v>0</v>
      </c>
      <c r="C845" s="1" t="n">
        <v>0</v>
      </c>
      <c r="D845" s="1" t="n">
        <v>7.01532438065181</v>
      </c>
      <c r="E845" s="1" t="n">
        <v>0</v>
      </c>
      <c r="F845" s="1" t="n">
        <v>0</v>
      </c>
      <c r="G845" s="1" t="n">
        <v>8</v>
      </c>
      <c r="H845" s="1" t="n">
        <v>8</v>
      </c>
      <c r="I845" s="1" t="n">
        <v>8</v>
      </c>
      <c r="J845" s="1" t="n">
        <v>8</v>
      </c>
      <c r="K845" s="1" t="n">
        <v>60</v>
      </c>
      <c r="L845" s="1" t="n">
        <v>60</v>
      </c>
      <c r="M845" s="1" t="n">
        <v>48</v>
      </c>
      <c r="N845" s="2" t="n">
        <f aca="false">SUM(B845:M845)</f>
        <v>207.015324380652</v>
      </c>
      <c r="O845" s="1" t="n">
        <v>10</v>
      </c>
      <c r="P845" s="2" t="n">
        <f aca="false">IF(O845=0,0,N845/O845)</f>
        <v>20.7015324380652</v>
      </c>
    </row>
    <row r="846" customFormat="false" ht="16.5" hidden="false" customHeight="false" outlineLevel="0" collapsed="false">
      <c r="A846" s="1" t="s">
        <v>836</v>
      </c>
      <c r="B846" s="1" t="n">
        <v>886.303081521229</v>
      </c>
      <c r="C846" s="1" t="n">
        <v>36.0420425978982</v>
      </c>
      <c r="D846" s="1" t="n">
        <v>2261.23784584236</v>
      </c>
      <c r="E846" s="1" t="n">
        <v>628</v>
      </c>
      <c r="F846" s="1" t="n">
        <v>52</v>
      </c>
      <c r="G846" s="1" t="n">
        <v>1732</v>
      </c>
      <c r="H846" s="1" t="n">
        <v>2100</v>
      </c>
      <c r="I846" s="1" t="n">
        <v>1060</v>
      </c>
      <c r="J846" s="1" t="n">
        <v>356</v>
      </c>
      <c r="K846" s="1" t="n">
        <v>1012</v>
      </c>
      <c r="L846" s="1" t="n">
        <v>964</v>
      </c>
      <c r="M846" s="1" t="n">
        <v>940</v>
      </c>
      <c r="N846" s="2" t="n">
        <f aca="false">SUM(B846:M846)</f>
        <v>12027.5829699615</v>
      </c>
      <c r="O846" s="1" t="n">
        <v>12</v>
      </c>
      <c r="P846" s="2" t="n">
        <f aca="false">IF(O846=0,0,N846/O846)</f>
        <v>1002.29858083012</v>
      </c>
    </row>
    <row r="847" customFormat="false" ht="16.5" hidden="false" customHeight="false" outlineLevel="0" collapsed="false">
      <c r="A847" s="1" t="s">
        <v>837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0</v>
      </c>
      <c r="G847" s="1" t="n">
        <v>0</v>
      </c>
      <c r="H847" s="1" t="n">
        <v>0</v>
      </c>
      <c r="I847" s="1" t="n">
        <v>0</v>
      </c>
      <c r="J847" s="1" t="n">
        <v>213</v>
      </c>
      <c r="K847" s="1" t="n">
        <v>0</v>
      </c>
      <c r="L847" s="1" t="n">
        <v>0</v>
      </c>
      <c r="M847" s="1" t="n">
        <v>0</v>
      </c>
      <c r="N847" s="2" t="n">
        <f aca="false">SUM(B847:M847)</f>
        <v>213</v>
      </c>
      <c r="O847" s="1" t="n">
        <v>1</v>
      </c>
      <c r="P847" s="2" t="n">
        <f aca="false">IF(O847=0,0,N847/O847)</f>
        <v>213</v>
      </c>
    </row>
    <row r="848" customFormat="false" ht="16.5" hidden="false" customHeight="false" outlineLevel="0" collapsed="false">
      <c r="A848" s="1" t="s">
        <v>838</v>
      </c>
      <c r="B848" s="1" t="n">
        <v>0</v>
      </c>
      <c r="C848" s="1" t="n">
        <v>0</v>
      </c>
      <c r="D848" s="1" t="n">
        <v>227.337692443071</v>
      </c>
      <c r="E848" s="1" t="n">
        <v>0</v>
      </c>
      <c r="F848" s="1" t="n">
        <v>0</v>
      </c>
      <c r="G848" s="1" t="n">
        <v>220</v>
      </c>
      <c r="H848" s="1" t="n">
        <v>0</v>
      </c>
      <c r="I848" s="1" t="n">
        <v>0</v>
      </c>
      <c r="J848" s="1" t="n">
        <v>0</v>
      </c>
      <c r="K848" s="1" t="n">
        <v>710</v>
      </c>
      <c r="L848" s="1" t="n">
        <v>0</v>
      </c>
      <c r="M848" s="1" t="n">
        <v>0</v>
      </c>
      <c r="N848" s="2" t="n">
        <f aca="false">SUM(B848:M848)</f>
        <v>1157.33769244307</v>
      </c>
      <c r="O848" s="1" t="n">
        <v>8</v>
      </c>
      <c r="P848" s="2" t="n">
        <f aca="false">IF(O848=0,0,N848/O848)</f>
        <v>144.667211555384</v>
      </c>
    </row>
    <row r="849" customFormat="false" ht="16.5" hidden="false" customHeight="false" outlineLevel="0" collapsed="false">
      <c r="A849" s="1" t="s">
        <v>839</v>
      </c>
      <c r="B849" s="1" t="n">
        <v>313.966948151241</v>
      </c>
      <c r="C849" s="1" t="n">
        <v>480.973054817388</v>
      </c>
      <c r="D849" s="1" t="n">
        <v>662.392762384577</v>
      </c>
      <c r="E849" s="1" t="n">
        <v>295</v>
      </c>
      <c r="F849" s="1" t="n">
        <v>740</v>
      </c>
      <c r="G849" s="1" t="n">
        <v>1315</v>
      </c>
      <c r="H849" s="1" t="n">
        <v>1315</v>
      </c>
      <c r="I849" s="1" t="n">
        <v>1050</v>
      </c>
      <c r="J849" s="1" t="n">
        <v>410</v>
      </c>
      <c r="K849" s="1" t="n">
        <v>175</v>
      </c>
      <c r="L849" s="1" t="n">
        <v>175</v>
      </c>
      <c r="M849" s="1" t="n">
        <v>435</v>
      </c>
      <c r="N849" s="2" t="n">
        <f aca="false">SUM(B849:M849)</f>
        <v>7367.33276535321</v>
      </c>
      <c r="O849" s="1" t="n">
        <v>12</v>
      </c>
      <c r="P849" s="2" t="n">
        <f aca="false">IF(O849=0,0,N849/O849)</f>
        <v>613.944397112767</v>
      </c>
    </row>
    <row r="850" customFormat="false" ht="16.5" hidden="false" customHeight="false" outlineLevel="0" collapsed="false">
      <c r="A850" s="1" t="s">
        <v>840</v>
      </c>
      <c r="B850" s="1" t="n">
        <v>195.872961609498</v>
      </c>
      <c r="C850" s="1" t="n">
        <v>234.002598884225</v>
      </c>
      <c r="D850" s="1" t="n">
        <v>402.92568494473</v>
      </c>
      <c r="E850" s="1" t="n">
        <v>216</v>
      </c>
      <c r="F850" s="1" t="n">
        <v>216</v>
      </c>
      <c r="G850" s="1" t="n">
        <v>540</v>
      </c>
      <c r="H850" s="1" t="n">
        <v>444</v>
      </c>
      <c r="I850" s="1" t="n">
        <v>376</v>
      </c>
      <c r="J850" s="1" t="n">
        <v>376</v>
      </c>
      <c r="K850" s="1" t="n">
        <v>248</v>
      </c>
      <c r="L850" s="1" t="n">
        <v>672</v>
      </c>
      <c r="M850" s="1" t="n">
        <v>336</v>
      </c>
      <c r="N850" s="2" t="n">
        <f aca="false">SUM(B850:M850)</f>
        <v>4256.80124543845</v>
      </c>
      <c r="O850" s="1" t="n">
        <v>12</v>
      </c>
      <c r="P850" s="2" t="n">
        <f aca="false">IF(O850=0,0,N850/O850)</f>
        <v>354.733437119871</v>
      </c>
    </row>
    <row r="851" customFormat="false" ht="16.5" hidden="false" customHeight="false" outlineLevel="0" collapsed="false">
      <c r="A851" s="1" t="s">
        <v>841</v>
      </c>
      <c r="B851" s="1" t="n">
        <v>0</v>
      </c>
      <c r="C851" s="1" t="n">
        <v>86.3166099251056</v>
      </c>
      <c r="D851" s="1" t="n">
        <v>60.7853144621046</v>
      </c>
      <c r="E851" s="1" t="n">
        <v>0</v>
      </c>
      <c r="F851" s="1" t="n">
        <v>120</v>
      </c>
      <c r="G851" s="1" t="n">
        <v>120</v>
      </c>
      <c r="H851" s="1" t="n">
        <v>120</v>
      </c>
      <c r="I851" s="1" t="n">
        <v>56</v>
      </c>
      <c r="J851" s="1" t="n">
        <v>56</v>
      </c>
      <c r="K851" s="1" t="n">
        <v>56</v>
      </c>
      <c r="L851" s="1" t="n">
        <v>56</v>
      </c>
      <c r="M851" s="1" t="n">
        <v>56</v>
      </c>
      <c r="N851" s="2" t="n">
        <f aca="false">SUM(B851:M851)</f>
        <v>787.10192438721</v>
      </c>
      <c r="O851" s="1" t="n">
        <v>11</v>
      </c>
      <c r="P851" s="2" t="n">
        <f aca="false">IF(O851=0,0,N851/O851)</f>
        <v>71.5547203988373</v>
      </c>
    </row>
    <row r="852" customFormat="false" ht="16.5" hidden="false" customHeight="false" outlineLevel="0" collapsed="false">
      <c r="A852" s="1" t="s">
        <v>842</v>
      </c>
      <c r="B852" s="1" t="n">
        <v>476.431236347612</v>
      </c>
      <c r="C852" s="1" t="n">
        <v>0</v>
      </c>
      <c r="D852" s="1" t="n">
        <v>0</v>
      </c>
      <c r="E852" s="1" t="n">
        <v>560</v>
      </c>
      <c r="F852" s="1" t="n">
        <v>0</v>
      </c>
      <c r="G852" s="1" t="n">
        <v>0</v>
      </c>
      <c r="H852" s="1" t="n">
        <v>589</v>
      </c>
      <c r="I852" s="1" t="n">
        <v>0</v>
      </c>
      <c r="J852" s="1" t="n">
        <v>192</v>
      </c>
      <c r="K852" s="1" t="n">
        <v>0</v>
      </c>
      <c r="L852" s="1" t="n">
        <v>0</v>
      </c>
      <c r="M852" s="1" t="n">
        <v>0</v>
      </c>
      <c r="N852" s="2" t="n">
        <f aca="false">SUM(B852:M852)</f>
        <v>1817.43123634761</v>
      </c>
      <c r="O852" s="1" t="n">
        <v>9</v>
      </c>
      <c r="P852" s="2" t="n">
        <f aca="false">IF(O852=0,0,N852/O852)</f>
        <v>201.936804038624</v>
      </c>
    </row>
    <row r="853" customFormat="false" ht="16.5" hidden="false" customHeight="false" outlineLevel="0" collapsed="false">
      <c r="A853" s="1" t="s">
        <v>843</v>
      </c>
      <c r="B853" s="1" t="n">
        <v>291.530469178818</v>
      </c>
      <c r="C853" s="1" t="n">
        <v>226.203536175231</v>
      </c>
      <c r="D853" s="1" t="n">
        <v>179.752701178096</v>
      </c>
      <c r="E853" s="1" t="n">
        <v>253</v>
      </c>
      <c r="F853" s="1" t="n">
        <v>253</v>
      </c>
      <c r="G853" s="1" t="n">
        <v>176</v>
      </c>
      <c r="H853" s="1" t="n">
        <v>0</v>
      </c>
      <c r="I853" s="1" t="n">
        <v>928</v>
      </c>
      <c r="J853" s="1" t="n">
        <v>0</v>
      </c>
      <c r="K853" s="1" t="n">
        <v>96</v>
      </c>
      <c r="L853" s="1" t="n">
        <v>96</v>
      </c>
      <c r="M853" s="1" t="n">
        <v>0</v>
      </c>
      <c r="N853" s="2" t="n">
        <f aca="false">SUM(B853:M853)</f>
        <v>2499.48670653215</v>
      </c>
      <c r="O853" s="1" t="n">
        <v>11</v>
      </c>
      <c r="P853" s="2" t="n">
        <f aca="false">IF(O853=0,0,N853/O853)</f>
        <v>227.226064230195</v>
      </c>
    </row>
    <row r="854" customFormat="false" ht="16.5" hidden="false" customHeight="false" outlineLevel="0" collapsed="false">
      <c r="A854" s="1" t="s">
        <v>844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1000</v>
      </c>
      <c r="N854" s="2" t="n">
        <f aca="false">SUM(B854:M854)</f>
        <v>1000</v>
      </c>
      <c r="O854" s="1" t="n">
        <v>1</v>
      </c>
      <c r="P854" s="2" t="n">
        <f aca="false">IF(O854=0,0,N854/O854)</f>
        <v>1000</v>
      </c>
    </row>
    <row r="855" customFormat="false" ht="16.5" hidden="false" customHeight="false" outlineLevel="0" collapsed="false">
      <c r="A855" s="1" t="s">
        <v>845</v>
      </c>
      <c r="B855" s="1" t="n">
        <v>191.121832571005</v>
      </c>
      <c r="C855" s="1" t="n">
        <v>801.273636134798</v>
      </c>
      <c r="D855" s="1" t="n">
        <v>329.393205668288</v>
      </c>
      <c r="E855" s="1" t="n">
        <v>217</v>
      </c>
      <c r="F855" s="1" t="n">
        <v>789</v>
      </c>
      <c r="G855" s="1" t="n">
        <v>334</v>
      </c>
      <c r="H855" s="1" t="n">
        <v>776</v>
      </c>
      <c r="I855" s="1" t="n">
        <v>642</v>
      </c>
      <c r="J855" s="1" t="n">
        <v>223</v>
      </c>
      <c r="K855" s="1" t="n">
        <v>316</v>
      </c>
      <c r="L855" s="1" t="n">
        <v>111</v>
      </c>
      <c r="M855" s="1" t="n">
        <v>511</v>
      </c>
      <c r="N855" s="2" t="n">
        <f aca="false">SUM(B855:M855)</f>
        <v>5240.78867437409</v>
      </c>
      <c r="O855" s="1" t="n">
        <v>12</v>
      </c>
      <c r="P855" s="2" t="n">
        <f aca="false">IF(O855=0,0,N855/O855)</f>
        <v>436.732389531174</v>
      </c>
    </row>
    <row r="856" customFormat="false" ht="16.5" hidden="false" customHeight="false" outlineLevel="0" collapsed="false">
      <c r="A856" s="1" t="s">
        <v>846</v>
      </c>
      <c r="B856" s="1" t="n">
        <v>187.945067343632</v>
      </c>
      <c r="C856" s="1" t="n">
        <v>94.6623402296333</v>
      </c>
      <c r="D856" s="1" t="n">
        <v>457.912009934365</v>
      </c>
      <c r="E856" s="1" t="n">
        <v>264</v>
      </c>
      <c r="F856" s="1" t="n">
        <v>104</v>
      </c>
      <c r="G856" s="1" t="n">
        <v>320</v>
      </c>
      <c r="H856" s="1" t="n">
        <v>156</v>
      </c>
      <c r="I856" s="1" t="n">
        <v>156</v>
      </c>
      <c r="J856" s="1" t="n">
        <v>156</v>
      </c>
      <c r="K856" s="1" t="n">
        <v>156</v>
      </c>
      <c r="L856" s="1" t="n">
        <v>156</v>
      </c>
      <c r="M856" s="1" t="n">
        <v>152</v>
      </c>
      <c r="N856" s="2" t="n">
        <f aca="false">SUM(B856:M856)</f>
        <v>2360.51941750763</v>
      </c>
      <c r="O856" s="1" t="n">
        <v>12</v>
      </c>
      <c r="P856" s="2" t="n">
        <f aca="false">IF(O856=0,0,N856/O856)</f>
        <v>196.709951458969</v>
      </c>
    </row>
    <row r="857" customFormat="false" ht="16.5" hidden="false" customHeight="false" outlineLevel="0" collapsed="false">
      <c r="A857" s="1" t="s">
        <v>847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14</v>
      </c>
      <c r="N857" s="2" t="n">
        <f aca="false">SUM(B857:M857)</f>
        <v>14</v>
      </c>
      <c r="O857" s="1" t="n">
        <v>1</v>
      </c>
      <c r="P857" s="2" t="n">
        <f aca="false">IF(O857=0,0,N857/O857)</f>
        <v>14</v>
      </c>
    </row>
    <row r="858" customFormat="false" ht="16.5" hidden="false" customHeight="false" outlineLevel="0" collapsed="false">
      <c r="A858" s="1" t="s">
        <v>848</v>
      </c>
      <c r="B858" s="1" t="n">
        <v>490.465167363523</v>
      </c>
      <c r="C858" s="1" t="n">
        <v>305.029988051362</v>
      </c>
      <c r="D858" s="1" t="n">
        <v>264.703504372172</v>
      </c>
      <c r="E858" s="1" t="n">
        <v>640</v>
      </c>
      <c r="F858" s="1" t="n">
        <v>552</v>
      </c>
      <c r="G858" s="1" t="n">
        <v>220</v>
      </c>
      <c r="H858" s="1" t="n">
        <v>928</v>
      </c>
      <c r="I858" s="1" t="n">
        <v>516</v>
      </c>
      <c r="J858" s="1" t="n">
        <v>1164</v>
      </c>
      <c r="K858" s="1" t="n">
        <v>1084</v>
      </c>
      <c r="L858" s="1" t="n">
        <v>1004</v>
      </c>
      <c r="M858" s="1" t="n">
        <v>464</v>
      </c>
      <c r="N858" s="2" t="n">
        <f aca="false">SUM(B858:M858)</f>
        <v>7632.19865978706</v>
      </c>
      <c r="O858" s="1" t="n">
        <v>12</v>
      </c>
      <c r="P858" s="2" t="n">
        <f aca="false">IF(O858=0,0,N858/O858)</f>
        <v>636.016554982255</v>
      </c>
    </row>
    <row r="859" customFormat="false" ht="16.5" hidden="false" customHeight="false" outlineLevel="0" collapsed="false">
      <c r="A859" s="1" t="s">
        <v>849</v>
      </c>
      <c r="B859" s="1" t="n">
        <v>195.426087416889</v>
      </c>
      <c r="C859" s="1" t="n">
        <v>68.4716736345033</v>
      </c>
      <c r="D859" s="1" t="n">
        <v>59.2957684570196</v>
      </c>
      <c r="E859" s="1" t="n">
        <v>148</v>
      </c>
      <c r="F859" s="1" t="n">
        <v>52</v>
      </c>
      <c r="G859" s="1" t="n">
        <v>52</v>
      </c>
      <c r="H859" s="1" t="n">
        <v>140</v>
      </c>
      <c r="I859" s="1" t="n">
        <v>140</v>
      </c>
      <c r="J859" s="1" t="n">
        <v>400</v>
      </c>
      <c r="K859" s="1" t="n">
        <v>320</v>
      </c>
      <c r="L859" s="1" t="n">
        <v>80</v>
      </c>
      <c r="M859" s="1" t="n">
        <v>120</v>
      </c>
      <c r="N859" s="2" t="n">
        <f aca="false">SUM(B859:M859)</f>
        <v>1775.19352950841</v>
      </c>
      <c r="O859" s="1" t="n">
        <v>12</v>
      </c>
      <c r="P859" s="2" t="n">
        <f aca="false">IF(O859=0,0,N859/O859)</f>
        <v>147.932794125701</v>
      </c>
    </row>
    <row r="860" customFormat="false" ht="16.5" hidden="false" customHeight="false" outlineLevel="0" collapsed="false">
      <c r="A860" s="1" t="s">
        <v>850</v>
      </c>
      <c r="B860" s="1" t="n">
        <v>66.3482226271385</v>
      </c>
      <c r="C860" s="1" t="n">
        <v>35.4193491267641</v>
      </c>
      <c r="D860" s="1" t="n">
        <v>90.9527019505409</v>
      </c>
      <c r="E860" s="1" t="n">
        <v>64</v>
      </c>
      <c r="F860" s="1" t="n">
        <v>64</v>
      </c>
      <c r="G860" s="1" t="n">
        <v>64</v>
      </c>
      <c r="H860" s="1" t="n">
        <v>64</v>
      </c>
      <c r="I860" s="1" t="n">
        <v>64</v>
      </c>
      <c r="J860" s="1" t="n">
        <v>64</v>
      </c>
      <c r="K860" s="1" t="n">
        <v>64</v>
      </c>
      <c r="L860" s="1" t="n">
        <v>64</v>
      </c>
      <c r="M860" s="1" t="n">
        <v>64</v>
      </c>
      <c r="N860" s="2" t="n">
        <f aca="false">SUM(B860:M860)</f>
        <v>768.720273704444</v>
      </c>
      <c r="O860" s="1" t="n">
        <v>12</v>
      </c>
      <c r="P860" s="2" t="n">
        <f aca="false">IF(O860=0,0,N860/O860)</f>
        <v>64.0600228087036</v>
      </c>
    </row>
    <row r="861" customFormat="false" ht="16.5" hidden="false" customHeight="false" outlineLevel="0" collapsed="false">
      <c r="A861" s="1" t="s">
        <v>851</v>
      </c>
      <c r="B861" s="1" t="n">
        <v>0</v>
      </c>
      <c r="C861" s="1" t="n">
        <v>126.941357828282</v>
      </c>
      <c r="D861" s="1" t="n">
        <v>109.335257778244</v>
      </c>
      <c r="E861" s="1" t="n">
        <v>0</v>
      </c>
      <c r="F861" s="1" t="n">
        <v>176</v>
      </c>
      <c r="G861" s="1" t="n">
        <v>160</v>
      </c>
      <c r="H861" s="1" t="n">
        <v>160</v>
      </c>
      <c r="I861" s="1" t="n">
        <v>144</v>
      </c>
      <c r="J861" s="1" t="n">
        <v>0</v>
      </c>
      <c r="K861" s="1" t="n">
        <v>0</v>
      </c>
      <c r="L861" s="1" t="n">
        <v>0</v>
      </c>
      <c r="M861" s="1" t="n">
        <v>0</v>
      </c>
      <c r="N861" s="2" t="n">
        <f aca="false">SUM(B861:M861)</f>
        <v>876.276615606526</v>
      </c>
      <c r="O861" s="1" t="n">
        <v>7</v>
      </c>
      <c r="P861" s="2" t="n">
        <f aca="false">IF(O861=0,0,N861/O861)</f>
        <v>125.182373658075</v>
      </c>
    </row>
    <row r="862" customFormat="false" ht="16.5" hidden="false" customHeight="false" outlineLevel="0" collapsed="false">
      <c r="A862" s="1" t="s">
        <v>852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220</v>
      </c>
      <c r="M862" s="1" t="n">
        <v>0</v>
      </c>
      <c r="N862" s="2" t="n">
        <f aca="false">SUM(B862:M862)</f>
        <v>220</v>
      </c>
      <c r="O862" s="1" t="n">
        <v>1</v>
      </c>
      <c r="P862" s="2" t="n">
        <f aca="false">IF(O862=0,0,N862/O862)</f>
        <v>220</v>
      </c>
    </row>
    <row r="863" customFormat="false" ht="16.5" hidden="false" customHeight="false" outlineLevel="0" collapsed="false">
      <c r="A863" s="1" t="s">
        <v>853</v>
      </c>
      <c r="B863" s="1" t="n">
        <v>0</v>
      </c>
      <c r="C863" s="1" t="n">
        <v>0</v>
      </c>
      <c r="D863" s="1" t="n">
        <v>307.237366961628</v>
      </c>
      <c r="E863" s="1" t="n">
        <v>0</v>
      </c>
      <c r="F863" s="1" t="n">
        <v>0</v>
      </c>
      <c r="G863" s="1" t="n">
        <v>22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2" t="n">
        <f aca="false">SUM(B863:M863)</f>
        <v>527.237366961628</v>
      </c>
      <c r="O863" s="1" t="n">
        <v>4</v>
      </c>
      <c r="P863" s="2" t="n">
        <f aca="false">IF(O863=0,0,N863/O863)</f>
        <v>131.809341740407</v>
      </c>
    </row>
    <row r="864" customFormat="false" ht="16.5" hidden="false" customHeight="false" outlineLevel="0" collapsed="false">
      <c r="A864" s="1" t="s">
        <v>854</v>
      </c>
      <c r="B864" s="1" t="n">
        <v>0</v>
      </c>
      <c r="C864" s="1" t="n">
        <v>0</v>
      </c>
      <c r="D864" s="1" t="n">
        <v>0</v>
      </c>
      <c r="E864" s="1" t="n">
        <v>0</v>
      </c>
      <c r="F864" s="1" t="n">
        <v>0</v>
      </c>
      <c r="G864" s="1" t="n">
        <v>0</v>
      </c>
      <c r="H864" s="1" t="n">
        <v>60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2" t="n">
        <f aca="false">SUM(B864:M864)</f>
        <v>600</v>
      </c>
      <c r="O864" s="1" t="n">
        <v>1</v>
      </c>
      <c r="P864" s="2" t="n">
        <f aca="false">IF(O864=0,0,N864/O864)</f>
        <v>600</v>
      </c>
    </row>
    <row r="865" customFormat="false" ht="16.5" hidden="false" customHeight="false" outlineLevel="0" collapsed="false">
      <c r="A865" s="1" t="s">
        <v>855</v>
      </c>
      <c r="B865" s="1" t="n">
        <v>0</v>
      </c>
      <c r="C865" s="1" t="n">
        <v>0</v>
      </c>
      <c r="D865" s="1" t="n">
        <v>0</v>
      </c>
      <c r="E865" s="1" t="n">
        <v>0</v>
      </c>
      <c r="F865" s="1" t="n">
        <v>0</v>
      </c>
      <c r="G865" s="1" t="n">
        <v>0</v>
      </c>
      <c r="H865" s="1" t="n">
        <v>0</v>
      </c>
      <c r="I865" s="1" t="n">
        <v>860</v>
      </c>
      <c r="J865" s="1" t="n">
        <v>0</v>
      </c>
      <c r="K865" s="1" t="n">
        <v>0</v>
      </c>
      <c r="L865" s="1" t="n">
        <v>0</v>
      </c>
      <c r="M865" s="1" t="n">
        <v>0</v>
      </c>
      <c r="N865" s="2" t="n">
        <f aca="false">SUM(B865:M865)</f>
        <v>860</v>
      </c>
      <c r="O865" s="1" t="n">
        <v>1</v>
      </c>
      <c r="P865" s="2" t="n">
        <f aca="false">IF(O865=0,0,N865/O865)</f>
        <v>860</v>
      </c>
    </row>
    <row r="866" customFormat="false" ht="16.5" hidden="false" customHeight="false" outlineLevel="0" collapsed="false">
      <c r="A866" s="1" t="s">
        <v>856</v>
      </c>
      <c r="B866" s="1" t="n">
        <v>180.700597935037</v>
      </c>
      <c r="C866" s="1" t="n">
        <v>0</v>
      </c>
      <c r="D866" s="1" t="n">
        <v>0</v>
      </c>
      <c r="E866" s="1" t="n">
        <v>293</v>
      </c>
      <c r="F866" s="1" t="n">
        <v>0</v>
      </c>
      <c r="G866" s="1" t="n">
        <v>0</v>
      </c>
      <c r="H866" s="1" t="n">
        <v>0</v>
      </c>
      <c r="I866" s="1" t="n">
        <v>200</v>
      </c>
      <c r="J866" s="1" t="n">
        <v>0</v>
      </c>
      <c r="K866" s="1" t="n">
        <v>0</v>
      </c>
      <c r="L866" s="1" t="n">
        <v>0</v>
      </c>
      <c r="M866" s="1" t="n">
        <v>0</v>
      </c>
      <c r="N866" s="2" t="n">
        <f aca="false">SUM(B866:M866)</f>
        <v>673.700597935037</v>
      </c>
      <c r="O866" s="1" t="n">
        <v>8</v>
      </c>
      <c r="P866" s="2" t="n">
        <f aca="false">IF(O866=0,0,N866/O866)</f>
        <v>84.2125747418796</v>
      </c>
    </row>
    <row r="867" customFormat="false" ht="16.5" hidden="false" customHeight="false" outlineLevel="0" collapsed="false">
      <c r="A867" s="1" t="s">
        <v>857</v>
      </c>
      <c r="B867" s="1" t="n">
        <v>2012.44683736698</v>
      </c>
      <c r="C867" s="1" t="n">
        <v>1206.53351366324</v>
      </c>
      <c r="D867" s="1" t="n">
        <v>1077.8127640978</v>
      </c>
      <c r="E867" s="1" t="n">
        <v>2688</v>
      </c>
      <c r="F867" s="1" t="n">
        <v>1232</v>
      </c>
      <c r="G867" s="1" t="n">
        <v>896</v>
      </c>
      <c r="H867" s="1" t="n">
        <v>2032</v>
      </c>
      <c r="I867" s="1" t="n">
        <v>1904</v>
      </c>
      <c r="J867" s="1" t="n">
        <v>1968</v>
      </c>
      <c r="K867" s="1" t="n">
        <v>1280</v>
      </c>
      <c r="L867" s="1" t="n">
        <v>1280</v>
      </c>
      <c r="M867" s="1" t="n">
        <v>2080</v>
      </c>
      <c r="N867" s="2" t="n">
        <f aca="false">SUM(B867:M867)</f>
        <v>19656.793115128</v>
      </c>
      <c r="O867" s="1" t="n">
        <v>12</v>
      </c>
      <c r="P867" s="2" t="n">
        <f aca="false">IF(O867=0,0,N867/O867)</f>
        <v>1638.06609292733</v>
      </c>
    </row>
    <row r="868" customFormat="false" ht="16.5" hidden="false" customHeight="false" outlineLevel="0" collapsed="false">
      <c r="A868" s="1" t="s">
        <v>858</v>
      </c>
      <c r="B868" s="1" t="n">
        <v>299.21033948059</v>
      </c>
      <c r="C868" s="1" t="n">
        <v>0</v>
      </c>
      <c r="D868" s="1" t="n">
        <v>0</v>
      </c>
      <c r="E868" s="1" t="n">
        <v>216</v>
      </c>
      <c r="F868" s="1" t="n">
        <v>0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2" t="n">
        <f aca="false">SUM(B868:M868)</f>
        <v>515.21033948059</v>
      </c>
      <c r="O868" s="1" t="n">
        <v>4</v>
      </c>
      <c r="P868" s="2" t="n">
        <f aca="false">IF(O868=0,0,N868/O868)</f>
        <v>128.802584870147</v>
      </c>
    </row>
    <row r="869" customFormat="false" ht="16.5" hidden="false" customHeight="false" outlineLevel="0" collapsed="false">
      <c r="A869" s="1" t="s">
        <v>859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  <c r="G869" s="1" t="n">
        <v>0</v>
      </c>
      <c r="H869" s="1" t="n">
        <v>0</v>
      </c>
      <c r="I869" s="1" t="n">
        <v>155</v>
      </c>
      <c r="J869" s="1" t="n">
        <v>0</v>
      </c>
      <c r="K869" s="1" t="n">
        <v>0</v>
      </c>
      <c r="L869" s="1" t="n">
        <v>0</v>
      </c>
      <c r="M869" s="1" t="n">
        <v>0</v>
      </c>
      <c r="N869" s="2" t="n">
        <f aca="false">SUM(B869:M869)</f>
        <v>155</v>
      </c>
      <c r="O869" s="1" t="n">
        <v>1</v>
      </c>
      <c r="P869" s="2" t="n">
        <f aca="false">IF(O869=0,0,N869/O869)</f>
        <v>155</v>
      </c>
    </row>
    <row r="870" customFormat="false" ht="16.5" hidden="false" customHeight="false" outlineLevel="0" collapsed="false">
      <c r="A870" s="1" t="s">
        <v>860</v>
      </c>
      <c r="B870" s="1" t="n">
        <v>0</v>
      </c>
      <c r="C870" s="1" t="n">
        <v>150.493225461205</v>
      </c>
      <c r="D870" s="1" t="n">
        <v>0</v>
      </c>
      <c r="E870" s="1" t="n">
        <v>0</v>
      </c>
      <c r="F870" s="1" t="n">
        <v>232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2" t="n">
        <f aca="false">SUM(B870:M870)</f>
        <v>382.493225461205</v>
      </c>
      <c r="O870" s="1" t="n">
        <v>4</v>
      </c>
      <c r="P870" s="2" t="n">
        <f aca="false">IF(O870=0,0,N870/O870)</f>
        <v>95.6233063653012</v>
      </c>
    </row>
    <row r="871" customFormat="false" ht="16.5" hidden="false" customHeight="false" outlineLevel="0" collapsed="false">
      <c r="A871" s="1" t="s">
        <v>861</v>
      </c>
      <c r="B871" s="1" t="n">
        <v>0</v>
      </c>
      <c r="C871" s="1" t="n">
        <v>182.624711860347</v>
      </c>
      <c r="D871" s="1" t="n">
        <v>222.042134427676</v>
      </c>
      <c r="E871" s="1" t="n">
        <v>0</v>
      </c>
      <c r="F871" s="1" t="n">
        <v>320</v>
      </c>
      <c r="G871" s="1" t="n">
        <v>206</v>
      </c>
      <c r="H871" s="1" t="n">
        <v>0</v>
      </c>
      <c r="I871" s="1" t="n">
        <v>0</v>
      </c>
      <c r="J871" s="1" t="n">
        <v>128</v>
      </c>
      <c r="K871" s="1" t="n">
        <v>208</v>
      </c>
      <c r="L871" s="1" t="n">
        <v>208</v>
      </c>
      <c r="M871" s="1" t="n">
        <v>480</v>
      </c>
      <c r="N871" s="2" t="n">
        <f aca="false">SUM(B871:M871)</f>
        <v>1954.66684628802</v>
      </c>
      <c r="O871" s="1" t="n">
        <v>11</v>
      </c>
      <c r="P871" s="2" t="n">
        <f aca="false">IF(O871=0,0,N871/O871)</f>
        <v>177.696986026184</v>
      </c>
    </row>
    <row r="872" customFormat="false" ht="16.5" hidden="false" customHeight="false" outlineLevel="0" collapsed="false">
      <c r="A872" s="1" t="s">
        <v>862</v>
      </c>
      <c r="B872" s="1" t="n">
        <v>216.100707008687</v>
      </c>
      <c r="C872" s="1" t="n">
        <v>0</v>
      </c>
      <c r="D872" s="1" t="n">
        <v>0</v>
      </c>
      <c r="E872" s="1" t="n">
        <v>240</v>
      </c>
      <c r="F872" s="1" t="n">
        <v>0</v>
      </c>
      <c r="G872" s="1" t="n">
        <v>0</v>
      </c>
      <c r="H872" s="1" t="n">
        <v>0</v>
      </c>
      <c r="I872" s="1" t="n">
        <v>0</v>
      </c>
      <c r="J872" s="1" t="n">
        <v>112</v>
      </c>
      <c r="K872" s="1" t="n">
        <v>24</v>
      </c>
      <c r="L872" s="1" t="n">
        <v>24</v>
      </c>
      <c r="M872" s="1" t="n">
        <v>24</v>
      </c>
      <c r="N872" s="2" t="n">
        <f aca="false">SUM(B872:M872)</f>
        <v>640.100707008687</v>
      </c>
      <c r="O872" s="1" t="n">
        <v>12</v>
      </c>
      <c r="P872" s="2" t="n">
        <f aca="false">IF(O872=0,0,N872/O872)</f>
        <v>53.3417255840573</v>
      </c>
    </row>
    <row r="873" customFormat="false" ht="16.5" hidden="false" customHeight="false" outlineLevel="0" collapsed="false">
      <c r="A873" s="1" t="s">
        <v>863</v>
      </c>
      <c r="B873" s="1" t="n">
        <v>246.233100991846</v>
      </c>
      <c r="C873" s="1" t="n">
        <v>612.006641836364</v>
      </c>
      <c r="D873" s="1" t="n">
        <v>0</v>
      </c>
      <c r="E873" s="1" t="n">
        <v>240</v>
      </c>
      <c r="F873" s="1" t="n">
        <v>480</v>
      </c>
      <c r="G873" s="1" t="n">
        <v>0</v>
      </c>
      <c r="H873" s="1" t="n">
        <v>240</v>
      </c>
      <c r="I873" s="1" t="n">
        <v>0</v>
      </c>
      <c r="J873" s="1" t="n">
        <v>197</v>
      </c>
      <c r="K873" s="1" t="n">
        <v>920</v>
      </c>
      <c r="L873" s="1" t="n">
        <v>1350</v>
      </c>
      <c r="M873" s="1" t="n">
        <v>750</v>
      </c>
      <c r="N873" s="2" t="n">
        <f aca="false">SUM(B873:M873)</f>
        <v>5035.23974282821</v>
      </c>
      <c r="O873" s="1" t="n">
        <v>12</v>
      </c>
      <c r="P873" s="2" t="n">
        <f aca="false">IF(O873=0,0,N873/O873)</f>
        <v>419.603311902351</v>
      </c>
    </row>
    <row r="874" customFormat="false" ht="16.5" hidden="false" customHeight="false" outlineLevel="0" collapsed="false">
      <c r="A874" s="1" t="s">
        <v>864</v>
      </c>
      <c r="B874" s="1" t="n">
        <v>0</v>
      </c>
      <c r="C874" s="1" t="n">
        <v>0</v>
      </c>
      <c r="D874" s="1" t="n">
        <v>0</v>
      </c>
      <c r="E874" s="1" t="n">
        <v>0</v>
      </c>
      <c r="F874" s="1" t="n">
        <v>0</v>
      </c>
      <c r="G874" s="1" t="n">
        <v>0</v>
      </c>
      <c r="H874" s="1" t="n">
        <v>132</v>
      </c>
      <c r="I874" s="1" t="n">
        <v>192</v>
      </c>
      <c r="J874" s="1" t="n">
        <v>264</v>
      </c>
      <c r="K874" s="1" t="n">
        <v>892</v>
      </c>
      <c r="L874" s="1" t="n">
        <v>1324</v>
      </c>
      <c r="M874" s="1" t="n">
        <v>724</v>
      </c>
      <c r="N874" s="2" t="n">
        <f aca="false">SUM(B874:M874)</f>
        <v>3528</v>
      </c>
      <c r="O874" s="1" t="n">
        <v>6</v>
      </c>
      <c r="P874" s="2" t="n">
        <f aca="false">IF(O874=0,0,N874/O874)</f>
        <v>588</v>
      </c>
    </row>
    <row r="875" customFormat="false" ht="16.5" hidden="false" customHeight="false" outlineLevel="0" collapsed="false">
      <c r="A875" s="1" t="s">
        <v>865</v>
      </c>
      <c r="B875" s="1" t="n">
        <v>0</v>
      </c>
      <c r="C875" s="1" t="n">
        <v>219.248769998068</v>
      </c>
      <c r="D875" s="1" t="n">
        <v>0</v>
      </c>
      <c r="E875" s="1" t="n">
        <v>0</v>
      </c>
      <c r="F875" s="1" t="n">
        <v>192</v>
      </c>
      <c r="G875" s="1" t="n">
        <v>0</v>
      </c>
      <c r="H875" s="1" t="n">
        <v>0</v>
      </c>
      <c r="I875" s="1" t="n">
        <v>159</v>
      </c>
      <c r="J875" s="1" t="n">
        <v>0</v>
      </c>
      <c r="K875" s="1" t="n">
        <v>0</v>
      </c>
      <c r="L875" s="1" t="n">
        <v>304</v>
      </c>
      <c r="M875" s="1" t="n">
        <v>0</v>
      </c>
      <c r="N875" s="2" t="n">
        <f aca="false">SUM(B875:M875)</f>
        <v>874.248769998068</v>
      </c>
      <c r="O875" s="1" t="n">
        <v>10</v>
      </c>
      <c r="P875" s="2" t="n">
        <f aca="false">IF(O875=0,0,N875/O875)</f>
        <v>87.4248769998068</v>
      </c>
    </row>
    <row r="876" customFormat="false" ht="16.5" hidden="false" customHeight="false" outlineLevel="0" collapsed="false">
      <c r="A876" s="1" t="s">
        <v>866</v>
      </c>
      <c r="B876" s="1" t="n">
        <v>114.736230533719</v>
      </c>
      <c r="C876" s="1" t="n">
        <v>69.1661958269164</v>
      </c>
      <c r="D876" s="1" t="n">
        <v>142.267295411603</v>
      </c>
      <c r="E876" s="1" t="n">
        <v>160</v>
      </c>
      <c r="F876" s="1" t="n">
        <v>80</v>
      </c>
      <c r="G876" s="1" t="n">
        <v>116</v>
      </c>
      <c r="H876" s="1" t="n">
        <v>116</v>
      </c>
      <c r="I876" s="1" t="n">
        <v>100</v>
      </c>
      <c r="J876" s="1" t="n">
        <v>32</v>
      </c>
      <c r="K876" s="1" t="n">
        <v>80</v>
      </c>
      <c r="L876" s="1" t="n">
        <v>80</v>
      </c>
      <c r="M876" s="1" t="n">
        <v>480</v>
      </c>
      <c r="N876" s="2" t="n">
        <f aca="false">SUM(B876:M876)</f>
        <v>1570.16972177224</v>
      </c>
      <c r="O876" s="1" t="n">
        <v>12</v>
      </c>
      <c r="P876" s="2" t="n">
        <f aca="false">IF(O876=0,0,N876/O876)</f>
        <v>130.847476814353</v>
      </c>
    </row>
    <row r="877" customFormat="false" ht="16.5" hidden="false" customHeight="false" outlineLevel="0" collapsed="false">
      <c r="A877" s="1" t="s">
        <v>867</v>
      </c>
      <c r="B877" s="1" t="n">
        <v>428.192848432193</v>
      </c>
      <c r="C877" s="1" t="n">
        <v>223.73278856455</v>
      </c>
      <c r="D877" s="1" t="n">
        <v>293.793134068907</v>
      </c>
      <c r="E877" s="1" t="n">
        <v>368</v>
      </c>
      <c r="F877" s="1" t="n">
        <v>368</v>
      </c>
      <c r="G877" s="1" t="n">
        <v>272</v>
      </c>
      <c r="H877" s="1" t="n">
        <v>112</v>
      </c>
      <c r="I877" s="1" t="n">
        <v>283</v>
      </c>
      <c r="J877" s="1" t="n">
        <v>112</v>
      </c>
      <c r="K877" s="1" t="n">
        <v>112</v>
      </c>
      <c r="L877" s="1" t="n">
        <v>112</v>
      </c>
      <c r="M877" s="1" t="n">
        <v>1150</v>
      </c>
      <c r="N877" s="2" t="n">
        <f aca="false">SUM(B877:M877)</f>
        <v>3834.71877106565</v>
      </c>
      <c r="O877" s="1" t="n">
        <v>12</v>
      </c>
      <c r="P877" s="2" t="n">
        <f aca="false">IF(O877=0,0,N877/O877)</f>
        <v>319.559897588804</v>
      </c>
    </row>
    <row r="878" customFormat="false" ht="16.5" hidden="false" customHeight="false" outlineLevel="0" collapsed="false">
      <c r="A878" s="1" t="s">
        <v>868</v>
      </c>
      <c r="B878" s="1" t="n">
        <v>0</v>
      </c>
      <c r="C878" s="1" t="n">
        <v>93.982146670879</v>
      </c>
      <c r="D878" s="1" t="n">
        <v>127.176386702909</v>
      </c>
      <c r="E878" s="1" t="n">
        <v>0</v>
      </c>
      <c r="F878" s="1" t="n">
        <v>116</v>
      </c>
      <c r="G878" s="1" t="n">
        <v>116</v>
      </c>
      <c r="H878" s="1" t="n">
        <v>116</v>
      </c>
      <c r="I878" s="1" t="n">
        <v>100</v>
      </c>
      <c r="J878" s="1" t="n">
        <v>100</v>
      </c>
      <c r="K878" s="1" t="n">
        <v>36</v>
      </c>
      <c r="L878" s="1" t="n">
        <v>36</v>
      </c>
      <c r="M878" s="1" t="n">
        <v>568</v>
      </c>
      <c r="N878" s="2" t="n">
        <f aca="false">SUM(B878:M878)</f>
        <v>1409.15853337379</v>
      </c>
      <c r="O878" s="1" t="n">
        <v>11</v>
      </c>
      <c r="P878" s="2" t="n">
        <f aca="false">IF(O878=0,0,N878/O878)</f>
        <v>128.105321215799</v>
      </c>
    </row>
    <row r="879" customFormat="false" ht="16.5" hidden="false" customHeight="false" outlineLevel="0" collapsed="false">
      <c r="A879" s="1" t="s">
        <v>869</v>
      </c>
      <c r="B879" s="1" t="n">
        <v>192.304056914275</v>
      </c>
      <c r="C879" s="1" t="n">
        <v>199.563047092802</v>
      </c>
      <c r="D879" s="1" t="n">
        <v>146.105590406156</v>
      </c>
      <c r="E879" s="1" t="n">
        <v>196</v>
      </c>
      <c r="F879" s="1" t="n">
        <v>196</v>
      </c>
      <c r="G879" s="1" t="n">
        <v>19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2" t="n">
        <f aca="false">SUM(B879:M879)</f>
        <v>1125.97269441323</v>
      </c>
      <c r="O879" s="1" t="n">
        <v>6</v>
      </c>
      <c r="P879" s="2" t="n">
        <f aca="false">IF(O879=0,0,N879/O879)</f>
        <v>187.662115735539</v>
      </c>
    </row>
    <row r="880" customFormat="false" ht="16.5" hidden="false" customHeight="false" outlineLevel="0" collapsed="false">
      <c r="A880" s="1" t="s">
        <v>870</v>
      </c>
      <c r="B880" s="1" t="n">
        <v>39.9185417353873</v>
      </c>
      <c r="C880" s="1" t="n">
        <v>230.146441396767</v>
      </c>
      <c r="D880" s="1" t="n">
        <v>123.737531451208</v>
      </c>
      <c r="E880" s="1" t="n">
        <v>54</v>
      </c>
      <c r="F880" s="1" t="n">
        <v>190</v>
      </c>
      <c r="G880" s="1" t="n">
        <v>91</v>
      </c>
      <c r="H880" s="1" t="n">
        <v>136</v>
      </c>
      <c r="I880" s="1" t="n">
        <v>136</v>
      </c>
      <c r="J880" s="1" t="n">
        <v>190</v>
      </c>
      <c r="K880" s="1" t="n">
        <v>1</v>
      </c>
      <c r="L880" s="1" t="n">
        <v>1</v>
      </c>
      <c r="M880" s="1" t="n">
        <v>402</v>
      </c>
      <c r="N880" s="2" t="n">
        <f aca="false">SUM(B880:M880)</f>
        <v>1594.80251458336</v>
      </c>
      <c r="O880" s="1" t="n">
        <v>12</v>
      </c>
      <c r="P880" s="2" t="n">
        <f aca="false">IF(O880=0,0,N880/O880)</f>
        <v>132.900209548613</v>
      </c>
    </row>
    <row r="881" customFormat="false" ht="16.5" hidden="false" customHeight="false" outlineLevel="0" collapsed="false">
      <c r="A881" s="1" t="s">
        <v>871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0</v>
      </c>
      <c r="G881" s="1" t="n">
        <v>0</v>
      </c>
      <c r="H881" s="1" t="n">
        <v>0</v>
      </c>
      <c r="I881" s="1" t="n">
        <v>232</v>
      </c>
      <c r="J881" s="1" t="n">
        <v>0</v>
      </c>
      <c r="K881" s="1" t="n">
        <v>0</v>
      </c>
      <c r="L881" s="1" t="n">
        <v>0</v>
      </c>
      <c r="M881" s="1" t="n">
        <v>0</v>
      </c>
      <c r="N881" s="2" t="n">
        <f aca="false">SUM(B881:M881)</f>
        <v>232</v>
      </c>
      <c r="O881" s="1" t="n">
        <v>1</v>
      </c>
      <c r="P881" s="2" t="n">
        <f aca="false">IF(O881=0,0,N881/O881)</f>
        <v>232</v>
      </c>
    </row>
    <row r="882" customFormat="false" ht="16.5" hidden="false" customHeight="false" outlineLevel="0" collapsed="false">
      <c r="A882" s="1" t="s">
        <v>872</v>
      </c>
      <c r="B882" s="1" t="n">
        <v>423.332178737597</v>
      </c>
      <c r="C882" s="1" t="n">
        <v>208.725481940881</v>
      </c>
      <c r="D882" s="1" t="n">
        <v>522.655820703387</v>
      </c>
      <c r="E882" s="1" t="n">
        <v>300</v>
      </c>
      <c r="F882" s="1" t="n">
        <v>300</v>
      </c>
      <c r="G882" s="1" t="n">
        <v>440</v>
      </c>
      <c r="H882" s="1" t="n">
        <v>240</v>
      </c>
      <c r="I882" s="1" t="n">
        <v>240</v>
      </c>
      <c r="J882" s="1" t="n">
        <v>118</v>
      </c>
      <c r="K882" s="1" t="n">
        <v>0</v>
      </c>
      <c r="L882" s="1" t="n">
        <v>0</v>
      </c>
      <c r="M882" s="1" t="n">
        <v>0</v>
      </c>
      <c r="N882" s="2" t="n">
        <f aca="false">SUM(B882:M882)</f>
        <v>2792.71348138186</v>
      </c>
      <c r="O882" s="1" t="n">
        <v>9</v>
      </c>
      <c r="P882" s="2" t="n">
        <f aca="false">IF(O882=0,0,N882/O882)</f>
        <v>310.301497931318</v>
      </c>
    </row>
    <row r="883" customFormat="false" ht="16.5" hidden="false" customHeight="false" outlineLevel="0" collapsed="false">
      <c r="A883" s="1" t="s">
        <v>873</v>
      </c>
      <c r="B883" s="1" t="n">
        <v>0</v>
      </c>
      <c r="C883" s="1" t="n">
        <v>0</v>
      </c>
      <c r="D883" s="1" t="n">
        <v>0</v>
      </c>
      <c r="E883" s="1" t="n">
        <v>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1080</v>
      </c>
      <c r="K883" s="1" t="n">
        <v>1940</v>
      </c>
      <c r="L883" s="1" t="n">
        <v>0</v>
      </c>
      <c r="M883" s="1" t="n">
        <v>0</v>
      </c>
      <c r="N883" s="2" t="n">
        <f aca="false">SUM(B883:M883)</f>
        <v>3020</v>
      </c>
      <c r="O883" s="1" t="n">
        <v>2</v>
      </c>
      <c r="P883" s="2" t="n">
        <f aca="false">IF(O883=0,0,N883/O883)</f>
        <v>1510</v>
      </c>
    </row>
    <row r="884" customFormat="false" ht="16.5" hidden="false" customHeight="false" outlineLevel="0" collapsed="false">
      <c r="A884" s="1" t="s">
        <v>874</v>
      </c>
      <c r="B884" s="1" t="n">
        <v>0</v>
      </c>
      <c r="C884" s="1" t="n">
        <v>137.861020548107</v>
      </c>
      <c r="D884" s="1" t="n">
        <v>0</v>
      </c>
      <c r="E884" s="1" t="n">
        <v>0</v>
      </c>
      <c r="F884" s="1" t="n">
        <v>180</v>
      </c>
      <c r="G884" s="1" t="n">
        <v>0</v>
      </c>
      <c r="H884" s="1" t="n">
        <v>91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2" t="n">
        <f aca="false">SUM(B884:M884)</f>
        <v>408.861020548107</v>
      </c>
      <c r="O884" s="1" t="n">
        <v>6</v>
      </c>
      <c r="P884" s="2" t="n">
        <f aca="false">IF(O884=0,0,N884/O884)</f>
        <v>68.1435034246845</v>
      </c>
    </row>
    <row r="885" customFormat="false" ht="16.5" hidden="false" customHeight="false" outlineLevel="0" collapsed="false">
      <c r="A885" s="1" t="s">
        <v>875</v>
      </c>
      <c r="B885" s="1" t="n">
        <v>4743.04987846103</v>
      </c>
      <c r="C885" s="1" t="n">
        <v>4259.0957863889</v>
      </c>
      <c r="D885" s="1" t="n">
        <v>2157.31661925184</v>
      </c>
      <c r="E885" s="1" t="n">
        <v>4180</v>
      </c>
      <c r="F885" s="1" t="n">
        <v>3840</v>
      </c>
      <c r="G885" s="1" t="n">
        <v>2015</v>
      </c>
      <c r="H885" s="1" t="n">
        <v>4663</v>
      </c>
      <c r="I885" s="1" t="n">
        <v>4251</v>
      </c>
      <c r="J885" s="1" t="n">
        <v>3634</v>
      </c>
      <c r="K885" s="1" t="n">
        <v>1705</v>
      </c>
      <c r="L885" s="1" t="n">
        <v>2205</v>
      </c>
      <c r="M885" s="1" t="n">
        <v>1994</v>
      </c>
      <c r="N885" s="2" t="n">
        <f aca="false">SUM(B885:M885)</f>
        <v>39646.4622841018</v>
      </c>
      <c r="O885" s="1" t="n">
        <v>12</v>
      </c>
      <c r="P885" s="2" t="n">
        <f aca="false">IF(O885=0,0,N885/O885)</f>
        <v>3303.87185700848</v>
      </c>
    </row>
    <row r="886" customFormat="false" ht="16.5" hidden="false" customHeight="false" outlineLevel="0" collapsed="false">
      <c r="A886" s="1" t="s">
        <v>876</v>
      </c>
      <c r="B886" s="1" t="n">
        <v>554.769645981477</v>
      </c>
      <c r="C886" s="1" t="n">
        <v>0</v>
      </c>
      <c r="D886" s="1" t="n">
        <v>473.626257797113</v>
      </c>
      <c r="E886" s="1" t="n">
        <v>438</v>
      </c>
      <c r="F886" s="1" t="n">
        <v>0</v>
      </c>
      <c r="G886" s="1" t="n">
        <v>720</v>
      </c>
      <c r="H886" s="1" t="n">
        <v>520</v>
      </c>
      <c r="I886" s="1" t="n">
        <v>0</v>
      </c>
      <c r="J886" s="1" t="n">
        <v>500</v>
      </c>
      <c r="K886" s="1" t="n">
        <v>0</v>
      </c>
      <c r="L886" s="1" t="n">
        <v>913</v>
      </c>
      <c r="M886" s="1" t="n">
        <v>613</v>
      </c>
      <c r="N886" s="2" t="n">
        <f aca="false">SUM(B886:M886)</f>
        <v>4732.39590377859</v>
      </c>
      <c r="O886" s="1" t="n">
        <v>12</v>
      </c>
      <c r="P886" s="2" t="n">
        <f aca="false">IF(O886=0,0,N886/O886)</f>
        <v>394.366325314883</v>
      </c>
    </row>
    <row r="887" customFormat="false" ht="16.5" hidden="false" customHeight="false" outlineLevel="0" collapsed="false">
      <c r="A887" s="1" t="s">
        <v>877</v>
      </c>
      <c r="B887" s="1" t="n">
        <v>1096.06227487474</v>
      </c>
      <c r="C887" s="1" t="n">
        <v>0</v>
      </c>
      <c r="D887" s="1" t="n">
        <v>262.209501933802</v>
      </c>
      <c r="E887" s="1" t="n">
        <v>750</v>
      </c>
      <c r="F887" s="1" t="n">
        <v>0</v>
      </c>
      <c r="G887" s="1" t="n">
        <v>275</v>
      </c>
      <c r="H887" s="1" t="n">
        <v>275</v>
      </c>
      <c r="I887" s="1" t="n">
        <v>350</v>
      </c>
      <c r="J887" s="1" t="n">
        <v>100</v>
      </c>
      <c r="K887" s="1" t="n">
        <v>100</v>
      </c>
      <c r="L887" s="1" t="n">
        <v>100</v>
      </c>
      <c r="M887" s="1" t="n">
        <v>100</v>
      </c>
      <c r="N887" s="2" t="n">
        <f aca="false">SUM(B887:M887)</f>
        <v>3408.27177680854</v>
      </c>
      <c r="O887" s="1" t="n">
        <v>12</v>
      </c>
      <c r="P887" s="2" t="n">
        <f aca="false">IF(O887=0,0,N887/O887)</f>
        <v>284.022648067378</v>
      </c>
    </row>
    <row r="888" customFormat="false" ht="16.5" hidden="false" customHeight="false" outlineLevel="0" collapsed="false">
      <c r="A888" s="1" t="s">
        <v>878</v>
      </c>
      <c r="B888" s="1" t="n">
        <v>0</v>
      </c>
      <c r="C888" s="1" t="n">
        <v>0</v>
      </c>
      <c r="D888" s="1" t="n">
        <v>0</v>
      </c>
      <c r="E888" s="1" t="n">
        <v>0</v>
      </c>
      <c r="F888" s="1" t="n">
        <v>0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320</v>
      </c>
      <c r="L888" s="1" t="n">
        <v>0</v>
      </c>
      <c r="M888" s="1" t="n">
        <v>0</v>
      </c>
      <c r="N888" s="2" t="n">
        <f aca="false">SUM(B888:M888)</f>
        <v>320</v>
      </c>
      <c r="O888" s="1" t="n">
        <v>1</v>
      </c>
      <c r="P888" s="2" t="n">
        <f aca="false">IF(O888=0,0,N888/O888)</f>
        <v>320</v>
      </c>
    </row>
    <row r="889" customFormat="false" ht="16.5" hidden="false" customHeight="false" outlineLevel="0" collapsed="false">
      <c r="A889" s="1" t="s">
        <v>879</v>
      </c>
      <c r="B889" s="1" t="n">
        <v>77.2677137423752</v>
      </c>
      <c r="C889" s="1" t="n">
        <v>65.1100789334061</v>
      </c>
      <c r="D889" s="1" t="n">
        <v>102.99136498093</v>
      </c>
      <c r="E889" s="1" t="n">
        <v>85</v>
      </c>
      <c r="F889" s="1" t="n">
        <v>80</v>
      </c>
      <c r="G889" s="1" t="n">
        <v>80</v>
      </c>
      <c r="H889" s="1" t="n">
        <v>80</v>
      </c>
      <c r="I889" s="1" t="n">
        <v>80</v>
      </c>
      <c r="J889" s="1" t="n">
        <v>80</v>
      </c>
      <c r="K889" s="1" t="n">
        <v>80</v>
      </c>
      <c r="L889" s="1" t="n">
        <v>80</v>
      </c>
      <c r="M889" s="1" t="n">
        <v>80</v>
      </c>
      <c r="N889" s="2" t="n">
        <f aca="false">SUM(B889:M889)</f>
        <v>970.369157656711</v>
      </c>
      <c r="O889" s="1" t="n">
        <v>12</v>
      </c>
      <c r="P889" s="2" t="n">
        <f aca="false">IF(O889=0,0,N889/O889)</f>
        <v>80.8640964713926</v>
      </c>
    </row>
    <row r="890" customFormat="false" ht="16.5" hidden="false" customHeight="false" outlineLevel="0" collapsed="false">
      <c r="A890" s="1" t="s">
        <v>880</v>
      </c>
      <c r="B890" s="1" t="n">
        <v>243.747279266746</v>
      </c>
      <c r="C890" s="1" t="n">
        <v>0</v>
      </c>
      <c r="D890" s="1" t="n">
        <v>0</v>
      </c>
      <c r="E890" s="1" t="n">
        <v>194</v>
      </c>
      <c r="F890" s="1" t="n">
        <v>0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2" t="n">
        <f aca="false">SUM(B890:M890)</f>
        <v>437.747279266746</v>
      </c>
      <c r="O890" s="1" t="n">
        <v>4</v>
      </c>
      <c r="P890" s="2" t="n">
        <f aca="false">IF(O890=0,0,N890/O890)</f>
        <v>109.436819816687</v>
      </c>
    </row>
    <row r="891" customFormat="false" ht="16.5" hidden="false" customHeight="false" outlineLevel="0" collapsed="false">
      <c r="A891" s="1" t="s">
        <v>881</v>
      </c>
      <c r="B891" s="1" t="n">
        <v>0</v>
      </c>
      <c r="C891" s="1" t="n">
        <v>0</v>
      </c>
      <c r="D891" s="1" t="n">
        <v>0</v>
      </c>
      <c r="E891" s="1" t="n">
        <v>0</v>
      </c>
      <c r="F891" s="1" t="n">
        <v>0</v>
      </c>
      <c r="G891" s="1" t="n">
        <v>0</v>
      </c>
      <c r="H891" s="1" t="n">
        <v>22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2" t="n">
        <f aca="false">SUM(B891:M891)</f>
        <v>220</v>
      </c>
      <c r="O891" s="1" t="n">
        <v>1</v>
      </c>
      <c r="P891" s="2" t="n">
        <f aca="false">IF(O891=0,0,N891/O891)</f>
        <v>220</v>
      </c>
    </row>
    <row r="892" customFormat="false" ht="16.5" hidden="false" customHeight="false" outlineLevel="0" collapsed="false">
      <c r="A892" s="1" t="s">
        <v>882</v>
      </c>
      <c r="B892" s="1" t="n">
        <v>0</v>
      </c>
      <c r="C892" s="1" t="n">
        <v>252.654544473928</v>
      </c>
      <c r="D892" s="1" t="n">
        <v>123.124052804556</v>
      </c>
      <c r="E892" s="1" t="n">
        <v>0</v>
      </c>
      <c r="F892" s="1" t="n">
        <v>220</v>
      </c>
      <c r="G892" s="1" t="n">
        <v>131</v>
      </c>
      <c r="H892" s="1" t="n">
        <v>0</v>
      </c>
      <c r="I892" s="1" t="n">
        <v>300</v>
      </c>
      <c r="J892" s="1" t="n">
        <v>300</v>
      </c>
      <c r="K892" s="1" t="n">
        <v>300</v>
      </c>
      <c r="L892" s="1" t="n">
        <v>300</v>
      </c>
      <c r="M892" s="1" t="n">
        <v>300</v>
      </c>
      <c r="N892" s="2" t="n">
        <f aca="false">SUM(B892:M892)</f>
        <v>2226.77859727848</v>
      </c>
      <c r="O892" s="1" t="n">
        <v>11</v>
      </c>
      <c r="P892" s="2" t="n">
        <f aca="false">IF(O892=0,0,N892/O892)</f>
        <v>202.434417934408</v>
      </c>
    </row>
    <row r="893" customFormat="false" ht="16.5" hidden="false" customHeight="false" outlineLevel="0" collapsed="false">
      <c r="A893" s="1" t="s">
        <v>883</v>
      </c>
      <c r="B893" s="1" t="n">
        <v>0</v>
      </c>
      <c r="C893" s="1" t="n">
        <v>0</v>
      </c>
      <c r="D893" s="1" t="n">
        <v>0</v>
      </c>
      <c r="E893" s="1" t="n">
        <v>0</v>
      </c>
      <c r="F893" s="1" t="n">
        <v>0</v>
      </c>
      <c r="G893" s="1" t="n">
        <v>0</v>
      </c>
      <c r="H893" s="1" t="n">
        <v>300</v>
      </c>
      <c r="I893" s="1" t="n">
        <v>0</v>
      </c>
      <c r="J893" s="1" t="n">
        <v>0</v>
      </c>
      <c r="K893" s="1" t="n">
        <v>0</v>
      </c>
      <c r="L893" s="1" t="n">
        <v>1272</v>
      </c>
      <c r="M893" s="1" t="n">
        <v>0</v>
      </c>
      <c r="N893" s="2" t="n">
        <f aca="false">SUM(B893:M893)</f>
        <v>1572</v>
      </c>
      <c r="O893" s="1" t="n">
        <v>5</v>
      </c>
      <c r="P893" s="2" t="n">
        <f aca="false">IF(O893=0,0,N893/O893)</f>
        <v>314.4</v>
      </c>
    </row>
    <row r="894" customFormat="false" ht="16.5" hidden="false" customHeight="false" outlineLevel="0" collapsed="false">
      <c r="A894" s="1" t="s">
        <v>884</v>
      </c>
      <c r="B894" s="1" t="n">
        <v>0</v>
      </c>
      <c r="C894" s="1" t="n">
        <v>0</v>
      </c>
      <c r="D894" s="1" t="n">
        <v>0</v>
      </c>
      <c r="E894" s="1" t="n">
        <v>0</v>
      </c>
      <c r="F894" s="1" t="n">
        <v>0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220</v>
      </c>
      <c r="N894" s="2" t="n">
        <f aca="false">SUM(B894:M894)</f>
        <v>220</v>
      </c>
      <c r="O894" s="1" t="n">
        <v>1</v>
      </c>
      <c r="P894" s="2" t="n">
        <f aca="false">IF(O894=0,0,N894/O894)</f>
        <v>220</v>
      </c>
    </row>
    <row r="895" customFormat="false" ht="16.5" hidden="false" customHeight="false" outlineLevel="0" collapsed="false">
      <c r="A895" s="1" t="s">
        <v>885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335</v>
      </c>
      <c r="M895" s="1" t="n">
        <v>0</v>
      </c>
      <c r="N895" s="2" t="n">
        <f aca="false">SUM(B895:M895)</f>
        <v>335</v>
      </c>
      <c r="O895" s="1" t="n">
        <v>1</v>
      </c>
      <c r="P895" s="2" t="n">
        <f aca="false">IF(O895=0,0,N895/O895)</f>
        <v>335</v>
      </c>
    </row>
    <row r="896" customFormat="false" ht="16.5" hidden="false" customHeight="false" outlineLevel="0" collapsed="false">
      <c r="A896" s="1" t="s">
        <v>886</v>
      </c>
      <c r="B896" s="1" t="n">
        <v>0</v>
      </c>
      <c r="C896" s="1" t="n">
        <v>249.529244554433</v>
      </c>
      <c r="D896" s="1" t="n">
        <v>0</v>
      </c>
      <c r="E896" s="1" t="n">
        <v>0</v>
      </c>
      <c r="F896" s="1" t="n">
        <v>200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2" t="n">
        <f aca="false">SUM(B896:M896)</f>
        <v>449.529244554433</v>
      </c>
      <c r="O896" s="1" t="n">
        <v>4</v>
      </c>
      <c r="P896" s="2" t="n">
        <f aca="false">IF(O896=0,0,N896/O896)</f>
        <v>112.382311138608</v>
      </c>
    </row>
    <row r="897" customFormat="false" ht="16.5" hidden="false" customHeight="false" outlineLevel="0" collapsed="false">
      <c r="A897" s="1" t="s">
        <v>887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0</v>
      </c>
      <c r="H897" s="1" t="n">
        <v>0</v>
      </c>
      <c r="I897" s="1" t="n">
        <v>0</v>
      </c>
      <c r="J897" s="1" t="n">
        <v>3025</v>
      </c>
      <c r="K897" s="1" t="n">
        <v>0</v>
      </c>
      <c r="L897" s="1" t="n">
        <v>0</v>
      </c>
      <c r="M897" s="1" t="n">
        <v>0</v>
      </c>
      <c r="N897" s="2" t="n">
        <f aca="false">SUM(B897:M897)</f>
        <v>3025</v>
      </c>
      <c r="O897" s="1" t="n">
        <v>1</v>
      </c>
      <c r="P897" s="2" t="n">
        <f aca="false">IF(O897=0,0,N897/O897)</f>
        <v>3025</v>
      </c>
    </row>
    <row r="898" customFormat="false" ht="16.5" hidden="false" customHeight="false" outlineLevel="0" collapsed="false">
      <c r="A898" s="1" t="s">
        <v>888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105</v>
      </c>
      <c r="N898" s="2" t="n">
        <f aca="false">SUM(B898:M898)</f>
        <v>105</v>
      </c>
      <c r="O898" s="1" t="n">
        <v>1</v>
      </c>
      <c r="P898" s="2" t="n">
        <f aca="false">IF(O898=0,0,N898/O898)</f>
        <v>105</v>
      </c>
    </row>
    <row r="899" customFormat="false" ht="16.5" hidden="false" customHeight="false" outlineLevel="0" collapsed="false">
      <c r="A899" s="1" t="s">
        <v>889</v>
      </c>
      <c r="B899" s="1" t="n">
        <v>0</v>
      </c>
      <c r="C899" s="1" t="n">
        <v>0</v>
      </c>
      <c r="D899" s="1" t="n">
        <v>0</v>
      </c>
      <c r="E899" s="1" t="n">
        <v>0</v>
      </c>
      <c r="F899" s="1" t="n">
        <v>0</v>
      </c>
      <c r="G899" s="1" t="n">
        <v>0</v>
      </c>
      <c r="H899" s="1" t="n">
        <v>0</v>
      </c>
      <c r="I899" s="1" t="n">
        <v>0</v>
      </c>
      <c r="J899" s="1" t="n">
        <v>539</v>
      </c>
      <c r="K899" s="1" t="n">
        <v>2187</v>
      </c>
      <c r="L899" s="1" t="n">
        <v>691</v>
      </c>
      <c r="M899" s="1" t="n">
        <v>698</v>
      </c>
      <c r="N899" s="2" t="n">
        <f aca="false">SUM(B899:M899)</f>
        <v>4115</v>
      </c>
      <c r="O899" s="1" t="n">
        <v>4</v>
      </c>
      <c r="P899" s="2" t="n">
        <f aca="false">IF(O899=0,0,N899/O899)</f>
        <v>1028.75</v>
      </c>
    </row>
    <row r="900" customFormat="false" ht="16.5" hidden="false" customHeight="false" outlineLevel="0" collapsed="false">
      <c r="A900" s="1" t="s">
        <v>890</v>
      </c>
      <c r="B900" s="1" t="n">
        <v>0</v>
      </c>
      <c r="C900" s="1" t="n">
        <v>0</v>
      </c>
      <c r="D900" s="1" t="n">
        <v>0</v>
      </c>
      <c r="E900" s="1" t="n">
        <v>0</v>
      </c>
      <c r="F900" s="1" t="n">
        <v>0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37</v>
      </c>
      <c r="L900" s="1" t="n">
        <v>19</v>
      </c>
      <c r="M900" s="1" t="n">
        <v>76</v>
      </c>
      <c r="N900" s="2" t="n">
        <f aca="false">SUM(B900:M900)</f>
        <v>132</v>
      </c>
      <c r="O900" s="1" t="n">
        <v>3</v>
      </c>
      <c r="P900" s="2" t="n">
        <f aca="false">IF(O900=0,0,N900/O900)</f>
        <v>44</v>
      </c>
    </row>
    <row r="901" customFormat="false" ht="16.5" hidden="false" customHeight="false" outlineLevel="0" collapsed="false">
      <c r="A901" s="1" t="s">
        <v>891</v>
      </c>
      <c r="B901" s="1" t="n">
        <v>0</v>
      </c>
      <c r="C901" s="1" t="n">
        <v>0</v>
      </c>
      <c r="D901" s="1" t="n">
        <v>0</v>
      </c>
      <c r="E901" s="1" t="n">
        <v>0</v>
      </c>
      <c r="F901" s="1" t="n">
        <v>0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1076</v>
      </c>
      <c r="L901" s="1" t="n">
        <v>962</v>
      </c>
      <c r="M901" s="1" t="n">
        <v>1059</v>
      </c>
      <c r="N901" s="2" t="n">
        <f aca="false">SUM(B901:M901)</f>
        <v>3097</v>
      </c>
      <c r="O901" s="1" t="n">
        <v>3</v>
      </c>
      <c r="P901" s="2" t="n">
        <f aca="false">IF(O901=0,0,N901/O901)</f>
        <v>1032.33333333333</v>
      </c>
    </row>
    <row r="902" customFormat="false" ht="16.5" hidden="false" customHeight="false" outlineLevel="0" collapsed="false">
      <c r="A902" s="1" t="s">
        <v>892</v>
      </c>
      <c r="B902" s="1" t="n">
        <v>3243.41102149447</v>
      </c>
      <c r="C902" s="1" t="n">
        <v>1064.99797468509</v>
      </c>
      <c r="D902" s="1" t="n">
        <v>964.897100442223</v>
      </c>
      <c r="E902" s="1" t="n">
        <v>2400</v>
      </c>
      <c r="F902" s="1" t="n">
        <v>2050</v>
      </c>
      <c r="G902" s="1" t="n">
        <v>725</v>
      </c>
      <c r="H902" s="1" t="n">
        <v>6675</v>
      </c>
      <c r="I902" s="1" t="n">
        <v>2800</v>
      </c>
      <c r="J902" s="1" t="n">
        <v>2025</v>
      </c>
      <c r="K902" s="1" t="n">
        <v>1425</v>
      </c>
      <c r="L902" s="1" t="n">
        <v>175</v>
      </c>
      <c r="M902" s="1" t="n">
        <v>5150</v>
      </c>
      <c r="N902" s="2" t="n">
        <f aca="false">SUM(B902:M902)</f>
        <v>28698.3060966218</v>
      </c>
      <c r="O902" s="1" t="n">
        <v>12</v>
      </c>
      <c r="P902" s="2" t="n">
        <f aca="false">IF(O902=0,0,N902/O902)</f>
        <v>2391.52550805182</v>
      </c>
    </row>
    <row r="903" customFormat="false" ht="16.5" hidden="false" customHeight="false" outlineLevel="0" collapsed="false">
      <c r="A903" s="1" t="s">
        <v>893</v>
      </c>
      <c r="B903" s="1" t="n">
        <v>3431.99183185533</v>
      </c>
      <c r="C903" s="1" t="n">
        <v>6299.58162427215</v>
      </c>
      <c r="D903" s="1" t="n">
        <v>10119.5650300622</v>
      </c>
      <c r="E903" s="1" t="n">
        <v>4455</v>
      </c>
      <c r="F903" s="1" t="n">
        <v>6295</v>
      </c>
      <c r="G903" s="1" t="n">
        <v>7445</v>
      </c>
      <c r="H903" s="1" t="n">
        <v>7815</v>
      </c>
      <c r="I903" s="1" t="n">
        <v>9775</v>
      </c>
      <c r="J903" s="1" t="n">
        <v>7585</v>
      </c>
      <c r="K903" s="1" t="n">
        <v>2380</v>
      </c>
      <c r="L903" s="1" t="n">
        <v>760</v>
      </c>
      <c r="M903" s="1" t="n">
        <v>4850</v>
      </c>
      <c r="N903" s="2" t="n">
        <f aca="false">SUM(B903:M903)</f>
        <v>71211.1384861897</v>
      </c>
      <c r="O903" s="1" t="n">
        <v>12</v>
      </c>
      <c r="P903" s="2" t="n">
        <f aca="false">IF(O903=0,0,N903/O903)</f>
        <v>5934.26154051581</v>
      </c>
    </row>
    <row r="904" customFormat="false" ht="16.5" hidden="false" customHeight="false" outlineLevel="0" collapsed="false">
      <c r="A904" s="1" t="s">
        <v>894</v>
      </c>
      <c r="B904" s="1" t="n">
        <v>0</v>
      </c>
      <c r="C904" s="1" t="n">
        <v>0</v>
      </c>
      <c r="D904" s="1" t="n">
        <v>0</v>
      </c>
      <c r="E904" s="1" t="n">
        <v>0</v>
      </c>
      <c r="F904" s="1" t="n">
        <v>0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420</v>
      </c>
      <c r="M904" s="1" t="n">
        <v>420</v>
      </c>
      <c r="N904" s="2" t="n">
        <f aca="false">SUM(B904:M904)</f>
        <v>840</v>
      </c>
      <c r="O904" s="1" t="n">
        <v>2</v>
      </c>
      <c r="P904" s="2" t="n">
        <f aca="false">IF(O904=0,0,N904/O904)</f>
        <v>420</v>
      </c>
    </row>
    <row r="905" customFormat="false" ht="16.5" hidden="false" customHeight="false" outlineLevel="0" collapsed="false">
      <c r="A905" s="1" t="s">
        <v>895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215</v>
      </c>
      <c r="N905" s="2" t="n">
        <f aca="false">SUM(B905:M905)</f>
        <v>215</v>
      </c>
      <c r="O905" s="1" t="n">
        <v>1</v>
      </c>
      <c r="P905" s="2" t="n">
        <f aca="false">IF(O905=0,0,N905/O905)</f>
        <v>215</v>
      </c>
    </row>
    <row r="906" customFormat="false" ht="16.5" hidden="false" customHeight="false" outlineLevel="0" collapsed="false">
      <c r="A906" s="1" t="s">
        <v>896</v>
      </c>
      <c r="B906" s="1" t="n">
        <v>55.6107258865997</v>
      </c>
      <c r="C906" s="1" t="n">
        <v>0</v>
      </c>
      <c r="D906" s="1" t="n">
        <v>0</v>
      </c>
      <c r="E906" s="1" t="n">
        <v>105</v>
      </c>
      <c r="F906" s="1" t="n">
        <v>0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2" t="n">
        <f aca="false">SUM(B906:M906)</f>
        <v>160.6107258866</v>
      </c>
      <c r="O906" s="1" t="n">
        <v>4</v>
      </c>
      <c r="P906" s="2" t="n">
        <f aca="false">IF(O906=0,0,N906/O906)</f>
        <v>40.1526814716499</v>
      </c>
    </row>
    <row r="907" customFormat="false" ht="16.5" hidden="false" customHeight="false" outlineLevel="0" collapsed="false">
      <c r="A907" s="1" t="s">
        <v>897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540</v>
      </c>
      <c r="M907" s="1" t="n">
        <v>0</v>
      </c>
      <c r="N907" s="2" t="n">
        <f aca="false">SUM(B907:M907)</f>
        <v>540</v>
      </c>
      <c r="O907" s="1" t="n">
        <v>1</v>
      </c>
      <c r="P907" s="2" t="n">
        <f aca="false">IF(O907=0,0,N907/O907)</f>
        <v>540</v>
      </c>
    </row>
    <row r="908" customFormat="false" ht="16.5" hidden="false" customHeight="false" outlineLevel="0" collapsed="false">
      <c r="A908" s="1" t="s">
        <v>898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93</v>
      </c>
      <c r="M908" s="1" t="n">
        <v>0</v>
      </c>
      <c r="N908" s="2" t="n">
        <f aca="false">SUM(B908:M908)</f>
        <v>93</v>
      </c>
      <c r="O908" s="1" t="n">
        <v>1</v>
      </c>
      <c r="P908" s="2" t="n">
        <f aca="false">IF(O908=0,0,N908/O908)</f>
        <v>93</v>
      </c>
    </row>
    <row r="909" customFormat="false" ht="16.5" hidden="false" customHeight="false" outlineLevel="0" collapsed="false">
      <c r="A909" s="1" t="s">
        <v>899</v>
      </c>
      <c r="B909" s="1" t="n">
        <v>0</v>
      </c>
      <c r="C909" s="1" t="n">
        <v>0</v>
      </c>
      <c r="D909" s="1" t="n">
        <v>0</v>
      </c>
      <c r="E909" s="1" t="n">
        <v>0</v>
      </c>
      <c r="F909" s="1" t="n">
        <v>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336</v>
      </c>
      <c r="M909" s="1" t="n">
        <v>0</v>
      </c>
      <c r="N909" s="2" t="n">
        <f aca="false">SUM(B909:M909)</f>
        <v>336</v>
      </c>
      <c r="O909" s="1" t="n">
        <v>1</v>
      </c>
      <c r="P909" s="2" t="n">
        <f aca="false">IF(O909=0,0,N909/O909)</f>
        <v>336</v>
      </c>
    </row>
    <row r="910" customFormat="false" ht="16.5" hidden="false" customHeight="false" outlineLevel="0" collapsed="false">
      <c r="A910" s="1" t="s">
        <v>900</v>
      </c>
      <c r="B910" s="1" t="n">
        <v>0</v>
      </c>
      <c r="C910" s="1" t="n">
        <v>0</v>
      </c>
      <c r="D910" s="1" t="n">
        <v>0</v>
      </c>
      <c r="E910" s="1" t="n">
        <v>0</v>
      </c>
      <c r="F910" s="1" t="n">
        <v>0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170</v>
      </c>
      <c r="N910" s="2" t="n">
        <f aca="false">SUM(B910:M910)</f>
        <v>170</v>
      </c>
      <c r="O910" s="1" t="n">
        <v>1</v>
      </c>
      <c r="P910" s="2" t="n">
        <f aca="false">IF(O910=0,0,N910/O910)</f>
        <v>170</v>
      </c>
    </row>
    <row r="911" customFormat="false" ht="16.5" hidden="false" customHeight="false" outlineLevel="0" collapsed="false">
      <c r="A911" s="1" t="s">
        <v>901</v>
      </c>
      <c r="B911" s="1" t="n">
        <v>27.2280135624865</v>
      </c>
      <c r="C911" s="1" t="n">
        <v>22.6610071794527</v>
      </c>
      <c r="D911" s="1" t="n">
        <v>20.0913194045212</v>
      </c>
      <c r="E911" s="1" t="n">
        <v>30</v>
      </c>
      <c r="F911" s="1" t="n">
        <v>30</v>
      </c>
      <c r="G911" s="1" t="n">
        <v>30</v>
      </c>
      <c r="H911" s="1" t="n">
        <v>30</v>
      </c>
      <c r="I911" s="1" t="n">
        <v>30</v>
      </c>
      <c r="J911" s="1" t="n">
        <v>30</v>
      </c>
      <c r="K911" s="1" t="n">
        <v>30</v>
      </c>
      <c r="L911" s="1" t="n">
        <v>30</v>
      </c>
      <c r="M911" s="1" t="n">
        <v>30</v>
      </c>
      <c r="N911" s="2" t="n">
        <f aca="false">SUM(B911:M911)</f>
        <v>339.98034014646</v>
      </c>
      <c r="O911" s="1" t="n">
        <v>12</v>
      </c>
      <c r="P911" s="2" t="n">
        <f aca="false">IF(O911=0,0,N911/O911)</f>
        <v>28.331695012205</v>
      </c>
    </row>
    <row r="912" customFormat="false" ht="16.5" hidden="false" customHeight="false" outlineLevel="0" collapsed="false">
      <c r="A912" s="1" t="s">
        <v>902</v>
      </c>
      <c r="B912" s="1" t="n">
        <v>8202.290047701</v>
      </c>
      <c r="C912" s="1" t="n">
        <v>8996.72244839692</v>
      </c>
      <c r="D912" s="1" t="n">
        <v>12572.9664257028</v>
      </c>
      <c r="E912" s="1" t="n">
        <v>13380</v>
      </c>
      <c r="F912" s="1" t="n">
        <v>12137</v>
      </c>
      <c r="G912" s="1" t="n">
        <v>10782</v>
      </c>
      <c r="H912" s="1" t="n">
        <v>9564</v>
      </c>
      <c r="I912" s="1" t="n">
        <v>7868</v>
      </c>
      <c r="J912" s="1" t="n">
        <v>5879</v>
      </c>
      <c r="K912" s="1" t="n">
        <v>3662</v>
      </c>
      <c r="L912" s="1" t="n">
        <v>3073</v>
      </c>
      <c r="M912" s="1" t="n">
        <v>1803</v>
      </c>
      <c r="N912" s="2" t="n">
        <f aca="false">SUM(B912:M912)</f>
        <v>97919.9789218007</v>
      </c>
      <c r="O912" s="1" t="n">
        <v>12</v>
      </c>
      <c r="P912" s="2" t="n">
        <f aca="false">IF(O912=0,0,N912/O912)</f>
        <v>8159.99824348339</v>
      </c>
    </row>
    <row r="913" customFormat="false" ht="16.5" hidden="false" customHeight="false" outlineLevel="0" collapsed="false">
      <c r="A913" s="1" t="s">
        <v>903</v>
      </c>
      <c r="B913" s="1" t="n">
        <v>115.377454880992</v>
      </c>
      <c r="C913" s="1" t="n">
        <v>0</v>
      </c>
      <c r="D913" s="1" t="n">
        <v>0</v>
      </c>
      <c r="E913" s="1" t="n">
        <v>96</v>
      </c>
      <c r="F913" s="1" t="n">
        <v>0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2" t="n">
        <f aca="false">SUM(B913:M913)</f>
        <v>211.377454880992</v>
      </c>
      <c r="O913" s="1" t="n">
        <v>4</v>
      </c>
      <c r="P913" s="2" t="n">
        <f aca="false">IF(O913=0,0,N913/O913)</f>
        <v>52.8443637202479</v>
      </c>
    </row>
    <row r="914" customFormat="false" ht="16.5" hidden="false" customHeight="false" outlineLevel="0" collapsed="false">
      <c r="A914" s="1" t="s">
        <v>904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  <c r="G914" s="1" t="n">
        <v>0</v>
      </c>
      <c r="H914" s="1" t="n">
        <v>0</v>
      </c>
      <c r="I914" s="1" t="n">
        <v>0</v>
      </c>
      <c r="J914" s="1" t="n">
        <v>176</v>
      </c>
      <c r="K914" s="1" t="n">
        <v>0</v>
      </c>
      <c r="L914" s="1" t="n">
        <v>0</v>
      </c>
      <c r="M914" s="1" t="n">
        <v>0</v>
      </c>
      <c r="N914" s="2" t="n">
        <f aca="false">SUM(B914:M914)</f>
        <v>176</v>
      </c>
      <c r="O914" s="1" t="n">
        <v>1</v>
      </c>
      <c r="P914" s="2" t="n">
        <f aca="false">IF(O914=0,0,N914/O914)</f>
        <v>176</v>
      </c>
    </row>
    <row r="915" customFormat="false" ht="16.5" hidden="false" customHeight="false" outlineLevel="0" collapsed="false">
      <c r="A915" s="1" t="s">
        <v>905</v>
      </c>
      <c r="B915" s="1" t="n">
        <v>155.16971594601</v>
      </c>
      <c r="C915" s="1" t="n">
        <v>192.693902007452</v>
      </c>
      <c r="D915" s="1" t="n">
        <v>452.598052426624</v>
      </c>
      <c r="E915" s="1" t="n">
        <v>264</v>
      </c>
      <c r="F915" s="1" t="n">
        <v>300</v>
      </c>
      <c r="G915" s="1" t="n">
        <v>331</v>
      </c>
      <c r="H915" s="1" t="n">
        <v>307</v>
      </c>
      <c r="I915" s="1" t="n">
        <v>283</v>
      </c>
      <c r="J915" s="1" t="n">
        <v>319</v>
      </c>
      <c r="K915" s="1" t="n">
        <v>223</v>
      </c>
      <c r="L915" s="1" t="n">
        <v>223</v>
      </c>
      <c r="M915" s="1" t="n">
        <v>223</v>
      </c>
      <c r="N915" s="2" t="n">
        <f aca="false">SUM(B915:M915)</f>
        <v>3273.46167038009</v>
      </c>
      <c r="O915" s="1" t="n">
        <v>12</v>
      </c>
      <c r="P915" s="2" t="n">
        <f aca="false">IF(O915=0,0,N915/O915)</f>
        <v>272.788472531674</v>
      </c>
    </row>
    <row r="916" customFormat="false" ht="16.5" hidden="false" customHeight="false" outlineLevel="0" collapsed="false">
      <c r="A916" s="1" t="s">
        <v>906</v>
      </c>
      <c r="B916" s="1" t="n">
        <v>141.053438824655</v>
      </c>
      <c r="C916" s="1" t="n">
        <v>0</v>
      </c>
      <c r="D916" s="1" t="n">
        <v>0</v>
      </c>
      <c r="E916" s="1" t="n">
        <v>96</v>
      </c>
      <c r="F916" s="1" t="n">
        <v>0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2" t="n">
        <f aca="false">SUM(B916:M916)</f>
        <v>237.053438824655</v>
      </c>
      <c r="O916" s="1" t="n">
        <v>4</v>
      </c>
      <c r="P916" s="2" t="n">
        <f aca="false">IF(O916=0,0,N916/O916)</f>
        <v>59.2633597061636</v>
      </c>
    </row>
    <row r="917" customFormat="false" ht="16.5" hidden="false" customHeight="false" outlineLevel="0" collapsed="false">
      <c r="A917" s="1" t="s">
        <v>907</v>
      </c>
      <c r="B917" s="1" t="n">
        <v>0</v>
      </c>
      <c r="C917" s="1" t="n">
        <v>0</v>
      </c>
      <c r="D917" s="1" t="n">
        <v>0</v>
      </c>
      <c r="E917" s="1" t="n">
        <v>0</v>
      </c>
      <c r="F917" s="1" t="n">
        <v>0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25550</v>
      </c>
      <c r="N917" s="2" t="n">
        <f aca="false">SUM(B917:M917)</f>
        <v>25550</v>
      </c>
      <c r="O917" s="1" t="n">
        <v>1</v>
      </c>
      <c r="P917" s="2" t="n">
        <f aca="false">IF(O917=0,0,N917/O917)</f>
        <v>25550</v>
      </c>
    </row>
    <row r="918" customFormat="false" ht="16.5" hidden="false" customHeight="false" outlineLevel="0" collapsed="false">
      <c r="A918" s="1" t="s">
        <v>908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125</v>
      </c>
      <c r="L918" s="1" t="n">
        <v>0</v>
      </c>
      <c r="M918" s="1" t="n">
        <v>0</v>
      </c>
      <c r="N918" s="2" t="n">
        <f aca="false">SUM(B918:M918)</f>
        <v>125</v>
      </c>
      <c r="O918" s="1" t="n">
        <v>1</v>
      </c>
      <c r="P918" s="2" t="n">
        <f aca="false">IF(O918=0,0,N918/O918)</f>
        <v>125</v>
      </c>
    </row>
    <row r="919" customFormat="false" ht="16.5" hidden="false" customHeight="false" outlineLevel="0" collapsed="false">
      <c r="A919" s="1" t="s">
        <v>909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94</v>
      </c>
      <c r="L919" s="1" t="n">
        <v>0</v>
      </c>
      <c r="M919" s="1" t="n">
        <v>0</v>
      </c>
      <c r="N919" s="2" t="n">
        <f aca="false">SUM(B919:M919)</f>
        <v>94</v>
      </c>
      <c r="O919" s="1" t="n">
        <v>1</v>
      </c>
      <c r="P919" s="2" t="n">
        <f aca="false">IF(O919=0,0,N919/O919)</f>
        <v>94</v>
      </c>
    </row>
    <row r="920" customFormat="false" ht="16.5" hidden="false" customHeight="false" outlineLevel="0" collapsed="false">
      <c r="A920" s="1" t="s">
        <v>910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0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110</v>
      </c>
      <c r="L920" s="1" t="n">
        <v>110</v>
      </c>
      <c r="M920" s="1" t="n">
        <v>0</v>
      </c>
      <c r="N920" s="2" t="n">
        <f aca="false">SUM(B920:M920)</f>
        <v>220</v>
      </c>
      <c r="O920" s="1" t="n">
        <v>2</v>
      </c>
      <c r="P920" s="2" t="n">
        <f aca="false">IF(O920=0,0,N920/O920)</f>
        <v>110</v>
      </c>
    </row>
    <row r="921" customFormat="false" ht="16.5" hidden="false" customHeight="false" outlineLevel="0" collapsed="false">
      <c r="A921" s="1" t="s">
        <v>911</v>
      </c>
      <c r="B921" s="1" t="n">
        <v>228.79945303489</v>
      </c>
      <c r="C921" s="1" t="n">
        <v>448.654223118979</v>
      </c>
      <c r="D921" s="1" t="n">
        <v>388.824283791831</v>
      </c>
      <c r="E921" s="1" t="n">
        <v>397</v>
      </c>
      <c r="F921" s="1" t="n">
        <v>356</v>
      </c>
      <c r="G921" s="1" t="n">
        <v>306</v>
      </c>
      <c r="H921" s="1" t="n">
        <v>261</v>
      </c>
      <c r="I921" s="1" t="n">
        <v>1016</v>
      </c>
      <c r="J921" s="1" t="n">
        <v>957</v>
      </c>
      <c r="K921" s="1" t="n">
        <v>952</v>
      </c>
      <c r="L921" s="1" t="n">
        <v>952</v>
      </c>
      <c r="M921" s="1" t="n">
        <v>926</v>
      </c>
      <c r="N921" s="2" t="n">
        <f aca="false">SUM(B921:M921)</f>
        <v>7189.2779599457</v>
      </c>
      <c r="O921" s="1" t="n">
        <v>12</v>
      </c>
      <c r="P921" s="2" t="n">
        <f aca="false">IF(O921=0,0,N921/O921)</f>
        <v>599.106496662142</v>
      </c>
    </row>
    <row r="922" customFormat="false" ht="16.5" hidden="false" customHeight="false" outlineLevel="0" collapsed="false">
      <c r="A922" s="1" t="s">
        <v>912</v>
      </c>
      <c r="B922" s="1" t="n">
        <v>0</v>
      </c>
      <c r="C922" s="1" t="n">
        <v>0</v>
      </c>
      <c r="D922" s="1" t="n">
        <v>0</v>
      </c>
      <c r="E922" s="1" t="n">
        <v>0</v>
      </c>
      <c r="F922" s="1" t="n">
        <v>0</v>
      </c>
      <c r="G922" s="1" t="n">
        <v>0</v>
      </c>
      <c r="H922" s="1" t="n">
        <v>0</v>
      </c>
      <c r="I922" s="1" t="n">
        <v>0</v>
      </c>
      <c r="J922" s="1" t="n">
        <v>608</v>
      </c>
      <c r="K922" s="1" t="n">
        <v>409</v>
      </c>
      <c r="L922" s="1" t="n">
        <v>377</v>
      </c>
      <c r="M922" s="1" t="n">
        <v>0</v>
      </c>
      <c r="N922" s="2" t="n">
        <f aca="false">SUM(B922:M922)</f>
        <v>1394</v>
      </c>
      <c r="O922" s="1" t="n">
        <v>3</v>
      </c>
      <c r="P922" s="2" t="n">
        <f aca="false">IF(O922=0,0,N922/O922)</f>
        <v>464.666666666667</v>
      </c>
    </row>
    <row r="923" customFormat="false" ht="16.5" hidden="false" customHeight="false" outlineLevel="0" collapsed="false">
      <c r="A923" s="1" t="s">
        <v>913</v>
      </c>
      <c r="B923" s="1" t="n">
        <v>0</v>
      </c>
      <c r="C923" s="1" t="n">
        <v>638.532915262816</v>
      </c>
      <c r="D923" s="1" t="n">
        <v>3480.64582913295</v>
      </c>
      <c r="E923" s="1" t="n">
        <v>0</v>
      </c>
      <c r="F923" s="1" t="n">
        <v>1000</v>
      </c>
      <c r="G923" s="1" t="n">
        <v>2800</v>
      </c>
      <c r="H923" s="1" t="n">
        <v>880</v>
      </c>
      <c r="I923" s="1" t="n">
        <v>2040</v>
      </c>
      <c r="J923" s="1" t="n">
        <v>1000</v>
      </c>
      <c r="K923" s="1" t="n">
        <v>120</v>
      </c>
      <c r="L923" s="1" t="n">
        <v>40</v>
      </c>
      <c r="M923" s="1" t="n">
        <v>680</v>
      </c>
      <c r="N923" s="2" t="n">
        <f aca="false">SUM(B923:M923)</f>
        <v>12679.1787443958</v>
      </c>
      <c r="O923" s="1" t="n">
        <v>11</v>
      </c>
      <c r="P923" s="2" t="n">
        <f aca="false">IF(O923=0,0,N923/O923)</f>
        <v>1152.65261312689</v>
      </c>
    </row>
    <row r="924" customFormat="false" ht="16.5" hidden="false" customHeight="false" outlineLevel="0" collapsed="false">
      <c r="A924" s="1" t="s">
        <v>914</v>
      </c>
      <c r="B924" s="1" t="n">
        <v>725.584165468618</v>
      </c>
      <c r="C924" s="1" t="n">
        <v>487.939617170008</v>
      </c>
      <c r="D924" s="1" t="n">
        <v>218.767501299283</v>
      </c>
      <c r="E924" s="1" t="n">
        <v>635</v>
      </c>
      <c r="F924" s="1" t="n">
        <v>407</v>
      </c>
      <c r="G924" s="1" t="n">
        <v>168</v>
      </c>
      <c r="H924" s="1" t="n">
        <v>335</v>
      </c>
      <c r="I924" s="1" t="n">
        <v>148</v>
      </c>
      <c r="J924" s="1" t="n">
        <v>614</v>
      </c>
      <c r="K924" s="1" t="n">
        <v>343</v>
      </c>
      <c r="L924" s="1" t="n">
        <v>251</v>
      </c>
      <c r="M924" s="1" t="n">
        <v>227</v>
      </c>
      <c r="N924" s="2" t="n">
        <f aca="false">SUM(B924:M924)</f>
        <v>4560.29128393791</v>
      </c>
      <c r="O924" s="1" t="n">
        <v>12</v>
      </c>
      <c r="P924" s="2" t="n">
        <f aca="false">IF(O924=0,0,N924/O924)</f>
        <v>380.024273661492</v>
      </c>
    </row>
    <row r="925" customFormat="false" ht="16.5" hidden="false" customHeight="false" outlineLevel="0" collapsed="false">
      <c r="A925" s="1" t="s">
        <v>915</v>
      </c>
      <c r="B925" s="1" t="n">
        <v>1427.46008898377</v>
      </c>
      <c r="C925" s="1" t="n">
        <v>317.805602432447</v>
      </c>
      <c r="D925" s="1" t="n">
        <v>436.355450385541</v>
      </c>
      <c r="E925" s="1" t="n">
        <v>1245</v>
      </c>
      <c r="F925" s="1" t="n">
        <v>610</v>
      </c>
      <c r="G925" s="1" t="n">
        <v>495</v>
      </c>
      <c r="H925" s="1" t="n">
        <v>555</v>
      </c>
      <c r="I925" s="1" t="n">
        <v>325</v>
      </c>
      <c r="J925" s="1" t="n">
        <v>855</v>
      </c>
      <c r="K925" s="1" t="n">
        <v>1011</v>
      </c>
      <c r="L925" s="1" t="n">
        <v>120</v>
      </c>
      <c r="M925" s="1" t="n">
        <v>1065</v>
      </c>
      <c r="N925" s="2" t="n">
        <f aca="false">SUM(B925:M925)</f>
        <v>8462.62114180176</v>
      </c>
      <c r="O925" s="1" t="n">
        <v>12</v>
      </c>
      <c r="P925" s="2" t="n">
        <f aca="false">IF(O925=0,0,N925/O925)</f>
        <v>705.21842848348</v>
      </c>
    </row>
    <row r="926" customFormat="false" ht="16.5" hidden="false" customHeight="false" outlineLevel="0" collapsed="false">
      <c r="A926" s="1" t="s">
        <v>916</v>
      </c>
      <c r="B926" s="1" t="n">
        <v>1135.39355339389</v>
      </c>
      <c r="C926" s="1" t="n">
        <v>1134.95421584916</v>
      </c>
      <c r="D926" s="1" t="n">
        <v>1531.03476683765</v>
      </c>
      <c r="E926" s="1" t="n">
        <v>1205</v>
      </c>
      <c r="F926" s="1" t="n">
        <v>1255</v>
      </c>
      <c r="G926" s="1" t="n">
        <v>1930</v>
      </c>
      <c r="H926" s="1" t="n">
        <v>970</v>
      </c>
      <c r="I926" s="1" t="n">
        <v>1145</v>
      </c>
      <c r="J926" s="1" t="n">
        <v>1930</v>
      </c>
      <c r="K926" s="1" t="n">
        <v>1195</v>
      </c>
      <c r="L926" s="1" t="n">
        <v>232</v>
      </c>
      <c r="M926" s="1" t="n">
        <v>1158</v>
      </c>
      <c r="N926" s="2" t="n">
        <f aca="false">SUM(B926:M926)</f>
        <v>14821.3825360807</v>
      </c>
      <c r="O926" s="1" t="n">
        <v>12</v>
      </c>
      <c r="P926" s="2" t="n">
        <f aca="false">IF(O926=0,0,N926/O926)</f>
        <v>1235.11521134006</v>
      </c>
    </row>
    <row r="927" customFormat="false" ht="16.5" hidden="false" customHeight="false" outlineLevel="0" collapsed="false">
      <c r="A927" s="1" t="s">
        <v>917</v>
      </c>
      <c r="B927" s="1" t="n">
        <v>106.241001155228</v>
      </c>
      <c r="C927" s="1" t="n">
        <v>0</v>
      </c>
      <c r="D927" s="1" t="n">
        <v>0</v>
      </c>
      <c r="E927" s="1" t="n">
        <v>105</v>
      </c>
      <c r="F927" s="1" t="n">
        <v>0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2" t="n">
        <f aca="false">SUM(B927:M927)</f>
        <v>211.241001155228</v>
      </c>
      <c r="O927" s="1" t="n">
        <v>4</v>
      </c>
      <c r="P927" s="2" t="n">
        <f aca="false">IF(O927=0,0,N927/O927)</f>
        <v>52.810250288807</v>
      </c>
    </row>
    <row r="928" customFormat="false" ht="16.5" hidden="false" customHeight="false" outlineLevel="0" collapsed="false">
      <c r="A928" s="1" t="s">
        <v>918</v>
      </c>
      <c r="B928" s="1" t="n">
        <v>0</v>
      </c>
      <c r="C928" s="1" t="n">
        <v>85.6815746681857</v>
      </c>
      <c r="D928" s="1" t="n">
        <v>69.5943412518459</v>
      </c>
      <c r="E928" s="1" t="n">
        <v>0</v>
      </c>
      <c r="F928" s="1" t="n">
        <v>75</v>
      </c>
      <c r="G928" s="1" t="n">
        <v>75</v>
      </c>
      <c r="H928" s="1" t="n">
        <v>75</v>
      </c>
      <c r="I928" s="1" t="n">
        <v>55</v>
      </c>
      <c r="J928" s="1" t="n">
        <v>55</v>
      </c>
      <c r="K928" s="1" t="n">
        <v>55</v>
      </c>
      <c r="L928" s="1" t="n">
        <v>55</v>
      </c>
      <c r="M928" s="1" t="n">
        <v>50</v>
      </c>
      <c r="N928" s="2" t="n">
        <f aca="false">SUM(B928:M928)</f>
        <v>650.275915920032</v>
      </c>
      <c r="O928" s="1" t="n">
        <v>11</v>
      </c>
      <c r="P928" s="2" t="n">
        <f aca="false">IF(O928=0,0,N928/O928)</f>
        <v>59.1159923563665</v>
      </c>
    </row>
    <row r="929" customFormat="false" ht="16.5" hidden="false" customHeight="false" outlineLevel="0" collapsed="false">
      <c r="A929" s="1" t="s">
        <v>919</v>
      </c>
      <c r="B929" s="1" t="n">
        <v>331.036689696753</v>
      </c>
      <c r="C929" s="1" t="n">
        <v>385.293961812252</v>
      </c>
      <c r="D929" s="1" t="n">
        <v>195.96340813164</v>
      </c>
      <c r="E929" s="1" t="n">
        <v>350</v>
      </c>
      <c r="F929" s="1" t="n">
        <v>350</v>
      </c>
      <c r="G929" s="1" t="n">
        <v>350</v>
      </c>
      <c r="H929" s="1" t="n">
        <v>350</v>
      </c>
      <c r="I929" s="1" t="n">
        <v>225</v>
      </c>
      <c r="J929" s="1" t="n">
        <v>225</v>
      </c>
      <c r="K929" s="1" t="n">
        <v>225</v>
      </c>
      <c r="L929" s="1" t="n">
        <v>225</v>
      </c>
      <c r="M929" s="1" t="n">
        <v>225</v>
      </c>
      <c r="N929" s="2" t="n">
        <f aca="false">SUM(B929:M929)</f>
        <v>3437.29405964065</v>
      </c>
      <c r="O929" s="1" t="n">
        <v>12</v>
      </c>
      <c r="P929" s="2" t="n">
        <f aca="false">IF(O929=0,0,N929/O929)</f>
        <v>286.44117163672</v>
      </c>
    </row>
    <row r="930" customFormat="false" ht="16.5" hidden="false" customHeight="false" outlineLevel="0" collapsed="false">
      <c r="A930" s="1" t="s">
        <v>920</v>
      </c>
      <c r="B930" s="1" t="n">
        <v>17036.3407497198</v>
      </c>
      <c r="C930" s="1" t="n">
        <v>6384.01396805432</v>
      </c>
      <c r="D930" s="1" t="n">
        <v>3985.44654833978</v>
      </c>
      <c r="E930" s="1" t="n">
        <v>11640</v>
      </c>
      <c r="F930" s="1" t="n">
        <v>5075</v>
      </c>
      <c r="G930" s="1" t="n">
        <v>2890</v>
      </c>
      <c r="H930" s="1" t="n">
        <v>3635</v>
      </c>
      <c r="I930" s="1" t="n">
        <v>1580</v>
      </c>
      <c r="J930" s="1" t="n">
        <v>18645</v>
      </c>
      <c r="K930" s="1" t="n">
        <v>920</v>
      </c>
      <c r="L930" s="1" t="n">
        <v>12575</v>
      </c>
      <c r="M930" s="1" t="n">
        <v>6917</v>
      </c>
      <c r="N930" s="2" t="n">
        <f aca="false">SUM(B930:M930)</f>
        <v>91282.8012661139</v>
      </c>
      <c r="O930" s="1" t="n">
        <v>12</v>
      </c>
      <c r="P930" s="2" t="n">
        <f aca="false">IF(O930=0,0,N930/O930)</f>
        <v>7606.9001055095</v>
      </c>
    </row>
    <row r="931" customFormat="false" ht="16.5" hidden="false" customHeight="false" outlineLevel="0" collapsed="false">
      <c r="A931" s="1" t="s">
        <v>921</v>
      </c>
      <c r="B931" s="1" t="n">
        <v>7565.6232606247</v>
      </c>
      <c r="C931" s="1" t="n">
        <v>6749.89668470063</v>
      </c>
      <c r="D931" s="1" t="n">
        <v>4412.83860221289</v>
      </c>
      <c r="E931" s="1" t="n">
        <v>7121</v>
      </c>
      <c r="F931" s="1" t="n">
        <v>4760</v>
      </c>
      <c r="G931" s="1" t="n">
        <v>5276</v>
      </c>
      <c r="H931" s="1" t="n">
        <v>7982</v>
      </c>
      <c r="I931" s="1" t="n">
        <v>11466</v>
      </c>
      <c r="J931" s="1" t="n">
        <v>7592</v>
      </c>
      <c r="K931" s="1" t="n">
        <v>6819</v>
      </c>
      <c r="L931" s="1" t="n">
        <v>6129</v>
      </c>
      <c r="M931" s="1" t="n">
        <v>11968</v>
      </c>
      <c r="N931" s="2" t="n">
        <f aca="false">SUM(B931:M931)</f>
        <v>87841.3585475382</v>
      </c>
      <c r="O931" s="1" t="n">
        <v>12</v>
      </c>
      <c r="P931" s="2" t="n">
        <f aca="false">IF(O931=0,0,N931/O931)</f>
        <v>7320.11321229485</v>
      </c>
    </row>
    <row r="932" customFormat="false" ht="16.5" hidden="false" customHeight="false" outlineLevel="0" collapsed="false">
      <c r="A932" s="1" t="s">
        <v>922</v>
      </c>
      <c r="B932" s="1" t="n">
        <v>9383.65572454085</v>
      </c>
      <c r="C932" s="1" t="n">
        <v>8637.58312561363</v>
      </c>
      <c r="D932" s="1" t="n">
        <v>21406.2682768431</v>
      </c>
      <c r="E932" s="1" t="n">
        <v>10190</v>
      </c>
      <c r="F932" s="1" t="n">
        <v>8100</v>
      </c>
      <c r="G932" s="1" t="n">
        <v>21105</v>
      </c>
      <c r="H932" s="1" t="n">
        <v>9750</v>
      </c>
      <c r="I932" s="1" t="n">
        <v>635</v>
      </c>
      <c r="J932" s="1" t="n">
        <v>11105</v>
      </c>
      <c r="K932" s="1" t="n">
        <v>4660</v>
      </c>
      <c r="L932" s="1" t="n">
        <v>12970</v>
      </c>
      <c r="M932" s="1" t="n">
        <v>8165</v>
      </c>
      <c r="N932" s="2" t="n">
        <f aca="false">SUM(B932:M932)</f>
        <v>126107.507126998</v>
      </c>
      <c r="O932" s="1" t="n">
        <v>12</v>
      </c>
      <c r="P932" s="2" t="n">
        <f aca="false">IF(O932=0,0,N932/O932)</f>
        <v>10508.9589272498</v>
      </c>
    </row>
    <row r="933" customFormat="false" ht="16.5" hidden="false" customHeight="false" outlineLevel="0" collapsed="false">
      <c r="A933" s="1" t="s">
        <v>923</v>
      </c>
      <c r="B933" s="1" t="n">
        <v>92.3808859996381</v>
      </c>
      <c r="C933" s="1" t="n">
        <v>296.706515274378</v>
      </c>
      <c r="D933" s="1" t="n">
        <v>220.808816369735</v>
      </c>
      <c r="E933" s="1" t="n">
        <v>182</v>
      </c>
      <c r="F933" s="1" t="n">
        <v>242</v>
      </c>
      <c r="G933" s="1" t="n">
        <v>164</v>
      </c>
      <c r="H933" s="1" t="n">
        <v>390</v>
      </c>
      <c r="I933" s="1" t="n">
        <v>276</v>
      </c>
      <c r="J933" s="1" t="n">
        <v>164</v>
      </c>
      <c r="K933" s="1" t="n">
        <v>108</v>
      </c>
      <c r="L933" s="1" t="n">
        <v>99</v>
      </c>
      <c r="M933" s="1" t="n">
        <v>304</v>
      </c>
      <c r="N933" s="2" t="n">
        <f aca="false">SUM(B933:M933)</f>
        <v>2538.89621764375</v>
      </c>
      <c r="O933" s="1" t="n">
        <v>12</v>
      </c>
      <c r="P933" s="2" t="n">
        <f aca="false">IF(O933=0,0,N933/O933)</f>
        <v>211.574684803646</v>
      </c>
    </row>
    <row r="934" customFormat="false" ht="16.5" hidden="false" customHeight="false" outlineLevel="0" collapsed="false">
      <c r="A934" s="1" t="s">
        <v>924</v>
      </c>
      <c r="B934" s="1" t="n">
        <v>131.219788647457</v>
      </c>
      <c r="C934" s="1" t="n">
        <v>365.182095247762</v>
      </c>
      <c r="D934" s="1" t="n">
        <v>339.134761083055</v>
      </c>
      <c r="E934" s="1" t="n">
        <v>211</v>
      </c>
      <c r="F934" s="1" t="n">
        <v>435</v>
      </c>
      <c r="G934" s="1" t="n">
        <v>364</v>
      </c>
      <c r="H934" s="1" t="n">
        <v>279</v>
      </c>
      <c r="I934" s="1" t="n">
        <v>516</v>
      </c>
      <c r="J934" s="1" t="n">
        <v>453</v>
      </c>
      <c r="K934" s="1" t="n">
        <v>291</v>
      </c>
      <c r="L934" s="1" t="n">
        <v>274</v>
      </c>
      <c r="M934" s="1" t="n">
        <v>139</v>
      </c>
      <c r="N934" s="2" t="n">
        <f aca="false">SUM(B934:M934)</f>
        <v>3797.53664497827</v>
      </c>
      <c r="O934" s="1" t="n">
        <v>12</v>
      </c>
      <c r="P934" s="2" t="n">
        <f aca="false">IF(O934=0,0,N934/O934)</f>
        <v>316.461387081523</v>
      </c>
    </row>
    <row r="935" customFormat="false" ht="16.5" hidden="false" customHeight="false" outlineLevel="0" collapsed="false">
      <c r="A935" s="1" t="s">
        <v>925</v>
      </c>
      <c r="B935" s="1" t="n">
        <v>34.1553092133596</v>
      </c>
      <c r="C935" s="1" t="n">
        <v>206.230264761829</v>
      </c>
      <c r="D935" s="1" t="n">
        <v>579.160550462712</v>
      </c>
      <c r="E935" s="1" t="n">
        <v>59</v>
      </c>
      <c r="F935" s="1" t="n">
        <v>331</v>
      </c>
      <c r="G935" s="1" t="n">
        <v>480</v>
      </c>
      <c r="H935" s="1" t="n">
        <v>381</v>
      </c>
      <c r="I935" s="1" t="n">
        <v>122</v>
      </c>
      <c r="J935" s="1" t="n">
        <v>479</v>
      </c>
      <c r="K935" s="1" t="n">
        <v>303</v>
      </c>
      <c r="L935" s="1" t="n">
        <v>251</v>
      </c>
      <c r="M935" s="1" t="n">
        <v>118</v>
      </c>
      <c r="N935" s="2" t="n">
        <f aca="false">SUM(B935:M935)</f>
        <v>3343.5461244379</v>
      </c>
      <c r="O935" s="1" t="n">
        <v>12</v>
      </c>
      <c r="P935" s="2" t="n">
        <f aca="false">IF(O935=0,0,N935/O935)</f>
        <v>278.628843703158</v>
      </c>
    </row>
    <row r="936" customFormat="false" ht="16.5" hidden="false" customHeight="false" outlineLevel="0" collapsed="false">
      <c r="A936" s="1" t="s">
        <v>926</v>
      </c>
      <c r="B936" s="1" t="n">
        <v>219.602630204279</v>
      </c>
      <c r="C936" s="1" t="n">
        <v>152.856346985404</v>
      </c>
      <c r="D936" s="1" t="n">
        <v>624.593879590151</v>
      </c>
      <c r="E936" s="1" t="n">
        <v>236</v>
      </c>
      <c r="F936" s="1" t="n">
        <v>181</v>
      </c>
      <c r="G936" s="1" t="n">
        <v>545</v>
      </c>
      <c r="H936" s="1" t="n">
        <v>413</v>
      </c>
      <c r="I936" s="1" t="n">
        <v>145</v>
      </c>
      <c r="J936" s="1" t="n">
        <v>489</v>
      </c>
      <c r="K936" s="1" t="n">
        <v>358</v>
      </c>
      <c r="L936" s="1" t="n">
        <v>315</v>
      </c>
      <c r="M936" s="1" t="n">
        <v>232</v>
      </c>
      <c r="N936" s="2" t="n">
        <f aca="false">SUM(B936:M936)</f>
        <v>3911.05285677983</v>
      </c>
      <c r="O936" s="1" t="n">
        <v>12</v>
      </c>
      <c r="P936" s="2" t="n">
        <f aca="false">IF(O936=0,0,N936/O936)</f>
        <v>325.92107139832</v>
      </c>
    </row>
    <row r="937" customFormat="false" ht="16.5" hidden="false" customHeight="false" outlineLevel="0" collapsed="false">
      <c r="A937" s="1" t="s">
        <v>927</v>
      </c>
      <c r="B937" s="1" t="n">
        <v>425.995837125985</v>
      </c>
      <c r="C937" s="1" t="n">
        <v>124.013887017965</v>
      </c>
      <c r="D937" s="1" t="n">
        <v>474.723839716716</v>
      </c>
      <c r="E937" s="1" t="n">
        <v>318</v>
      </c>
      <c r="F937" s="1" t="n">
        <v>240</v>
      </c>
      <c r="G937" s="1" t="n">
        <v>493</v>
      </c>
      <c r="H937" s="1" t="n">
        <v>338</v>
      </c>
      <c r="I937" s="1" t="n">
        <v>170</v>
      </c>
      <c r="J937" s="1" t="n">
        <v>558</v>
      </c>
      <c r="K937" s="1" t="n">
        <v>280</v>
      </c>
      <c r="L937" s="1" t="n">
        <v>170</v>
      </c>
      <c r="M937" s="1" t="n">
        <v>441</v>
      </c>
      <c r="N937" s="2" t="n">
        <f aca="false">SUM(B937:M937)</f>
        <v>4032.73356386067</v>
      </c>
      <c r="O937" s="1" t="n">
        <v>12</v>
      </c>
      <c r="P937" s="2" t="n">
        <f aca="false">IF(O937=0,0,N937/O937)</f>
        <v>336.061130321722</v>
      </c>
    </row>
    <row r="938" customFormat="false" ht="16.5" hidden="false" customHeight="false" outlineLevel="0" collapsed="false">
      <c r="A938" s="1" t="s">
        <v>928</v>
      </c>
      <c r="B938" s="1" t="n">
        <v>514.729432328683</v>
      </c>
      <c r="C938" s="1" t="n">
        <v>175.054829051972</v>
      </c>
      <c r="D938" s="1" t="n">
        <v>318.619424672396</v>
      </c>
      <c r="E938" s="1" t="n">
        <v>360</v>
      </c>
      <c r="F938" s="1" t="n">
        <v>133</v>
      </c>
      <c r="G938" s="1" t="n">
        <v>507</v>
      </c>
      <c r="H938" s="1" t="n">
        <v>301</v>
      </c>
      <c r="I938" s="1" t="n">
        <v>185</v>
      </c>
      <c r="J938" s="1" t="n">
        <v>413</v>
      </c>
      <c r="K938" s="1" t="n">
        <v>22</v>
      </c>
      <c r="L938" s="1" t="n">
        <v>505</v>
      </c>
      <c r="M938" s="1" t="n">
        <v>450</v>
      </c>
      <c r="N938" s="2" t="n">
        <f aca="false">SUM(B938:M938)</f>
        <v>3884.40368605305</v>
      </c>
      <c r="O938" s="1" t="n">
        <v>12</v>
      </c>
      <c r="P938" s="2" t="n">
        <f aca="false">IF(O938=0,0,N938/O938)</f>
        <v>323.700307171088</v>
      </c>
    </row>
    <row r="939" customFormat="false" ht="16.5" hidden="false" customHeight="false" outlineLevel="0" collapsed="false">
      <c r="A939" s="1" t="s">
        <v>929</v>
      </c>
      <c r="B939" s="1" t="n">
        <v>97.1370804585562</v>
      </c>
      <c r="C939" s="1" t="n">
        <v>74.9620164805121</v>
      </c>
      <c r="D939" s="1" t="n">
        <v>96.6586881089555</v>
      </c>
      <c r="E939" s="1" t="n">
        <v>79</v>
      </c>
      <c r="F939" s="1" t="n">
        <v>79</v>
      </c>
      <c r="G939" s="1" t="n">
        <v>79</v>
      </c>
      <c r="H939" s="1" t="n">
        <v>79</v>
      </c>
      <c r="I939" s="1" t="n">
        <v>77</v>
      </c>
      <c r="J939" s="1" t="n">
        <v>77</v>
      </c>
      <c r="K939" s="1" t="n">
        <v>51</v>
      </c>
      <c r="L939" s="1" t="n">
        <v>51</v>
      </c>
      <c r="M939" s="1" t="n">
        <v>51</v>
      </c>
      <c r="N939" s="2" t="n">
        <f aca="false">SUM(B939:M939)</f>
        <v>891.757785048024</v>
      </c>
      <c r="O939" s="1" t="n">
        <v>12</v>
      </c>
      <c r="P939" s="2" t="n">
        <f aca="false">IF(O939=0,0,N939/O939)</f>
        <v>74.313148754002</v>
      </c>
    </row>
    <row r="940" customFormat="false" ht="16.5" hidden="false" customHeight="false" outlineLevel="0" collapsed="false">
      <c r="A940" s="1" t="s">
        <v>930</v>
      </c>
      <c r="B940" s="1" t="n">
        <v>35.989734835457</v>
      </c>
      <c r="C940" s="1" t="n">
        <v>35.468994023133</v>
      </c>
      <c r="D940" s="1" t="n">
        <v>21.2734761886945</v>
      </c>
      <c r="E940" s="1" t="n">
        <v>25</v>
      </c>
      <c r="F940" s="1" t="n">
        <v>25</v>
      </c>
      <c r="G940" s="1" t="n">
        <v>25</v>
      </c>
      <c r="H940" s="1" t="n">
        <v>25</v>
      </c>
      <c r="I940" s="1" t="n">
        <v>25</v>
      </c>
      <c r="J940" s="1" t="n">
        <v>25</v>
      </c>
      <c r="K940" s="1" t="n">
        <v>25</v>
      </c>
      <c r="L940" s="1" t="n">
        <v>25</v>
      </c>
      <c r="M940" s="1" t="n">
        <v>25</v>
      </c>
      <c r="N940" s="2" t="n">
        <f aca="false">SUM(B940:M940)</f>
        <v>317.732205047285</v>
      </c>
      <c r="O940" s="1" t="n">
        <v>12</v>
      </c>
      <c r="P940" s="2" t="n">
        <f aca="false">IF(O940=0,0,N940/O940)</f>
        <v>26.4776837539404</v>
      </c>
    </row>
    <row r="941" customFormat="false" ht="16.5" hidden="false" customHeight="false" outlineLevel="0" collapsed="false">
      <c r="A941" s="1" t="s">
        <v>931</v>
      </c>
      <c r="B941" s="1" t="n">
        <v>272.983221946784</v>
      </c>
      <c r="C941" s="1" t="n">
        <v>84.388287440392</v>
      </c>
      <c r="D941" s="1" t="n">
        <v>168.441245073169</v>
      </c>
      <c r="E941" s="1" t="n">
        <v>228</v>
      </c>
      <c r="F941" s="1" t="n">
        <v>100</v>
      </c>
      <c r="G941" s="1" t="n">
        <v>171</v>
      </c>
      <c r="H941" s="1" t="n">
        <v>145</v>
      </c>
      <c r="I941" s="1" t="n">
        <v>54</v>
      </c>
      <c r="J941" s="1" t="n">
        <v>139</v>
      </c>
      <c r="K941" s="1" t="n">
        <v>51</v>
      </c>
      <c r="L941" s="1" t="n">
        <v>296</v>
      </c>
      <c r="M941" s="1" t="n">
        <v>240</v>
      </c>
      <c r="N941" s="2" t="n">
        <f aca="false">SUM(B941:M941)</f>
        <v>1949.81275446035</v>
      </c>
      <c r="O941" s="1" t="n">
        <v>12</v>
      </c>
      <c r="P941" s="2" t="n">
        <f aca="false">IF(O941=0,0,N941/O941)</f>
        <v>162.484396205029</v>
      </c>
    </row>
    <row r="942" customFormat="false" ht="16.5" hidden="false" customHeight="false" outlineLevel="0" collapsed="false">
      <c r="A942" s="1" t="s">
        <v>932</v>
      </c>
      <c r="B942" s="1" t="n">
        <v>396.639206368571</v>
      </c>
      <c r="C942" s="1" t="n">
        <v>139.473956661208</v>
      </c>
      <c r="D942" s="1" t="n">
        <v>31.7733197833575</v>
      </c>
      <c r="E942" s="1" t="n">
        <v>352</v>
      </c>
      <c r="F942" s="1" t="n">
        <v>208</v>
      </c>
      <c r="G942" s="1" t="n">
        <v>48</v>
      </c>
      <c r="H942" s="1" t="n">
        <v>48</v>
      </c>
      <c r="I942" s="1" t="n">
        <v>48</v>
      </c>
      <c r="J942" s="1" t="n">
        <v>8</v>
      </c>
      <c r="K942" s="1" t="n">
        <v>404</v>
      </c>
      <c r="L942" s="1" t="n">
        <v>404</v>
      </c>
      <c r="M942" s="1" t="n">
        <v>212</v>
      </c>
      <c r="N942" s="2" t="n">
        <f aca="false">SUM(B942:M942)</f>
        <v>2299.88648281314</v>
      </c>
      <c r="O942" s="1" t="n">
        <v>12</v>
      </c>
      <c r="P942" s="2" t="n">
        <f aca="false">IF(O942=0,0,N942/O942)</f>
        <v>191.657206901095</v>
      </c>
    </row>
    <row r="943" customFormat="false" ht="16.5" hidden="false" customHeight="false" outlineLevel="0" collapsed="false">
      <c r="A943" s="1" t="s">
        <v>933</v>
      </c>
      <c r="B943" s="1" t="n">
        <v>0</v>
      </c>
      <c r="C943" s="1" t="n">
        <v>0</v>
      </c>
      <c r="D943" s="1" t="n">
        <v>0</v>
      </c>
      <c r="E943" s="1" t="n">
        <v>0</v>
      </c>
      <c r="F943" s="1" t="n">
        <v>0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204</v>
      </c>
      <c r="L943" s="1" t="n">
        <v>0</v>
      </c>
      <c r="M943" s="1" t="n">
        <v>0</v>
      </c>
      <c r="N943" s="2" t="n">
        <f aca="false">SUM(B943:M943)</f>
        <v>204</v>
      </c>
      <c r="O943" s="1" t="n">
        <v>1</v>
      </c>
      <c r="P943" s="2" t="n">
        <f aca="false">IF(O943=0,0,N943/O943)</f>
        <v>204</v>
      </c>
    </row>
    <row r="944" customFormat="false" ht="16.5" hidden="false" customHeight="false" outlineLevel="0" collapsed="false">
      <c r="A944" s="1" t="s">
        <v>934</v>
      </c>
      <c r="B944" s="1" t="n">
        <v>0</v>
      </c>
      <c r="C944" s="1" t="n">
        <v>130.037666663275</v>
      </c>
      <c r="D944" s="1" t="n">
        <v>0</v>
      </c>
      <c r="E944" s="1" t="n">
        <v>0</v>
      </c>
      <c r="F944" s="1" t="n">
        <v>100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2" t="n">
        <f aca="false">SUM(B944:M944)</f>
        <v>230.037666663275</v>
      </c>
      <c r="O944" s="1" t="n">
        <v>4</v>
      </c>
      <c r="P944" s="2" t="n">
        <f aca="false">IF(O944=0,0,N944/O944)</f>
        <v>57.5094166658187</v>
      </c>
    </row>
    <row r="945" customFormat="false" ht="16.5" hidden="false" customHeight="false" outlineLevel="0" collapsed="false">
      <c r="A945" s="1" t="s">
        <v>935</v>
      </c>
      <c r="B945" s="1" t="n">
        <v>593.856576958034</v>
      </c>
      <c r="C945" s="1" t="n">
        <v>0</v>
      </c>
      <c r="D945" s="1" t="n">
        <v>0</v>
      </c>
      <c r="E945" s="1" t="n">
        <v>448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265</v>
      </c>
      <c r="K945" s="1" t="n">
        <v>0</v>
      </c>
      <c r="L945" s="1" t="n">
        <v>0</v>
      </c>
      <c r="M945" s="1" t="n">
        <v>0</v>
      </c>
      <c r="N945" s="2" t="n">
        <f aca="false">SUM(B945:M945)</f>
        <v>1306.85657695803</v>
      </c>
      <c r="O945" s="1" t="n">
        <v>9</v>
      </c>
      <c r="P945" s="2" t="n">
        <f aca="false">IF(O945=0,0,N945/O945)</f>
        <v>145.20628632867</v>
      </c>
    </row>
    <row r="946" customFormat="false" ht="16.5" hidden="false" customHeight="false" outlineLevel="0" collapsed="false">
      <c r="A946" s="1" t="s">
        <v>936</v>
      </c>
      <c r="B946" s="1" t="n">
        <v>0</v>
      </c>
      <c r="C946" s="1" t="n">
        <v>0</v>
      </c>
      <c r="D946" s="1" t="n">
        <v>0</v>
      </c>
      <c r="E946" s="1" t="n">
        <v>0</v>
      </c>
      <c r="F946" s="1" t="n">
        <v>0</v>
      </c>
      <c r="G946" s="1" t="n">
        <v>0</v>
      </c>
      <c r="H946" s="1" t="n">
        <v>0</v>
      </c>
      <c r="I946" s="1" t="n">
        <v>396</v>
      </c>
      <c r="J946" s="1" t="n">
        <v>0</v>
      </c>
      <c r="K946" s="1" t="n">
        <v>0</v>
      </c>
      <c r="L946" s="1" t="n">
        <v>0</v>
      </c>
      <c r="M946" s="1" t="n">
        <v>0</v>
      </c>
      <c r="N946" s="2" t="n">
        <f aca="false">SUM(B946:M946)</f>
        <v>396</v>
      </c>
      <c r="O946" s="1" t="n">
        <v>1</v>
      </c>
      <c r="P946" s="2" t="n">
        <f aca="false">IF(O946=0,0,N946/O946)</f>
        <v>396</v>
      </c>
    </row>
    <row r="947" customFormat="false" ht="16.5" hidden="false" customHeight="false" outlineLevel="0" collapsed="false">
      <c r="A947" s="1" t="s">
        <v>937</v>
      </c>
      <c r="B947" s="1" t="n">
        <v>0</v>
      </c>
      <c r="C947" s="1" t="n">
        <v>0</v>
      </c>
      <c r="D947" s="1" t="n">
        <v>0</v>
      </c>
      <c r="E947" s="1" t="n">
        <v>0</v>
      </c>
      <c r="F947" s="1" t="n">
        <v>0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240</v>
      </c>
      <c r="M947" s="1" t="n">
        <v>0</v>
      </c>
      <c r="N947" s="2" t="n">
        <f aca="false">SUM(B947:M947)</f>
        <v>240</v>
      </c>
      <c r="O947" s="1" t="n">
        <v>1</v>
      </c>
      <c r="P947" s="2" t="n">
        <f aca="false">IF(O947=0,0,N947/O947)</f>
        <v>240</v>
      </c>
    </row>
    <row r="948" customFormat="false" ht="16.5" hidden="false" customHeight="false" outlineLevel="0" collapsed="false">
      <c r="A948" s="1" t="s">
        <v>938</v>
      </c>
      <c r="B948" s="1" t="n">
        <v>521.10071885402</v>
      </c>
      <c r="C948" s="1" t="n">
        <v>227.858789877645</v>
      </c>
      <c r="D948" s="1" t="n">
        <v>1790.3474211621</v>
      </c>
      <c r="E948" s="1" t="n">
        <v>880</v>
      </c>
      <c r="F948" s="1" t="n">
        <v>280</v>
      </c>
      <c r="G948" s="1" t="n">
        <v>1318</v>
      </c>
      <c r="H948" s="1" t="n">
        <v>1318</v>
      </c>
      <c r="I948" s="1" t="n">
        <v>1318</v>
      </c>
      <c r="J948" s="1" t="n">
        <v>538</v>
      </c>
      <c r="K948" s="1" t="n">
        <v>0</v>
      </c>
      <c r="L948" s="1" t="n">
        <v>1060</v>
      </c>
      <c r="M948" s="1" t="n">
        <v>1060</v>
      </c>
      <c r="N948" s="2" t="n">
        <f aca="false">SUM(B948:M948)</f>
        <v>10311.3069298938</v>
      </c>
      <c r="O948" s="1" t="n">
        <v>12</v>
      </c>
      <c r="P948" s="2" t="n">
        <f aca="false">IF(O948=0,0,N948/O948)</f>
        <v>859.275577491147</v>
      </c>
    </row>
    <row r="949" customFormat="false" ht="16.5" hidden="false" customHeight="false" outlineLevel="0" collapsed="false">
      <c r="A949" s="1" t="s">
        <v>939</v>
      </c>
      <c r="B949" s="1" t="n">
        <v>0</v>
      </c>
      <c r="C949" s="1" t="n">
        <v>239.990473677915</v>
      </c>
      <c r="D949" s="1" t="n">
        <v>212.928221647331</v>
      </c>
      <c r="E949" s="1" t="n">
        <v>0</v>
      </c>
      <c r="F949" s="1" t="n">
        <v>198</v>
      </c>
      <c r="G949" s="1" t="n">
        <v>217</v>
      </c>
      <c r="H949" s="1" t="n">
        <v>0</v>
      </c>
      <c r="I949" s="1" t="n">
        <v>300</v>
      </c>
      <c r="J949" s="1" t="n">
        <v>0</v>
      </c>
      <c r="K949" s="1" t="n">
        <v>0</v>
      </c>
      <c r="L949" s="1" t="n">
        <v>0</v>
      </c>
      <c r="M949" s="1" t="n">
        <v>0</v>
      </c>
      <c r="N949" s="2" t="n">
        <f aca="false">SUM(B949:M949)</f>
        <v>1167.91869532525</v>
      </c>
      <c r="O949" s="1" t="n">
        <v>7</v>
      </c>
      <c r="P949" s="2" t="n">
        <f aca="false">IF(O949=0,0,N949/O949)</f>
        <v>166.845527903607</v>
      </c>
    </row>
    <row r="950" customFormat="false" ht="16.5" hidden="false" customHeight="false" outlineLevel="0" collapsed="false">
      <c r="A950" s="1" t="s">
        <v>940</v>
      </c>
      <c r="B950" s="1" t="n">
        <v>417.971158305163</v>
      </c>
      <c r="C950" s="1" t="n">
        <v>0</v>
      </c>
      <c r="D950" s="1" t="n">
        <v>0</v>
      </c>
      <c r="E950" s="1" t="n">
        <v>30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2" t="n">
        <f aca="false">SUM(B950:M950)</f>
        <v>717.971158305163</v>
      </c>
      <c r="O950" s="1" t="n">
        <v>4</v>
      </c>
      <c r="P950" s="2" t="n">
        <f aca="false">IF(O950=0,0,N950/O950)</f>
        <v>179.492789576291</v>
      </c>
    </row>
    <row r="951" customFormat="false" ht="16.5" hidden="false" customHeight="false" outlineLevel="0" collapsed="false">
      <c r="A951" s="1" t="s">
        <v>941</v>
      </c>
      <c r="B951" s="1" t="n">
        <v>1403.84179572331</v>
      </c>
      <c r="C951" s="1" t="n">
        <v>0</v>
      </c>
      <c r="D951" s="1" t="n">
        <v>573.385882537632</v>
      </c>
      <c r="E951" s="1" t="n">
        <v>976</v>
      </c>
      <c r="F951" s="1" t="n">
        <v>0</v>
      </c>
      <c r="G951" s="1" t="n">
        <v>544</v>
      </c>
      <c r="H951" s="1" t="n">
        <v>880</v>
      </c>
      <c r="I951" s="1" t="n">
        <v>880</v>
      </c>
      <c r="J951" s="1" t="n">
        <v>0</v>
      </c>
      <c r="K951" s="1" t="n">
        <v>1360</v>
      </c>
      <c r="L951" s="1" t="n">
        <v>1360</v>
      </c>
      <c r="M951" s="1" t="n">
        <v>0</v>
      </c>
      <c r="N951" s="2" t="n">
        <f aca="false">SUM(B951:M951)</f>
        <v>7977.22767826095</v>
      </c>
      <c r="O951" s="1" t="n">
        <v>11</v>
      </c>
      <c r="P951" s="2" t="n">
        <f aca="false">IF(O951=0,0,N951/O951)</f>
        <v>725.202516205541</v>
      </c>
    </row>
    <row r="952" customFormat="false" ht="16.5" hidden="false" customHeight="false" outlineLevel="0" collapsed="false">
      <c r="A952" s="1" t="s">
        <v>942</v>
      </c>
      <c r="B952" s="1" t="n">
        <v>220.349600311631</v>
      </c>
      <c r="C952" s="1" t="n">
        <v>0</v>
      </c>
      <c r="D952" s="1" t="n">
        <v>0</v>
      </c>
      <c r="E952" s="1" t="n">
        <v>160</v>
      </c>
      <c r="F952" s="1" t="n">
        <v>0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2" t="n">
        <f aca="false">SUM(B952:M952)</f>
        <v>380.349600311631</v>
      </c>
      <c r="O952" s="1" t="n">
        <v>4</v>
      </c>
      <c r="P952" s="2" t="n">
        <f aca="false">IF(O952=0,0,N952/O952)</f>
        <v>95.0874000779078</v>
      </c>
    </row>
    <row r="953" customFormat="false" ht="16.5" hidden="false" customHeight="false" outlineLevel="0" collapsed="false">
      <c r="A953" s="1" t="s">
        <v>943</v>
      </c>
      <c r="B953" s="1" t="n">
        <v>0</v>
      </c>
      <c r="C953" s="1" t="n">
        <v>21.7415907160105</v>
      </c>
      <c r="D953" s="1" t="n">
        <v>23.5436539391835</v>
      </c>
      <c r="E953" s="1" t="n">
        <v>0</v>
      </c>
      <c r="F953" s="1" t="n">
        <v>16</v>
      </c>
      <c r="G953" s="1" t="n">
        <v>16</v>
      </c>
      <c r="H953" s="1" t="n">
        <v>16</v>
      </c>
      <c r="I953" s="1" t="n">
        <v>16</v>
      </c>
      <c r="J953" s="1" t="n">
        <v>16</v>
      </c>
      <c r="K953" s="1" t="n">
        <v>4</v>
      </c>
      <c r="L953" s="1" t="n">
        <v>0</v>
      </c>
      <c r="M953" s="1" t="n">
        <v>0</v>
      </c>
      <c r="N953" s="2" t="n">
        <f aca="false">SUM(B953:M953)</f>
        <v>129.285244655194</v>
      </c>
      <c r="O953" s="1" t="n">
        <v>9</v>
      </c>
      <c r="P953" s="2" t="n">
        <f aca="false">IF(O953=0,0,N953/O953)</f>
        <v>14.3650271839104</v>
      </c>
    </row>
    <row r="954" customFormat="false" ht="16.5" hidden="false" customHeight="false" outlineLevel="0" collapsed="false">
      <c r="A954" s="1" t="s">
        <v>944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  <c r="G954" s="1" t="n">
        <v>0</v>
      </c>
      <c r="H954" s="1" t="n">
        <v>0</v>
      </c>
      <c r="I954" s="1" t="n">
        <v>300</v>
      </c>
      <c r="J954" s="1" t="n">
        <v>0</v>
      </c>
      <c r="K954" s="1" t="n">
        <v>0</v>
      </c>
      <c r="L954" s="1" t="n">
        <v>0</v>
      </c>
      <c r="M954" s="1" t="n">
        <v>0</v>
      </c>
      <c r="N954" s="2" t="n">
        <f aca="false">SUM(B954:M954)</f>
        <v>300</v>
      </c>
      <c r="O954" s="1" t="n">
        <v>1</v>
      </c>
      <c r="P954" s="2" t="n">
        <f aca="false">IF(O954=0,0,N954/O954)</f>
        <v>300</v>
      </c>
    </row>
    <row r="955" customFormat="false" ht="16.5" hidden="false" customHeight="false" outlineLevel="0" collapsed="false">
      <c r="A955" s="1" t="s">
        <v>945</v>
      </c>
      <c r="B955" s="1" t="n">
        <v>0</v>
      </c>
      <c r="C955" s="1" t="n">
        <v>417.683055483118</v>
      </c>
      <c r="D955" s="1" t="n">
        <v>0</v>
      </c>
      <c r="E955" s="1" t="n">
        <v>0</v>
      </c>
      <c r="F955" s="1" t="n">
        <v>600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2" t="n">
        <f aca="false">SUM(B955:M955)</f>
        <v>1017.68305548312</v>
      </c>
      <c r="O955" s="1" t="n">
        <v>4</v>
      </c>
      <c r="P955" s="2" t="n">
        <f aca="false">IF(O955=0,0,N955/O955)</f>
        <v>254.420763870779</v>
      </c>
    </row>
    <row r="956" customFormat="false" ht="16.5" hidden="false" customHeight="false" outlineLevel="0" collapsed="false">
      <c r="A956" s="1" t="s">
        <v>946</v>
      </c>
      <c r="B956" s="1" t="n">
        <v>0</v>
      </c>
      <c r="C956" s="1" t="n">
        <v>109.352831083281</v>
      </c>
      <c r="D956" s="1" t="n">
        <v>0</v>
      </c>
      <c r="E956" s="1" t="n">
        <v>0</v>
      </c>
      <c r="F956" s="1" t="n">
        <v>88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2" t="n">
        <f aca="false">SUM(B956:M956)</f>
        <v>197.352831083281</v>
      </c>
      <c r="O956" s="1" t="n">
        <v>4</v>
      </c>
      <c r="P956" s="2" t="n">
        <f aca="false">IF(O956=0,0,N956/O956)</f>
        <v>49.3382077708202</v>
      </c>
    </row>
    <row r="957" customFormat="false" ht="16.5" hidden="false" customHeight="false" outlineLevel="0" collapsed="false">
      <c r="A957" s="1" t="s">
        <v>947</v>
      </c>
      <c r="B957" s="1" t="n">
        <v>0</v>
      </c>
      <c r="C957" s="1" t="n">
        <v>129.764061562832</v>
      </c>
      <c r="D957" s="1" t="n">
        <v>0</v>
      </c>
      <c r="E957" s="1" t="n">
        <v>0</v>
      </c>
      <c r="F957" s="1" t="n">
        <v>120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2" t="n">
        <f aca="false">SUM(B957:M957)</f>
        <v>249.764061562832</v>
      </c>
      <c r="O957" s="1" t="n">
        <v>4</v>
      </c>
      <c r="P957" s="2" t="n">
        <f aca="false">IF(O957=0,0,N957/O957)</f>
        <v>62.4410153907081</v>
      </c>
    </row>
    <row r="958" customFormat="false" ht="16.5" hidden="false" customHeight="false" outlineLevel="0" collapsed="false">
      <c r="A958" s="1" t="s">
        <v>948</v>
      </c>
      <c r="B958" s="1" t="n">
        <v>0</v>
      </c>
      <c r="C958" s="1" t="n">
        <v>0</v>
      </c>
      <c r="D958" s="1" t="n">
        <v>0</v>
      </c>
      <c r="E958" s="1" t="n">
        <v>0</v>
      </c>
      <c r="F958" s="1" t="n">
        <v>0</v>
      </c>
      <c r="G958" s="1" t="n">
        <v>0</v>
      </c>
      <c r="H958" s="1" t="n">
        <v>0</v>
      </c>
      <c r="I958" s="1" t="n">
        <v>96</v>
      </c>
      <c r="J958" s="1" t="n">
        <v>0</v>
      </c>
      <c r="K958" s="1" t="n">
        <v>0</v>
      </c>
      <c r="L958" s="1" t="n">
        <v>0</v>
      </c>
      <c r="M958" s="1" t="n">
        <v>0</v>
      </c>
      <c r="N958" s="2" t="n">
        <f aca="false">SUM(B958:M958)</f>
        <v>96</v>
      </c>
      <c r="O958" s="1" t="n">
        <v>1</v>
      </c>
      <c r="P958" s="2" t="n">
        <f aca="false">IF(O958=0,0,N958/O958)</f>
        <v>96</v>
      </c>
    </row>
    <row r="959" customFormat="false" ht="16.5" hidden="false" customHeight="false" outlineLevel="0" collapsed="false">
      <c r="A959" s="1" t="s">
        <v>949</v>
      </c>
      <c r="B959" s="1" t="n">
        <v>0</v>
      </c>
      <c r="C959" s="1" t="n">
        <v>0</v>
      </c>
      <c r="D959" s="1" t="n">
        <v>256.128112537678</v>
      </c>
      <c r="E959" s="1" t="n">
        <v>0</v>
      </c>
      <c r="F959" s="1" t="n">
        <v>0</v>
      </c>
      <c r="G959" s="1" t="n">
        <v>200</v>
      </c>
      <c r="H959" s="1" t="n">
        <v>200</v>
      </c>
      <c r="I959" s="1" t="n">
        <v>0</v>
      </c>
      <c r="J959" s="1" t="n">
        <v>211</v>
      </c>
      <c r="K959" s="1" t="n">
        <v>0</v>
      </c>
      <c r="L959" s="1" t="n">
        <v>220</v>
      </c>
      <c r="M959" s="1" t="n">
        <v>0</v>
      </c>
      <c r="N959" s="2" t="n">
        <f aca="false">SUM(B959:M959)</f>
        <v>1087.12811253768</v>
      </c>
      <c r="O959" s="1" t="n">
        <v>9</v>
      </c>
      <c r="P959" s="2" t="n">
        <f aca="false">IF(O959=0,0,N959/O959)</f>
        <v>120.792012504186</v>
      </c>
    </row>
    <row r="960" customFormat="false" ht="16.5" hidden="false" customHeight="false" outlineLevel="0" collapsed="false">
      <c r="A960" s="1" t="s">
        <v>950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0</v>
      </c>
      <c r="G960" s="1" t="n">
        <v>0</v>
      </c>
      <c r="H960" s="1" t="n">
        <v>205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2" t="n">
        <f aca="false">SUM(B960:M960)</f>
        <v>205</v>
      </c>
      <c r="O960" s="1" t="n">
        <v>1</v>
      </c>
      <c r="P960" s="2" t="n">
        <f aca="false">IF(O960=0,0,N960/O960)</f>
        <v>205</v>
      </c>
    </row>
    <row r="961" customFormat="false" ht="16.5" hidden="false" customHeight="false" outlineLevel="0" collapsed="false">
      <c r="A961" s="1" t="s">
        <v>951</v>
      </c>
      <c r="B961" s="1" t="n">
        <v>0</v>
      </c>
      <c r="C961" s="1" t="n">
        <v>0</v>
      </c>
      <c r="D961" s="1" t="n">
        <v>0</v>
      </c>
      <c r="E961" s="1" t="n">
        <v>0</v>
      </c>
      <c r="F961" s="1" t="n">
        <v>0</v>
      </c>
      <c r="G961" s="1" t="n">
        <v>0</v>
      </c>
      <c r="H961" s="1" t="n">
        <v>0</v>
      </c>
      <c r="I961" s="1" t="n">
        <v>240</v>
      </c>
      <c r="J961" s="1" t="n">
        <v>0</v>
      </c>
      <c r="K961" s="1" t="n">
        <v>0</v>
      </c>
      <c r="L961" s="1" t="n">
        <v>0</v>
      </c>
      <c r="M961" s="1" t="n">
        <v>0</v>
      </c>
      <c r="N961" s="2" t="n">
        <f aca="false">SUM(B961:M961)</f>
        <v>240</v>
      </c>
      <c r="O961" s="1" t="n">
        <v>1</v>
      </c>
      <c r="P961" s="2" t="n">
        <f aca="false">IF(O961=0,0,N961/O961)</f>
        <v>240</v>
      </c>
    </row>
    <row r="962" customFormat="false" ht="16.5" hidden="false" customHeight="false" outlineLevel="0" collapsed="false">
      <c r="A962" s="1" t="s">
        <v>952</v>
      </c>
      <c r="B962" s="1" t="n">
        <v>0</v>
      </c>
      <c r="C962" s="1" t="n">
        <v>0</v>
      </c>
      <c r="D962" s="1" t="n">
        <v>0</v>
      </c>
      <c r="E962" s="1" t="n">
        <v>0</v>
      </c>
      <c r="F962" s="1" t="n">
        <v>0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120</v>
      </c>
      <c r="M962" s="1" t="n">
        <v>0</v>
      </c>
      <c r="N962" s="2" t="n">
        <f aca="false">SUM(B962:M962)</f>
        <v>120</v>
      </c>
      <c r="O962" s="1" t="n">
        <v>1</v>
      </c>
      <c r="P962" s="2" t="n">
        <f aca="false">IF(O962=0,0,N962/O962)</f>
        <v>120</v>
      </c>
    </row>
    <row r="963" customFormat="false" ht="16.5" hidden="false" customHeight="false" outlineLevel="0" collapsed="false">
      <c r="A963" s="1" t="s">
        <v>953</v>
      </c>
      <c r="B963" s="1" t="n">
        <v>0</v>
      </c>
      <c r="C963" s="1" t="n">
        <v>0</v>
      </c>
      <c r="D963" s="1" t="n">
        <v>0</v>
      </c>
      <c r="E963" s="1" t="n">
        <v>0</v>
      </c>
      <c r="F963" s="1" t="n">
        <v>0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120</v>
      </c>
      <c r="M963" s="1" t="n">
        <v>0</v>
      </c>
      <c r="N963" s="2" t="n">
        <f aca="false">SUM(B963:M963)</f>
        <v>120</v>
      </c>
      <c r="O963" s="1" t="n">
        <v>1</v>
      </c>
      <c r="P963" s="2" t="n">
        <f aca="false">IF(O963=0,0,N963/O963)</f>
        <v>120</v>
      </c>
    </row>
    <row r="964" customFormat="false" ht="16.5" hidden="false" customHeight="false" outlineLevel="0" collapsed="false">
      <c r="A964" s="1" t="s">
        <v>954</v>
      </c>
      <c r="B964" s="1" t="n">
        <v>0</v>
      </c>
      <c r="C964" s="1" t="n">
        <v>0</v>
      </c>
      <c r="D964" s="1" t="n">
        <v>0</v>
      </c>
      <c r="E964" s="1" t="n">
        <v>0</v>
      </c>
      <c r="F964" s="1" t="n">
        <v>0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124</v>
      </c>
      <c r="M964" s="1" t="n">
        <v>0</v>
      </c>
      <c r="N964" s="2" t="n">
        <f aca="false">SUM(B964:M964)</f>
        <v>124</v>
      </c>
      <c r="O964" s="1" t="n">
        <v>1</v>
      </c>
      <c r="P964" s="2" t="n">
        <f aca="false">IF(O964=0,0,N964/O964)</f>
        <v>124</v>
      </c>
    </row>
    <row r="965" customFormat="false" ht="16.5" hidden="false" customHeight="false" outlineLevel="0" collapsed="false">
      <c r="A965" s="1" t="s">
        <v>955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1000</v>
      </c>
      <c r="L965" s="1" t="n">
        <v>0</v>
      </c>
      <c r="M965" s="1" t="n">
        <v>1000</v>
      </c>
      <c r="N965" s="2" t="n">
        <f aca="false">SUM(B965:M965)</f>
        <v>2000</v>
      </c>
      <c r="O965" s="1" t="n">
        <v>3</v>
      </c>
      <c r="P965" s="2" t="n">
        <f aca="false">IF(O965=0,0,N965/O965)</f>
        <v>666.666666666667</v>
      </c>
    </row>
    <row r="966" customFormat="false" ht="16.5" hidden="false" customHeight="false" outlineLevel="0" collapsed="false">
      <c r="A966" s="1" t="s">
        <v>956</v>
      </c>
      <c r="B966" s="1" t="n">
        <v>0</v>
      </c>
      <c r="C966" s="1" t="n">
        <v>0</v>
      </c>
      <c r="D966" s="1" t="n">
        <v>0</v>
      </c>
      <c r="E966" s="1" t="n">
        <v>0</v>
      </c>
      <c r="F966" s="1" t="n">
        <v>0</v>
      </c>
      <c r="G966" s="1" t="n">
        <v>0</v>
      </c>
      <c r="H966" s="1" t="n">
        <v>0</v>
      </c>
      <c r="I966" s="1" t="n">
        <v>0</v>
      </c>
      <c r="J966" s="1" t="n">
        <v>220</v>
      </c>
      <c r="K966" s="1" t="n">
        <v>220</v>
      </c>
      <c r="L966" s="1" t="n">
        <v>220</v>
      </c>
      <c r="M966" s="1" t="n">
        <v>0</v>
      </c>
      <c r="N966" s="2" t="n">
        <f aca="false">SUM(B966:M966)</f>
        <v>660</v>
      </c>
      <c r="O966" s="1" t="n">
        <v>3</v>
      </c>
      <c r="P966" s="2" t="n">
        <f aca="false">IF(O966=0,0,N966/O966)</f>
        <v>220</v>
      </c>
    </row>
    <row r="967" customFormat="false" ht="16.5" hidden="false" customHeight="false" outlineLevel="0" collapsed="false">
      <c r="A967" s="1" t="s">
        <v>957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420</v>
      </c>
      <c r="N967" s="2" t="n">
        <f aca="false">SUM(B967:M967)</f>
        <v>420</v>
      </c>
      <c r="O967" s="1" t="n">
        <v>1</v>
      </c>
      <c r="P967" s="2" t="n">
        <f aca="false">IF(O967=0,0,N967/O967)</f>
        <v>420</v>
      </c>
    </row>
    <row r="968" customFormat="false" ht="16.5" hidden="false" customHeight="false" outlineLevel="0" collapsed="false">
      <c r="A968" s="1" t="s">
        <v>958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500</v>
      </c>
      <c r="L968" s="1" t="n">
        <v>0</v>
      </c>
      <c r="M968" s="1" t="n">
        <v>0</v>
      </c>
      <c r="N968" s="2" t="n">
        <f aca="false">SUM(B968:M968)</f>
        <v>500</v>
      </c>
      <c r="O968" s="1" t="n">
        <v>1</v>
      </c>
      <c r="P968" s="2" t="n">
        <f aca="false">IF(O968=0,0,N968/O968)</f>
        <v>500</v>
      </c>
    </row>
    <row r="969" customFormat="false" ht="16.5" hidden="false" customHeight="false" outlineLevel="0" collapsed="false">
      <c r="A969" s="1" t="s">
        <v>959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554</v>
      </c>
      <c r="L969" s="1" t="n">
        <v>0</v>
      </c>
      <c r="M969" s="1" t="n">
        <v>0</v>
      </c>
      <c r="N969" s="2" t="n">
        <f aca="false">SUM(B969:M969)</f>
        <v>554</v>
      </c>
      <c r="O969" s="1" t="n">
        <v>1</v>
      </c>
      <c r="P969" s="2" t="n">
        <f aca="false">IF(O969=0,0,N969/O969)</f>
        <v>554</v>
      </c>
    </row>
    <row r="970" customFormat="false" ht="16.5" hidden="false" customHeight="false" outlineLevel="0" collapsed="false">
      <c r="A970" s="1" t="s">
        <v>960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0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228</v>
      </c>
      <c r="M970" s="1" t="n">
        <v>0</v>
      </c>
      <c r="N970" s="2" t="n">
        <f aca="false">SUM(B970:M970)</f>
        <v>228</v>
      </c>
      <c r="O970" s="1" t="n">
        <v>1</v>
      </c>
      <c r="P970" s="2" t="n">
        <f aca="false">IF(O970=0,0,N970/O970)</f>
        <v>228</v>
      </c>
    </row>
    <row r="971" customFormat="false" ht="16.5" hidden="false" customHeight="false" outlineLevel="0" collapsed="false">
      <c r="A971" s="1" t="s">
        <v>961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0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520</v>
      </c>
      <c r="L971" s="1" t="n">
        <v>0</v>
      </c>
      <c r="M971" s="1" t="n">
        <v>0</v>
      </c>
      <c r="N971" s="2" t="n">
        <f aca="false">SUM(B971:M971)</f>
        <v>520</v>
      </c>
      <c r="O971" s="1" t="n">
        <v>1</v>
      </c>
      <c r="P971" s="2" t="n">
        <f aca="false">IF(O971=0,0,N971/O971)</f>
        <v>520</v>
      </c>
    </row>
    <row r="972" customFormat="false" ht="16.5" hidden="false" customHeight="false" outlineLevel="0" collapsed="false">
      <c r="A972" s="1" t="s">
        <v>962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320</v>
      </c>
      <c r="L972" s="1" t="n">
        <v>320</v>
      </c>
      <c r="M972" s="1" t="n">
        <v>0</v>
      </c>
      <c r="N972" s="2" t="n">
        <f aca="false">SUM(B972:M972)</f>
        <v>640</v>
      </c>
      <c r="O972" s="1" t="n">
        <v>2</v>
      </c>
      <c r="P972" s="2" t="n">
        <f aca="false">IF(O972=0,0,N972/O972)</f>
        <v>320</v>
      </c>
    </row>
    <row r="973" customFormat="false" ht="16.5" hidden="false" customHeight="false" outlineLevel="0" collapsed="false">
      <c r="A973" s="1" t="s">
        <v>963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271</v>
      </c>
      <c r="L973" s="1" t="n">
        <v>0</v>
      </c>
      <c r="M973" s="1" t="n">
        <v>0</v>
      </c>
      <c r="N973" s="2" t="n">
        <f aca="false">SUM(B973:M973)</f>
        <v>271</v>
      </c>
      <c r="O973" s="1" t="n">
        <v>1</v>
      </c>
      <c r="P973" s="2" t="n">
        <f aca="false">IF(O973=0,0,N973/O973)</f>
        <v>271</v>
      </c>
    </row>
    <row r="974" customFormat="false" ht="16.5" hidden="false" customHeight="false" outlineLevel="0" collapsed="false">
      <c r="A974" s="1" t="s">
        <v>964</v>
      </c>
      <c r="B974" s="1" t="n">
        <v>0</v>
      </c>
      <c r="C974" s="1" t="n">
        <v>0</v>
      </c>
      <c r="D974" s="1" t="n">
        <v>0</v>
      </c>
      <c r="E974" s="1" t="n">
        <v>0</v>
      </c>
      <c r="F974" s="1" t="n">
        <v>0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218</v>
      </c>
      <c r="L974" s="1" t="n">
        <v>0</v>
      </c>
      <c r="M974" s="1" t="n">
        <v>0</v>
      </c>
      <c r="N974" s="2" t="n">
        <f aca="false">SUM(B974:M974)</f>
        <v>218</v>
      </c>
      <c r="O974" s="1" t="n">
        <v>1</v>
      </c>
      <c r="P974" s="2" t="n">
        <f aca="false">IF(O974=0,0,N974/O974)</f>
        <v>218</v>
      </c>
    </row>
    <row r="975" customFormat="false" ht="16.5" hidden="false" customHeight="false" outlineLevel="0" collapsed="false">
      <c r="A975" s="1" t="s">
        <v>965</v>
      </c>
      <c r="B975" s="1" t="n">
        <v>0</v>
      </c>
      <c r="C975" s="1" t="n">
        <v>0</v>
      </c>
      <c r="D975" s="1" t="n">
        <v>0</v>
      </c>
      <c r="E975" s="1" t="n">
        <v>0</v>
      </c>
      <c r="F975" s="1" t="n">
        <v>0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416</v>
      </c>
      <c r="L975" s="1" t="n">
        <v>0</v>
      </c>
      <c r="M975" s="1" t="n">
        <v>0</v>
      </c>
      <c r="N975" s="2" t="n">
        <f aca="false">SUM(B975:M975)</f>
        <v>416</v>
      </c>
      <c r="O975" s="1" t="n">
        <v>1</v>
      </c>
      <c r="P975" s="2" t="n">
        <f aca="false">IF(O975=0,0,N975/O975)</f>
        <v>416</v>
      </c>
    </row>
    <row r="976" customFormat="false" ht="16.5" hidden="false" customHeight="false" outlineLevel="0" collapsed="false">
      <c r="A976" s="1" t="s">
        <v>966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0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208</v>
      </c>
      <c r="M976" s="1" t="n">
        <v>0</v>
      </c>
      <c r="N976" s="2" t="n">
        <f aca="false">SUM(B976:M976)</f>
        <v>208</v>
      </c>
      <c r="O976" s="1" t="n">
        <v>1</v>
      </c>
      <c r="P976" s="2" t="n">
        <f aca="false">IF(O976=0,0,N976/O976)</f>
        <v>208</v>
      </c>
    </row>
    <row r="977" customFormat="false" ht="16.5" hidden="false" customHeight="false" outlineLevel="0" collapsed="false">
      <c r="A977" s="1" t="s">
        <v>967</v>
      </c>
      <c r="B977" s="1" t="n">
        <v>0</v>
      </c>
      <c r="C977" s="1" t="n">
        <v>0</v>
      </c>
      <c r="D977" s="1" t="n">
        <v>0</v>
      </c>
      <c r="E977" s="1" t="n">
        <v>0</v>
      </c>
      <c r="F977" s="1" t="n">
        <v>0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164</v>
      </c>
      <c r="L977" s="1" t="n">
        <v>0</v>
      </c>
      <c r="M977" s="1" t="n">
        <v>0</v>
      </c>
      <c r="N977" s="2" t="n">
        <f aca="false">SUM(B977:M977)</f>
        <v>164</v>
      </c>
      <c r="O977" s="1" t="n">
        <v>1</v>
      </c>
      <c r="P977" s="2" t="n">
        <f aca="false">IF(O977=0,0,N977/O977)</f>
        <v>164</v>
      </c>
    </row>
    <row r="978" customFormat="false" ht="16.5" hidden="false" customHeight="false" outlineLevel="0" collapsed="false">
      <c r="A978" s="1" t="s">
        <v>968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250</v>
      </c>
      <c r="M978" s="1" t="n">
        <v>0</v>
      </c>
      <c r="N978" s="2" t="n">
        <f aca="false">SUM(B978:M978)</f>
        <v>250</v>
      </c>
      <c r="O978" s="1" t="n">
        <v>1</v>
      </c>
      <c r="P978" s="2" t="n">
        <f aca="false">IF(O978=0,0,N978/O978)</f>
        <v>250</v>
      </c>
    </row>
    <row r="979" customFormat="false" ht="16.5" hidden="false" customHeight="false" outlineLevel="0" collapsed="false">
      <c r="A979" s="1" t="s">
        <v>969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160</v>
      </c>
      <c r="N979" s="2" t="n">
        <f aca="false">SUM(B979:M979)</f>
        <v>160</v>
      </c>
      <c r="O979" s="1" t="n">
        <v>1</v>
      </c>
      <c r="P979" s="2" t="n">
        <f aca="false">IF(O979=0,0,N979/O979)</f>
        <v>160</v>
      </c>
    </row>
    <row r="980" customFormat="false" ht="16.5" hidden="false" customHeight="false" outlineLevel="0" collapsed="false">
      <c r="A980" s="1" t="s">
        <v>970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100</v>
      </c>
      <c r="M980" s="1" t="n">
        <v>110</v>
      </c>
      <c r="N980" s="2" t="n">
        <f aca="false">SUM(B980:M980)</f>
        <v>210</v>
      </c>
      <c r="O980" s="1" t="n">
        <v>2</v>
      </c>
      <c r="P980" s="2" t="n">
        <f aca="false">IF(O980=0,0,N980/O980)</f>
        <v>105</v>
      </c>
    </row>
    <row r="981" customFormat="false" ht="16.5" hidden="false" customHeight="false" outlineLevel="0" collapsed="false">
      <c r="A981" s="1" t="s">
        <v>971</v>
      </c>
      <c r="B981" s="1" t="n">
        <v>0</v>
      </c>
      <c r="C981" s="1" t="n">
        <v>0</v>
      </c>
      <c r="D981" s="1" t="n">
        <v>0</v>
      </c>
      <c r="E981" s="1" t="n">
        <v>0</v>
      </c>
      <c r="F981" s="1" t="n">
        <v>0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312</v>
      </c>
      <c r="N981" s="2" t="n">
        <f aca="false">SUM(B981:M981)</f>
        <v>312</v>
      </c>
      <c r="O981" s="1" t="n">
        <v>1</v>
      </c>
      <c r="P981" s="2" t="n">
        <f aca="false">IF(O981=0,0,N981/O981)</f>
        <v>312</v>
      </c>
    </row>
    <row r="982" customFormat="false" ht="16.5" hidden="false" customHeight="false" outlineLevel="0" collapsed="false">
      <c r="A982" s="1" t="s">
        <v>972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100</v>
      </c>
      <c r="N982" s="2" t="n">
        <f aca="false">SUM(B982:M982)</f>
        <v>100</v>
      </c>
      <c r="O982" s="1" t="n">
        <v>1</v>
      </c>
      <c r="P982" s="2" t="n">
        <f aca="false">IF(O982=0,0,N982/O982)</f>
        <v>100</v>
      </c>
    </row>
    <row r="983" customFormat="false" ht="16.5" hidden="false" customHeight="false" outlineLevel="0" collapsed="false">
      <c r="A983" s="1" t="s">
        <v>973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5</v>
      </c>
      <c r="N983" s="2" t="n">
        <f aca="false">SUM(B983:M983)</f>
        <v>5</v>
      </c>
      <c r="O983" s="1" t="n">
        <v>1</v>
      </c>
      <c r="P983" s="2" t="n">
        <f aca="false">IF(O983=0,0,N983/O983)</f>
        <v>5</v>
      </c>
    </row>
    <row r="984" customFormat="false" ht="16.5" hidden="false" customHeight="false" outlineLevel="0" collapsed="false">
      <c r="A984" s="1" t="s">
        <v>974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208</v>
      </c>
      <c r="N984" s="2" t="n">
        <f aca="false">SUM(B984:M984)</f>
        <v>208</v>
      </c>
      <c r="O984" s="1" t="n">
        <v>1</v>
      </c>
      <c r="P984" s="2" t="n">
        <f aca="false">IF(O984=0,0,N984/O984)</f>
        <v>208</v>
      </c>
    </row>
    <row r="985" customFormat="false" ht="16.5" hidden="false" customHeight="false" outlineLevel="0" collapsed="false">
      <c r="A985" s="1" t="s">
        <v>975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  <c r="G985" s="1" t="n">
        <v>0</v>
      </c>
      <c r="H985" s="1" t="n">
        <v>0</v>
      </c>
      <c r="I985" s="1" t="n">
        <v>520</v>
      </c>
      <c r="J985" s="1" t="n">
        <v>676</v>
      </c>
      <c r="K985" s="1" t="n">
        <v>0</v>
      </c>
      <c r="L985" s="1" t="n">
        <v>0</v>
      </c>
      <c r="M985" s="1" t="n">
        <v>800</v>
      </c>
      <c r="N985" s="2" t="n">
        <f aca="false">SUM(B985:M985)</f>
        <v>1996</v>
      </c>
      <c r="O985" s="1" t="n">
        <v>5</v>
      </c>
      <c r="P985" s="2" t="n">
        <f aca="false">IF(O985=0,0,N985/O985)</f>
        <v>399.2</v>
      </c>
    </row>
    <row r="986" customFormat="false" ht="16.5" hidden="false" customHeight="false" outlineLevel="0" collapsed="false">
      <c r="A986" s="1" t="s">
        <v>976</v>
      </c>
      <c r="B986" s="1" t="n">
        <v>486.844971775883</v>
      </c>
      <c r="C986" s="1" t="n">
        <v>319.492495410387</v>
      </c>
      <c r="D986" s="1" t="n">
        <v>387.032993530482</v>
      </c>
      <c r="E986" s="1" t="n">
        <v>768</v>
      </c>
      <c r="F986" s="1" t="n">
        <v>368</v>
      </c>
      <c r="G986" s="1" t="n">
        <v>580</v>
      </c>
      <c r="H986" s="1" t="n">
        <v>580</v>
      </c>
      <c r="I986" s="1" t="n">
        <v>548</v>
      </c>
      <c r="J986" s="1" t="n">
        <v>448</v>
      </c>
      <c r="K986" s="1" t="n">
        <v>168</v>
      </c>
      <c r="L986" s="1" t="n">
        <v>348</v>
      </c>
      <c r="M986" s="1" t="n">
        <v>168</v>
      </c>
      <c r="N986" s="2" t="n">
        <f aca="false">SUM(B986:M986)</f>
        <v>5169.37046071675</v>
      </c>
      <c r="O986" s="1" t="n">
        <v>12</v>
      </c>
      <c r="P986" s="2" t="n">
        <f aca="false">IF(O986=0,0,N986/O986)</f>
        <v>430.780871726396</v>
      </c>
    </row>
    <row r="987" customFormat="false" ht="16.5" hidden="false" customHeight="false" outlineLevel="0" collapsed="false">
      <c r="A987" s="1" t="s">
        <v>977</v>
      </c>
      <c r="B987" s="1" t="n">
        <v>169.164698257151</v>
      </c>
      <c r="C987" s="1" t="n">
        <v>64.9492161887536</v>
      </c>
      <c r="D987" s="1" t="n">
        <v>0</v>
      </c>
      <c r="E987" s="1" t="n">
        <v>260</v>
      </c>
      <c r="F987" s="1" t="n">
        <v>60</v>
      </c>
      <c r="G987" s="1" t="n">
        <v>0</v>
      </c>
      <c r="H987" s="1" t="n">
        <v>280</v>
      </c>
      <c r="I987" s="1" t="n">
        <v>280</v>
      </c>
      <c r="J987" s="1" t="n">
        <v>0</v>
      </c>
      <c r="K987" s="1" t="n">
        <v>156</v>
      </c>
      <c r="L987" s="1" t="n">
        <v>156</v>
      </c>
      <c r="M987" s="1" t="n">
        <v>76</v>
      </c>
      <c r="N987" s="2" t="n">
        <f aca="false">SUM(B987:M987)</f>
        <v>1502.11391444591</v>
      </c>
      <c r="O987" s="1" t="n">
        <v>12</v>
      </c>
      <c r="P987" s="2" t="n">
        <f aca="false">IF(O987=0,0,N987/O987)</f>
        <v>125.176159537159</v>
      </c>
    </row>
    <row r="988" customFormat="false" ht="16.5" hidden="false" customHeight="false" outlineLevel="0" collapsed="false">
      <c r="A988" s="1" t="s">
        <v>978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100</v>
      </c>
      <c r="N988" s="2" t="n">
        <f aca="false">SUM(B988:M988)</f>
        <v>100</v>
      </c>
      <c r="O988" s="1" t="n">
        <v>1</v>
      </c>
      <c r="P988" s="2" t="n">
        <f aca="false">IF(O988=0,0,N988/O988)</f>
        <v>100</v>
      </c>
    </row>
    <row r="989" customFormat="false" ht="16.5" hidden="false" customHeight="false" outlineLevel="0" collapsed="false">
      <c r="A989" s="1" t="s">
        <v>979</v>
      </c>
      <c r="B989" s="1" t="n">
        <v>0</v>
      </c>
      <c r="C989" s="1" t="n">
        <v>0</v>
      </c>
      <c r="D989" s="1" t="n">
        <v>37.6123348477455</v>
      </c>
      <c r="E989" s="1" t="n">
        <v>0</v>
      </c>
      <c r="F989" s="1" t="n">
        <v>0</v>
      </c>
      <c r="G989" s="1" t="n">
        <v>40</v>
      </c>
      <c r="H989" s="1" t="n">
        <v>40</v>
      </c>
      <c r="I989" s="1" t="n">
        <v>40</v>
      </c>
      <c r="J989" s="1" t="n">
        <v>40</v>
      </c>
      <c r="K989" s="1" t="n">
        <v>40</v>
      </c>
      <c r="L989" s="1" t="n">
        <v>40</v>
      </c>
      <c r="M989" s="1" t="n">
        <v>40</v>
      </c>
      <c r="N989" s="2" t="n">
        <f aca="false">SUM(B989:M989)</f>
        <v>317.612334847746</v>
      </c>
      <c r="O989" s="1" t="n">
        <v>10</v>
      </c>
      <c r="P989" s="2" t="n">
        <f aca="false">IF(O989=0,0,N989/O989)</f>
        <v>31.7612334847746</v>
      </c>
    </row>
    <row r="990" customFormat="false" ht="16.5" hidden="false" customHeight="false" outlineLevel="0" collapsed="false">
      <c r="A990" s="1" t="s">
        <v>980</v>
      </c>
      <c r="B990" s="1" t="n">
        <v>148.991334064158</v>
      </c>
      <c r="C990" s="1" t="n">
        <v>0</v>
      </c>
      <c r="D990" s="1" t="n">
        <v>25.4360448586504</v>
      </c>
      <c r="E990" s="1" t="n">
        <v>100</v>
      </c>
      <c r="F990" s="1" t="n">
        <v>0</v>
      </c>
      <c r="G990" s="1" t="n">
        <v>20</v>
      </c>
      <c r="H990" s="1" t="n">
        <v>20</v>
      </c>
      <c r="I990" s="1" t="n">
        <v>20</v>
      </c>
      <c r="J990" s="1" t="n">
        <v>0</v>
      </c>
      <c r="K990" s="1" t="n">
        <v>0</v>
      </c>
      <c r="L990" s="1" t="n">
        <v>0</v>
      </c>
      <c r="M990" s="1" t="n">
        <v>0</v>
      </c>
      <c r="N990" s="2" t="n">
        <f aca="false">SUM(B990:M990)</f>
        <v>334.427378922808</v>
      </c>
      <c r="O990" s="1" t="n">
        <v>8</v>
      </c>
      <c r="P990" s="2" t="n">
        <f aca="false">IF(O990=0,0,N990/O990)</f>
        <v>41.803422365351</v>
      </c>
    </row>
    <row r="991" customFormat="false" ht="16.5" hidden="false" customHeight="false" outlineLevel="0" collapsed="false">
      <c r="A991" s="1" t="s">
        <v>981</v>
      </c>
      <c r="B991" s="1" t="n">
        <v>0</v>
      </c>
      <c r="C991" s="1" t="n">
        <v>70.3914437773431</v>
      </c>
      <c r="D991" s="1" t="n">
        <v>0</v>
      </c>
      <c r="E991" s="1" t="n">
        <v>0</v>
      </c>
      <c r="F991" s="1" t="n">
        <v>51</v>
      </c>
      <c r="G991" s="1" t="n">
        <v>0</v>
      </c>
      <c r="H991" s="1" t="n">
        <v>0</v>
      </c>
      <c r="I991" s="1" t="n">
        <v>0</v>
      </c>
      <c r="J991" s="1" t="n">
        <v>12</v>
      </c>
      <c r="K991" s="1" t="n">
        <v>0</v>
      </c>
      <c r="L991" s="1" t="n">
        <v>0</v>
      </c>
      <c r="M991" s="1" t="n">
        <v>0</v>
      </c>
      <c r="N991" s="2" t="n">
        <f aca="false">SUM(B991:M991)</f>
        <v>133.391443777343</v>
      </c>
      <c r="O991" s="1" t="n">
        <v>8</v>
      </c>
      <c r="P991" s="2" t="n">
        <f aca="false">IF(O991=0,0,N991/O991)</f>
        <v>16.6739304721679</v>
      </c>
    </row>
    <row r="992" customFormat="false" ht="16.5" hidden="false" customHeight="false" outlineLevel="0" collapsed="false">
      <c r="A992" s="1" t="s">
        <v>982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  <c r="G992" s="1" t="n">
        <v>0</v>
      </c>
      <c r="H992" s="1" t="n">
        <v>0</v>
      </c>
      <c r="I992" s="1" t="n">
        <v>410</v>
      </c>
      <c r="J992" s="1" t="n">
        <v>0</v>
      </c>
      <c r="K992" s="1" t="n">
        <v>0</v>
      </c>
      <c r="L992" s="1" t="n">
        <v>0</v>
      </c>
      <c r="M992" s="1" t="n">
        <v>0</v>
      </c>
      <c r="N992" s="2" t="n">
        <f aca="false">SUM(B992:M992)</f>
        <v>410</v>
      </c>
      <c r="O992" s="1" t="n">
        <v>1</v>
      </c>
      <c r="P992" s="2" t="n">
        <f aca="false">IF(O992=0,0,N992/O992)</f>
        <v>410</v>
      </c>
    </row>
    <row r="993" customFormat="false" ht="16.5" hidden="false" customHeight="false" outlineLevel="0" collapsed="false">
      <c r="A993" s="1" t="s">
        <v>983</v>
      </c>
      <c r="B993" s="1" t="n">
        <v>0</v>
      </c>
      <c r="C993" s="1" t="n">
        <v>0</v>
      </c>
      <c r="D993" s="1" t="n">
        <v>0</v>
      </c>
      <c r="E993" s="1" t="n">
        <v>0</v>
      </c>
      <c r="F993" s="1" t="n">
        <v>0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10</v>
      </c>
      <c r="L993" s="1" t="n">
        <v>10</v>
      </c>
      <c r="M993" s="1" t="n">
        <v>10</v>
      </c>
      <c r="N993" s="2" t="n">
        <f aca="false">SUM(B993:M993)</f>
        <v>30</v>
      </c>
      <c r="O993" s="1" t="n">
        <v>3</v>
      </c>
      <c r="P993" s="2" t="n">
        <f aca="false">IF(O993=0,0,N993/O993)</f>
        <v>10</v>
      </c>
    </row>
    <row r="994" customFormat="false" ht="16.5" hidden="false" customHeight="false" outlineLevel="0" collapsed="false">
      <c r="A994" s="1" t="s">
        <v>984</v>
      </c>
      <c r="B994" s="1" t="n">
        <v>6.94720277207164</v>
      </c>
      <c r="C994" s="1" t="n">
        <v>8.80302151552899</v>
      </c>
      <c r="D994" s="1" t="n">
        <v>7.79890101020571</v>
      </c>
      <c r="E994" s="1" t="n">
        <v>11</v>
      </c>
      <c r="F994" s="1" t="n">
        <v>11</v>
      </c>
      <c r="G994" s="1" t="n">
        <v>11</v>
      </c>
      <c r="H994" s="1" t="n">
        <v>11</v>
      </c>
      <c r="I994" s="1" t="n">
        <v>11</v>
      </c>
      <c r="J994" s="1" t="n">
        <v>11</v>
      </c>
      <c r="K994" s="1" t="n">
        <v>11</v>
      </c>
      <c r="L994" s="1" t="n">
        <v>11</v>
      </c>
      <c r="M994" s="1" t="n">
        <v>7</v>
      </c>
      <c r="N994" s="2" t="n">
        <f aca="false">SUM(B994:M994)</f>
        <v>118.549125297806</v>
      </c>
      <c r="O994" s="1" t="n">
        <v>12</v>
      </c>
      <c r="P994" s="2" t="n">
        <f aca="false">IF(O994=0,0,N994/O994)</f>
        <v>9.8790937748172</v>
      </c>
    </row>
    <row r="995" customFormat="false" ht="16.5" hidden="false" customHeight="false" outlineLevel="0" collapsed="false">
      <c r="A995" s="1" t="s">
        <v>985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0</v>
      </c>
      <c r="G995" s="1" t="n">
        <v>0</v>
      </c>
      <c r="H995" s="1" t="n">
        <v>25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2" t="n">
        <f aca="false">SUM(B995:M995)</f>
        <v>250</v>
      </c>
      <c r="O995" s="1" t="n">
        <v>1</v>
      </c>
      <c r="P995" s="2" t="n">
        <f aca="false">IF(O995=0,0,N995/O995)</f>
        <v>250</v>
      </c>
    </row>
    <row r="996" customFormat="false" ht="16.5" hidden="false" customHeight="false" outlineLevel="0" collapsed="false">
      <c r="A996" s="1" t="s">
        <v>986</v>
      </c>
      <c r="B996" s="1" t="n">
        <v>0</v>
      </c>
      <c r="C996" s="1" t="n">
        <v>464.997545951437</v>
      </c>
      <c r="D996" s="1" t="n">
        <v>0</v>
      </c>
      <c r="E996" s="1" t="n">
        <v>0</v>
      </c>
      <c r="F996" s="1" t="n">
        <v>409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2" t="n">
        <f aca="false">SUM(B996:M996)</f>
        <v>873.997545951437</v>
      </c>
      <c r="O996" s="1" t="n">
        <v>4</v>
      </c>
      <c r="P996" s="2" t="n">
        <f aca="false">IF(O996=0,0,N996/O996)</f>
        <v>218.499386487859</v>
      </c>
    </row>
    <row r="997" customFormat="false" ht="16.5" hidden="false" customHeight="false" outlineLevel="0" collapsed="false">
      <c r="A997" s="1" t="s">
        <v>987</v>
      </c>
      <c r="B997" s="1" t="n">
        <v>114.62508000503</v>
      </c>
      <c r="C997" s="1" t="n">
        <v>0</v>
      </c>
      <c r="D997" s="1" t="n">
        <v>0</v>
      </c>
      <c r="E997" s="1" t="n">
        <v>128</v>
      </c>
      <c r="F997" s="1" t="n">
        <v>0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2" t="n">
        <f aca="false">SUM(B997:M997)</f>
        <v>242.62508000503</v>
      </c>
      <c r="O997" s="1" t="n">
        <v>4</v>
      </c>
      <c r="P997" s="2" t="n">
        <f aca="false">IF(O997=0,0,N997/O997)</f>
        <v>60.6562700012576</v>
      </c>
    </row>
    <row r="998" customFormat="false" ht="16.5" hidden="false" customHeight="false" outlineLevel="0" collapsed="false">
      <c r="A998" s="1" t="s">
        <v>988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  <c r="G998" s="1" t="n">
        <v>0</v>
      </c>
      <c r="H998" s="1" t="n">
        <v>0</v>
      </c>
      <c r="I998" s="1" t="n">
        <v>0</v>
      </c>
      <c r="J998" s="1" t="n">
        <v>101</v>
      </c>
      <c r="K998" s="1" t="n">
        <v>1</v>
      </c>
      <c r="L998" s="1" t="n">
        <v>1</v>
      </c>
      <c r="M998" s="1" t="n">
        <v>1</v>
      </c>
      <c r="N998" s="2" t="n">
        <f aca="false">SUM(B998:M998)</f>
        <v>104</v>
      </c>
      <c r="O998" s="1" t="n">
        <v>4</v>
      </c>
      <c r="P998" s="2" t="n">
        <f aca="false">IF(O998=0,0,N998/O998)</f>
        <v>26</v>
      </c>
    </row>
    <row r="999" customFormat="false" ht="16.5" hidden="false" customHeight="false" outlineLevel="0" collapsed="false">
      <c r="A999" s="1" t="s">
        <v>989</v>
      </c>
      <c r="B999" s="1" t="n">
        <v>189.500208560389</v>
      </c>
      <c r="C999" s="1" t="n">
        <v>99.5871315804199</v>
      </c>
      <c r="D999" s="1" t="n">
        <v>143.258111303803</v>
      </c>
      <c r="E999" s="1" t="n">
        <v>180</v>
      </c>
      <c r="F999" s="1" t="n">
        <v>180</v>
      </c>
      <c r="G999" s="1" t="n">
        <v>180</v>
      </c>
      <c r="H999" s="1" t="n">
        <v>18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2" t="n">
        <f aca="false">SUM(B999:M999)</f>
        <v>1152.34545144461</v>
      </c>
      <c r="O999" s="1" t="n">
        <v>7</v>
      </c>
      <c r="P999" s="2" t="n">
        <f aca="false">IF(O999=0,0,N999/O999)</f>
        <v>164.620778777802</v>
      </c>
    </row>
    <row r="1000" customFormat="false" ht="16.5" hidden="false" customHeight="false" outlineLevel="0" collapsed="false">
      <c r="A1000" s="1" t="s">
        <v>990</v>
      </c>
      <c r="B1000" s="1" t="n">
        <v>150.216196981412</v>
      </c>
      <c r="C1000" s="1" t="n">
        <v>167.70164244506</v>
      </c>
      <c r="D1000" s="1" t="n">
        <v>100.261540932542</v>
      </c>
      <c r="E1000" s="1" t="n">
        <v>144</v>
      </c>
      <c r="F1000" s="1" t="n">
        <v>144</v>
      </c>
      <c r="G1000" s="1" t="n">
        <v>144</v>
      </c>
      <c r="H1000" s="1" t="n">
        <v>144</v>
      </c>
      <c r="I1000" s="1" t="n">
        <v>144</v>
      </c>
      <c r="J1000" s="1" t="n">
        <v>0</v>
      </c>
      <c r="K1000" s="1" t="n">
        <v>0</v>
      </c>
      <c r="L1000" s="1" t="n">
        <v>0</v>
      </c>
      <c r="M1000" s="1" t="n">
        <v>0</v>
      </c>
      <c r="N1000" s="2" t="n">
        <f aca="false">SUM(B1000:M1000)</f>
        <v>1138.17938035901</v>
      </c>
      <c r="O1000" s="1" t="n">
        <v>8</v>
      </c>
      <c r="P1000" s="2" t="n">
        <f aca="false">IF(O1000=0,0,N1000/O1000)</f>
        <v>142.272422544877</v>
      </c>
    </row>
    <row r="1001" customFormat="false" ht="16.5" hidden="false" customHeight="false" outlineLevel="0" collapsed="false">
      <c r="A1001" s="1" t="s">
        <v>991</v>
      </c>
      <c r="B1001" s="1" t="n">
        <v>0</v>
      </c>
      <c r="C1001" s="1" t="n">
        <v>0</v>
      </c>
      <c r="D1001" s="1" t="n">
        <v>0</v>
      </c>
      <c r="E1001" s="1" t="n">
        <v>0</v>
      </c>
      <c r="F1001" s="1" t="n">
        <v>0</v>
      </c>
      <c r="G1001" s="1" t="n">
        <v>0</v>
      </c>
      <c r="H1001" s="1" t="n">
        <v>20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2" t="n">
        <f aca="false">SUM(B1001:M1001)</f>
        <v>200</v>
      </c>
      <c r="O1001" s="1" t="n">
        <v>1</v>
      </c>
      <c r="P1001" s="2" t="n">
        <f aca="false">IF(O1001=0,0,N1001/O1001)</f>
        <v>200</v>
      </c>
    </row>
    <row r="1002" customFormat="false" ht="16.5" hidden="false" customHeight="false" outlineLevel="0" collapsed="false">
      <c r="A1002" s="1" t="s">
        <v>992</v>
      </c>
      <c r="B1002" s="1" t="n">
        <v>0</v>
      </c>
      <c r="C1002" s="1" t="n">
        <v>0</v>
      </c>
      <c r="D1002" s="1" t="n">
        <v>0</v>
      </c>
      <c r="E1002" s="1" t="n">
        <v>0</v>
      </c>
      <c r="F1002" s="1" t="n">
        <v>0</v>
      </c>
      <c r="G1002" s="1" t="n">
        <v>0</v>
      </c>
      <c r="H1002" s="1" t="n">
        <v>115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2" t="n">
        <f aca="false">SUM(B1002:M1002)</f>
        <v>115</v>
      </c>
      <c r="O1002" s="1" t="n">
        <v>1</v>
      </c>
      <c r="P1002" s="2" t="n">
        <f aca="false">IF(O1002=0,0,N1002/O1002)</f>
        <v>115</v>
      </c>
    </row>
    <row r="1003" customFormat="false" ht="16.5" hidden="false" customHeight="false" outlineLevel="0" collapsed="false">
      <c r="A1003" s="1" t="s">
        <v>993</v>
      </c>
      <c r="B1003" s="1" t="n">
        <v>240.786596595706</v>
      </c>
      <c r="C1003" s="1" t="n">
        <v>224.336726424783</v>
      </c>
      <c r="D1003" s="1" t="n">
        <v>106.860825404181</v>
      </c>
      <c r="E1003" s="1" t="n">
        <v>280</v>
      </c>
      <c r="F1003" s="1" t="n">
        <v>280</v>
      </c>
      <c r="G1003" s="1" t="n">
        <v>130</v>
      </c>
      <c r="H1003" s="1" t="n">
        <v>130</v>
      </c>
      <c r="I1003" s="1" t="n">
        <v>130</v>
      </c>
      <c r="J1003" s="1" t="n">
        <v>130</v>
      </c>
      <c r="K1003" s="1" t="n">
        <v>130</v>
      </c>
      <c r="L1003" s="1" t="n">
        <v>130</v>
      </c>
      <c r="M1003" s="1" t="n">
        <v>130</v>
      </c>
      <c r="N1003" s="2" t="n">
        <f aca="false">SUM(B1003:M1003)</f>
        <v>2041.98414842467</v>
      </c>
      <c r="O1003" s="1" t="n">
        <v>12</v>
      </c>
      <c r="P1003" s="2" t="n">
        <f aca="false">IF(O1003=0,0,N1003/O1003)</f>
        <v>170.165345702056</v>
      </c>
    </row>
    <row r="1004" customFormat="false" ht="16.5" hidden="false" customHeight="false" outlineLevel="0" collapsed="false">
      <c r="A1004" s="1" t="s">
        <v>994</v>
      </c>
      <c r="B1004" s="1" t="n">
        <v>14.7067821757882</v>
      </c>
      <c r="C1004" s="1" t="n">
        <v>22.6889804158295</v>
      </c>
      <c r="D1004" s="1" t="n">
        <v>15.8578958615684</v>
      </c>
      <c r="E1004" s="1" t="n">
        <v>16</v>
      </c>
      <c r="F1004" s="1" t="n">
        <v>16</v>
      </c>
      <c r="G1004" s="1" t="n">
        <v>16</v>
      </c>
      <c r="H1004" s="1" t="n">
        <v>16</v>
      </c>
      <c r="I1004" s="1" t="n">
        <v>16</v>
      </c>
      <c r="J1004" s="1" t="n">
        <v>16</v>
      </c>
      <c r="K1004" s="1" t="n">
        <v>8</v>
      </c>
      <c r="L1004" s="1" t="n">
        <v>8</v>
      </c>
      <c r="M1004" s="1" t="n">
        <v>0</v>
      </c>
      <c r="N1004" s="2" t="n">
        <f aca="false">SUM(B1004:M1004)</f>
        <v>165.253658453186</v>
      </c>
      <c r="O1004" s="1" t="n">
        <v>11</v>
      </c>
      <c r="P1004" s="2" t="n">
        <f aca="false">IF(O1004=0,0,N1004/O1004)</f>
        <v>15.0230598593806</v>
      </c>
    </row>
    <row r="1005" customFormat="false" ht="16.5" hidden="false" customHeight="false" outlineLevel="0" collapsed="false">
      <c r="A1005" s="1" t="s">
        <v>995</v>
      </c>
      <c r="B1005" s="1" t="n">
        <v>0</v>
      </c>
      <c r="C1005" s="1" t="n">
        <v>257.665678861838</v>
      </c>
      <c r="D1005" s="1" t="n">
        <v>0</v>
      </c>
      <c r="E1005" s="1" t="n">
        <v>0</v>
      </c>
      <c r="F1005" s="1" t="n">
        <v>238</v>
      </c>
      <c r="G1005" s="1" t="n">
        <v>0</v>
      </c>
      <c r="H1005" s="1" t="n">
        <v>0</v>
      </c>
      <c r="I1005" s="1" t="n">
        <v>213</v>
      </c>
      <c r="J1005" s="1" t="n">
        <v>0</v>
      </c>
      <c r="K1005" s="1" t="n">
        <v>0</v>
      </c>
      <c r="L1005" s="1" t="n">
        <v>0</v>
      </c>
      <c r="M1005" s="1" t="n">
        <v>0</v>
      </c>
      <c r="N1005" s="2" t="n">
        <f aca="false">SUM(B1005:M1005)</f>
        <v>708.665678861838</v>
      </c>
      <c r="O1005" s="1" t="n">
        <v>7</v>
      </c>
      <c r="P1005" s="2" t="n">
        <f aca="false">IF(O1005=0,0,N1005/O1005)</f>
        <v>101.23795412312</v>
      </c>
    </row>
    <row r="1006" customFormat="false" ht="16.5" hidden="false" customHeight="false" outlineLevel="0" collapsed="false">
      <c r="A1006" s="1" t="s">
        <v>996</v>
      </c>
      <c r="B1006" s="1" t="n">
        <v>52.6322316371088</v>
      </c>
      <c r="C1006" s="1" t="n">
        <v>22.8113150450857</v>
      </c>
      <c r="D1006" s="1" t="n">
        <v>55.5894647870616</v>
      </c>
      <c r="E1006" s="1" t="n">
        <v>41</v>
      </c>
      <c r="F1006" s="1" t="n">
        <v>41</v>
      </c>
      <c r="G1006" s="1" t="n">
        <v>41</v>
      </c>
      <c r="H1006" s="1" t="n">
        <v>41</v>
      </c>
      <c r="I1006" s="1" t="n">
        <v>41</v>
      </c>
      <c r="J1006" s="1" t="n">
        <v>41</v>
      </c>
      <c r="K1006" s="1" t="n">
        <v>41</v>
      </c>
      <c r="L1006" s="1" t="n">
        <v>41</v>
      </c>
      <c r="M1006" s="1" t="n">
        <v>41</v>
      </c>
      <c r="N1006" s="2" t="n">
        <f aca="false">SUM(B1006:M1006)</f>
        <v>500.033011469256</v>
      </c>
      <c r="O1006" s="1" t="n">
        <v>12</v>
      </c>
      <c r="P1006" s="2" t="n">
        <f aca="false">IF(O1006=0,0,N1006/O1006)</f>
        <v>41.669417622438</v>
      </c>
    </row>
    <row r="1007" customFormat="false" ht="16.5" hidden="false" customHeight="false" outlineLevel="0" collapsed="false">
      <c r="A1007" s="1" t="s">
        <v>997</v>
      </c>
      <c r="B1007" s="1" t="n">
        <v>0</v>
      </c>
      <c r="C1007" s="1" t="n">
        <v>0</v>
      </c>
      <c r="D1007" s="1" t="n">
        <v>188.837883202922</v>
      </c>
      <c r="E1007" s="1" t="n">
        <v>0</v>
      </c>
      <c r="F1007" s="1" t="n">
        <v>0</v>
      </c>
      <c r="G1007" s="1" t="n">
        <v>19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2" t="n">
        <f aca="false">SUM(B1007:M1007)</f>
        <v>378.837883202922</v>
      </c>
      <c r="O1007" s="1" t="n">
        <v>4</v>
      </c>
      <c r="P1007" s="2" t="n">
        <f aca="false">IF(O1007=0,0,N1007/O1007)</f>
        <v>94.7094708007306</v>
      </c>
    </row>
    <row r="1008" customFormat="false" ht="16.5" hidden="false" customHeight="false" outlineLevel="0" collapsed="false">
      <c r="A1008" s="1" t="s">
        <v>998</v>
      </c>
      <c r="B1008" s="1" t="n">
        <v>0</v>
      </c>
      <c r="C1008" s="1" t="n">
        <v>0</v>
      </c>
      <c r="D1008" s="1" t="n">
        <v>0</v>
      </c>
      <c r="E1008" s="1" t="n">
        <v>0</v>
      </c>
      <c r="F1008" s="1" t="n">
        <v>0</v>
      </c>
      <c r="G1008" s="1" t="n">
        <v>0</v>
      </c>
      <c r="H1008" s="1" t="n">
        <v>12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2" t="n">
        <f aca="false">SUM(B1008:M1008)</f>
        <v>120</v>
      </c>
      <c r="O1008" s="1" t="n">
        <v>1</v>
      </c>
      <c r="P1008" s="2" t="n">
        <f aca="false">IF(O1008=0,0,N1008/O1008)</f>
        <v>120</v>
      </c>
    </row>
    <row r="1009" customFormat="false" ht="16.5" hidden="false" customHeight="false" outlineLevel="0" collapsed="false">
      <c r="A1009" s="1" t="s">
        <v>999</v>
      </c>
      <c r="B1009" s="1" t="n">
        <v>0</v>
      </c>
      <c r="C1009" s="1" t="n">
        <v>0</v>
      </c>
      <c r="D1009" s="1" t="n">
        <v>264.913876092534</v>
      </c>
      <c r="E1009" s="1" t="n">
        <v>0</v>
      </c>
      <c r="F1009" s="1" t="n">
        <v>0</v>
      </c>
      <c r="G1009" s="1" t="n">
        <v>21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2" t="n">
        <f aca="false">SUM(B1009:M1009)</f>
        <v>480.913876092534</v>
      </c>
      <c r="O1009" s="1" t="n">
        <v>4</v>
      </c>
      <c r="P1009" s="2" t="n">
        <f aca="false">IF(O1009=0,0,N1009/O1009)</f>
        <v>120.228469023134</v>
      </c>
    </row>
    <row r="1010" customFormat="false" ht="16.5" hidden="false" customHeight="false" outlineLevel="0" collapsed="false">
      <c r="A1010" s="1" t="s">
        <v>1000</v>
      </c>
      <c r="B1010" s="1" t="n">
        <v>36.8761763242989</v>
      </c>
      <c r="C1010" s="1" t="n">
        <v>49.3807609395996</v>
      </c>
      <c r="D1010" s="1" t="n">
        <v>0</v>
      </c>
      <c r="E1010" s="1" t="n">
        <v>40</v>
      </c>
      <c r="F1010" s="1" t="n">
        <v>40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2" t="n">
        <f aca="false">SUM(B1010:M1010)</f>
        <v>166.256937263899</v>
      </c>
      <c r="O1010" s="1" t="n">
        <v>5</v>
      </c>
      <c r="P1010" s="2" t="n">
        <f aca="false">IF(O1010=0,0,N1010/O1010)</f>
        <v>33.2513874527797</v>
      </c>
    </row>
    <row r="1011" customFormat="false" ht="16.5" hidden="false" customHeight="false" outlineLevel="0" collapsed="false">
      <c r="A1011" s="1" t="s">
        <v>1001</v>
      </c>
      <c r="B1011" s="1" t="n">
        <v>0</v>
      </c>
      <c r="C1011" s="1" t="n">
        <v>0</v>
      </c>
      <c r="D1011" s="1" t="n">
        <v>123.63707705088</v>
      </c>
      <c r="E1011" s="1" t="n">
        <v>0</v>
      </c>
      <c r="F1011" s="1" t="n">
        <v>0</v>
      </c>
      <c r="G1011" s="1" t="n">
        <v>12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2" t="n">
        <f aca="false">SUM(B1011:M1011)</f>
        <v>243.63707705088</v>
      </c>
      <c r="O1011" s="1" t="n">
        <v>4</v>
      </c>
      <c r="P1011" s="2" t="n">
        <f aca="false">IF(O1011=0,0,N1011/O1011)</f>
        <v>60.9092692627199</v>
      </c>
    </row>
    <row r="1012" customFormat="false" ht="16.5" hidden="false" customHeight="false" outlineLevel="0" collapsed="false">
      <c r="A1012" s="1" t="s">
        <v>1002</v>
      </c>
      <c r="B1012" s="1" t="n">
        <v>0</v>
      </c>
      <c r="C1012" s="1" t="n">
        <v>0</v>
      </c>
      <c r="D1012" s="1" t="n">
        <v>106.353819046752</v>
      </c>
      <c r="E1012" s="1" t="n">
        <v>0</v>
      </c>
      <c r="F1012" s="1" t="n">
        <v>0</v>
      </c>
      <c r="G1012" s="1" t="n">
        <v>9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2" t="n">
        <f aca="false">SUM(B1012:M1012)</f>
        <v>199.353819046752</v>
      </c>
      <c r="O1012" s="1" t="n">
        <v>4</v>
      </c>
      <c r="P1012" s="2" t="n">
        <f aca="false">IF(O1012=0,0,N1012/O1012)</f>
        <v>49.838454761688</v>
      </c>
    </row>
    <row r="1013" customFormat="false" ht="16.5" hidden="false" customHeight="false" outlineLevel="0" collapsed="false">
      <c r="A1013" s="1" t="s">
        <v>1003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  <c r="G1013" s="1" t="n">
        <v>0</v>
      </c>
      <c r="H1013" s="1" t="n">
        <v>0</v>
      </c>
      <c r="I1013" s="1" t="n">
        <v>687</v>
      </c>
      <c r="J1013" s="1" t="n">
        <v>0</v>
      </c>
      <c r="K1013" s="1" t="n">
        <v>0</v>
      </c>
      <c r="L1013" s="1" t="n">
        <v>0</v>
      </c>
      <c r="M1013" s="1" t="n">
        <v>0</v>
      </c>
      <c r="N1013" s="2" t="n">
        <f aca="false">SUM(B1013:M1013)</f>
        <v>687</v>
      </c>
      <c r="O1013" s="1" t="n">
        <v>1</v>
      </c>
      <c r="P1013" s="2" t="n">
        <f aca="false">IF(O1013=0,0,N1013/O1013)</f>
        <v>687</v>
      </c>
    </row>
    <row r="1014" customFormat="false" ht="16.5" hidden="false" customHeight="false" outlineLevel="0" collapsed="false">
      <c r="A1014" s="1" t="s">
        <v>1004</v>
      </c>
      <c r="B1014" s="1" t="n">
        <v>0</v>
      </c>
      <c r="C1014" s="1" t="n">
        <v>80.1235037731143</v>
      </c>
      <c r="D1014" s="1" t="n">
        <v>0</v>
      </c>
      <c r="E1014" s="1" t="n">
        <v>0</v>
      </c>
      <c r="F1014" s="1" t="n">
        <v>100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2" t="n">
        <f aca="false">SUM(B1014:M1014)</f>
        <v>180.123503773114</v>
      </c>
      <c r="O1014" s="1" t="n">
        <v>4</v>
      </c>
      <c r="P1014" s="2" t="n">
        <f aca="false">IF(O1014=0,0,N1014/O1014)</f>
        <v>45.0308759432786</v>
      </c>
    </row>
    <row r="1015" customFormat="false" ht="16.5" hidden="false" customHeight="false" outlineLevel="0" collapsed="false">
      <c r="A1015" s="1" t="s">
        <v>1005</v>
      </c>
      <c r="B1015" s="1" t="n">
        <v>0</v>
      </c>
      <c r="C1015" s="1" t="n">
        <v>0</v>
      </c>
      <c r="D1015" s="1" t="n">
        <v>144.055100647024</v>
      </c>
      <c r="E1015" s="1" t="n">
        <v>0</v>
      </c>
      <c r="F1015" s="1" t="n">
        <v>0</v>
      </c>
      <c r="G1015" s="1" t="n">
        <v>144</v>
      </c>
      <c r="H1015" s="1" t="n">
        <v>144</v>
      </c>
      <c r="I1015" s="1" t="n">
        <v>144</v>
      </c>
      <c r="J1015" s="1" t="n">
        <v>144</v>
      </c>
      <c r="K1015" s="1" t="n">
        <v>144</v>
      </c>
      <c r="L1015" s="1" t="n">
        <v>144</v>
      </c>
      <c r="M1015" s="1" t="n">
        <v>144</v>
      </c>
      <c r="N1015" s="2" t="n">
        <f aca="false">SUM(B1015:M1015)</f>
        <v>1152.05510064702</v>
      </c>
      <c r="O1015" s="1" t="n">
        <v>10</v>
      </c>
      <c r="P1015" s="2" t="n">
        <f aca="false">IF(O1015=0,0,N1015/O1015)</f>
        <v>115.205510064702</v>
      </c>
    </row>
    <row r="1016" customFormat="false" ht="16.5" hidden="false" customHeight="false" outlineLevel="0" collapsed="false">
      <c r="A1016" s="1" t="s">
        <v>1006</v>
      </c>
      <c r="B1016" s="1" t="n">
        <v>797.861686178831</v>
      </c>
      <c r="C1016" s="1" t="n">
        <v>0</v>
      </c>
      <c r="D1016" s="1" t="n">
        <v>0</v>
      </c>
      <c r="E1016" s="1" t="n">
        <v>550</v>
      </c>
      <c r="F1016" s="1" t="n">
        <v>0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2" t="n">
        <f aca="false">SUM(B1016:M1016)</f>
        <v>1347.86168617883</v>
      </c>
      <c r="O1016" s="1" t="n">
        <v>4</v>
      </c>
      <c r="P1016" s="2" t="n">
        <f aca="false">IF(O1016=0,0,N1016/O1016)</f>
        <v>336.965421544708</v>
      </c>
    </row>
    <row r="1017" customFormat="false" ht="16.5" hidden="false" customHeight="false" outlineLevel="0" collapsed="false">
      <c r="A1017" s="1" t="s">
        <v>1007</v>
      </c>
      <c r="B1017" s="1" t="n">
        <v>251.03449874604</v>
      </c>
      <c r="C1017" s="1" t="n">
        <v>0</v>
      </c>
      <c r="D1017" s="1" t="n">
        <v>0</v>
      </c>
      <c r="E1017" s="1" t="n">
        <v>193</v>
      </c>
      <c r="F1017" s="1" t="n">
        <v>0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2" t="n">
        <f aca="false">SUM(B1017:M1017)</f>
        <v>444.03449874604</v>
      </c>
      <c r="O1017" s="1" t="n">
        <v>4</v>
      </c>
      <c r="P1017" s="2" t="n">
        <f aca="false">IF(O1017=0,0,N1017/O1017)</f>
        <v>111.00862468651</v>
      </c>
    </row>
    <row r="1018" customFormat="false" ht="16.5" hidden="false" customHeight="false" outlineLevel="0" collapsed="false">
      <c r="A1018" s="1" t="s">
        <v>1008</v>
      </c>
      <c r="B1018" s="1" t="n">
        <v>298.557418325252</v>
      </c>
      <c r="C1018" s="1" t="n">
        <v>0</v>
      </c>
      <c r="D1018" s="1" t="n">
        <v>0</v>
      </c>
      <c r="E1018" s="1" t="n">
        <v>200</v>
      </c>
      <c r="F1018" s="1" t="n">
        <v>0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2" t="n">
        <f aca="false">SUM(B1018:M1018)</f>
        <v>498.557418325252</v>
      </c>
      <c r="O1018" s="1" t="n">
        <v>4</v>
      </c>
      <c r="P1018" s="2" t="n">
        <f aca="false">IF(O1018=0,0,N1018/O1018)</f>
        <v>124.639354581313</v>
      </c>
    </row>
    <row r="1019" customFormat="false" ht="16.5" hidden="false" customHeight="false" outlineLevel="0" collapsed="false">
      <c r="A1019" s="1" t="s">
        <v>1009</v>
      </c>
      <c r="B1019" s="1" t="n">
        <v>0</v>
      </c>
      <c r="C1019" s="1" t="n">
        <v>0</v>
      </c>
      <c r="D1019" s="1" t="n">
        <v>1377.08852675436</v>
      </c>
      <c r="E1019" s="1" t="n">
        <v>0</v>
      </c>
      <c r="F1019" s="1" t="n">
        <v>0</v>
      </c>
      <c r="G1019" s="1" t="n">
        <v>203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2" t="n">
        <f aca="false">SUM(B1019:M1019)</f>
        <v>3407.08852675436</v>
      </c>
      <c r="O1019" s="1" t="n">
        <v>4</v>
      </c>
      <c r="P1019" s="2" t="n">
        <f aca="false">IF(O1019=0,0,N1019/O1019)</f>
        <v>851.77213168859</v>
      </c>
    </row>
    <row r="1020" customFormat="false" ht="16.5" hidden="false" customHeight="false" outlineLevel="0" collapsed="false">
      <c r="A1020" s="1" t="s">
        <v>1010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  <c r="G1020" s="1" t="n">
        <v>0</v>
      </c>
      <c r="H1020" s="1" t="n">
        <v>21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2" t="n">
        <f aca="false">SUM(B1020:M1020)</f>
        <v>210</v>
      </c>
      <c r="O1020" s="1" t="n">
        <v>1</v>
      </c>
      <c r="P1020" s="2" t="n">
        <f aca="false">IF(O1020=0,0,N1020/O1020)</f>
        <v>210</v>
      </c>
    </row>
    <row r="1021" customFormat="false" ht="16.5" hidden="false" customHeight="false" outlineLevel="0" collapsed="false">
      <c r="A1021" s="1" t="s">
        <v>1011</v>
      </c>
      <c r="B1021" s="1" t="n">
        <v>0</v>
      </c>
      <c r="C1021" s="1" t="n">
        <v>0</v>
      </c>
      <c r="D1021" s="1" t="n">
        <v>286.057063652789</v>
      </c>
      <c r="E1021" s="1" t="n">
        <v>0</v>
      </c>
      <c r="F1021" s="1" t="n">
        <v>0</v>
      </c>
      <c r="G1021" s="1" t="n">
        <v>314</v>
      </c>
      <c r="H1021" s="1" t="n">
        <v>314</v>
      </c>
      <c r="I1021" s="1" t="n">
        <v>314</v>
      </c>
      <c r="J1021" s="1" t="n">
        <v>0</v>
      </c>
      <c r="K1021" s="1" t="n">
        <v>0</v>
      </c>
      <c r="L1021" s="1" t="n">
        <v>0</v>
      </c>
      <c r="M1021" s="1" t="n">
        <v>0</v>
      </c>
      <c r="N1021" s="2" t="n">
        <f aca="false">SUM(B1021:M1021)</f>
        <v>1228.05706365279</v>
      </c>
      <c r="O1021" s="1" t="n">
        <v>6</v>
      </c>
      <c r="P1021" s="2" t="n">
        <f aca="false">IF(O1021=0,0,N1021/O1021)</f>
        <v>204.676177275465</v>
      </c>
    </row>
    <row r="1022" customFormat="false" ht="16.5" hidden="false" customHeight="false" outlineLevel="0" collapsed="false">
      <c r="A1022" s="1" t="s">
        <v>1012</v>
      </c>
      <c r="B1022" s="1" t="n">
        <v>0</v>
      </c>
      <c r="C1022" s="1" t="n">
        <v>392.918866234032</v>
      </c>
      <c r="D1022" s="1" t="n">
        <v>0</v>
      </c>
      <c r="E1022" s="1" t="n">
        <v>0</v>
      </c>
      <c r="F1022" s="1" t="n">
        <v>500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2" t="n">
        <f aca="false">SUM(B1022:M1022)</f>
        <v>892.918866234032</v>
      </c>
      <c r="O1022" s="1" t="n">
        <v>4</v>
      </c>
      <c r="P1022" s="2" t="n">
        <f aca="false">IF(O1022=0,0,N1022/O1022)</f>
        <v>223.229716558508</v>
      </c>
    </row>
    <row r="1023" customFormat="false" ht="16.5" hidden="false" customHeight="false" outlineLevel="0" collapsed="false">
      <c r="A1023" s="1" t="s">
        <v>1013</v>
      </c>
      <c r="B1023" s="1" t="n">
        <v>0</v>
      </c>
      <c r="C1023" s="1" t="n">
        <v>76.3787578676449</v>
      </c>
      <c r="D1023" s="1" t="n">
        <v>0</v>
      </c>
      <c r="E1023" s="1" t="n">
        <v>0</v>
      </c>
      <c r="F1023" s="1" t="n">
        <v>100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2" t="n">
        <f aca="false">SUM(B1023:M1023)</f>
        <v>176.378757867645</v>
      </c>
      <c r="O1023" s="1" t="n">
        <v>4</v>
      </c>
      <c r="P1023" s="2" t="n">
        <f aca="false">IF(O1023=0,0,N1023/O1023)</f>
        <v>44.0946894669112</v>
      </c>
    </row>
    <row r="1024" customFormat="false" ht="16.5" hidden="false" customHeight="false" outlineLevel="0" collapsed="false">
      <c r="A1024" s="1" t="s">
        <v>1014</v>
      </c>
      <c r="B1024" s="1" t="n">
        <v>0</v>
      </c>
      <c r="C1024" s="1" t="n">
        <v>146.683455074949</v>
      </c>
      <c r="D1024" s="1" t="n">
        <v>0</v>
      </c>
      <c r="E1024" s="1" t="n">
        <v>0</v>
      </c>
      <c r="F1024" s="1" t="n">
        <v>100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2" t="n">
        <f aca="false">SUM(B1024:M1024)</f>
        <v>246.683455074949</v>
      </c>
      <c r="O1024" s="1" t="n">
        <v>4</v>
      </c>
      <c r="P1024" s="2" t="n">
        <f aca="false">IF(O1024=0,0,N1024/O1024)</f>
        <v>61.6708637687372</v>
      </c>
    </row>
    <row r="1025" customFormat="false" ht="16.5" hidden="false" customHeight="false" outlineLevel="0" collapsed="false">
      <c r="A1025" s="1" t="s">
        <v>1015</v>
      </c>
      <c r="B1025" s="1" t="n">
        <v>0</v>
      </c>
      <c r="C1025" s="1" t="n">
        <v>0</v>
      </c>
      <c r="D1025" s="1" t="n">
        <v>0</v>
      </c>
      <c r="E1025" s="1" t="n">
        <v>0</v>
      </c>
      <c r="F1025" s="1" t="n">
        <v>0</v>
      </c>
      <c r="G1025" s="1" t="n">
        <v>0</v>
      </c>
      <c r="H1025" s="1" t="n">
        <v>0</v>
      </c>
      <c r="I1025" s="1" t="n">
        <v>0</v>
      </c>
      <c r="J1025" s="1" t="n">
        <v>360</v>
      </c>
      <c r="K1025" s="1" t="n">
        <v>0</v>
      </c>
      <c r="L1025" s="1" t="n">
        <v>0</v>
      </c>
      <c r="M1025" s="1" t="n">
        <v>0</v>
      </c>
      <c r="N1025" s="2" t="n">
        <f aca="false">SUM(B1025:M1025)</f>
        <v>360</v>
      </c>
      <c r="O1025" s="1" t="n">
        <v>1</v>
      </c>
      <c r="P1025" s="2" t="n">
        <f aca="false">IF(O1025=0,0,N1025/O1025)</f>
        <v>360</v>
      </c>
    </row>
    <row r="1026" customFormat="false" ht="16.5" hidden="false" customHeight="false" outlineLevel="0" collapsed="false">
      <c r="A1026" s="1" t="s">
        <v>1016</v>
      </c>
      <c r="B1026" s="1" t="n">
        <v>0</v>
      </c>
      <c r="C1026" s="1" t="n">
        <v>0</v>
      </c>
      <c r="D1026" s="1" t="n">
        <v>0</v>
      </c>
      <c r="E1026" s="1" t="n">
        <v>0</v>
      </c>
      <c r="F1026" s="1" t="n">
        <v>0</v>
      </c>
      <c r="G1026" s="1" t="n">
        <v>0</v>
      </c>
      <c r="H1026" s="1" t="n">
        <v>0</v>
      </c>
      <c r="I1026" s="1" t="n">
        <v>0</v>
      </c>
      <c r="J1026" s="1" t="n">
        <v>200</v>
      </c>
      <c r="K1026" s="1" t="n">
        <v>0</v>
      </c>
      <c r="L1026" s="1" t="n">
        <v>0</v>
      </c>
      <c r="M1026" s="1" t="n">
        <v>0</v>
      </c>
      <c r="N1026" s="2" t="n">
        <f aca="false">SUM(B1026:M1026)</f>
        <v>200</v>
      </c>
      <c r="O1026" s="1" t="n">
        <v>1</v>
      </c>
      <c r="P1026" s="2" t="n">
        <f aca="false">IF(O1026=0,0,N1026/O1026)</f>
        <v>200</v>
      </c>
    </row>
    <row r="1027" customFormat="false" ht="16.5" hidden="false" customHeight="false" outlineLevel="0" collapsed="false">
      <c r="A1027" s="1" t="s">
        <v>1017</v>
      </c>
      <c r="B1027" s="1" t="n">
        <v>0</v>
      </c>
      <c r="C1027" s="1" t="n">
        <v>0</v>
      </c>
      <c r="D1027" s="1" t="n">
        <v>0</v>
      </c>
      <c r="E1027" s="1" t="n">
        <v>0</v>
      </c>
      <c r="F1027" s="1" t="n">
        <v>0</v>
      </c>
      <c r="G1027" s="1" t="n">
        <v>0</v>
      </c>
      <c r="H1027" s="1" t="n">
        <v>100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2" t="n">
        <f aca="false">SUM(B1027:M1027)</f>
        <v>1000</v>
      </c>
      <c r="O1027" s="1" t="n">
        <v>1</v>
      </c>
      <c r="P1027" s="2" t="n">
        <f aca="false">IF(O1027=0,0,N1027/O1027)</f>
        <v>1000</v>
      </c>
    </row>
    <row r="1028" customFormat="false" ht="16.5" hidden="false" customHeight="false" outlineLevel="0" collapsed="false">
      <c r="A1028" s="1" t="s">
        <v>1018</v>
      </c>
      <c r="B1028" s="1" t="n">
        <v>33.8120303651405</v>
      </c>
      <c r="C1028" s="1" t="n">
        <v>16.9290983520287</v>
      </c>
      <c r="D1028" s="1" t="n">
        <v>98.9401596960899</v>
      </c>
      <c r="E1028" s="1" t="n">
        <v>60</v>
      </c>
      <c r="F1028" s="1" t="n">
        <v>25</v>
      </c>
      <c r="G1028" s="1" t="n">
        <v>155</v>
      </c>
      <c r="H1028" s="1" t="n">
        <v>300</v>
      </c>
      <c r="I1028" s="1" t="n">
        <v>675</v>
      </c>
      <c r="J1028" s="1" t="n">
        <v>30</v>
      </c>
      <c r="K1028" s="1" t="n">
        <v>150</v>
      </c>
      <c r="L1028" s="1" t="n">
        <v>105</v>
      </c>
      <c r="M1028" s="1" t="n">
        <v>265</v>
      </c>
      <c r="N1028" s="2" t="n">
        <f aca="false">SUM(B1028:M1028)</f>
        <v>1914.68128841326</v>
      </c>
      <c r="O1028" s="1" t="n">
        <v>12</v>
      </c>
      <c r="P1028" s="2" t="n">
        <f aca="false">IF(O1028=0,0,N1028/O1028)</f>
        <v>159.556774034438</v>
      </c>
    </row>
    <row r="1029" customFormat="false" ht="16.5" hidden="false" customHeight="false" outlineLevel="0" collapsed="false">
      <c r="A1029" s="1" t="s">
        <v>1019</v>
      </c>
      <c r="B1029" s="1" t="n">
        <v>919.529174352793</v>
      </c>
      <c r="C1029" s="1" t="n">
        <v>731.961448762081</v>
      </c>
      <c r="D1029" s="1" t="n">
        <v>507.166930437398</v>
      </c>
      <c r="E1029" s="1" t="n">
        <v>1230</v>
      </c>
      <c r="F1029" s="1" t="n">
        <v>590</v>
      </c>
      <c r="G1029" s="1" t="n">
        <v>400</v>
      </c>
      <c r="H1029" s="1" t="n">
        <v>510</v>
      </c>
      <c r="I1029" s="1" t="n">
        <v>790</v>
      </c>
      <c r="J1029" s="1" t="n">
        <v>790</v>
      </c>
      <c r="K1029" s="1" t="n">
        <v>790</v>
      </c>
      <c r="L1029" s="1" t="n">
        <v>790</v>
      </c>
      <c r="M1029" s="1" t="n">
        <v>770</v>
      </c>
      <c r="N1029" s="2" t="n">
        <f aca="false">SUM(B1029:M1029)</f>
        <v>8818.65755355227</v>
      </c>
      <c r="O1029" s="1" t="n">
        <v>12</v>
      </c>
      <c r="P1029" s="2" t="n">
        <f aca="false">IF(O1029=0,0,N1029/O1029)</f>
        <v>734.888129462689</v>
      </c>
    </row>
    <row r="1030" customFormat="false" ht="16.5" hidden="false" customHeight="false" outlineLevel="0" collapsed="false">
      <c r="A1030" s="1" t="s">
        <v>1020</v>
      </c>
      <c r="B1030" s="1" t="n">
        <v>657.43146274496</v>
      </c>
      <c r="C1030" s="1" t="n">
        <v>421.542092115204</v>
      </c>
      <c r="D1030" s="1" t="n">
        <v>714.738958863887</v>
      </c>
      <c r="E1030" s="1" t="n">
        <v>640</v>
      </c>
      <c r="F1030" s="1" t="n">
        <v>600</v>
      </c>
      <c r="G1030" s="1" t="n">
        <v>620</v>
      </c>
      <c r="H1030" s="1" t="n">
        <v>1100</v>
      </c>
      <c r="I1030" s="1" t="n">
        <v>620</v>
      </c>
      <c r="J1030" s="1" t="n">
        <v>880</v>
      </c>
      <c r="K1030" s="1" t="n">
        <v>1060</v>
      </c>
      <c r="L1030" s="1" t="n">
        <v>822</v>
      </c>
      <c r="M1030" s="1" t="n">
        <v>240</v>
      </c>
      <c r="N1030" s="2" t="n">
        <f aca="false">SUM(B1030:M1030)</f>
        <v>8375.71251372405</v>
      </c>
      <c r="O1030" s="1" t="n">
        <v>12</v>
      </c>
      <c r="P1030" s="2" t="n">
        <f aca="false">IF(O1030=0,0,N1030/O1030)</f>
        <v>697.976042810338</v>
      </c>
    </row>
    <row r="1031" customFormat="false" ht="16.5" hidden="false" customHeight="false" outlineLevel="0" collapsed="false">
      <c r="A1031" s="1" t="s">
        <v>1021</v>
      </c>
      <c r="B1031" s="1" t="n">
        <v>382.09904895787</v>
      </c>
      <c r="C1031" s="1" t="n">
        <v>228.45755311053</v>
      </c>
      <c r="D1031" s="1" t="n">
        <v>88.7413148971957</v>
      </c>
      <c r="E1031" s="1" t="n">
        <v>255</v>
      </c>
      <c r="F1031" s="1" t="n">
        <v>180</v>
      </c>
      <c r="G1031" s="1" t="n">
        <v>80</v>
      </c>
      <c r="H1031" s="1" t="n">
        <v>160</v>
      </c>
      <c r="I1031" s="1" t="n">
        <v>245</v>
      </c>
      <c r="J1031" s="1" t="n">
        <v>120</v>
      </c>
      <c r="K1031" s="1" t="n">
        <v>335</v>
      </c>
      <c r="L1031" s="1" t="n">
        <v>300</v>
      </c>
      <c r="M1031" s="1" t="n">
        <v>0</v>
      </c>
      <c r="N1031" s="2" t="n">
        <f aca="false">SUM(B1031:M1031)</f>
        <v>2374.2979169656</v>
      </c>
      <c r="O1031" s="1" t="n">
        <v>11</v>
      </c>
      <c r="P1031" s="2" t="n">
        <f aca="false">IF(O1031=0,0,N1031/O1031)</f>
        <v>215.845265178691</v>
      </c>
    </row>
    <row r="1032" customFormat="false" ht="16.5" hidden="false" customHeight="false" outlineLevel="0" collapsed="false">
      <c r="A1032" s="1" t="s">
        <v>1022</v>
      </c>
      <c r="B1032" s="1" t="n">
        <v>47.3873451293526</v>
      </c>
      <c r="C1032" s="1" t="n">
        <v>72.3560115205761</v>
      </c>
      <c r="D1032" s="1" t="n">
        <v>53.1820335773991</v>
      </c>
      <c r="E1032" s="1" t="n">
        <v>50</v>
      </c>
      <c r="F1032" s="1" t="n">
        <v>70</v>
      </c>
      <c r="G1032" s="1" t="n">
        <v>70</v>
      </c>
      <c r="H1032" s="1" t="n">
        <v>10</v>
      </c>
      <c r="I1032" s="1" t="n">
        <v>310</v>
      </c>
      <c r="J1032" s="1" t="n">
        <v>200</v>
      </c>
      <c r="K1032" s="1" t="n">
        <v>290</v>
      </c>
      <c r="L1032" s="1" t="n">
        <v>1310</v>
      </c>
      <c r="M1032" s="1" t="n">
        <v>440</v>
      </c>
      <c r="N1032" s="2" t="n">
        <f aca="false">SUM(B1032:M1032)</f>
        <v>2922.92539022733</v>
      </c>
      <c r="O1032" s="1" t="n">
        <v>12</v>
      </c>
      <c r="P1032" s="2" t="n">
        <f aca="false">IF(O1032=0,0,N1032/O1032)</f>
        <v>243.577115852277</v>
      </c>
    </row>
    <row r="1033" customFormat="false" ht="16.5" hidden="false" customHeight="false" outlineLevel="0" collapsed="false">
      <c r="A1033" s="1" t="s">
        <v>1023</v>
      </c>
      <c r="B1033" s="1" t="n">
        <v>0</v>
      </c>
      <c r="C1033" s="1" t="n">
        <v>0</v>
      </c>
      <c r="D1033" s="1" t="n">
        <v>0</v>
      </c>
      <c r="E1033" s="1" t="n">
        <v>0</v>
      </c>
      <c r="F1033" s="1" t="n">
        <v>0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20</v>
      </c>
      <c r="M1033" s="1" t="n">
        <v>20</v>
      </c>
      <c r="N1033" s="2" t="n">
        <f aca="false">SUM(B1033:M1033)</f>
        <v>40</v>
      </c>
      <c r="O1033" s="1" t="n">
        <v>2</v>
      </c>
      <c r="P1033" s="2" t="n">
        <f aca="false">IF(O1033=0,0,N1033/O1033)</f>
        <v>20</v>
      </c>
    </row>
    <row r="1034" customFormat="false" ht="16.5" hidden="false" customHeight="false" outlineLevel="0" collapsed="false">
      <c r="A1034" s="1" t="s">
        <v>1024</v>
      </c>
      <c r="B1034" s="1" t="n">
        <v>232.505818284782</v>
      </c>
      <c r="C1034" s="1" t="n">
        <v>139.639602588445</v>
      </c>
      <c r="D1034" s="1" t="n">
        <v>188.439282933487</v>
      </c>
      <c r="E1034" s="1" t="n">
        <v>192</v>
      </c>
      <c r="F1034" s="1" t="n">
        <v>124</v>
      </c>
      <c r="G1034" s="1" t="n">
        <v>211</v>
      </c>
      <c r="H1034" s="1" t="n">
        <v>199</v>
      </c>
      <c r="I1034" s="1" t="n">
        <v>107</v>
      </c>
      <c r="J1034" s="1" t="n">
        <v>49</v>
      </c>
      <c r="K1034" s="1" t="n">
        <v>147</v>
      </c>
      <c r="L1034" s="1" t="n">
        <v>351</v>
      </c>
      <c r="M1034" s="1" t="n">
        <v>236</v>
      </c>
      <c r="N1034" s="2" t="n">
        <f aca="false">SUM(B1034:M1034)</f>
        <v>2176.58470380671</v>
      </c>
      <c r="O1034" s="1" t="n">
        <v>12</v>
      </c>
      <c r="P1034" s="2" t="n">
        <f aca="false">IF(O1034=0,0,N1034/O1034)</f>
        <v>181.38205865056</v>
      </c>
    </row>
    <row r="1035" customFormat="false" ht="16.5" hidden="false" customHeight="false" outlineLevel="0" collapsed="false">
      <c r="A1035" s="1" t="s">
        <v>1025</v>
      </c>
      <c r="B1035" s="1" t="n">
        <v>2584.5410801602</v>
      </c>
      <c r="C1035" s="1" t="n">
        <v>1368.37354121665</v>
      </c>
      <c r="D1035" s="1" t="n">
        <v>1321.08618327203</v>
      </c>
      <c r="E1035" s="1" t="n">
        <v>2053</v>
      </c>
      <c r="F1035" s="1" t="n">
        <v>1424</v>
      </c>
      <c r="G1035" s="1" t="n">
        <v>2324</v>
      </c>
      <c r="H1035" s="1" t="n">
        <v>4084</v>
      </c>
      <c r="I1035" s="1" t="n">
        <v>1049</v>
      </c>
      <c r="J1035" s="1" t="n">
        <v>3048</v>
      </c>
      <c r="K1035" s="1" t="n">
        <v>1155</v>
      </c>
      <c r="L1035" s="1" t="n">
        <v>2511</v>
      </c>
      <c r="M1035" s="1" t="n">
        <v>5517</v>
      </c>
      <c r="N1035" s="2" t="n">
        <f aca="false">SUM(B1035:M1035)</f>
        <v>28439.0008046489</v>
      </c>
      <c r="O1035" s="1" t="n">
        <v>12</v>
      </c>
      <c r="P1035" s="2" t="n">
        <f aca="false">IF(O1035=0,0,N1035/O1035)</f>
        <v>2369.91673372074</v>
      </c>
    </row>
    <row r="1036" customFormat="false" ht="16.5" hidden="false" customHeight="false" outlineLevel="0" collapsed="false">
      <c r="A1036" s="1" t="s">
        <v>1026</v>
      </c>
      <c r="B1036" s="1" t="n">
        <v>8.13139569885175</v>
      </c>
      <c r="C1036" s="1" t="n">
        <v>72.2648586916549</v>
      </c>
      <c r="D1036" s="1" t="n">
        <v>18.4486070165693</v>
      </c>
      <c r="E1036" s="1" t="n">
        <v>6</v>
      </c>
      <c r="F1036" s="1" t="n">
        <v>76</v>
      </c>
      <c r="G1036" s="1" t="n">
        <v>34</v>
      </c>
      <c r="H1036" s="1" t="n">
        <v>4</v>
      </c>
      <c r="I1036" s="1" t="n">
        <v>96</v>
      </c>
      <c r="J1036" s="1" t="n">
        <v>76</v>
      </c>
      <c r="K1036" s="1" t="n">
        <v>65</v>
      </c>
      <c r="L1036" s="1" t="n">
        <v>65</v>
      </c>
      <c r="M1036" s="1" t="n">
        <v>65</v>
      </c>
      <c r="N1036" s="2" t="n">
        <f aca="false">SUM(B1036:M1036)</f>
        <v>585.844861407076</v>
      </c>
      <c r="O1036" s="1" t="n">
        <v>12</v>
      </c>
      <c r="P1036" s="2" t="n">
        <f aca="false">IF(O1036=0,0,N1036/O1036)</f>
        <v>48.8204051172563</v>
      </c>
    </row>
    <row r="1037" customFormat="false" ht="16.5" hidden="false" customHeight="false" outlineLevel="0" collapsed="false">
      <c r="A1037" s="1" t="s">
        <v>1027</v>
      </c>
      <c r="B1037" s="1" t="n">
        <v>605.61252739382</v>
      </c>
      <c r="C1037" s="1" t="n">
        <v>393.90877032278</v>
      </c>
      <c r="D1037" s="1" t="n">
        <v>1339.07711413303</v>
      </c>
      <c r="E1037" s="1" t="n">
        <v>880</v>
      </c>
      <c r="F1037" s="1" t="n">
        <v>400</v>
      </c>
      <c r="G1037" s="1" t="n">
        <v>2040</v>
      </c>
      <c r="H1037" s="1" t="n">
        <v>1470</v>
      </c>
      <c r="I1037" s="1" t="n">
        <v>570</v>
      </c>
      <c r="J1037" s="1" t="n">
        <v>2670</v>
      </c>
      <c r="K1037" s="1" t="n">
        <v>360</v>
      </c>
      <c r="L1037" s="1" t="n">
        <v>0</v>
      </c>
      <c r="M1037" s="1" t="n">
        <v>990</v>
      </c>
      <c r="N1037" s="2" t="n">
        <f aca="false">SUM(B1037:M1037)</f>
        <v>11718.5984118496</v>
      </c>
      <c r="O1037" s="1" t="n">
        <v>12</v>
      </c>
      <c r="P1037" s="2" t="n">
        <f aca="false">IF(O1037=0,0,N1037/O1037)</f>
        <v>976.549867654136</v>
      </c>
    </row>
    <row r="1038" customFormat="false" ht="16.5" hidden="false" customHeight="false" outlineLevel="0" collapsed="false">
      <c r="A1038" s="1" t="s">
        <v>1028</v>
      </c>
      <c r="B1038" s="1" t="n">
        <v>0</v>
      </c>
      <c r="C1038" s="1" t="n">
        <v>146.970638379202</v>
      </c>
      <c r="D1038" s="1" t="n">
        <v>233.501367312018</v>
      </c>
      <c r="E1038" s="1" t="n">
        <v>0</v>
      </c>
      <c r="F1038" s="1" t="n">
        <v>134</v>
      </c>
      <c r="G1038" s="1" t="n">
        <v>277</v>
      </c>
      <c r="H1038" s="1" t="n">
        <v>150</v>
      </c>
      <c r="I1038" s="1" t="n">
        <v>83</v>
      </c>
      <c r="J1038" s="1" t="n">
        <v>178</v>
      </c>
      <c r="K1038" s="1" t="n">
        <v>176</v>
      </c>
      <c r="L1038" s="1" t="n">
        <v>176</v>
      </c>
      <c r="M1038" s="1" t="n">
        <v>166</v>
      </c>
      <c r="N1038" s="2" t="n">
        <f aca="false">SUM(B1038:M1038)</f>
        <v>1720.47200569122</v>
      </c>
      <c r="O1038" s="1" t="n">
        <v>11</v>
      </c>
      <c r="P1038" s="2" t="n">
        <f aca="false">IF(O1038=0,0,N1038/O1038)</f>
        <v>156.406545971929</v>
      </c>
    </row>
    <row r="1039" customFormat="false" ht="16.5" hidden="false" customHeight="false" outlineLevel="0" collapsed="false">
      <c r="A1039" s="1" t="s">
        <v>1029</v>
      </c>
      <c r="B1039" s="1" t="n">
        <v>53.8258185272895</v>
      </c>
      <c r="C1039" s="1" t="n">
        <v>140.47235389231</v>
      </c>
      <c r="D1039" s="1" t="n">
        <v>188.573356381004</v>
      </c>
      <c r="E1039" s="1" t="n">
        <v>80</v>
      </c>
      <c r="F1039" s="1" t="n">
        <v>140</v>
      </c>
      <c r="G1039" s="1" t="n">
        <v>140</v>
      </c>
      <c r="H1039" s="1" t="n">
        <v>90</v>
      </c>
      <c r="I1039" s="1" t="n">
        <v>180</v>
      </c>
      <c r="J1039" s="1" t="n">
        <v>90</v>
      </c>
      <c r="K1039" s="1" t="n">
        <v>0</v>
      </c>
      <c r="L1039" s="1" t="n">
        <v>0</v>
      </c>
      <c r="M1039" s="1" t="n">
        <v>120</v>
      </c>
      <c r="N1039" s="2" t="n">
        <f aca="false">SUM(B1039:M1039)</f>
        <v>1222.8715288006</v>
      </c>
      <c r="O1039" s="1" t="n">
        <v>12</v>
      </c>
      <c r="P1039" s="2" t="n">
        <f aca="false">IF(O1039=0,0,N1039/O1039)</f>
        <v>101.905960733384</v>
      </c>
    </row>
    <row r="1040" customFormat="false" ht="16.5" hidden="false" customHeight="false" outlineLevel="0" collapsed="false">
      <c r="A1040" s="1" t="s">
        <v>1030</v>
      </c>
      <c r="B1040" s="1" t="n">
        <v>0</v>
      </c>
      <c r="C1040" s="1" t="n">
        <v>27.720408873448</v>
      </c>
      <c r="D1040" s="1" t="n">
        <v>578.99890803715</v>
      </c>
      <c r="E1040" s="1" t="n">
        <v>0</v>
      </c>
      <c r="F1040" s="1" t="n">
        <v>30</v>
      </c>
      <c r="G1040" s="1" t="n">
        <v>610</v>
      </c>
      <c r="H1040" s="1" t="n">
        <v>410</v>
      </c>
      <c r="I1040" s="1" t="n">
        <v>580</v>
      </c>
      <c r="J1040" s="1" t="n">
        <v>470</v>
      </c>
      <c r="K1040" s="1" t="n">
        <v>160</v>
      </c>
      <c r="L1040" s="1" t="n">
        <v>160</v>
      </c>
      <c r="M1040" s="1" t="n">
        <v>160</v>
      </c>
      <c r="N1040" s="2" t="n">
        <f aca="false">SUM(B1040:M1040)</f>
        <v>3186.7193169106</v>
      </c>
      <c r="O1040" s="1" t="n">
        <v>11</v>
      </c>
      <c r="P1040" s="2" t="n">
        <f aca="false">IF(O1040=0,0,N1040/O1040)</f>
        <v>289.701756082782</v>
      </c>
    </row>
    <row r="1041" customFormat="false" ht="16.5" hidden="false" customHeight="false" outlineLevel="0" collapsed="false">
      <c r="A1041" s="1" t="s">
        <v>1031</v>
      </c>
      <c r="B1041" s="1" t="n">
        <v>170.817108966762</v>
      </c>
      <c r="C1041" s="1" t="n">
        <v>65.5930766076466</v>
      </c>
      <c r="D1041" s="1" t="n">
        <v>167.381132828032</v>
      </c>
      <c r="E1041" s="1" t="n">
        <v>194</v>
      </c>
      <c r="F1041" s="1" t="n">
        <v>108</v>
      </c>
      <c r="G1041" s="1" t="n">
        <v>180</v>
      </c>
      <c r="H1041" s="1" t="n">
        <v>160</v>
      </c>
      <c r="I1041" s="1" t="n">
        <v>88</v>
      </c>
      <c r="J1041" s="1" t="n">
        <v>238</v>
      </c>
      <c r="K1041" s="1" t="n">
        <v>64</v>
      </c>
      <c r="L1041" s="1" t="n">
        <v>54</v>
      </c>
      <c r="M1041" s="1" t="n">
        <v>202</v>
      </c>
      <c r="N1041" s="2" t="n">
        <f aca="false">SUM(B1041:M1041)</f>
        <v>1691.79131840244</v>
      </c>
      <c r="O1041" s="1" t="n">
        <v>12</v>
      </c>
      <c r="P1041" s="2" t="n">
        <f aca="false">IF(O1041=0,0,N1041/O1041)</f>
        <v>140.98260986687</v>
      </c>
    </row>
    <row r="1042" customFormat="false" ht="16.5" hidden="false" customHeight="false" outlineLevel="0" collapsed="false">
      <c r="A1042" s="1" t="s">
        <v>1032</v>
      </c>
      <c r="B1042" s="1" t="n">
        <v>608.957410029002</v>
      </c>
      <c r="C1042" s="1" t="n">
        <v>168.751392555165</v>
      </c>
      <c r="D1042" s="1" t="n">
        <v>720.657724057069</v>
      </c>
      <c r="E1042" s="1" t="n">
        <v>634</v>
      </c>
      <c r="F1042" s="1" t="n">
        <v>131</v>
      </c>
      <c r="G1042" s="1" t="n">
        <v>510</v>
      </c>
      <c r="H1042" s="1" t="n">
        <v>642</v>
      </c>
      <c r="I1042" s="1" t="n">
        <v>521</v>
      </c>
      <c r="J1042" s="1" t="n">
        <v>495</v>
      </c>
      <c r="K1042" s="1" t="n">
        <v>558</v>
      </c>
      <c r="L1042" s="1" t="n">
        <v>215</v>
      </c>
      <c r="M1042" s="1" t="n">
        <v>477</v>
      </c>
      <c r="N1042" s="2" t="n">
        <f aca="false">SUM(B1042:M1042)</f>
        <v>5681.36652664124</v>
      </c>
      <c r="O1042" s="1" t="n">
        <v>12</v>
      </c>
      <c r="P1042" s="2" t="n">
        <f aca="false">IF(O1042=0,0,N1042/O1042)</f>
        <v>473.447210553436</v>
      </c>
    </row>
    <row r="1043" customFormat="false" ht="16.5" hidden="false" customHeight="false" outlineLevel="0" collapsed="false">
      <c r="A1043" s="1" t="s">
        <v>1033</v>
      </c>
      <c r="B1043" s="1" t="n">
        <v>434.450166452762</v>
      </c>
      <c r="C1043" s="1" t="n">
        <v>244.58019575917</v>
      </c>
      <c r="D1043" s="1" t="n">
        <v>488.393132046135</v>
      </c>
      <c r="E1043" s="1" t="n">
        <v>733</v>
      </c>
      <c r="F1043" s="1" t="n">
        <v>216</v>
      </c>
      <c r="G1043" s="1" t="n">
        <v>714</v>
      </c>
      <c r="H1043" s="1" t="n">
        <v>450</v>
      </c>
      <c r="I1043" s="1" t="n">
        <v>449</v>
      </c>
      <c r="J1043" s="1" t="n">
        <v>882</v>
      </c>
      <c r="K1043" s="1" t="n">
        <v>212</v>
      </c>
      <c r="L1043" s="1" t="n">
        <v>82</v>
      </c>
      <c r="M1043" s="1" t="n">
        <v>253</v>
      </c>
      <c r="N1043" s="2" t="n">
        <f aca="false">SUM(B1043:M1043)</f>
        <v>5158.42349425807</v>
      </c>
      <c r="O1043" s="1" t="n">
        <v>12</v>
      </c>
      <c r="P1043" s="2" t="n">
        <f aca="false">IF(O1043=0,0,N1043/O1043)</f>
        <v>429.868624521506</v>
      </c>
    </row>
    <row r="1044" customFormat="false" ht="16.5" hidden="false" customHeight="false" outlineLevel="0" collapsed="false">
      <c r="A1044" s="1" t="s">
        <v>1034</v>
      </c>
      <c r="B1044" s="1" t="n">
        <v>17.9466243022975</v>
      </c>
      <c r="C1044" s="1" t="n">
        <v>15.9934046840804</v>
      </c>
      <c r="D1044" s="1" t="n">
        <v>8.12572561512713</v>
      </c>
      <c r="E1044" s="1" t="n">
        <v>19</v>
      </c>
      <c r="F1044" s="1" t="n">
        <v>22</v>
      </c>
      <c r="G1044" s="1" t="n">
        <v>10</v>
      </c>
      <c r="H1044" s="1" t="n">
        <v>10</v>
      </c>
      <c r="I1044" s="1" t="n">
        <v>4</v>
      </c>
      <c r="J1044" s="1" t="n">
        <v>15</v>
      </c>
      <c r="K1044" s="1" t="n">
        <v>3</v>
      </c>
      <c r="L1044" s="1" t="n">
        <v>24</v>
      </c>
      <c r="M1044" s="1" t="n">
        <v>47</v>
      </c>
      <c r="N1044" s="2" t="n">
        <f aca="false">SUM(B1044:M1044)</f>
        <v>196.065754601505</v>
      </c>
      <c r="O1044" s="1" t="n">
        <v>12</v>
      </c>
      <c r="P1044" s="2" t="n">
        <f aca="false">IF(O1044=0,0,N1044/O1044)</f>
        <v>16.3388128834587</v>
      </c>
    </row>
    <row r="1045" customFormat="false" ht="16.5" hidden="false" customHeight="false" outlineLevel="0" collapsed="false">
      <c r="A1045" s="1" t="s">
        <v>1035</v>
      </c>
      <c r="B1045" s="1" t="n">
        <v>135.161995749487</v>
      </c>
      <c r="C1045" s="1" t="n">
        <v>738.571348164819</v>
      </c>
      <c r="D1045" s="1" t="n">
        <v>511.420061678498</v>
      </c>
      <c r="E1045" s="1" t="n">
        <v>246</v>
      </c>
      <c r="F1045" s="1" t="n">
        <v>590</v>
      </c>
      <c r="G1045" s="1" t="n">
        <v>395</v>
      </c>
      <c r="H1045" s="1" t="n">
        <v>293</v>
      </c>
      <c r="I1045" s="1" t="n">
        <v>338</v>
      </c>
      <c r="J1045" s="1" t="n">
        <v>544</v>
      </c>
      <c r="K1045" s="1" t="n">
        <v>34</v>
      </c>
      <c r="L1045" s="1" t="n">
        <v>6</v>
      </c>
      <c r="M1045" s="1" t="n">
        <v>116</v>
      </c>
      <c r="N1045" s="2" t="n">
        <f aca="false">SUM(B1045:M1045)</f>
        <v>3947.1534055928</v>
      </c>
      <c r="O1045" s="1" t="n">
        <v>12</v>
      </c>
      <c r="P1045" s="2" t="n">
        <f aca="false">IF(O1045=0,0,N1045/O1045)</f>
        <v>328.929450466067</v>
      </c>
    </row>
    <row r="1046" customFormat="false" ht="16.5" hidden="false" customHeight="false" outlineLevel="0" collapsed="false">
      <c r="A1046" s="1" t="s">
        <v>1036</v>
      </c>
      <c r="B1046" s="1" t="n">
        <v>157.182268311684</v>
      </c>
      <c r="C1046" s="1" t="n">
        <v>76.6428690457207</v>
      </c>
      <c r="D1046" s="1" t="n">
        <v>99.202678023285</v>
      </c>
      <c r="E1046" s="1" t="n">
        <v>140</v>
      </c>
      <c r="F1046" s="1" t="n">
        <v>140</v>
      </c>
      <c r="G1046" s="1" t="n">
        <v>140</v>
      </c>
      <c r="H1046" s="1" t="n">
        <v>140</v>
      </c>
      <c r="I1046" s="1" t="n">
        <v>140</v>
      </c>
      <c r="J1046" s="1" t="n">
        <v>140</v>
      </c>
      <c r="K1046" s="1" t="n">
        <v>140</v>
      </c>
      <c r="L1046" s="1" t="n">
        <v>140</v>
      </c>
      <c r="M1046" s="1" t="n">
        <v>140</v>
      </c>
      <c r="N1046" s="2" t="n">
        <f aca="false">SUM(B1046:M1046)</f>
        <v>1593.02781538069</v>
      </c>
      <c r="O1046" s="1" t="n">
        <v>12</v>
      </c>
      <c r="P1046" s="2" t="n">
        <f aca="false">IF(O1046=0,0,N1046/O1046)</f>
        <v>132.752317948391</v>
      </c>
    </row>
    <row r="1047" customFormat="false" ht="16.5" hidden="false" customHeight="false" outlineLevel="0" collapsed="false">
      <c r="A1047" s="1" t="s">
        <v>1037</v>
      </c>
      <c r="B1047" s="1" t="n">
        <v>35.0638578150352</v>
      </c>
      <c r="C1047" s="1" t="n">
        <v>34.827221460305</v>
      </c>
      <c r="D1047" s="1" t="n">
        <v>50.8215816551988</v>
      </c>
      <c r="E1047" s="1" t="n">
        <v>60</v>
      </c>
      <c r="F1047" s="1" t="n">
        <v>60</v>
      </c>
      <c r="G1047" s="1" t="n">
        <v>60</v>
      </c>
      <c r="H1047" s="1" t="n">
        <v>60</v>
      </c>
      <c r="I1047" s="1" t="n">
        <v>60</v>
      </c>
      <c r="J1047" s="1" t="n">
        <v>60</v>
      </c>
      <c r="K1047" s="1" t="n">
        <v>60</v>
      </c>
      <c r="L1047" s="1" t="n">
        <v>60</v>
      </c>
      <c r="M1047" s="1" t="n">
        <v>30</v>
      </c>
      <c r="N1047" s="2" t="n">
        <f aca="false">SUM(B1047:M1047)</f>
        <v>630.712660930539</v>
      </c>
      <c r="O1047" s="1" t="n">
        <v>12</v>
      </c>
      <c r="P1047" s="2" t="n">
        <f aca="false">IF(O1047=0,0,N1047/O1047)</f>
        <v>52.5593884108783</v>
      </c>
    </row>
    <row r="1048" customFormat="false" ht="16.5" hidden="false" customHeight="false" outlineLevel="0" collapsed="false">
      <c r="A1048" s="1" t="s">
        <v>1038</v>
      </c>
      <c r="B1048" s="1" t="n">
        <v>580.905078830529</v>
      </c>
      <c r="C1048" s="1" t="n">
        <v>231.543206931086</v>
      </c>
      <c r="D1048" s="1" t="n">
        <v>74.3446027238479</v>
      </c>
      <c r="E1048" s="1" t="n">
        <v>462</v>
      </c>
      <c r="F1048" s="1" t="n">
        <v>274</v>
      </c>
      <c r="G1048" s="1" t="n">
        <v>52</v>
      </c>
      <c r="H1048" s="1" t="n">
        <v>406</v>
      </c>
      <c r="I1048" s="1" t="n">
        <v>410</v>
      </c>
      <c r="J1048" s="1" t="n">
        <v>305</v>
      </c>
      <c r="K1048" s="1" t="n">
        <v>419</v>
      </c>
      <c r="L1048" s="1" t="n">
        <v>419</v>
      </c>
      <c r="M1048" s="1" t="n">
        <v>303</v>
      </c>
      <c r="N1048" s="2" t="n">
        <f aca="false">SUM(B1048:M1048)</f>
        <v>3936.79288848546</v>
      </c>
      <c r="O1048" s="1" t="n">
        <v>12</v>
      </c>
      <c r="P1048" s="2" t="n">
        <f aca="false">IF(O1048=0,0,N1048/O1048)</f>
        <v>328.066074040455</v>
      </c>
    </row>
    <row r="1049" customFormat="false" ht="16.5" hidden="false" customHeight="false" outlineLevel="0" collapsed="false">
      <c r="A1049" s="1" t="s">
        <v>1039</v>
      </c>
      <c r="B1049" s="1" t="n">
        <v>0</v>
      </c>
      <c r="C1049" s="1" t="n">
        <v>0</v>
      </c>
      <c r="D1049" s="1" t="n">
        <v>0</v>
      </c>
      <c r="E1049" s="1" t="n">
        <v>0</v>
      </c>
      <c r="F1049" s="1" t="n">
        <v>0</v>
      </c>
      <c r="G1049" s="1" t="n">
        <v>0</v>
      </c>
      <c r="H1049" s="1" t="n">
        <v>20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2" t="n">
        <f aca="false">SUM(B1049:M1049)</f>
        <v>200</v>
      </c>
      <c r="O1049" s="1" t="n">
        <v>1</v>
      </c>
      <c r="P1049" s="2" t="n">
        <f aca="false">IF(O1049=0,0,N1049/O1049)</f>
        <v>200</v>
      </c>
    </row>
    <row r="1050" customFormat="false" ht="16.5" hidden="false" customHeight="false" outlineLevel="0" collapsed="false">
      <c r="A1050" s="1" t="s">
        <v>1040</v>
      </c>
      <c r="B1050" s="1" t="n">
        <v>14.6553403831409</v>
      </c>
      <c r="C1050" s="1" t="n">
        <v>14.3244428266059</v>
      </c>
      <c r="D1050" s="1" t="n">
        <v>86.0283903389288</v>
      </c>
      <c r="E1050" s="1" t="n">
        <v>20</v>
      </c>
      <c r="F1050" s="1" t="n">
        <v>20</v>
      </c>
      <c r="G1050" s="1" t="n">
        <v>70</v>
      </c>
      <c r="H1050" s="1" t="n">
        <v>70</v>
      </c>
      <c r="I1050" s="1" t="n">
        <v>70</v>
      </c>
      <c r="J1050" s="1" t="n">
        <v>170</v>
      </c>
      <c r="K1050" s="1" t="n">
        <v>170</v>
      </c>
      <c r="L1050" s="1" t="n">
        <v>170</v>
      </c>
      <c r="M1050" s="1" t="n">
        <v>0</v>
      </c>
      <c r="N1050" s="2" t="n">
        <f aca="false">SUM(B1050:M1050)</f>
        <v>875.008173548676</v>
      </c>
      <c r="O1050" s="1" t="n">
        <v>11</v>
      </c>
      <c r="P1050" s="2" t="n">
        <f aca="false">IF(O1050=0,0,N1050/O1050)</f>
        <v>79.5461975953342</v>
      </c>
    </row>
    <row r="1051" customFormat="false" ht="16.5" hidden="false" customHeight="false" outlineLevel="0" collapsed="false">
      <c r="A1051" s="1" t="s">
        <v>1041</v>
      </c>
      <c r="B1051" s="1" t="n">
        <v>480.298285301855</v>
      </c>
      <c r="C1051" s="1" t="n">
        <v>2942.08733828366</v>
      </c>
      <c r="D1051" s="1" t="n">
        <v>1471.54456236053</v>
      </c>
      <c r="E1051" s="1" t="n">
        <v>860</v>
      </c>
      <c r="F1051" s="1" t="n">
        <v>2660</v>
      </c>
      <c r="G1051" s="1" t="n">
        <v>2080</v>
      </c>
      <c r="H1051" s="1" t="n">
        <v>860</v>
      </c>
      <c r="I1051" s="1" t="n">
        <v>540</v>
      </c>
      <c r="J1051" s="1" t="n">
        <v>1990</v>
      </c>
      <c r="K1051" s="1" t="n">
        <v>0</v>
      </c>
      <c r="L1051" s="1" t="n">
        <v>0</v>
      </c>
      <c r="M1051" s="1" t="n">
        <v>0</v>
      </c>
      <c r="N1051" s="2" t="n">
        <f aca="false">SUM(B1051:M1051)</f>
        <v>13883.930185946</v>
      </c>
      <c r="O1051" s="1" t="n">
        <v>9</v>
      </c>
      <c r="P1051" s="2" t="n">
        <f aca="false">IF(O1051=0,0,N1051/O1051)</f>
        <v>1542.65890954956</v>
      </c>
    </row>
    <row r="1052" customFormat="false" ht="16.5" hidden="false" customHeight="false" outlineLevel="0" collapsed="false">
      <c r="A1052" s="1" t="s">
        <v>1042</v>
      </c>
      <c r="B1052" s="1" t="n">
        <v>54.3262878594677</v>
      </c>
      <c r="C1052" s="1" t="n">
        <v>3.73103771095505</v>
      </c>
      <c r="D1052" s="1" t="n">
        <v>7.78932128954705</v>
      </c>
      <c r="E1052" s="1" t="n">
        <v>45</v>
      </c>
      <c r="F1052" s="1" t="n">
        <v>6</v>
      </c>
      <c r="G1052" s="1" t="n">
        <v>6</v>
      </c>
      <c r="H1052" s="1" t="n">
        <v>6</v>
      </c>
      <c r="I1052" s="1" t="n">
        <v>6</v>
      </c>
      <c r="J1052" s="1" t="n">
        <v>0</v>
      </c>
      <c r="K1052" s="1" t="n">
        <v>25</v>
      </c>
      <c r="L1052" s="1" t="n">
        <v>25</v>
      </c>
      <c r="M1052" s="1" t="n">
        <v>13</v>
      </c>
      <c r="N1052" s="2" t="n">
        <f aca="false">SUM(B1052:M1052)</f>
        <v>197.84664685997</v>
      </c>
      <c r="O1052" s="1" t="n">
        <v>12</v>
      </c>
      <c r="P1052" s="2" t="n">
        <f aca="false">IF(O1052=0,0,N1052/O1052)</f>
        <v>16.4872205716642</v>
      </c>
    </row>
    <row r="1053" customFormat="false" ht="16.5" hidden="false" customHeight="false" outlineLevel="0" collapsed="false">
      <c r="A1053" s="1" t="s">
        <v>1043</v>
      </c>
      <c r="B1053" s="1" t="n">
        <v>10.0066615467618</v>
      </c>
      <c r="C1053" s="1" t="n">
        <v>15.3410002434262</v>
      </c>
      <c r="D1053" s="1" t="n">
        <v>21.0352386887914</v>
      </c>
      <c r="E1053" s="1" t="n">
        <v>8</v>
      </c>
      <c r="F1053" s="1" t="n">
        <v>24</v>
      </c>
      <c r="G1053" s="1" t="n">
        <v>24</v>
      </c>
      <c r="H1053" s="1" t="n">
        <v>24</v>
      </c>
      <c r="I1053" s="1" t="n">
        <v>24</v>
      </c>
      <c r="J1053" s="1" t="n">
        <v>4</v>
      </c>
      <c r="K1053" s="1" t="n">
        <v>29</v>
      </c>
      <c r="L1053" s="1" t="n">
        <v>29</v>
      </c>
      <c r="M1053" s="1" t="n">
        <v>15</v>
      </c>
      <c r="N1053" s="2" t="n">
        <f aca="false">SUM(B1053:M1053)</f>
        <v>227.382900478979</v>
      </c>
      <c r="O1053" s="1" t="n">
        <v>12</v>
      </c>
      <c r="P1053" s="2" t="n">
        <f aca="false">IF(O1053=0,0,N1053/O1053)</f>
        <v>18.948575039915</v>
      </c>
    </row>
    <row r="1054" customFormat="false" ht="16.5" hidden="false" customHeight="false" outlineLevel="0" collapsed="false">
      <c r="A1054" s="1" t="s">
        <v>1044</v>
      </c>
      <c r="B1054" s="1" t="n">
        <v>689.998177091952</v>
      </c>
      <c r="C1054" s="1" t="n">
        <v>517.754093148202</v>
      </c>
      <c r="D1054" s="1" t="n">
        <v>55.7665401420917</v>
      </c>
      <c r="E1054" s="1" t="n">
        <v>460</v>
      </c>
      <c r="F1054" s="1" t="n">
        <v>770</v>
      </c>
      <c r="G1054" s="1" t="n">
        <v>60</v>
      </c>
      <c r="H1054" s="1" t="n">
        <v>620</v>
      </c>
      <c r="I1054" s="1" t="n">
        <v>230</v>
      </c>
      <c r="J1054" s="1" t="n">
        <v>460</v>
      </c>
      <c r="K1054" s="1" t="n">
        <v>760</v>
      </c>
      <c r="L1054" s="1" t="n">
        <v>160</v>
      </c>
      <c r="M1054" s="1" t="n">
        <v>410</v>
      </c>
      <c r="N1054" s="2" t="n">
        <f aca="false">SUM(B1054:M1054)</f>
        <v>5193.51881038225</v>
      </c>
      <c r="O1054" s="1" t="n">
        <v>12</v>
      </c>
      <c r="P1054" s="2" t="n">
        <f aca="false">IF(O1054=0,0,N1054/O1054)</f>
        <v>432.79323419852</v>
      </c>
    </row>
    <row r="1055" customFormat="false" ht="16.5" hidden="false" customHeight="false" outlineLevel="0" collapsed="false">
      <c r="A1055" s="1" t="s">
        <v>1045</v>
      </c>
      <c r="B1055" s="1" t="n">
        <v>1431.67146258627</v>
      </c>
      <c r="C1055" s="1" t="n">
        <v>4463.65948108212</v>
      </c>
      <c r="D1055" s="1" t="n">
        <v>2590.64771641528</v>
      </c>
      <c r="E1055" s="1" t="n">
        <v>1070</v>
      </c>
      <c r="F1055" s="1" t="n">
        <v>5480</v>
      </c>
      <c r="G1055" s="1" t="n">
        <v>3350</v>
      </c>
      <c r="H1055" s="1" t="n">
        <v>820</v>
      </c>
      <c r="I1055" s="1" t="n">
        <v>5610</v>
      </c>
      <c r="J1055" s="1" t="n">
        <v>1400</v>
      </c>
      <c r="K1055" s="1" t="n">
        <v>2920</v>
      </c>
      <c r="L1055" s="1" t="n">
        <v>120</v>
      </c>
      <c r="M1055" s="1" t="n">
        <v>800</v>
      </c>
      <c r="N1055" s="2" t="n">
        <f aca="false">SUM(B1055:M1055)</f>
        <v>30055.9786600837</v>
      </c>
      <c r="O1055" s="1" t="n">
        <v>12</v>
      </c>
      <c r="P1055" s="2" t="n">
        <f aca="false">IF(O1055=0,0,N1055/O1055)</f>
        <v>2504.66488834031</v>
      </c>
    </row>
    <row r="1056" customFormat="false" ht="16.5" hidden="false" customHeight="false" outlineLevel="0" collapsed="false">
      <c r="A1056" s="1" t="s">
        <v>1046</v>
      </c>
      <c r="B1056" s="1" t="n">
        <v>333.461004408026</v>
      </c>
      <c r="C1056" s="1" t="n">
        <v>194.706953761996</v>
      </c>
      <c r="D1056" s="1" t="n">
        <v>338.392518902421</v>
      </c>
      <c r="E1056" s="1" t="n">
        <v>296</v>
      </c>
      <c r="F1056" s="1" t="n">
        <v>172</v>
      </c>
      <c r="G1056" s="1" t="n">
        <v>450</v>
      </c>
      <c r="H1056" s="1" t="n">
        <v>362</v>
      </c>
      <c r="I1056" s="1" t="n">
        <v>268</v>
      </c>
      <c r="J1056" s="1" t="n">
        <v>194</v>
      </c>
      <c r="K1056" s="1" t="n">
        <v>534</v>
      </c>
      <c r="L1056" s="1" t="n">
        <v>424</v>
      </c>
      <c r="M1056" s="1" t="n">
        <v>396</v>
      </c>
      <c r="N1056" s="2" t="n">
        <f aca="false">SUM(B1056:M1056)</f>
        <v>3962.56047707244</v>
      </c>
      <c r="O1056" s="1" t="n">
        <v>12</v>
      </c>
      <c r="P1056" s="2" t="n">
        <f aca="false">IF(O1056=0,0,N1056/O1056)</f>
        <v>330.21337308937</v>
      </c>
    </row>
    <row r="1057" customFormat="false" ht="16.5" hidden="false" customHeight="false" outlineLevel="0" collapsed="false">
      <c r="A1057" s="1" t="s">
        <v>1047</v>
      </c>
      <c r="B1057" s="1" t="n">
        <v>1370.77819704412</v>
      </c>
      <c r="C1057" s="1" t="n">
        <v>747.037789850915</v>
      </c>
      <c r="D1057" s="1" t="n">
        <v>1369.40127319309</v>
      </c>
      <c r="E1057" s="1" t="n">
        <v>1545</v>
      </c>
      <c r="F1057" s="1" t="n">
        <v>1000</v>
      </c>
      <c r="G1057" s="1" t="n">
        <v>1575</v>
      </c>
      <c r="H1057" s="1" t="n">
        <v>980</v>
      </c>
      <c r="I1057" s="1" t="n">
        <v>1055</v>
      </c>
      <c r="J1057" s="1" t="n">
        <v>2937</v>
      </c>
      <c r="K1057" s="1" t="n">
        <v>3597</v>
      </c>
      <c r="L1057" s="1" t="n">
        <v>2522</v>
      </c>
      <c r="M1057" s="1" t="n">
        <v>726</v>
      </c>
      <c r="N1057" s="2" t="n">
        <f aca="false">SUM(B1057:M1057)</f>
        <v>19424.2172600881</v>
      </c>
      <c r="O1057" s="1" t="n">
        <v>12</v>
      </c>
      <c r="P1057" s="2" t="n">
        <f aca="false">IF(O1057=0,0,N1057/O1057)</f>
        <v>1618.68477167401</v>
      </c>
    </row>
    <row r="1058" customFormat="false" ht="16.5" hidden="false" customHeight="false" outlineLevel="0" collapsed="false">
      <c r="A1058" s="1" t="s">
        <v>1048</v>
      </c>
      <c r="B1058" s="1" t="n">
        <v>135.977873931378</v>
      </c>
      <c r="C1058" s="1" t="n">
        <v>324.581360931005</v>
      </c>
      <c r="D1058" s="1" t="n">
        <v>86.5776040894885</v>
      </c>
      <c r="E1058" s="1" t="n">
        <v>134</v>
      </c>
      <c r="F1058" s="1" t="n">
        <v>277</v>
      </c>
      <c r="G1058" s="1" t="n">
        <v>72</v>
      </c>
      <c r="H1058" s="1" t="n">
        <v>254</v>
      </c>
      <c r="I1058" s="1" t="n">
        <v>393</v>
      </c>
      <c r="J1058" s="1" t="n">
        <v>200</v>
      </c>
      <c r="K1058" s="1" t="n">
        <v>135</v>
      </c>
      <c r="L1058" s="1" t="n">
        <v>89</v>
      </c>
      <c r="M1058" s="1" t="n">
        <v>109</v>
      </c>
      <c r="N1058" s="2" t="n">
        <f aca="false">SUM(B1058:M1058)</f>
        <v>2210.13683895187</v>
      </c>
      <c r="O1058" s="1" t="n">
        <v>12</v>
      </c>
      <c r="P1058" s="2" t="n">
        <f aca="false">IF(O1058=0,0,N1058/O1058)</f>
        <v>184.178069912656</v>
      </c>
    </row>
    <row r="1059" customFormat="false" ht="16.5" hidden="false" customHeight="false" outlineLevel="0" collapsed="false">
      <c r="A1059" s="1" t="s">
        <v>1049</v>
      </c>
      <c r="B1059" s="1" t="n">
        <v>20.3034224339859</v>
      </c>
      <c r="C1059" s="1" t="n">
        <v>48.3648041758114</v>
      </c>
      <c r="D1059" s="1" t="n">
        <v>39.1948906437813</v>
      </c>
      <c r="E1059" s="1" t="n">
        <v>40</v>
      </c>
      <c r="F1059" s="1" t="n">
        <v>40</v>
      </c>
      <c r="G1059" s="1" t="n">
        <v>40</v>
      </c>
      <c r="H1059" s="1" t="n">
        <v>40</v>
      </c>
      <c r="I1059" s="1" t="n">
        <v>40</v>
      </c>
      <c r="J1059" s="1" t="n">
        <v>40</v>
      </c>
      <c r="K1059" s="1" t="n">
        <v>0</v>
      </c>
      <c r="L1059" s="1" t="n">
        <v>0</v>
      </c>
      <c r="M1059" s="1" t="n">
        <v>60</v>
      </c>
      <c r="N1059" s="2" t="n">
        <f aca="false">SUM(B1059:M1059)</f>
        <v>407.863117253579</v>
      </c>
      <c r="O1059" s="1" t="n">
        <v>12</v>
      </c>
      <c r="P1059" s="2" t="n">
        <f aca="false">IF(O1059=0,0,N1059/O1059)</f>
        <v>33.9885931044649</v>
      </c>
    </row>
    <row r="1060" customFormat="false" ht="16.5" hidden="false" customHeight="false" outlineLevel="0" collapsed="false">
      <c r="A1060" s="1" t="s">
        <v>1050</v>
      </c>
      <c r="B1060" s="1" t="n">
        <v>0</v>
      </c>
      <c r="C1060" s="1" t="n">
        <v>0</v>
      </c>
      <c r="D1060" s="1" t="n">
        <v>0</v>
      </c>
      <c r="E1060" s="1" t="n">
        <v>0</v>
      </c>
      <c r="F1060" s="1" t="n">
        <v>0</v>
      </c>
      <c r="G1060" s="1" t="n">
        <v>0</v>
      </c>
      <c r="H1060" s="1" t="n">
        <v>0</v>
      </c>
      <c r="I1060" s="1" t="n">
        <v>255</v>
      </c>
      <c r="J1060" s="1" t="n">
        <v>0</v>
      </c>
      <c r="K1060" s="1" t="n">
        <v>0</v>
      </c>
      <c r="L1060" s="1" t="n">
        <v>0</v>
      </c>
      <c r="M1060" s="1" t="n">
        <v>250</v>
      </c>
      <c r="N1060" s="2" t="n">
        <f aca="false">SUM(B1060:M1060)</f>
        <v>505</v>
      </c>
      <c r="O1060" s="1" t="n">
        <v>5</v>
      </c>
      <c r="P1060" s="2" t="n">
        <f aca="false">IF(O1060=0,0,N1060/O1060)</f>
        <v>101</v>
      </c>
    </row>
    <row r="1061" customFormat="false" ht="16.5" hidden="false" customHeight="false" outlineLevel="0" collapsed="false">
      <c r="A1061" s="1" t="s">
        <v>1051</v>
      </c>
      <c r="B1061" s="1" t="n">
        <v>209.728165740841</v>
      </c>
      <c r="C1061" s="1" t="n">
        <v>181.452109234369</v>
      </c>
      <c r="D1061" s="1" t="n">
        <v>125.65147157312</v>
      </c>
      <c r="E1061" s="1" t="n">
        <v>174</v>
      </c>
      <c r="F1061" s="1" t="n">
        <v>227</v>
      </c>
      <c r="G1061" s="1" t="n">
        <v>205</v>
      </c>
      <c r="H1061" s="1" t="n">
        <v>187</v>
      </c>
      <c r="I1061" s="1" t="n">
        <v>58</v>
      </c>
      <c r="J1061" s="1" t="n">
        <v>39</v>
      </c>
      <c r="K1061" s="1" t="n">
        <v>2</v>
      </c>
      <c r="L1061" s="1" t="n">
        <v>197</v>
      </c>
      <c r="M1061" s="1" t="n">
        <v>160</v>
      </c>
      <c r="N1061" s="2" t="n">
        <f aca="false">SUM(B1061:M1061)</f>
        <v>1765.83174654833</v>
      </c>
      <c r="O1061" s="1" t="n">
        <v>12</v>
      </c>
      <c r="P1061" s="2" t="n">
        <f aca="false">IF(O1061=0,0,N1061/O1061)</f>
        <v>147.152645545694</v>
      </c>
    </row>
    <row r="1062" customFormat="false" ht="16.5" hidden="false" customHeight="false" outlineLevel="0" collapsed="false">
      <c r="A1062" s="1" t="s">
        <v>1052</v>
      </c>
      <c r="B1062" s="1" t="n">
        <v>3009.445262343</v>
      </c>
      <c r="C1062" s="1" t="n">
        <v>5794.36933922632</v>
      </c>
      <c r="D1062" s="1" t="n">
        <v>3260.1244901526</v>
      </c>
      <c r="E1062" s="1" t="n">
        <v>3610</v>
      </c>
      <c r="F1062" s="1" t="n">
        <v>4130</v>
      </c>
      <c r="G1062" s="1" t="n">
        <v>3180</v>
      </c>
      <c r="H1062" s="1" t="n">
        <v>2410</v>
      </c>
      <c r="I1062" s="1" t="n">
        <v>4030</v>
      </c>
      <c r="J1062" s="1" t="n">
        <v>950</v>
      </c>
      <c r="K1062" s="1" t="n">
        <v>4290</v>
      </c>
      <c r="L1062" s="1" t="n">
        <v>1780</v>
      </c>
      <c r="M1062" s="1" t="n">
        <v>5990</v>
      </c>
      <c r="N1062" s="2" t="n">
        <f aca="false">SUM(B1062:M1062)</f>
        <v>42433.9390917219</v>
      </c>
      <c r="O1062" s="1" t="n">
        <v>12</v>
      </c>
      <c r="P1062" s="2" t="n">
        <f aca="false">IF(O1062=0,0,N1062/O1062)</f>
        <v>3536.16159097683</v>
      </c>
    </row>
    <row r="1063" customFormat="false" ht="16.5" hidden="false" customHeight="false" outlineLevel="0" collapsed="false">
      <c r="A1063" s="1" t="s">
        <v>1053</v>
      </c>
      <c r="B1063" s="1" t="n">
        <v>38.8258902280665</v>
      </c>
      <c r="C1063" s="1" t="n">
        <v>17.2536330754249</v>
      </c>
      <c r="D1063" s="1" t="n">
        <v>58.4617840710114</v>
      </c>
      <c r="E1063" s="1" t="n">
        <v>48</v>
      </c>
      <c r="F1063" s="1" t="n">
        <v>15</v>
      </c>
      <c r="G1063" s="1" t="n">
        <v>79</v>
      </c>
      <c r="H1063" s="1" t="n">
        <v>75</v>
      </c>
      <c r="I1063" s="1" t="n">
        <v>47</v>
      </c>
      <c r="J1063" s="1" t="n">
        <v>167</v>
      </c>
      <c r="K1063" s="1" t="n">
        <v>19</v>
      </c>
      <c r="L1063" s="1" t="n">
        <v>17</v>
      </c>
      <c r="M1063" s="1" t="n">
        <v>150</v>
      </c>
      <c r="N1063" s="2" t="n">
        <f aca="false">SUM(B1063:M1063)</f>
        <v>731.541307374503</v>
      </c>
      <c r="O1063" s="1" t="n">
        <v>12</v>
      </c>
      <c r="P1063" s="2" t="n">
        <f aca="false">IF(O1063=0,0,N1063/O1063)</f>
        <v>60.9617756145419</v>
      </c>
    </row>
    <row r="1064" customFormat="false" ht="16.5" hidden="false" customHeight="false" outlineLevel="0" collapsed="false">
      <c r="A1064" s="1" t="s">
        <v>1054</v>
      </c>
      <c r="B1064" s="1" t="n">
        <v>87.8974728730162</v>
      </c>
      <c r="C1064" s="1" t="n">
        <v>97.431765628282</v>
      </c>
      <c r="D1064" s="1" t="n">
        <v>84.5857793577416</v>
      </c>
      <c r="E1064" s="1" t="n">
        <v>64</v>
      </c>
      <c r="F1064" s="1" t="n">
        <v>72</v>
      </c>
      <c r="G1064" s="1" t="n">
        <v>72</v>
      </c>
      <c r="H1064" s="1" t="n">
        <v>28</v>
      </c>
      <c r="I1064" s="1" t="n">
        <v>4</v>
      </c>
      <c r="J1064" s="1" t="n">
        <v>0</v>
      </c>
      <c r="K1064" s="1" t="n">
        <v>0</v>
      </c>
      <c r="L1064" s="1" t="n">
        <v>0</v>
      </c>
      <c r="M1064" s="1" t="n">
        <v>0</v>
      </c>
      <c r="N1064" s="2" t="n">
        <f aca="false">SUM(B1064:M1064)</f>
        <v>509.91501785904</v>
      </c>
      <c r="O1064" s="1" t="n">
        <v>8</v>
      </c>
      <c r="P1064" s="2" t="n">
        <f aca="false">IF(O1064=0,0,N1064/O1064)</f>
        <v>63.73937723238</v>
      </c>
    </row>
    <row r="1065" customFormat="false" ht="16.5" hidden="false" customHeight="false" outlineLevel="0" collapsed="false">
      <c r="A1065" s="1" t="s">
        <v>1055</v>
      </c>
      <c r="B1065" s="1" t="n">
        <v>69.7278501188582</v>
      </c>
      <c r="C1065" s="1" t="n">
        <v>211.774898939042</v>
      </c>
      <c r="D1065" s="1" t="n">
        <v>17.7023711482575</v>
      </c>
      <c r="E1065" s="1" t="n">
        <v>80</v>
      </c>
      <c r="F1065" s="1" t="n">
        <v>180</v>
      </c>
      <c r="G1065" s="1" t="n">
        <v>20</v>
      </c>
      <c r="H1065" s="1" t="n">
        <v>40</v>
      </c>
      <c r="I1065" s="1" t="n">
        <v>440</v>
      </c>
      <c r="J1065" s="1" t="n">
        <v>260</v>
      </c>
      <c r="K1065" s="1" t="n">
        <v>540</v>
      </c>
      <c r="L1065" s="1" t="n">
        <v>540</v>
      </c>
      <c r="M1065" s="1" t="n">
        <v>300</v>
      </c>
      <c r="N1065" s="2" t="n">
        <f aca="false">SUM(B1065:M1065)</f>
        <v>2699.20512020616</v>
      </c>
      <c r="O1065" s="1" t="n">
        <v>12</v>
      </c>
      <c r="P1065" s="2" t="n">
        <f aca="false">IF(O1065=0,0,N1065/O1065)</f>
        <v>224.93376001718</v>
      </c>
    </row>
    <row r="1066" customFormat="false" ht="16.5" hidden="false" customHeight="false" outlineLevel="0" collapsed="false">
      <c r="A1066" s="1" t="s">
        <v>1056</v>
      </c>
      <c r="B1066" s="1" t="n">
        <v>4843.98230164282</v>
      </c>
      <c r="C1066" s="1" t="n">
        <v>4080.96384031214</v>
      </c>
      <c r="D1066" s="1" t="n">
        <v>3141.65936331785</v>
      </c>
      <c r="E1066" s="1" t="n">
        <v>5180</v>
      </c>
      <c r="F1066" s="1" t="n">
        <v>3580</v>
      </c>
      <c r="G1066" s="1" t="n">
        <v>6240</v>
      </c>
      <c r="H1066" s="1" t="n">
        <v>1560</v>
      </c>
      <c r="I1066" s="1" t="n">
        <v>1770</v>
      </c>
      <c r="J1066" s="1" t="n">
        <v>7570</v>
      </c>
      <c r="K1066" s="1" t="n">
        <v>4300</v>
      </c>
      <c r="L1066" s="1" t="n">
        <v>2840</v>
      </c>
      <c r="M1066" s="1" t="n">
        <v>2560</v>
      </c>
      <c r="N1066" s="2" t="n">
        <f aca="false">SUM(B1066:M1066)</f>
        <v>47666.6055052728</v>
      </c>
      <c r="O1066" s="1" t="n">
        <v>12</v>
      </c>
      <c r="P1066" s="2" t="n">
        <f aca="false">IF(O1066=0,0,N1066/O1066)</f>
        <v>3972.2171254394</v>
      </c>
    </row>
    <row r="1067" customFormat="false" ht="16.5" hidden="false" customHeight="false" outlineLevel="0" collapsed="false">
      <c r="A1067" s="1" t="s">
        <v>1057</v>
      </c>
      <c r="B1067" s="1" t="n">
        <v>74.8708381301059</v>
      </c>
      <c r="C1067" s="1" t="n">
        <v>43.4074357695756</v>
      </c>
      <c r="D1067" s="1" t="n">
        <v>205.365453829245</v>
      </c>
      <c r="E1067" s="1" t="n">
        <v>80</v>
      </c>
      <c r="F1067" s="1" t="n">
        <v>80</v>
      </c>
      <c r="G1067" s="1" t="n">
        <v>202</v>
      </c>
      <c r="H1067" s="1" t="n">
        <v>102</v>
      </c>
      <c r="I1067" s="1" t="n">
        <v>0</v>
      </c>
      <c r="J1067" s="1" t="n">
        <v>104</v>
      </c>
      <c r="K1067" s="1" t="n">
        <v>128</v>
      </c>
      <c r="L1067" s="1" t="n">
        <v>128</v>
      </c>
      <c r="M1067" s="1" t="n">
        <v>126</v>
      </c>
      <c r="N1067" s="2" t="n">
        <f aca="false">SUM(B1067:M1067)</f>
        <v>1273.64372772893</v>
      </c>
      <c r="O1067" s="1" t="n">
        <v>12</v>
      </c>
      <c r="P1067" s="2" t="n">
        <f aca="false">IF(O1067=0,0,N1067/O1067)</f>
        <v>106.136977310744</v>
      </c>
    </row>
    <row r="1068" customFormat="false" ht="16.5" hidden="false" customHeight="false" outlineLevel="0" collapsed="false">
      <c r="A1068" s="1" t="s">
        <v>1058</v>
      </c>
      <c r="B1068" s="1" t="n">
        <v>7.68576611760532</v>
      </c>
      <c r="C1068" s="1" t="n">
        <v>93.9494837121914</v>
      </c>
      <c r="D1068" s="1" t="n">
        <v>117.143462697608</v>
      </c>
      <c r="E1068" s="1" t="n">
        <v>10</v>
      </c>
      <c r="F1068" s="1" t="n">
        <v>67</v>
      </c>
      <c r="G1068" s="1" t="n">
        <v>224</v>
      </c>
      <c r="H1068" s="1" t="n">
        <v>260</v>
      </c>
      <c r="I1068" s="1" t="n">
        <v>106</v>
      </c>
      <c r="J1068" s="1" t="n">
        <v>200</v>
      </c>
      <c r="K1068" s="1" t="n">
        <v>271</v>
      </c>
      <c r="L1068" s="1" t="n">
        <v>251</v>
      </c>
      <c r="M1068" s="1" t="n">
        <v>279</v>
      </c>
      <c r="N1068" s="2" t="n">
        <f aca="false">SUM(B1068:M1068)</f>
        <v>1886.7787125274</v>
      </c>
      <c r="O1068" s="1" t="n">
        <v>12</v>
      </c>
      <c r="P1068" s="2" t="n">
        <f aca="false">IF(O1068=0,0,N1068/O1068)</f>
        <v>157.231559377284</v>
      </c>
    </row>
    <row r="1069" customFormat="false" ht="16.5" hidden="false" customHeight="false" outlineLevel="0" collapsed="false">
      <c r="A1069" s="1" t="s">
        <v>1059</v>
      </c>
      <c r="B1069" s="1" t="n">
        <v>1111.03995888875</v>
      </c>
      <c r="C1069" s="1" t="n">
        <v>417.491085890484</v>
      </c>
      <c r="D1069" s="1" t="n">
        <v>440.024865132962</v>
      </c>
      <c r="E1069" s="1" t="n">
        <v>810</v>
      </c>
      <c r="F1069" s="1" t="n">
        <v>340</v>
      </c>
      <c r="G1069" s="1" t="n">
        <v>780</v>
      </c>
      <c r="H1069" s="1" t="n">
        <v>840</v>
      </c>
      <c r="I1069" s="1" t="n">
        <v>800</v>
      </c>
      <c r="J1069" s="1" t="n">
        <v>120</v>
      </c>
      <c r="K1069" s="1" t="n">
        <v>260</v>
      </c>
      <c r="L1069" s="1" t="n">
        <v>60</v>
      </c>
      <c r="M1069" s="1" t="n">
        <v>1020</v>
      </c>
      <c r="N1069" s="2" t="n">
        <f aca="false">SUM(B1069:M1069)</f>
        <v>6998.55590991219</v>
      </c>
      <c r="O1069" s="1" t="n">
        <v>12</v>
      </c>
      <c r="P1069" s="2" t="n">
        <f aca="false">IF(O1069=0,0,N1069/O1069)</f>
        <v>583.212992492683</v>
      </c>
    </row>
    <row r="1070" customFormat="false" ht="16.5" hidden="false" customHeight="false" outlineLevel="0" collapsed="false">
      <c r="A1070" s="1" t="s">
        <v>1060</v>
      </c>
      <c r="B1070" s="1" t="n">
        <v>3972.94790211175</v>
      </c>
      <c r="C1070" s="1" t="n">
        <v>1909.17921371218</v>
      </c>
      <c r="D1070" s="1" t="n">
        <v>2240.63674369438</v>
      </c>
      <c r="E1070" s="1" t="n">
        <v>3050</v>
      </c>
      <c r="F1070" s="1" t="n">
        <v>1730</v>
      </c>
      <c r="G1070" s="1" t="n">
        <v>1612</v>
      </c>
      <c r="H1070" s="1" t="n">
        <v>1130</v>
      </c>
      <c r="I1070" s="1" t="n">
        <v>8160</v>
      </c>
      <c r="J1070" s="1" t="n">
        <v>2800</v>
      </c>
      <c r="K1070" s="1" t="n">
        <v>2760</v>
      </c>
      <c r="L1070" s="1" t="n">
        <v>2790</v>
      </c>
      <c r="M1070" s="1" t="n">
        <v>6270</v>
      </c>
      <c r="N1070" s="2" t="n">
        <f aca="false">SUM(B1070:M1070)</f>
        <v>38424.7638595183</v>
      </c>
      <c r="O1070" s="1" t="n">
        <v>12</v>
      </c>
      <c r="P1070" s="2" t="n">
        <f aca="false">IF(O1070=0,0,N1070/O1070)</f>
        <v>3202.06365495986</v>
      </c>
    </row>
    <row r="1071" customFormat="false" ht="16.5" hidden="false" customHeight="false" outlineLevel="0" collapsed="false">
      <c r="A1071" s="1" t="s">
        <v>1061</v>
      </c>
      <c r="B1071" s="1" t="n">
        <v>332.527106040017</v>
      </c>
      <c r="C1071" s="1" t="n">
        <v>2211.83489283993</v>
      </c>
      <c r="D1071" s="1" t="n">
        <v>1095.7480066389</v>
      </c>
      <c r="E1071" s="1" t="n">
        <v>464</v>
      </c>
      <c r="F1071" s="1" t="n">
        <v>1512</v>
      </c>
      <c r="G1071" s="1" t="n">
        <v>1220</v>
      </c>
      <c r="H1071" s="1" t="n">
        <v>290</v>
      </c>
      <c r="I1071" s="1" t="n">
        <v>2220</v>
      </c>
      <c r="J1071" s="1" t="n">
        <v>2960</v>
      </c>
      <c r="K1071" s="1" t="n">
        <v>430</v>
      </c>
      <c r="L1071" s="1" t="n">
        <v>0</v>
      </c>
      <c r="M1071" s="1" t="n">
        <v>0</v>
      </c>
      <c r="N1071" s="2" t="n">
        <f aca="false">SUM(B1071:M1071)</f>
        <v>12736.1100055188</v>
      </c>
      <c r="O1071" s="1" t="n">
        <v>10</v>
      </c>
      <c r="P1071" s="2" t="n">
        <f aca="false">IF(O1071=0,0,N1071/O1071)</f>
        <v>1273.61100055188</v>
      </c>
    </row>
    <row r="1072" customFormat="false" ht="16.5" hidden="false" customHeight="false" outlineLevel="0" collapsed="false">
      <c r="A1072" s="1" t="s">
        <v>1062</v>
      </c>
      <c r="B1072" s="1" t="n">
        <v>0</v>
      </c>
      <c r="C1072" s="1" t="n">
        <v>0</v>
      </c>
      <c r="D1072" s="1" t="n">
        <v>0</v>
      </c>
      <c r="E1072" s="1" t="n">
        <v>0</v>
      </c>
      <c r="F1072" s="1" t="n">
        <v>0</v>
      </c>
      <c r="G1072" s="1" t="n">
        <v>0</v>
      </c>
      <c r="H1072" s="1" t="n">
        <v>0</v>
      </c>
      <c r="I1072" s="1" t="n">
        <v>1200</v>
      </c>
      <c r="J1072" s="1" t="n">
        <v>0</v>
      </c>
      <c r="K1072" s="1" t="n">
        <v>0</v>
      </c>
      <c r="L1072" s="1" t="n">
        <v>0</v>
      </c>
      <c r="M1072" s="1" t="n">
        <v>0</v>
      </c>
      <c r="N1072" s="2" t="n">
        <f aca="false">SUM(B1072:M1072)</f>
        <v>1200</v>
      </c>
      <c r="O1072" s="1" t="n">
        <v>1</v>
      </c>
      <c r="P1072" s="2" t="n">
        <f aca="false">IF(O1072=0,0,N1072/O1072)</f>
        <v>1200</v>
      </c>
    </row>
    <row r="1073" customFormat="false" ht="16.5" hidden="false" customHeight="false" outlineLevel="0" collapsed="false">
      <c r="A1073" s="1" t="s">
        <v>1063</v>
      </c>
      <c r="B1073" s="1" t="n">
        <v>0</v>
      </c>
      <c r="C1073" s="1" t="n">
        <v>0</v>
      </c>
      <c r="D1073" s="1" t="n">
        <v>0</v>
      </c>
      <c r="E1073" s="1" t="n">
        <v>0</v>
      </c>
      <c r="F1073" s="1" t="n">
        <v>0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24</v>
      </c>
      <c r="L1073" s="1" t="n">
        <v>0</v>
      </c>
      <c r="M1073" s="1" t="n">
        <v>0</v>
      </c>
      <c r="N1073" s="2" t="n">
        <f aca="false">SUM(B1073:M1073)</f>
        <v>24</v>
      </c>
      <c r="O1073" s="1" t="n">
        <v>1</v>
      </c>
      <c r="P1073" s="2" t="n">
        <f aca="false">IF(O1073=0,0,N1073/O1073)</f>
        <v>24</v>
      </c>
    </row>
    <row r="1074" customFormat="false" ht="16.5" hidden="false" customHeight="false" outlineLevel="0" collapsed="false">
      <c r="A1074" s="1" t="s">
        <v>1064</v>
      </c>
      <c r="B1074" s="1" t="n">
        <v>58.5144641846218</v>
      </c>
      <c r="C1074" s="1" t="n">
        <v>71.1775116695184</v>
      </c>
      <c r="D1074" s="1" t="n">
        <v>27.3744799019724</v>
      </c>
      <c r="E1074" s="1" t="n">
        <v>104</v>
      </c>
      <c r="F1074" s="1" t="n">
        <v>80</v>
      </c>
      <c r="G1074" s="1" t="n">
        <v>24</v>
      </c>
      <c r="H1074" s="1" t="n">
        <v>504</v>
      </c>
      <c r="I1074" s="1" t="n">
        <v>56</v>
      </c>
      <c r="J1074" s="1" t="n">
        <v>380</v>
      </c>
      <c r="K1074" s="1" t="n">
        <v>236</v>
      </c>
      <c r="L1074" s="1" t="n">
        <v>16</v>
      </c>
      <c r="M1074" s="1" t="n">
        <v>360</v>
      </c>
      <c r="N1074" s="2" t="n">
        <f aca="false">SUM(B1074:M1074)</f>
        <v>1917.06645575611</v>
      </c>
      <c r="O1074" s="1" t="n">
        <v>12</v>
      </c>
      <c r="P1074" s="2" t="n">
        <f aca="false">IF(O1074=0,0,N1074/O1074)</f>
        <v>159.755537979676</v>
      </c>
    </row>
    <row r="1075" customFormat="false" ht="16.5" hidden="false" customHeight="false" outlineLevel="0" collapsed="false">
      <c r="A1075" s="1" t="s">
        <v>1065</v>
      </c>
      <c r="B1075" s="1" t="n">
        <v>38.3757100032854</v>
      </c>
      <c r="C1075" s="1" t="n">
        <v>34.1877522663206</v>
      </c>
      <c r="D1075" s="1" t="n">
        <v>34.2548175346905</v>
      </c>
      <c r="E1075" s="1" t="n">
        <v>30</v>
      </c>
      <c r="F1075" s="1" t="n">
        <v>30</v>
      </c>
      <c r="G1075" s="1" t="n">
        <v>30</v>
      </c>
      <c r="H1075" s="1" t="n">
        <v>30</v>
      </c>
      <c r="I1075" s="1" t="n">
        <v>30</v>
      </c>
      <c r="J1075" s="1" t="n">
        <v>30</v>
      </c>
      <c r="K1075" s="1" t="n">
        <v>30</v>
      </c>
      <c r="L1075" s="1" t="n">
        <v>30</v>
      </c>
      <c r="M1075" s="1" t="n">
        <v>30</v>
      </c>
      <c r="N1075" s="2" t="n">
        <f aca="false">SUM(B1075:M1075)</f>
        <v>376.818279804297</v>
      </c>
      <c r="O1075" s="1" t="n">
        <v>12</v>
      </c>
      <c r="P1075" s="2" t="n">
        <f aca="false">IF(O1075=0,0,N1075/O1075)</f>
        <v>31.4015233170247</v>
      </c>
    </row>
    <row r="1076" customFormat="false" ht="16.5" hidden="false" customHeight="false" outlineLevel="0" collapsed="false">
      <c r="A1076" s="1" t="s">
        <v>1066</v>
      </c>
      <c r="B1076" s="1" t="n">
        <v>90.1896848993729</v>
      </c>
      <c r="C1076" s="1" t="n">
        <v>96.1109407412804</v>
      </c>
      <c r="D1076" s="1" t="n">
        <v>497.224521450594</v>
      </c>
      <c r="E1076" s="1" t="n">
        <v>72</v>
      </c>
      <c r="F1076" s="1" t="n">
        <v>72</v>
      </c>
      <c r="G1076" s="1" t="n">
        <v>492</v>
      </c>
      <c r="H1076" s="1" t="n">
        <v>252</v>
      </c>
      <c r="I1076" s="1" t="n">
        <v>32</v>
      </c>
      <c r="J1076" s="1" t="n">
        <v>52</v>
      </c>
      <c r="K1076" s="1" t="n">
        <v>116</v>
      </c>
      <c r="L1076" s="1" t="n">
        <v>116</v>
      </c>
      <c r="M1076" s="1" t="n">
        <v>116</v>
      </c>
      <c r="N1076" s="2" t="n">
        <f aca="false">SUM(B1076:M1076)</f>
        <v>2003.52514709125</v>
      </c>
      <c r="O1076" s="1" t="n">
        <v>12</v>
      </c>
      <c r="P1076" s="2" t="n">
        <f aca="false">IF(O1076=0,0,N1076/O1076)</f>
        <v>166.960428924271</v>
      </c>
    </row>
    <row r="1077" customFormat="false" ht="16.5" hidden="false" customHeight="false" outlineLevel="0" collapsed="false">
      <c r="A1077" s="1" t="s">
        <v>1067</v>
      </c>
      <c r="B1077" s="1" t="n">
        <v>199.828638935616</v>
      </c>
      <c r="C1077" s="1" t="n">
        <v>148.021796959223</v>
      </c>
      <c r="D1077" s="1" t="n">
        <v>291.365627737785</v>
      </c>
      <c r="E1077" s="1" t="n">
        <v>187</v>
      </c>
      <c r="F1077" s="1" t="n">
        <v>155</v>
      </c>
      <c r="G1077" s="1" t="n">
        <v>274</v>
      </c>
      <c r="H1077" s="1" t="n">
        <v>194</v>
      </c>
      <c r="I1077" s="1" t="n">
        <v>3</v>
      </c>
      <c r="J1077" s="1" t="n">
        <v>188</v>
      </c>
      <c r="K1077" s="1" t="n">
        <v>119</v>
      </c>
      <c r="L1077" s="1" t="n">
        <v>119</v>
      </c>
      <c r="M1077" s="1" t="n">
        <v>79</v>
      </c>
      <c r="N1077" s="2" t="n">
        <f aca="false">SUM(B1077:M1077)</f>
        <v>1957.21606363262</v>
      </c>
      <c r="O1077" s="1" t="n">
        <v>12</v>
      </c>
      <c r="P1077" s="2" t="n">
        <f aca="false">IF(O1077=0,0,N1077/O1077)</f>
        <v>163.101338636052</v>
      </c>
    </row>
    <row r="1078" customFormat="false" ht="16.5" hidden="false" customHeight="false" outlineLevel="0" collapsed="false">
      <c r="A1078" s="1" t="s">
        <v>1068</v>
      </c>
      <c r="B1078" s="1" t="n">
        <v>1581.30994429038</v>
      </c>
      <c r="C1078" s="1" t="n">
        <v>848.194890540995</v>
      </c>
      <c r="D1078" s="1" t="n">
        <v>3274.58309156314</v>
      </c>
      <c r="E1078" s="1" t="n">
        <v>1384</v>
      </c>
      <c r="F1078" s="1" t="n">
        <v>632</v>
      </c>
      <c r="G1078" s="1" t="n">
        <v>4176</v>
      </c>
      <c r="H1078" s="1" t="n">
        <v>1102</v>
      </c>
      <c r="I1078" s="1" t="n">
        <v>1644</v>
      </c>
      <c r="J1078" s="1" t="n">
        <v>6094</v>
      </c>
      <c r="K1078" s="1" t="n">
        <v>3492</v>
      </c>
      <c r="L1078" s="1" t="n">
        <v>1020</v>
      </c>
      <c r="M1078" s="1" t="n">
        <v>4378</v>
      </c>
      <c r="N1078" s="2" t="n">
        <f aca="false">SUM(B1078:M1078)</f>
        <v>29626.0879263945</v>
      </c>
      <c r="O1078" s="1" t="n">
        <v>12</v>
      </c>
      <c r="P1078" s="2" t="n">
        <f aca="false">IF(O1078=0,0,N1078/O1078)</f>
        <v>2468.84066053288</v>
      </c>
    </row>
    <row r="1079" customFormat="false" ht="16.5" hidden="false" customHeight="false" outlineLevel="0" collapsed="false">
      <c r="A1079" s="1" t="s">
        <v>1069</v>
      </c>
      <c r="B1079" s="1" t="n">
        <v>22.6243459451934</v>
      </c>
      <c r="C1079" s="1" t="n">
        <v>20.0413377444286</v>
      </c>
      <c r="D1079" s="1" t="n">
        <v>32.3177980332375</v>
      </c>
      <c r="E1079" s="1" t="n">
        <v>30</v>
      </c>
      <c r="F1079" s="1" t="n">
        <v>30</v>
      </c>
      <c r="G1079" s="1" t="n">
        <v>30</v>
      </c>
      <c r="H1079" s="1" t="n">
        <v>30</v>
      </c>
      <c r="I1079" s="1" t="n">
        <v>30</v>
      </c>
      <c r="J1079" s="1" t="n">
        <v>30</v>
      </c>
      <c r="K1079" s="1" t="n">
        <v>10</v>
      </c>
      <c r="L1079" s="1" t="n">
        <v>10</v>
      </c>
      <c r="M1079" s="1" t="n">
        <v>10</v>
      </c>
      <c r="N1079" s="2" t="n">
        <f aca="false">SUM(B1079:M1079)</f>
        <v>284.98348172286</v>
      </c>
      <c r="O1079" s="1" t="n">
        <v>12</v>
      </c>
      <c r="P1079" s="2" t="n">
        <f aca="false">IF(O1079=0,0,N1079/O1079)</f>
        <v>23.748623476905</v>
      </c>
    </row>
    <row r="1080" customFormat="false" ht="16.5" hidden="false" customHeight="false" outlineLevel="0" collapsed="false">
      <c r="A1080" s="1" t="s">
        <v>1070</v>
      </c>
      <c r="B1080" s="1" t="n">
        <v>155.383872018329</v>
      </c>
      <c r="C1080" s="1" t="n">
        <v>104.934323463382</v>
      </c>
      <c r="D1080" s="1" t="n">
        <v>377.49300516718</v>
      </c>
      <c r="E1080" s="1" t="n">
        <v>110</v>
      </c>
      <c r="F1080" s="1" t="n">
        <v>90</v>
      </c>
      <c r="G1080" s="1" t="n">
        <v>430</v>
      </c>
      <c r="H1080" s="1" t="n">
        <v>270</v>
      </c>
      <c r="I1080" s="1" t="n">
        <v>410</v>
      </c>
      <c r="J1080" s="1" t="n">
        <v>78</v>
      </c>
      <c r="K1080" s="1" t="n">
        <v>438</v>
      </c>
      <c r="L1080" s="1" t="n">
        <v>294</v>
      </c>
      <c r="M1080" s="1" t="n">
        <v>44</v>
      </c>
      <c r="N1080" s="2" t="n">
        <f aca="false">SUM(B1080:M1080)</f>
        <v>2801.81120064889</v>
      </c>
      <c r="O1080" s="1" t="n">
        <v>12</v>
      </c>
      <c r="P1080" s="2" t="n">
        <f aca="false">IF(O1080=0,0,N1080/O1080)</f>
        <v>233.484266720741</v>
      </c>
    </row>
    <row r="1081" customFormat="false" ht="16.5" hidden="false" customHeight="false" outlineLevel="0" collapsed="false">
      <c r="A1081" s="1" t="s">
        <v>1071</v>
      </c>
      <c r="B1081" s="1" t="n">
        <v>0</v>
      </c>
      <c r="C1081" s="1" t="n">
        <v>0</v>
      </c>
      <c r="D1081" s="1" t="n">
        <v>0</v>
      </c>
      <c r="E1081" s="1" t="n">
        <v>0</v>
      </c>
      <c r="F1081" s="1" t="n">
        <v>0</v>
      </c>
      <c r="G1081" s="1" t="n">
        <v>0</v>
      </c>
      <c r="H1081" s="1" t="n">
        <v>100</v>
      </c>
      <c r="I1081" s="1" t="n">
        <v>500</v>
      </c>
      <c r="J1081" s="1" t="n">
        <v>0</v>
      </c>
      <c r="K1081" s="1" t="n">
        <v>0</v>
      </c>
      <c r="L1081" s="1" t="n">
        <v>0</v>
      </c>
      <c r="M1081" s="1" t="n">
        <v>130</v>
      </c>
      <c r="N1081" s="2" t="n">
        <f aca="false">SUM(B1081:M1081)</f>
        <v>730</v>
      </c>
      <c r="O1081" s="1" t="n">
        <v>6</v>
      </c>
      <c r="P1081" s="2" t="n">
        <f aca="false">IF(O1081=0,0,N1081/O1081)</f>
        <v>121.666666666667</v>
      </c>
    </row>
    <row r="1082" customFormat="false" ht="16.5" hidden="false" customHeight="false" outlineLevel="0" collapsed="false">
      <c r="A1082" s="1" t="s">
        <v>1072</v>
      </c>
      <c r="B1082" s="1" t="n">
        <v>1548.87440347355</v>
      </c>
      <c r="C1082" s="1" t="n">
        <v>1337.48307285601</v>
      </c>
      <c r="D1082" s="1" t="n">
        <v>1344.29413456099</v>
      </c>
      <c r="E1082" s="1" t="n">
        <v>2766</v>
      </c>
      <c r="F1082" s="1" t="n">
        <v>2004</v>
      </c>
      <c r="G1082" s="1" t="n">
        <v>1654</v>
      </c>
      <c r="H1082" s="1" t="n">
        <v>1512</v>
      </c>
      <c r="I1082" s="1" t="n">
        <v>2120</v>
      </c>
      <c r="J1082" s="1" t="n">
        <v>2238</v>
      </c>
      <c r="K1082" s="1" t="n">
        <v>738</v>
      </c>
      <c r="L1082" s="1" t="n">
        <v>438</v>
      </c>
      <c r="M1082" s="1" t="n">
        <v>1918</v>
      </c>
      <c r="N1082" s="2" t="n">
        <f aca="false">SUM(B1082:M1082)</f>
        <v>19618.6516108906</v>
      </c>
      <c r="O1082" s="1" t="n">
        <v>12</v>
      </c>
      <c r="P1082" s="2" t="n">
        <f aca="false">IF(O1082=0,0,N1082/O1082)</f>
        <v>1634.88763424088</v>
      </c>
    </row>
    <row r="1083" customFormat="false" ht="16.5" hidden="false" customHeight="false" outlineLevel="0" collapsed="false">
      <c r="A1083" s="1" t="s">
        <v>1073</v>
      </c>
      <c r="B1083" s="1" t="n">
        <v>39.6341841696179</v>
      </c>
      <c r="C1083" s="1" t="n">
        <v>167.015655521906</v>
      </c>
      <c r="D1083" s="1" t="n">
        <v>216.712050359436</v>
      </c>
      <c r="E1083" s="1" t="n">
        <v>45</v>
      </c>
      <c r="F1083" s="1" t="n">
        <v>145</v>
      </c>
      <c r="G1083" s="1" t="n">
        <v>160</v>
      </c>
      <c r="H1083" s="1" t="n">
        <v>106</v>
      </c>
      <c r="I1083" s="1" t="n">
        <v>215</v>
      </c>
      <c r="J1083" s="1" t="n">
        <v>135</v>
      </c>
      <c r="K1083" s="1" t="n">
        <v>60</v>
      </c>
      <c r="L1083" s="1" t="n">
        <v>10</v>
      </c>
      <c r="M1083" s="1" t="n">
        <v>90</v>
      </c>
      <c r="N1083" s="2" t="n">
        <f aca="false">SUM(B1083:M1083)</f>
        <v>1389.36189005096</v>
      </c>
      <c r="O1083" s="1" t="n">
        <v>12</v>
      </c>
      <c r="P1083" s="2" t="n">
        <f aca="false">IF(O1083=0,0,N1083/O1083)</f>
        <v>115.780157504247</v>
      </c>
    </row>
    <row r="1084" customFormat="false" ht="16.5" hidden="false" customHeight="false" outlineLevel="0" collapsed="false">
      <c r="A1084" s="1" t="s">
        <v>1074</v>
      </c>
      <c r="B1084" s="1" t="n">
        <v>1622.14133257147</v>
      </c>
      <c r="C1084" s="1" t="n">
        <v>1117.45135187726</v>
      </c>
      <c r="D1084" s="1" t="n">
        <v>2281.3997249876</v>
      </c>
      <c r="E1084" s="1" t="n">
        <v>1663</v>
      </c>
      <c r="F1084" s="1" t="n">
        <v>1219</v>
      </c>
      <c r="G1084" s="1" t="n">
        <v>2124</v>
      </c>
      <c r="H1084" s="1" t="n">
        <v>2482</v>
      </c>
      <c r="I1084" s="1" t="n">
        <v>2657</v>
      </c>
      <c r="J1084" s="1" t="n">
        <v>1608</v>
      </c>
      <c r="K1084" s="1" t="n">
        <v>1041</v>
      </c>
      <c r="L1084" s="1" t="n">
        <v>2997</v>
      </c>
      <c r="M1084" s="1" t="n">
        <v>3669</v>
      </c>
      <c r="N1084" s="2" t="n">
        <f aca="false">SUM(B1084:M1084)</f>
        <v>24480.9924094363</v>
      </c>
      <c r="O1084" s="1" t="n">
        <v>12</v>
      </c>
      <c r="P1084" s="2" t="n">
        <f aca="false">IF(O1084=0,0,N1084/O1084)</f>
        <v>2040.08270078636</v>
      </c>
    </row>
    <row r="1085" customFormat="false" ht="16.5" hidden="false" customHeight="false" outlineLevel="0" collapsed="false">
      <c r="A1085" s="1" t="s">
        <v>1075</v>
      </c>
      <c r="B1085" s="1" t="n">
        <v>156.60440653639</v>
      </c>
      <c r="C1085" s="1" t="n">
        <v>156.31444518347</v>
      </c>
      <c r="D1085" s="1" t="n">
        <v>394.946167156578</v>
      </c>
      <c r="E1085" s="1" t="n">
        <v>120</v>
      </c>
      <c r="F1085" s="1" t="n">
        <v>160</v>
      </c>
      <c r="G1085" s="1" t="n">
        <v>400</v>
      </c>
      <c r="H1085" s="1" t="n">
        <v>230</v>
      </c>
      <c r="I1085" s="1" t="n">
        <v>230</v>
      </c>
      <c r="J1085" s="1" t="n">
        <v>230</v>
      </c>
      <c r="K1085" s="1" t="n">
        <v>230</v>
      </c>
      <c r="L1085" s="1" t="n">
        <v>230</v>
      </c>
      <c r="M1085" s="1" t="n">
        <v>230</v>
      </c>
      <c r="N1085" s="2" t="n">
        <f aca="false">SUM(B1085:M1085)</f>
        <v>2767.86501887644</v>
      </c>
      <c r="O1085" s="1" t="n">
        <v>12</v>
      </c>
      <c r="P1085" s="2" t="n">
        <f aca="false">IF(O1085=0,0,N1085/O1085)</f>
        <v>230.655418239703</v>
      </c>
    </row>
    <row r="1086" customFormat="false" ht="16.5" hidden="false" customHeight="false" outlineLevel="0" collapsed="false">
      <c r="A1086" s="1" t="s">
        <v>1076</v>
      </c>
      <c r="B1086" s="1" t="n">
        <v>26.1026425453128</v>
      </c>
      <c r="C1086" s="1" t="n">
        <v>148.769311308452</v>
      </c>
      <c r="D1086" s="1" t="n">
        <v>110.281223033217</v>
      </c>
      <c r="E1086" s="1" t="n">
        <v>40</v>
      </c>
      <c r="F1086" s="1" t="n">
        <v>140</v>
      </c>
      <c r="G1086" s="1" t="n">
        <v>80</v>
      </c>
      <c r="H1086" s="1" t="n">
        <v>80</v>
      </c>
      <c r="I1086" s="1" t="n">
        <v>140</v>
      </c>
      <c r="J1086" s="1" t="n">
        <v>140</v>
      </c>
      <c r="K1086" s="1" t="n">
        <v>80</v>
      </c>
      <c r="L1086" s="1" t="n">
        <v>80</v>
      </c>
      <c r="M1086" s="1" t="n">
        <v>140</v>
      </c>
      <c r="N1086" s="2" t="n">
        <f aca="false">SUM(B1086:M1086)</f>
        <v>1205.15317688698</v>
      </c>
      <c r="O1086" s="1" t="n">
        <v>12</v>
      </c>
      <c r="P1086" s="2" t="n">
        <f aca="false">IF(O1086=0,0,N1086/O1086)</f>
        <v>100.429431407249</v>
      </c>
    </row>
    <row r="1087" customFormat="false" ht="16.5" hidden="false" customHeight="false" outlineLevel="0" collapsed="false">
      <c r="A1087" s="1" t="s">
        <v>1077</v>
      </c>
      <c r="B1087" s="1" t="n">
        <v>169.964978568609</v>
      </c>
      <c r="C1087" s="1" t="n">
        <v>435.275868139002</v>
      </c>
      <c r="D1087" s="1" t="n">
        <v>841.346011081211</v>
      </c>
      <c r="E1087" s="1" t="n">
        <v>210</v>
      </c>
      <c r="F1087" s="1" t="n">
        <v>480</v>
      </c>
      <c r="G1087" s="1" t="n">
        <v>740</v>
      </c>
      <c r="H1087" s="1" t="n">
        <v>600</v>
      </c>
      <c r="I1087" s="1" t="n">
        <v>180</v>
      </c>
      <c r="J1087" s="1" t="n">
        <v>490</v>
      </c>
      <c r="K1087" s="1" t="n">
        <v>390</v>
      </c>
      <c r="L1087" s="1" t="n">
        <v>240</v>
      </c>
      <c r="M1087" s="1" t="n">
        <v>110</v>
      </c>
      <c r="N1087" s="2" t="n">
        <f aca="false">SUM(B1087:M1087)</f>
        <v>4886.58685778882</v>
      </c>
      <c r="O1087" s="1" t="n">
        <v>12</v>
      </c>
      <c r="P1087" s="2" t="n">
        <f aca="false">IF(O1087=0,0,N1087/O1087)</f>
        <v>407.215571482402</v>
      </c>
    </row>
    <row r="1088" customFormat="false" ht="16.5" hidden="false" customHeight="false" outlineLevel="0" collapsed="false">
      <c r="A1088" s="1" t="s">
        <v>1078</v>
      </c>
      <c r="B1088" s="1" t="n">
        <v>19.4318548906893</v>
      </c>
      <c r="C1088" s="1" t="n">
        <v>216.573613181689</v>
      </c>
      <c r="D1088" s="1" t="n">
        <v>113.606048834067</v>
      </c>
      <c r="E1088" s="1" t="n">
        <v>16</v>
      </c>
      <c r="F1088" s="1" t="n">
        <v>298</v>
      </c>
      <c r="G1088" s="1" t="n">
        <v>164</v>
      </c>
      <c r="H1088" s="1" t="n">
        <v>268</v>
      </c>
      <c r="I1088" s="1" t="n">
        <v>28</v>
      </c>
      <c r="J1088" s="1" t="n">
        <v>257</v>
      </c>
      <c r="K1088" s="1" t="n">
        <v>215</v>
      </c>
      <c r="L1088" s="1" t="n">
        <v>25</v>
      </c>
      <c r="M1088" s="1" t="n">
        <v>351</v>
      </c>
      <c r="N1088" s="2" t="n">
        <f aca="false">SUM(B1088:M1088)</f>
        <v>1971.61151690645</v>
      </c>
      <c r="O1088" s="1" t="n">
        <v>12</v>
      </c>
      <c r="P1088" s="2" t="n">
        <f aca="false">IF(O1088=0,0,N1088/O1088)</f>
        <v>164.300959742204</v>
      </c>
    </row>
    <row r="1089" customFormat="false" ht="16.5" hidden="false" customHeight="false" outlineLevel="0" collapsed="false">
      <c r="A1089" s="1" t="s">
        <v>1079</v>
      </c>
      <c r="B1089" s="1" t="n">
        <v>5330.42754890652</v>
      </c>
      <c r="C1089" s="1" t="n">
        <v>1475.56870548137</v>
      </c>
      <c r="D1089" s="1" t="n">
        <v>2607.4648743671</v>
      </c>
      <c r="E1089" s="1" t="n">
        <v>3800</v>
      </c>
      <c r="F1089" s="1" t="n">
        <v>2630</v>
      </c>
      <c r="G1089" s="1" t="n">
        <v>1990</v>
      </c>
      <c r="H1089" s="1" t="n">
        <v>2340</v>
      </c>
      <c r="I1089" s="1" t="n">
        <v>3590</v>
      </c>
      <c r="J1089" s="1" t="n">
        <v>1270</v>
      </c>
      <c r="K1089" s="1" t="n">
        <v>1930</v>
      </c>
      <c r="L1089" s="1" t="n">
        <v>1630</v>
      </c>
      <c r="M1089" s="1" t="n">
        <v>1780</v>
      </c>
      <c r="N1089" s="2" t="n">
        <f aca="false">SUM(B1089:M1089)</f>
        <v>30373.461128755</v>
      </c>
      <c r="O1089" s="1" t="n">
        <v>12</v>
      </c>
      <c r="P1089" s="2" t="n">
        <f aca="false">IF(O1089=0,0,N1089/O1089)</f>
        <v>2531.12176072958</v>
      </c>
    </row>
    <row r="1090" customFormat="false" ht="16.5" hidden="false" customHeight="false" outlineLevel="0" collapsed="false">
      <c r="A1090" s="1" t="s">
        <v>1080</v>
      </c>
      <c r="B1090" s="1" t="n">
        <v>63.8271388657684</v>
      </c>
      <c r="C1090" s="1" t="n">
        <v>1018.38556354573</v>
      </c>
      <c r="D1090" s="1" t="n">
        <v>202.018220258983</v>
      </c>
      <c r="E1090" s="1" t="n">
        <v>90</v>
      </c>
      <c r="F1090" s="1" t="n">
        <v>870</v>
      </c>
      <c r="G1090" s="1" t="n">
        <v>160</v>
      </c>
      <c r="H1090" s="1" t="n">
        <v>620</v>
      </c>
      <c r="I1090" s="1" t="n">
        <v>1970</v>
      </c>
      <c r="J1090" s="1" t="n">
        <v>820</v>
      </c>
      <c r="K1090" s="1" t="n">
        <v>760</v>
      </c>
      <c r="L1090" s="1" t="n">
        <v>760</v>
      </c>
      <c r="M1090" s="1" t="n">
        <v>590</v>
      </c>
      <c r="N1090" s="2" t="n">
        <f aca="false">SUM(B1090:M1090)</f>
        <v>7924.23092267049</v>
      </c>
      <c r="O1090" s="1" t="n">
        <v>12</v>
      </c>
      <c r="P1090" s="2" t="n">
        <f aca="false">IF(O1090=0,0,N1090/O1090)</f>
        <v>660.352576889207</v>
      </c>
    </row>
    <row r="1091" customFormat="false" ht="16.5" hidden="false" customHeight="false" outlineLevel="0" collapsed="false">
      <c r="A1091" s="1" t="s">
        <v>1081</v>
      </c>
      <c r="B1091" s="1" t="n">
        <v>587.36626286764</v>
      </c>
      <c r="C1091" s="1" t="n">
        <v>422.541788095743</v>
      </c>
      <c r="D1091" s="1" t="n">
        <v>168.439896353692</v>
      </c>
      <c r="E1091" s="1" t="n">
        <v>395</v>
      </c>
      <c r="F1091" s="1" t="n">
        <v>395</v>
      </c>
      <c r="G1091" s="1" t="n">
        <v>170</v>
      </c>
      <c r="H1091" s="1" t="n">
        <v>1405</v>
      </c>
      <c r="I1091" s="1" t="n">
        <v>70</v>
      </c>
      <c r="J1091" s="1" t="n">
        <v>35</v>
      </c>
      <c r="K1091" s="1" t="n">
        <v>0</v>
      </c>
      <c r="L1091" s="1" t="n">
        <v>0</v>
      </c>
      <c r="M1091" s="1" t="n">
        <v>25</v>
      </c>
      <c r="N1091" s="2" t="n">
        <f aca="false">SUM(B1091:M1091)</f>
        <v>3673.34794731708</v>
      </c>
      <c r="O1091" s="1" t="n">
        <v>12</v>
      </c>
      <c r="P1091" s="2" t="n">
        <f aca="false">IF(O1091=0,0,N1091/O1091)</f>
        <v>306.11232894309</v>
      </c>
    </row>
    <row r="1092" customFormat="false" ht="16.5" hidden="false" customHeight="false" outlineLevel="0" collapsed="false">
      <c r="A1092" s="1" t="s">
        <v>1082</v>
      </c>
      <c r="B1092" s="1" t="n">
        <v>806.9997925251</v>
      </c>
      <c r="C1092" s="1" t="n">
        <v>970.462957536874</v>
      </c>
      <c r="D1092" s="1" t="n">
        <v>909.197373447275</v>
      </c>
      <c r="E1092" s="1" t="n">
        <v>844</v>
      </c>
      <c r="F1092" s="1" t="n">
        <v>1454</v>
      </c>
      <c r="G1092" s="1" t="n">
        <v>774</v>
      </c>
      <c r="H1092" s="1" t="n">
        <v>724</v>
      </c>
      <c r="I1092" s="1" t="n">
        <v>984</v>
      </c>
      <c r="J1092" s="1" t="n">
        <v>1706</v>
      </c>
      <c r="K1092" s="1" t="n">
        <v>1652</v>
      </c>
      <c r="L1092" s="1" t="n">
        <v>1904</v>
      </c>
      <c r="M1092" s="1" t="n">
        <v>1668</v>
      </c>
      <c r="N1092" s="2" t="n">
        <f aca="false">SUM(B1092:M1092)</f>
        <v>14396.6601235092</v>
      </c>
      <c r="O1092" s="1" t="n">
        <v>12</v>
      </c>
      <c r="P1092" s="2" t="n">
        <f aca="false">IF(O1092=0,0,N1092/O1092)</f>
        <v>1199.7216769591</v>
      </c>
    </row>
    <row r="1093" customFormat="false" ht="16.5" hidden="false" customHeight="false" outlineLevel="0" collapsed="false">
      <c r="A1093" s="1" t="s">
        <v>1083</v>
      </c>
      <c r="B1093" s="1" t="n">
        <v>2262.1187409445</v>
      </c>
      <c r="C1093" s="1" t="n">
        <v>784.823293765913</v>
      </c>
      <c r="D1093" s="1" t="n">
        <v>527.246728227028</v>
      </c>
      <c r="E1093" s="1" t="n">
        <v>1620</v>
      </c>
      <c r="F1093" s="1" t="n">
        <v>820</v>
      </c>
      <c r="G1093" s="1" t="n">
        <v>582</v>
      </c>
      <c r="H1093" s="1" t="n">
        <v>100</v>
      </c>
      <c r="I1093" s="1" t="n">
        <v>390</v>
      </c>
      <c r="J1093" s="1" t="n">
        <v>680</v>
      </c>
      <c r="K1093" s="1" t="n">
        <v>540</v>
      </c>
      <c r="L1093" s="1" t="n">
        <v>1040</v>
      </c>
      <c r="M1093" s="1" t="n">
        <v>200</v>
      </c>
      <c r="N1093" s="2" t="n">
        <f aca="false">SUM(B1093:M1093)</f>
        <v>9546.18876293745</v>
      </c>
      <c r="O1093" s="1" t="n">
        <v>12</v>
      </c>
      <c r="P1093" s="2" t="n">
        <f aca="false">IF(O1093=0,0,N1093/O1093)</f>
        <v>795.515730244787</v>
      </c>
    </row>
    <row r="1094" customFormat="false" ht="16.5" hidden="false" customHeight="false" outlineLevel="0" collapsed="false">
      <c r="A1094" s="1" t="s">
        <v>1084</v>
      </c>
      <c r="B1094" s="1" t="n">
        <v>0</v>
      </c>
      <c r="C1094" s="1" t="n">
        <v>0</v>
      </c>
      <c r="D1094" s="1" t="n">
        <v>34.5129146486381</v>
      </c>
      <c r="E1094" s="1" t="n">
        <v>0</v>
      </c>
      <c r="F1094" s="1" t="n">
        <v>0</v>
      </c>
      <c r="G1094" s="1" t="n">
        <v>36</v>
      </c>
      <c r="H1094" s="1" t="n">
        <v>11</v>
      </c>
      <c r="I1094" s="1" t="n">
        <v>11</v>
      </c>
      <c r="J1094" s="1" t="n">
        <v>11</v>
      </c>
      <c r="K1094" s="1" t="n">
        <v>11</v>
      </c>
      <c r="L1094" s="1" t="n">
        <v>49</v>
      </c>
      <c r="M1094" s="1" t="n">
        <v>49</v>
      </c>
      <c r="N1094" s="2" t="n">
        <f aca="false">SUM(B1094:M1094)</f>
        <v>212.512914648638</v>
      </c>
      <c r="O1094" s="1" t="n">
        <v>10</v>
      </c>
      <c r="P1094" s="2" t="n">
        <f aca="false">IF(O1094=0,0,N1094/O1094)</f>
        <v>21.2512914648638</v>
      </c>
    </row>
    <row r="1095" customFormat="false" ht="16.5" hidden="false" customHeight="false" outlineLevel="0" collapsed="false">
      <c r="A1095" s="1" t="s">
        <v>1085</v>
      </c>
      <c r="B1095" s="1" t="n">
        <v>0</v>
      </c>
      <c r="C1095" s="1" t="n">
        <v>0</v>
      </c>
      <c r="D1095" s="1" t="n">
        <v>0</v>
      </c>
      <c r="E1095" s="1" t="n">
        <v>0</v>
      </c>
      <c r="F1095" s="1" t="n">
        <v>0</v>
      </c>
      <c r="G1095" s="1" t="n">
        <v>0</v>
      </c>
      <c r="H1095" s="1" t="n">
        <v>0</v>
      </c>
      <c r="I1095" s="1" t="n">
        <v>2500</v>
      </c>
      <c r="J1095" s="1" t="n">
        <v>200</v>
      </c>
      <c r="K1095" s="1" t="n">
        <v>4264</v>
      </c>
      <c r="L1095" s="1" t="n">
        <v>820</v>
      </c>
      <c r="M1095" s="1" t="n">
        <v>8810</v>
      </c>
      <c r="N1095" s="2" t="n">
        <f aca="false">SUM(B1095:M1095)</f>
        <v>16594</v>
      </c>
      <c r="O1095" s="1" t="n">
        <v>5</v>
      </c>
      <c r="P1095" s="2" t="n">
        <f aca="false">IF(O1095=0,0,N1095/O1095)</f>
        <v>3318.8</v>
      </c>
    </row>
    <row r="1096" customFormat="false" ht="16.5" hidden="false" customHeight="false" outlineLevel="0" collapsed="false">
      <c r="A1096" s="1" t="s">
        <v>1086</v>
      </c>
      <c r="B1096" s="1" t="n">
        <v>0</v>
      </c>
      <c r="C1096" s="1" t="n">
        <v>0</v>
      </c>
      <c r="D1096" s="1" t="n">
        <v>0</v>
      </c>
      <c r="E1096" s="1" t="n">
        <v>0</v>
      </c>
      <c r="F1096" s="1" t="n">
        <v>0</v>
      </c>
      <c r="G1096" s="1" t="n">
        <v>0</v>
      </c>
      <c r="H1096" s="1" t="n">
        <v>0</v>
      </c>
      <c r="I1096" s="1" t="n">
        <v>0</v>
      </c>
      <c r="J1096" s="1" t="n">
        <v>104</v>
      </c>
      <c r="K1096" s="1" t="n">
        <v>142</v>
      </c>
      <c r="L1096" s="1" t="n">
        <v>132</v>
      </c>
      <c r="M1096" s="1" t="n">
        <v>56</v>
      </c>
      <c r="N1096" s="2" t="n">
        <f aca="false">SUM(B1096:M1096)</f>
        <v>434</v>
      </c>
      <c r="O1096" s="1" t="n">
        <v>4</v>
      </c>
      <c r="P1096" s="2" t="n">
        <f aca="false">IF(O1096=0,0,N1096/O1096)</f>
        <v>108.5</v>
      </c>
    </row>
    <row r="1097" customFormat="false" ht="16.5" hidden="false" customHeight="false" outlineLevel="0" collapsed="false">
      <c r="A1097" s="1" t="s">
        <v>1087</v>
      </c>
      <c r="B1097" s="1" t="n">
        <v>897.380133853854</v>
      </c>
      <c r="C1097" s="1" t="n">
        <v>393.082301324374</v>
      </c>
      <c r="D1097" s="1" t="n">
        <v>671.428318771751</v>
      </c>
      <c r="E1097" s="1" t="n">
        <v>790</v>
      </c>
      <c r="F1097" s="1" t="n">
        <v>350</v>
      </c>
      <c r="G1097" s="1" t="n">
        <v>610</v>
      </c>
      <c r="H1097" s="1" t="n">
        <v>710</v>
      </c>
      <c r="I1097" s="1" t="n">
        <v>350</v>
      </c>
      <c r="J1097" s="1" t="n">
        <v>30</v>
      </c>
      <c r="K1097" s="1" t="n">
        <v>750</v>
      </c>
      <c r="L1097" s="1" t="n">
        <v>360</v>
      </c>
      <c r="M1097" s="1" t="n">
        <v>130</v>
      </c>
      <c r="N1097" s="2" t="n">
        <f aca="false">SUM(B1097:M1097)</f>
        <v>6041.89075394998</v>
      </c>
      <c r="O1097" s="1" t="n">
        <v>12</v>
      </c>
      <c r="P1097" s="2" t="n">
        <f aca="false">IF(O1097=0,0,N1097/O1097)</f>
        <v>503.490896162498</v>
      </c>
    </row>
    <row r="1098" customFormat="false" ht="16.5" hidden="false" customHeight="false" outlineLevel="0" collapsed="false">
      <c r="A1098" s="1" t="s">
        <v>1088</v>
      </c>
      <c r="B1098" s="1" t="n">
        <v>0</v>
      </c>
      <c r="C1098" s="1" t="n">
        <v>328.532088446377</v>
      </c>
      <c r="D1098" s="1" t="n">
        <v>140.533689576942</v>
      </c>
      <c r="E1098" s="1" t="n">
        <v>0</v>
      </c>
      <c r="F1098" s="1" t="n">
        <v>294</v>
      </c>
      <c r="G1098" s="1" t="n">
        <v>188</v>
      </c>
      <c r="H1098" s="1" t="n">
        <v>286</v>
      </c>
      <c r="I1098" s="1" t="n">
        <v>164</v>
      </c>
      <c r="J1098" s="1" t="n">
        <v>92</v>
      </c>
      <c r="K1098" s="1" t="n">
        <v>268</v>
      </c>
      <c r="L1098" s="1" t="n">
        <v>264</v>
      </c>
      <c r="M1098" s="1" t="n">
        <v>60</v>
      </c>
      <c r="N1098" s="2" t="n">
        <f aca="false">SUM(B1098:M1098)</f>
        <v>2085.06577802332</v>
      </c>
      <c r="O1098" s="1" t="n">
        <v>11</v>
      </c>
      <c r="P1098" s="2" t="n">
        <f aca="false">IF(O1098=0,0,N1098/O1098)</f>
        <v>189.551434365756</v>
      </c>
    </row>
    <row r="1099" customFormat="false" ht="16.5" hidden="false" customHeight="false" outlineLevel="0" collapsed="false">
      <c r="A1099" s="1" t="s">
        <v>1089</v>
      </c>
      <c r="B1099" s="1" t="n">
        <v>2726.8677649055</v>
      </c>
      <c r="C1099" s="1" t="n">
        <v>916.515600148978</v>
      </c>
      <c r="D1099" s="1" t="n">
        <v>4201.75176151634</v>
      </c>
      <c r="E1099" s="1" t="n">
        <v>1990</v>
      </c>
      <c r="F1099" s="1" t="n">
        <v>1170</v>
      </c>
      <c r="G1099" s="1" t="n">
        <v>2880</v>
      </c>
      <c r="H1099" s="1" t="n">
        <v>3500</v>
      </c>
      <c r="I1099" s="1" t="n">
        <v>2070</v>
      </c>
      <c r="J1099" s="1" t="n">
        <v>2350</v>
      </c>
      <c r="K1099" s="1" t="n">
        <v>2710</v>
      </c>
      <c r="L1099" s="1" t="n">
        <v>1660</v>
      </c>
      <c r="M1099" s="1" t="n">
        <v>1410</v>
      </c>
      <c r="N1099" s="2" t="n">
        <f aca="false">SUM(B1099:M1099)</f>
        <v>27585.1351265708</v>
      </c>
      <c r="O1099" s="1" t="n">
        <v>12</v>
      </c>
      <c r="P1099" s="2" t="n">
        <f aca="false">IF(O1099=0,0,N1099/O1099)</f>
        <v>2298.76126054757</v>
      </c>
    </row>
    <row r="1100" customFormat="false" ht="16.5" hidden="false" customHeight="false" outlineLevel="0" collapsed="false">
      <c r="A1100" s="1" t="s">
        <v>1090</v>
      </c>
      <c r="B1100" s="1" t="n">
        <v>0</v>
      </c>
      <c r="C1100" s="1" t="n">
        <v>0</v>
      </c>
      <c r="D1100" s="1" t="n">
        <v>0</v>
      </c>
      <c r="E1100" s="1" t="n">
        <v>0</v>
      </c>
      <c r="F1100" s="1" t="n">
        <v>0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2340</v>
      </c>
      <c r="L1100" s="1" t="n">
        <v>1694</v>
      </c>
      <c r="M1100" s="1" t="n">
        <v>2390</v>
      </c>
      <c r="N1100" s="2" t="n">
        <f aca="false">SUM(B1100:M1100)</f>
        <v>6424</v>
      </c>
      <c r="O1100" s="1" t="n">
        <v>3</v>
      </c>
      <c r="P1100" s="2" t="n">
        <f aca="false">IF(O1100=0,0,N1100/O1100)</f>
        <v>2141.33333333333</v>
      </c>
    </row>
    <row r="1101" customFormat="false" ht="16.5" hidden="false" customHeight="false" outlineLevel="0" collapsed="false">
      <c r="A1101" s="1" t="s">
        <v>1091</v>
      </c>
      <c r="B1101" s="1" t="n">
        <v>0</v>
      </c>
      <c r="C1101" s="1" t="n">
        <v>0</v>
      </c>
      <c r="D1101" s="1" t="n">
        <v>0</v>
      </c>
      <c r="E1101" s="1" t="n">
        <v>0</v>
      </c>
      <c r="F1101" s="1" t="n">
        <v>0</v>
      </c>
      <c r="G1101" s="1" t="n">
        <v>0</v>
      </c>
      <c r="H1101" s="1" t="n">
        <v>500</v>
      </c>
      <c r="I1101" s="1" t="n">
        <v>0</v>
      </c>
      <c r="J1101" s="1" t="n">
        <v>420</v>
      </c>
      <c r="K1101" s="1" t="n">
        <v>0</v>
      </c>
      <c r="L1101" s="1" t="n">
        <v>0</v>
      </c>
      <c r="M1101" s="1" t="n">
        <v>0</v>
      </c>
      <c r="N1101" s="2" t="n">
        <f aca="false">SUM(B1101:M1101)</f>
        <v>920</v>
      </c>
      <c r="O1101" s="1" t="n">
        <v>3</v>
      </c>
      <c r="P1101" s="2" t="n">
        <f aca="false">IF(O1101=0,0,N1101/O1101)</f>
        <v>306.666666666667</v>
      </c>
    </row>
    <row r="1102" customFormat="false" ht="16.5" hidden="false" customHeight="false" outlineLevel="0" collapsed="false">
      <c r="A1102" s="1" t="s">
        <v>1092</v>
      </c>
      <c r="B1102" s="1" t="n">
        <v>2316.12932027722</v>
      </c>
      <c r="C1102" s="1" t="n">
        <v>367.816587037866</v>
      </c>
      <c r="D1102" s="1" t="n">
        <v>517.015051601095</v>
      </c>
      <c r="E1102" s="1" t="n">
        <v>1772</v>
      </c>
      <c r="F1102" s="1" t="n">
        <v>386</v>
      </c>
      <c r="G1102" s="1" t="n">
        <v>906</v>
      </c>
      <c r="H1102" s="1" t="n">
        <v>126</v>
      </c>
      <c r="I1102" s="1" t="n">
        <v>932</v>
      </c>
      <c r="J1102" s="1" t="n">
        <v>12</v>
      </c>
      <c r="K1102" s="1" t="n">
        <v>798</v>
      </c>
      <c r="L1102" s="1" t="n">
        <v>1910</v>
      </c>
      <c r="M1102" s="1" t="n">
        <v>1160</v>
      </c>
      <c r="N1102" s="2" t="n">
        <f aca="false">SUM(B1102:M1102)</f>
        <v>11202.9609589162</v>
      </c>
      <c r="O1102" s="1" t="n">
        <v>12</v>
      </c>
      <c r="P1102" s="2" t="n">
        <f aca="false">IF(O1102=0,0,N1102/O1102)</f>
        <v>933.580079909682</v>
      </c>
    </row>
    <row r="1103" customFormat="false" ht="16.5" hidden="false" customHeight="false" outlineLevel="0" collapsed="false">
      <c r="A1103" s="1" t="s">
        <v>1093</v>
      </c>
      <c r="B1103" s="1" t="n">
        <v>0</v>
      </c>
      <c r="C1103" s="1" t="n">
        <v>0</v>
      </c>
      <c r="D1103" s="1" t="n">
        <v>0</v>
      </c>
      <c r="E1103" s="1" t="n">
        <v>0</v>
      </c>
      <c r="F1103" s="1" t="n">
        <v>0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290</v>
      </c>
      <c r="L1103" s="1" t="n">
        <v>0</v>
      </c>
      <c r="M1103" s="1" t="n">
        <v>220</v>
      </c>
      <c r="N1103" s="2" t="n">
        <f aca="false">SUM(B1103:M1103)</f>
        <v>510</v>
      </c>
      <c r="O1103" s="1" t="n">
        <v>3</v>
      </c>
      <c r="P1103" s="2" t="n">
        <f aca="false">IF(O1103=0,0,N1103/O1103)</f>
        <v>170</v>
      </c>
    </row>
    <row r="1104" customFormat="false" ht="16.5" hidden="false" customHeight="false" outlineLevel="0" collapsed="false">
      <c r="A1104" s="1" t="s">
        <v>1094</v>
      </c>
      <c r="B1104" s="1" t="n">
        <v>594.476563803098</v>
      </c>
      <c r="C1104" s="1" t="n">
        <v>389.687864320684</v>
      </c>
      <c r="D1104" s="1" t="n">
        <v>357.91550675469</v>
      </c>
      <c r="E1104" s="1" t="n">
        <v>530</v>
      </c>
      <c r="F1104" s="1" t="n">
        <v>400</v>
      </c>
      <c r="G1104" s="1" t="n">
        <v>350</v>
      </c>
      <c r="H1104" s="1" t="n">
        <v>650</v>
      </c>
      <c r="I1104" s="1" t="n">
        <v>540</v>
      </c>
      <c r="J1104" s="1" t="n">
        <v>20</v>
      </c>
      <c r="K1104" s="1" t="n">
        <v>1190</v>
      </c>
      <c r="L1104" s="1" t="n">
        <v>1190</v>
      </c>
      <c r="M1104" s="1" t="n">
        <v>10</v>
      </c>
      <c r="N1104" s="2" t="n">
        <f aca="false">SUM(B1104:M1104)</f>
        <v>6222.07993487847</v>
      </c>
      <c r="O1104" s="1" t="n">
        <v>12</v>
      </c>
      <c r="P1104" s="2" t="n">
        <f aca="false">IF(O1104=0,0,N1104/O1104)</f>
        <v>518.506661239873</v>
      </c>
    </row>
    <row r="1105" customFormat="false" ht="16.5" hidden="false" customHeight="false" outlineLevel="0" collapsed="false">
      <c r="A1105" s="1" t="s">
        <v>1095</v>
      </c>
      <c r="B1105" s="1" t="n">
        <v>1028.33028521247</v>
      </c>
      <c r="C1105" s="1" t="n">
        <v>1690.08881024408</v>
      </c>
      <c r="D1105" s="1" t="n">
        <v>342.769194187813</v>
      </c>
      <c r="E1105" s="1" t="n">
        <v>1224</v>
      </c>
      <c r="F1105" s="1" t="n">
        <v>1388</v>
      </c>
      <c r="G1105" s="1" t="n">
        <v>500</v>
      </c>
      <c r="H1105" s="1" t="n">
        <v>1996</v>
      </c>
      <c r="I1105" s="1" t="n">
        <v>1268</v>
      </c>
      <c r="J1105" s="1" t="n">
        <v>2104</v>
      </c>
      <c r="K1105" s="1" t="n">
        <v>864</v>
      </c>
      <c r="L1105" s="1" t="n">
        <v>634</v>
      </c>
      <c r="M1105" s="1" t="n">
        <v>2006</v>
      </c>
      <c r="N1105" s="2" t="n">
        <f aca="false">SUM(B1105:M1105)</f>
        <v>15045.1882896444</v>
      </c>
      <c r="O1105" s="1" t="n">
        <v>12</v>
      </c>
      <c r="P1105" s="2" t="n">
        <f aca="false">IF(O1105=0,0,N1105/O1105)</f>
        <v>1253.7656908037</v>
      </c>
    </row>
    <row r="1106" customFormat="false" ht="16.5" hidden="false" customHeight="false" outlineLevel="0" collapsed="false">
      <c r="A1106" s="1" t="s">
        <v>1096</v>
      </c>
      <c r="B1106" s="1" t="n">
        <v>50.1741727423841</v>
      </c>
      <c r="C1106" s="1" t="n">
        <v>1393.89031789766</v>
      </c>
      <c r="D1106" s="1" t="n">
        <v>1219.64442941166</v>
      </c>
      <c r="E1106" s="1" t="n">
        <v>50</v>
      </c>
      <c r="F1106" s="1" t="n">
        <v>980</v>
      </c>
      <c r="G1106" s="1" t="n">
        <v>1240</v>
      </c>
      <c r="H1106" s="1" t="n">
        <v>1070</v>
      </c>
      <c r="I1106" s="1" t="n">
        <v>80</v>
      </c>
      <c r="J1106" s="1" t="n">
        <v>1250</v>
      </c>
      <c r="K1106" s="1" t="n">
        <v>345</v>
      </c>
      <c r="L1106" s="1" t="n">
        <v>2175</v>
      </c>
      <c r="M1106" s="1" t="n">
        <v>1260</v>
      </c>
      <c r="N1106" s="2" t="n">
        <f aca="false">SUM(B1106:M1106)</f>
        <v>11113.7089200517</v>
      </c>
      <c r="O1106" s="1" t="n">
        <v>12</v>
      </c>
      <c r="P1106" s="2" t="n">
        <f aca="false">IF(O1106=0,0,N1106/O1106)</f>
        <v>926.142410004308</v>
      </c>
    </row>
    <row r="1107" customFormat="false" ht="16.5" hidden="false" customHeight="false" outlineLevel="0" collapsed="false">
      <c r="A1107" s="1" t="s">
        <v>1097</v>
      </c>
      <c r="B1107" s="1" t="n">
        <v>4462.73187183247</v>
      </c>
      <c r="C1107" s="1" t="n">
        <v>7303.74911448608</v>
      </c>
      <c r="D1107" s="1" t="n">
        <v>4833.99121729259</v>
      </c>
      <c r="E1107" s="1" t="n">
        <v>5482</v>
      </c>
      <c r="F1107" s="1" t="n">
        <v>6122</v>
      </c>
      <c r="G1107" s="1" t="n">
        <v>4882</v>
      </c>
      <c r="H1107" s="1" t="n">
        <v>4336</v>
      </c>
      <c r="I1107" s="1" t="n">
        <v>8788</v>
      </c>
      <c r="J1107" s="1" t="n">
        <v>5854</v>
      </c>
      <c r="K1107" s="1" t="n">
        <v>4974</v>
      </c>
      <c r="L1107" s="1" t="n">
        <v>5514</v>
      </c>
      <c r="M1107" s="1" t="n">
        <v>4204</v>
      </c>
      <c r="N1107" s="2" t="n">
        <f aca="false">SUM(B1107:M1107)</f>
        <v>66756.4722036112</v>
      </c>
      <c r="O1107" s="1" t="n">
        <v>12</v>
      </c>
      <c r="P1107" s="2" t="n">
        <f aca="false">IF(O1107=0,0,N1107/O1107)</f>
        <v>5563.03935030093</v>
      </c>
    </row>
    <row r="1108" customFormat="false" ht="16.5" hidden="false" customHeight="false" outlineLevel="0" collapsed="false">
      <c r="A1108" s="1" t="s">
        <v>1098</v>
      </c>
      <c r="B1108" s="1" t="n">
        <v>298.725377204137</v>
      </c>
      <c r="C1108" s="1" t="n">
        <v>117.243000686174</v>
      </c>
      <c r="D1108" s="1" t="n">
        <v>277.587506736756</v>
      </c>
      <c r="E1108" s="1" t="n">
        <v>240</v>
      </c>
      <c r="F1108" s="1" t="n">
        <v>90</v>
      </c>
      <c r="G1108" s="1" t="n">
        <v>270</v>
      </c>
      <c r="H1108" s="1" t="n">
        <v>210</v>
      </c>
      <c r="I1108" s="1" t="n">
        <v>10</v>
      </c>
      <c r="J1108" s="1" t="n">
        <v>240</v>
      </c>
      <c r="K1108" s="1" t="n">
        <v>140</v>
      </c>
      <c r="L1108" s="1" t="n">
        <v>120</v>
      </c>
      <c r="M1108" s="1" t="n">
        <v>10</v>
      </c>
      <c r="N1108" s="2" t="n">
        <f aca="false">SUM(B1108:M1108)</f>
        <v>2023.55588462707</v>
      </c>
      <c r="O1108" s="1" t="n">
        <v>12</v>
      </c>
      <c r="P1108" s="2" t="n">
        <f aca="false">IF(O1108=0,0,N1108/O1108)</f>
        <v>168.629657052256</v>
      </c>
    </row>
    <row r="1109" customFormat="false" ht="16.5" hidden="false" customHeight="false" outlineLevel="0" collapsed="false">
      <c r="A1109" s="1" t="s">
        <v>1099</v>
      </c>
      <c r="B1109" s="1" t="n">
        <v>642.951124519091</v>
      </c>
      <c r="C1109" s="1" t="n">
        <v>760.921412430275</v>
      </c>
      <c r="D1109" s="1" t="n">
        <v>216.633496122688</v>
      </c>
      <c r="E1109" s="1" t="n">
        <v>860</v>
      </c>
      <c r="F1109" s="1" t="n">
        <v>1350</v>
      </c>
      <c r="G1109" s="1" t="n">
        <v>280</v>
      </c>
      <c r="H1109" s="1" t="n">
        <v>890</v>
      </c>
      <c r="I1109" s="1" t="n">
        <v>1130</v>
      </c>
      <c r="J1109" s="1" t="n">
        <v>840</v>
      </c>
      <c r="K1109" s="1" t="n">
        <v>780</v>
      </c>
      <c r="L1109" s="1" t="n">
        <v>650</v>
      </c>
      <c r="M1109" s="1" t="n">
        <v>900</v>
      </c>
      <c r="N1109" s="2" t="n">
        <f aca="false">SUM(B1109:M1109)</f>
        <v>9300.50603307205</v>
      </c>
      <c r="O1109" s="1" t="n">
        <v>12</v>
      </c>
      <c r="P1109" s="2" t="n">
        <f aca="false">IF(O1109=0,0,N1109/O1109)</f>
        <v>775.042169422671</v>
      </c>
    </row>
    <row r="1110" customFormat="false" ht="16.5" hidden="false" customHeight="false" outlineLevel="0" collapsed="false">
      <c r="A1110" s="1" t="s">
        <v>1100</v>
      </c>
      <c r="B1110" s="1" t="n">
        <v>1001.61171366796</v>
      </c>
      <c r="C1110" s="1" t="n">
        <v>505.678638270737</v>
      </c>
      <c r="D1110" s="1" t="n">
        <v>446.163746462184</v>
      </c>
      <c r="E1110" s="1" t="n">
        <v>1086</v>
      </c>
      <c r="F1110" s="1" t="n">
        <v>475</v>
      </c>
      <c r="G1110" s="1" t="n">
        <v>864</v>
      </c>
      <c r="H1110" s="1" t="n">
        <v>1104</v>
      </c>
      <c r="I1110" s="1" t="n">
        <v>1209</v>
      </c>
      <c r="J1110" s="1" t="n">
        <v>794</v>
      </c>
      <c r="K1110" s="1" t="n">
        <v>1494</v>
      </c>
      <c r="L1110" s="1" t="n">
        <v>1034</v>
      </c>
      <c r="M1110" s="1" t="n">
        <v>1028</v>
      </c>
      <c r="N1110" s="2" t="n">
        <f aca="false">SUM(B1110:M1110)</f>
        <v>11041.4540984009</v>
      </c>
      <c r="O1110" s="1" t="n">
        <v>12</v>
      </c>
      <c r="P1110" s="2" t="n">
        <f aca="false">IF(O1110=0,0,N1110/O1110)</f>
        <v>920.121174866741</v>
      </c>
    </row>
    <row r="1111" customFormat="false" ht="16.5" hidden="false" customHeight="false" outlineLevel="0" collapsed="false">
      <c r="A1111" s="1" t="s">
        <v>1101</v>
      </c>
      <c r="B1111" s="1" t="n">
        <v>84.1668608258305</v>
      </c>
      <c r="C1111" s="1" t="n">
        <v>0</v>
      </c>
      <c r="D1111" s="1" t="n">
        <v>0</v>
      </c>
      <c r="E1111" s="1" t="n">
        <v>100</v>
      </c>
      <c r="F1111" s="1" t="n">
        <v>0</v>
      </c>
      <c r="G1111" s="1" t="n">
        <v>0</v>
      </c>
      <c r="H1111" s="1" t="n">
        <v>0</v>
      </c>
      <c r="I1111" s="1" t="n">
        <v>0</v>
      </c>
      <c r="J1111" s="1" t="n">
        <v>180</v>
      </c>
      <c r="K1111" s="1" t="n">
        <v>0</v>
      </c>
      <c r="L1111" s="1" t="n">
        <v>0</v>
      </c>
      <c r="M1111" s="1" t="n">
        <v>0</v>
      </c>
      <c r="N1111" s="2" t="n">
        <f aca="false">SUM(B1111:M1111)</f>
        <v>364.166860825831</v>
      </c>
      <c r="O1111" s="1" t="n">
        <v>9</v>
      </c>
      <c r="P1111" s="2" t="n">
        <f aca="false">IF(O1111=0,0,N1111/O1111)</f>
        <v>40.4629845362034</v>
      </c>
    </row>
    <row r="1112" customFormat="false" ht="16.5" hidden="false" customHeight="false" outlineLevel="0" collapsed="false">
      <c r="A1112" s="1" t="s">
        <v>1102</v>
      </c>
      <c r="B1112" s="1" t="n">
        <v>195.197375289044</v>
      </c>
      <c r="C1112" s="1" t="n">
        <v>413.532170558155</v>
      </c>
      <c r="D1112" s="1" t="n">
        <v>175.230101092842</v>
      </c>
      <c r="E1112" s="1" t="n">
        <v>200</v>
      </c>
      <c r="F1112" s="1" t="n">
        <v>300</v>
      </c>
      <c r="G1112" s="1" t="n">
        <v>200</v>
      </c>
      <c r="H1112" s="1" t="n">
        <v>130</v>
      </c>
      <c r="I1112" s="1" t="n">
        <v>170</v>
      </c>
      <c r="J1112" s="1" t="n">
        <v>80</v>
      </c>
      <c r="K1112" s="1" t="n">
        <v>230</v>
      </c>
      <c r="L1112" s="1" t="n">
        <v>230</v>
      </c>
      <c r="M1112" s="1" t="n">
        <v>220</v>
      </c>
      <c r="N1112" s="2" t="n">
        <f aca="false">SUM(B1112:M1112)</f>
        <v>2543.95964694004</v>
      </c>
      <c r="O1112" s="1" t="n">
        <v>12</v>
      </c>
      <c r="P1112" s="2" t="n">
        <f aca="false">IF(O1112=0,0,N1112/O1112)</f>
        <v>211.996637245003</v>
      </c>
    </row>
    <row r="1113" customFormat="false" ht="16.5" hidden="false" customHeight="false" outlineLevel="0" collapsed="false">
      <c r="A1113" s="1" t="s">
        <v>1103</v>
      </c>
      <c r="B1113" s="1" t="n">
        <v>1068.80681084094</v>
      </c>
      <c r="C1113" s="1" t="n">
        <v>2073.75648391126</v>
      </c>
      <c r="D1113" s="1" t="n">
        <v>2402.0373601766</v>
      </c>
      <c r="E1113" s="1" t="n">
        <v>1210</v>
      </c>
      <c r="F1113" s="1" t="n">
        <v>1710</v>
      </c>
      <c r="G1113" s="1" t="n">
        <v>1760</v>
      </c>
      <c r="H1113" s="1" t="n">
        <v>330</v>
      </c>
      <c r="I1113" s="1" t="n">
        <v>950</v>
      </c>
      <c r="J1113" s="1" t="n">
        <v>2560</v>
      </c>
      <c r="K1113" s="1" t="n">
        <v>760</v>
      </c>
      <c r="L1113" s="1" t="n">
        <v>360</v>
      </c>
      <c r="M1113" s="1" t="n">
        <v>480</v>
      </c>
      <c r="N1113" s="2" t="n">
        <f aca="false">SUM(B1113:M1113)</f>
        <v>15664.6006549288</v>
      </c>
      <c r="O1113" s="1" t="n">
        <v>12</v>
      </c>
      <c r="P1113" s="2" t="n">
        <f aca="false">IF(O1113=0,0,N1113/O1113)</f>
        <v>1305.38338791073</v>
      </c>
    </row>
    <row r="1114" customFormat="false" ht="16.5" hidden="false" customHeight="false" outlineLevel="0" collapsed="false">
      <c r="A1114" s="1" t="s">
        <v>1104</v>
      </c>
      <c r="B1114" s="1" t="n">
        <v>5627.55096215283</v>
      </c>
      <c r="C1114" s="1" t="n">
        <v>3315.73671929267</v>
      </c>
      <c r="D1114" s="1" t="n">
        <v>9041.19311007375</v>
      </c>
      <c r="E1114" s="1" t="n">
        <v>4964</v>
      </c>
      <c r="F1114" s="1" t="n">
        <v>3282</v>
      </c>
      <c r="G1114" s="1" t="n">
        <v>7764</v>
      </c>
      <c r="H1114" s="1" t="n">
        <v>5062</v>
      </c>
      <c r="I1114" s="1" t="n">
        <v>4433</v>
      </c>
      <c r="J1114" s="1" t="n">
        <v>5821</v>
      </c>
      <c r="K1114" s="1" t="n">
        <v>3010</v>
      </c>
      <c r="L1114" s="1" t="n">
        <v>4487</v>
      </c>
      <c r="M1114" s="1" t="n">
        <v>4029</v>
      </c>
      <c r="N1114" s="2" t="n">
        <f aca="false">SUM(B1114:M1114)</f>
        <v>60836.4807915193</v>
      </c>
      <c r="O1114" s="1" t="n">
        <v>12</v>
      </c>
      <c r="P1114" s="2" t="n">
        <f aca="false">IF(O1114=0,0,N1114/O1114)</f>
        <v>5069.70673262661</v>
      </c>
    </row>
    <row r="1115" customFormat="false" ht="16.5" hidden="false" customHeight="false" outlineLevel="0" collapsed="false">
      <c r="A1115" s="1" t="s">
        <v>1105</v>
      </c>
      <c r="B1115" s="1" t="n">
        <v>386.587701939528</v>
      </c>
      <c r="C1115" s="1" t="n">
        <v>236.762642797766</v>
      </c>
      <c r="D1115" s="1" t="n">
        <v>228.174203606837</v>
      </c>
      <c r="E1115" s="1" t="n">
        <v>289</v>
      </c>
      <c r="F1115" s="1" t="n">
        <v>469</v>
      </c>
      <c r="G1115" s="1" t="n">
        <v>209</v>
      </c>
      <c r="H1115" s="1" t="n">
        <v>812</v>
      </c>
      <c r="I1115" s="1" t="n">
        <v>782</v>
      </c>
      <c r="J1115" s="1" t="n">
        <v>761</v>
      </c>
      <c r="K1115" s="1" t="n">
        <v>449</v>
      </c>
      <c r="L1115" s="1" t="n">
        <v>449</v>
      </c>
      <c r="M1115" s="1" t="n">
        <v>379</v>
      </c>
      <c r="N1115" s="2" t="n">
        <f aca="false">SUM(B1115:M1115)</f>
        <v>5450.52454834413</v>
      </c>
      <c r="O1115" s="1" t="n">
        <v>12</v>
      </c>
      <c r="P1115" s="2" t="n">
        <f aca="false">IF(O1115=0,0,N1115/O1115)</f>
        <v>454.210379028678</v>
      </c>
    </row>
    <row r="1116" customFormat="false" ht="16.5" hidden="false" customHeight="false" outlineLevel="0" collapsed="false">
      <c r="A1116" s="1" t="s">
        <v>1106</v>
      </c>
      <c r="B1116" s="1" t="n">
        <v>0</v>
      </c>
      <c r="C1116" s="1" t="n">
        <v>0</v>
      </c>
      <c r="D1116" s="1" t="n">
        <v>544.95748279182</v>
      </c>
      <c r="E1116" s="1" t="n">
        <v>0</v>
      </c>
      <c r="F1116" s="1" t="n">
        <v>0</v>
      </c>
      <c r="G1116" s="1" t="n">
        <v>448</v>
      </c>
      <c r="H1116" s="1" t="n">
        <v>0</v>
      </c>
      <c r="I1116" s="1" t="n">
        <v>404</v>
      </c>
      <c r="J1116" s="1" t="n">
        <v>0</v>
      </c>
      <c r="K1116" s="1" t="n">
        <v>0</v>
      </c>
      <c r="L1116" s="1" t="n">
        <v>0</v>
      </c>
      <c r="M1116" s="1" t="n">
        <v>0</v>
      </c>
      <c r="N1116" s="2" t="n">
        <f aca="false">SUM(B1116:M1116)</f>
        <v>1396.95748279182</v>
      </c>
      <c r="O1116" s="1" t="n">
        <v>6</v>
      </c>
      <c r="P1116" s="2" t="n">
        <f aca="false">IF(O1116=0,0,N1116/O1116)</f>
        <v>232.82624713197</v>
      </c>
    </row>
    <row r="1117" customFormat="false" ht="16.5" hidden="false" customHeight="false" outlineLevel="0" collapsed="false">
      <c r="A1117" s="1" t="s">
        <v>1107</v>
      </c>
      <c r="B1117" s="1" t="n">
        <v>96.2011488316271</v>
      </c>
      <c r="C1117" s="1" t="n">
        <v>1.3037057087598</v>
      </c>
      <c r="D1117" s="1" t="n">
        <v>29.86806008931</v>
      </c>
      <c r="E1117" s="1" t="n">
        <v>81</v>
      </c>
      <c r="F1117" s="1" t="n">
        <v>1</v>
      </c>
      <c r="G1117" s="1" t="n">
        <v>33</v>
      </c>
      <c r="H1117" s="1" t="n">
        <v>3</v>
      </c>
      <c r="I1117" s="1" t="n">
        <v>163</v>
      </c>
      <c r="J1117" s="1" t="n">
        <v>163</v>
      </c>
      <c r="K1117" s="1" t="n">
        <v>73</v>
      </c>
      <c r="L1117" s="1" t="n">
        <v>73</v>
      </c>
      <c r="M1117" s="1" t="n">
        <v>49</v>
      </c>
      <c r="N1117" s="2" t="n">
        <f aca="false">SUM(B1117:M1117)</f>
        <v>766.372914629697</v>
      </c>
      <c r="O1117" s="1" t="n">
        <v>12</v>
      </c>
      <c r="P1117" s="2" t="n">
        <f aca="false">IF(O1117=0,0,N1117/O1117)</f>
        <v>63.8644095524747</v>
      </c>
    </row>
    <row r="1118" customFormat="false" ht="16.5" hidden="false" customHeight="false" outlineLevel="0" collapsed="false">
      <c r="A1118" s="1" t="s">
        <v>1108</v>
      </c>
      <c r="B1118" s="1" t="n">
        <v>90.4051317005564</v>
      </c>
      <c r="C1118" s="1" t="n">
        <v>31.6433221839328</v>
      </c>
      <c r="D1118" s="1" t="n">
        <v>49.5887577529858</v>
      </c>
      <c r="E1118" s="1" t="n">
        <v>74</v>
      </c>
      <c r="F1118" s="1" t="n">
        <v>22</v>
      </c>
      <c r="G1118" s="1" t="n">
        <v>46</v>
      </c>
      <c r="H1118" s="1" t="n">
        <v>0</v>
      </c>
      <c r="I1118" s="1" t="n">
        <v>0</v>
      </c>
      <c r="J1118" s="1" t="n">
        <v>0</v>
      </c>
      <c r="K1118" s="1" t="n">
        <v>95</v>
      </c>
      <c r="L1118" s="1" t="n">
        <v>7</v>
      </c>
      <c r="M1118" s="1" t="n">
        <v>7</v>
      </c>
      <c r="N1118" s="2" t="n">
        <f aca="false">SUM(B1118:M1118)</f>
        <v>422.637211637475</v>
      </c>
      <c r="O1118" s="1" t="n">
        <v>12</v>
      </c>
      <c r="P1118" s="2" t="n">
        <f aca="false">IF(O1118=0,0,N1118/O1118)</f>
        <v>35.2197676364562</v>
      </c>
    </row>
    <row r="1119" customFormat="false" ht="16.5" hidden="false" customHeight="false" outlineLevel="0" collapsed="false">
      <c r="A1119" s="1" t="s">
        <v>1109</v>
      </c>
      <c r="B1119" s="1" t="n">
        <v>113.535371472887</v>
      </c>
      <c r="C1119" s="1" t="n">
        <v>65.7635878695106</v>
      </c>
      <c r="D1119" s="1" t="n">
        <v>63.2861622792771</v>
      </c>
      <c r="E1119" s="1" t="n">
        <v>107</v>
      </c>
      <c r="F1119" s="1" t="n">
        <v>62</v>
      </c>
      <c r="G1119" s="1" t="n">
        <v>46</v>
      </c>
      <c r="H1119" s="1" t="n">
        <v>46</v>
      </c>
      <c r="I1119" s="1" t="n">
        <v>28</v>
      </c>
      <c r="J1119" s="1" t="n">
        <v>214</v>
      </c>
      <c r="K1119" s="1" t="n">
        <v>179</v>
      </c>
      <c r="L1119" s="1" t="n">
        <v>133</v>
      </c>
      <c r="M1119" s="1" t="n">
        <v>73</v>
      </c>
      <c r="N1119" s="2" t="n">
        <f aca="false">SUM(B1119:M1119)</f>
        <v>1130.58512162168</v>
      </c>
      <c r="O1119" s="1" t="n">
        <v>12</v>
      </c>
      <c r="P1119" s="2" t="n">
        <f aca="false">IF(O1119=0,0,N1119/O1119)</f>
        <v>94.2154268018063</v>
      </c>
    </row>
    <row r="1120" customFormat="false" ht="16.5" hidden="false" customHeight="false" outlineLevel="0" collapsed="false">
      <c r="A1120" s="1" t="s">
        <v>1110</v>
      </c>
      <c r="B1120" s="1" t="n">
        <v>0</v>
      </c>
      <c r="C1120" s="1" t="n">
        <v>0</v>
      </c>
      <c r="D1120" s="1" t="n">
        <v>0</v>
      </c>
      <c r="E1120" s="1" t="n">
        <v>0</v>
      </c>
      <c r="F1120" s="1" t="n">
        <v>0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92</v>
      </c>
      <c r="L1120" s="1" t="n">
        <v>0</v>
      </c>
      <c r="M1120" s="1" t="n">
        <v>0</v>
      </c>
      <c r="N1120" s="2" t="n">
        <f aca="false">SUM(B1120:M1120)</f>
        <v>92</v>
      </c>
      <c r="O1120" s="1" t="n">
        <v>1</v>
      </c>
      <c r="P1120" s="2" t="n">
        <f aca="false">IF(O1120=0,0,N1120/O1120)</f>
        <v>92</v>
      </c>
    </row>
    <row r="1121" customFormat="false" ht="16.5" hidden="false" customHeight="false" outlineLevel="0" collapsed="false">
      <c r="A1121" s="1" t="s">
        <v>1111</v>
      </c>
      <c r="B1121" s="1" t="n">
        <v>0</v>
      </c>
      <c r="C1121" s="1" t="n">
        <v>0</v>
      </c>
      <c r="D1121" s="1" t="n">
        <v>0</v>
      </c>
      <c r="E1121" s="1" t="n">
        <v>0</v>
      </c>
      <c r="F1121" s="1" t="n">
        <v>0</v>
      </c>
      <c r="G1121" s="1" t="n">
        <v>0</v>
      </c>
      <c r="H1121" s="1" t="n">
        <v>0</v>
      </c>
      <c r="I1121" s="1" t="n">
        <v>0</v>
      </c>
      <c r="J1121" s="1" t="n">
        <v>16</v>
      </c>
      <c r="K1121" s="1" t="n">
        <v>126</v>
      </c>
      <c r="L1121" s="1" t="n">
        <v>10</v>
      </c>
      <c r="M1121" s="1" t="n">
        <v>10</v>
      </c>
      <c r="N1121" s="2" t="n">
        <f aca="false">SUM(B1121:M1121)</f>
        <v>162</v>
      </c>
      <c r="O1121" s="1" t="n">
        <v>4</v>
      </c>
      <c r="P1121" s="2" t="n">
        <f aca="false">IF(O1121=0,0,N1121/O1121)</f>
        <v>40.5</v>
      </c>
    </row>
    <row r="1122" customFormat="false" ht="16.5" hidden="false" customHeight="false" outlineLevel="0" collapsed="false">
      <c r="A1122" s="1" t="s">
        <v>1112</v>
      </c>
      <c r="B1122" s="1" t="n">
        <v>17.5481697040877</v>
      </c>
      <c r="C1122" s="1" t="n">
        <v>23.9558958454221</v>
      </c>
      <c r="D1122" s="1" t="n">
        <v>10.2343298906386</v>
      </c>
      <c r="E1122" s="1" t="n">
        <v>16</v>
      </c>
      <c r="F1122" s="1" t="n">
        <v>16</v>
      </c>
      <c r="G1122" s="1" t="n">
        <v>16</v>
      </c>
      <c r="H1122" s="1" t="n">
        <v>16</v>
      </c>
      <c r="I1122" s="1" t="n">
        <v>16</v>
      </c>
      <c r="J1122" s="1" t="n">
        <v>16</v>
      </c>
      <c r="K1122" s="1" t="n">
        <v>16</v>
      </c>
      <c r="L1122" s="1" t="n">
        <v>16</v>
      </c>
      <c r="M1122" s="1" t="n">
        <v>16</v>
      </c>
      <c r="N1122" s="2" t="n">
        <f aca="false">SUM(B1122:M1122)</f>
        <v>195.738395440148</v>
      </c>
      <c r="O1122" s="1" t="n">
        <v>12</v>
      </c>
      <c r="P1122" s="2" t="n">
        <f aca="false">IF(O1122=0,0,N1122/O1122)</f>
        <v>16.3115329533457</v>
      </c>
    </row>
    <row r="1123" customFormat="false" ht="16.5" hidden="false" customHeight="false" outlineLevel="0" collapsed="false">
      <c r="A1123" s="1" t="s">
        <v>1113</v>
      </c>
      <c r="B1123" s="1" t="n">
        <v>12.0521370542083</v>
      </c>
      <c r="C1123" s="1" t="n">
        <v>51.9885057818881</v>
      </c>
      <c r="D1123" s="1" t="n">
        <v>147.775981094301</v>
      </c>
      <c r="E1123" s="1" t="n">
        <v>12</v>
      </c>
      <c r="F1123" s="1" t="n">
        <v>59</v>
      </c>
      <c r="G1123" s="1" t="n">
        <v>135</v>
      </c>
      <c r="H1123" s="1" t="n">
        <v>139</v>
      </c>
      <c r="I1123" s="1" t="n">
        <v>136</v>
      </c>
      <c r="J1123" s="1" t="n">
        <v>0</v>
      </c>
      <c r="K1123" s="1" t="n">
        <v>212</v>
      </c>
      <c r="L1123" s="1" t="n">
        <v>153</v>
      </c>
      <c r="M1123" s="1" t="n">
        <v>348</v>
      </c>
      <c r="N1123" s="2" t="n">
        <f aca="false">SUM(B1123:M1123)</f>
        <v>1405.8166239304</v>
      </c>
      <c r="O1123" s="1" t="n">
        <v>12</v>
      </c>
      <c r="P1123" s="2" t="n">
        <f aca="false">IF(O1123=0,0,N1123/O1123)</f>
        <v>117.151385327533</v>
      </c>
    </row>
    <row r="1124" customFormat="false" ht="16.5" hidden="false" customHeight="false" outlineLevel="0" collapsed="false">
      <c r="A1124" s="1" t="s">
        <v>1114</v>
      </c>
      <c r="B1124" s="1" t="n">
        <v>52.407614461429</v>
      </c>
      <c r="C1124" s="1" t="n">
        <v>28.0892671694452</v>
      </c>
      <c r="D1124" s="1" t="n">
        <v>49.5080733970837</v>
      </c>
      <c r="E1124" s="1" t="n">
        <v>69</v>
      </c>
      <c r="F1124" s="1" t="n">
        <v>50</v>
      </c>
      <c r="G1124" s="1" t="n">
        <v>98</v>
      </c>
      <c r="H1124" s="1" t="n">
        <v>42</v>
      </c>
      <c r="I1124" s="1" t="n">
        <v>79</v>
      </c>
      <c r="J1124" s="1" t="n">
        <v>61</v>
      </c>
      <c r="K1124" s="1" t="n">
        <v>116</v>
      </c>
      <c r="L1124" s="1" t="n">
        <v>83</v>
      </c>
      <c r="M1124" s="1" t="n">
        <v>83</v>
      </c>
      <c r="N1124" s="2" t="n">
        <f aca="false">SUM(B1124:M1124)</f>
        <v>811.004955027958</v>
      </c>
      <c r="O1124" s="1" t="n">
        <v>12</v>
      </c>
      <c r="P1124" s="2" t="n">
        <f aca="false">IF(O1124=0,0,N1124/O1124)</f>
        <v>67.5837462523298</v>
      </c>
    </row>
    <row r="1125" customFormat="false" ht="16.5" hidden="false" customHeight="false" outlineLevel="0" collapsed="false">
      <c r="A1125" s="1" t="s">
        <v>1115</v>
      </c>
      <c r="B1125" s="1" t="n">
        <v>715.220022173673</v>
      </c>
      <c r="C1125" s="1" t="n">
        <v>753.944719430648</v>
      </c>
      <c r="D1125" s="1" t="n">
        <v>716.602260445402</v>
      </c>
      <c r="E1125" s="1" t="n">
        <v>1110</v>
      </c>
      <c r="F1125" s="1" t="n">
        <v>581</v>
      </c>
      <c r="G1125" s="1" t="n">
        <v>1190</v>
      </c>
      <c r="H1125" s="1" t="n">
        <v>1494</v>
      </c>
      <c r="I1125" s="1" t="n">
        <v>828</v>
      </c>
      <c r="J1125" s="1" t="n">
        <v>1469</v>
      </c>
      <c r="K1125" s="1" t="n">
        <v>717</v>
      </c>
      <c r="L1125" s="1" t="n">
        <v>386</v>
      </c>
      <c r="M1125" s="1" t="n">
        <v>272</v>
      </c>
      <c r="N1125" s="2" t="n">
        <f aca="false">SUM(B1125:M1125)</f>
        <v>10232.7670020497</v>
      </c>
      <c r="O1125" s="1" t="n">
        <v>12</v>
      </c>
      <c r="P1125" s="2" t="n">
        <f aca="false">IF(O1125=0,0,N1125/O1125)</f>
        <v>852.730583504144</v>
      </c>
    </row>
    <row r="1126" customFormat="false" ht="16.5" hidden="false" customHeight="false" outlineLevel="0" collapsed="false">
      <c r="A1126" s="1" t="s">
        <v>1116</v>
      </c>
      <c r="B1126" s="1" t="n">
        <v>367.688646215834</v>
      </c>
      <c r="C1126" s="1" t="n">
        <v>408.651877974216</v>
      </c>
      <c r="D1126" s="1" t="n">
        <v>280.274571912789</v>
      </c>
      <c r="E1126" s="1" t="n">
        <v>550</v>
      </c>
      <c r="F1126" s="1" t="n">
        <v>515</v>
      </c>
      <c r="G1126" s="1" t="n">
        <v>241</v>
      </c>
      <c r="H1126" s="1" t="n">
        <v>468</v>
      </c>
      <c r="I1126" s="1" t="n">
        <v>519</v>
      </c>
      <c r="J1126" s="1" t="n">
        <v>768</v>
      </c>
      <c r="K1126" s="1" t="n">
        <v>471</v>
      </c>
      <c r="L1126" s="1" t="n">
        <v>1503</v>
      </c>
      <c r="M1126" s="1" t="n">
        <v>1039</v>
      </c>
      <c r="N1126" s="2" t="n">
        <f aca="false">SUM(B1126:M1126)</f>
        <v>7130.61509610284</v>
      </c>
      <c r="O1126" s="1" t="n">
        <v>12</v>
      </c>
      <c r="P1126" s="2" t="n">
        <f aca="false">IF(O1126=0,0,N1126/O1126)</f>
        <v>594.217924675237</v>
      </c>
    </row>
    <row r="1127" customFormat="false" ht="16.5" hidden="false" customHeight="false" outlineLevel="0" collapsed="false">
      <c r="A1127" s="1" t="s">
        <v>1117</v>
      </c>
      <c r="B1127" s="1" t="n">
        <v>450.145612655104</v>
      </c>
      <c r="C1127" s="1" t="n">
        <v>152.938565513508</v>
      </c>
      <c r="D1127" s="1" t="n">
        <v>215.060233045162</v>
      </c>
      <c r="E1127" s="1" t="n">
        <v>308</v>
      </c>
      <c r="F1127" s="1" t="n">
        <v>213</v>
      </c>
      <c r="G1127" s="1" t="n">
        <v>239</v>
      </c>
      <c r="H1127" s="1" t="n">
        <v>256</v>
      </c>
      <c r="I1127" s="1" t="n">
        <v>189</v>
      </c>
      <c r="J1127" s="1" t="n">
        <v>67</v>
      </c>
      <c r="K1127" s="1" t="n">
        <v>126</v>
      </c>
      <c r="L1127" s="1" t="n">
        <v>117</v>
      </c>
      <c r="M1127" s="1" t="n">
        <v>181</v>
      </c>
      <c r="N1127" s="2" t="n">
        <f aca="false">SUM(B1127:M1127)</f>
        <v>2514.14441121377</v>
      </c>
      <c r="O1127" s="1" t="n">
        <v>12</v>
      </c>
      <c r="P1127" s="2" t="n">
        <f aca="false">IF(O1127=0,0,N1127/O1127)</f>
        <v>209.512034267814</v>
      </c>
    </row>
    <row r="1128" customFormat="false" ht="16.5" hidden="false" customHeight="false" outlineLevel="0" collapsed="false">
      <c r="A1128" s="1" t="s">
        <v>1118</v>
      </c>
      <c r="B1128" s="1" t="n">
        <v>440.592710650439</v>
      </c>
      <c r="C1128" s="1" t="n">
        <v>172.865499603383</v>
      </c>
      <c r="D1128" s="1" t="n">
        <v>226.055629980043</v>
      </c>
      <c r="E1128" s="1" t="n">
        <v>309</v>
      </c>
      <c r="F1128" s="1" t="n">
        <v>268</v>
      </c>
      <c r="G1128" s="1" t="n">
        <v>236</v>
      </c>
      <c r="H1128" s="1" t="n">
        <v>228</v>
      </c>
      <c r="I1128" s="1" t="n">
        <v>351</v>
      </c>
      <c r="J1128" s="1" t="n">
        <v>191</v>
      </c>
      <c r="K1128" s="1" t="n">
        <v>545</v>
      </c>
      <c r="L1128" s="1" t="n">
        <v>490</v>
      </c>
      <c r="M1128" s="1" t="n">
        <v>184</v>
      </c>
      <c r="N1128" s="2" t="n">
        <f aca="false">SUM(B1128:M1128)</f>
        <v>3641.51384023387</v>
      </c>
      <c r="O1128" s="1" t="n">
        <v>12</v>
      </c>
      <c r="P1128" s="2" t="n">
        <f aca="false">IF(O1128=0,0,N1128/O1128)</f>
        <v>303.459486686155</v>
      </c>
    </row>
    <row r="1129" customFormat="false" ht="16.5" hidden="false" customHeight="false" outlineLevel="0" collapsed="false">
      <c r="A1129" s="1" t="s">
        <v>1119</v>
      </c>
      <c r="B1129" s="1" t="n">
        <v>7.88611080131477</v>
      </c>
      <c r="C1129" s="1" t="n">
        <v>23.7249742016406</v>
      </c>
      <c r="D1129" s="1" t="n">
        <v>60.7438057298861</v>
      </c>
      <c r="E1129" s="1" t="n">
        <v>14</v>
      </c>
      <c r="F1129" s="1" t="n">
        <v>18</v>
      </c>
      <c r="G1129" s="1" t="n">
        <v>74</v>
      </c>
      <c r="H1129" s="1" t="n">
        <v>7</v>
      </c>
      <c r="I1129" s="1" t="n">
        <v>5</v>
      </c>
      <c r="J1129" s="1" t="n">
        <v>24</v>
      </c>
      <c r="K1129" s="1" t="n">
        <v>10</v>
      </c>
      <c r="L1129" s="1" t="n">
        <v>8</v>
      </c>
      <c r="M1129" s="1" t="n">
        <v>8</v>
      </c>
      <c r="N1129" s="2" t="n">
        <f aca="false">SUM(B1129:M1129)</f>
        <v>260.354890732841</v>
      </c>
      <c r="O1129" s="1" t="n">
        <v>12</v>
      </c>
      <c r="P1129" s="2" t="n">
        <f aca="false">IF(O1129=0,0,N1129/O1129)</f>
        <v>21.6962408944035</v>
      </c>
    </row>
    <row r="1130" customFormat="false" ht="16.5" hidden="false" customHeight="false" outlineLevel="0" collapsed="false">
      <c r="A1130" s="1" t="s">
        <v>1120</v>
      </c>
      <c r="B1130" s="1" t="n">
        <v>0</v>
      </c>
      <c r="C1130" s="1" t="n">
        <v>0</v>
      </c>
      <c r="D1130" s="1" t="n">
        <v>180.63930726945</v>
      </c>
      <c r="E1130" s="1" t="n">
        <v>0</v>
      </c>
      <c r="F1130" s="1" t="n">
        <v>0</v>
      </c>
      <c r="G1130" s="1" t="n">
        <v>240</v>
      </c>
      <c r="H1130" s="1" t="n">
        <v>0</v>
      </c>
      <c r="I1130" s="1" t="n">
        <v>0</v>
      </c>
      <c r="J1130" s="1" t="n">
        <v>0</v>
      </c>
      <c r="K1130" s="1" t="n">
        <v>231</v>
      </c>
      <c r="L1130" s="1" t="n">
        <v>0</v>
      </c>
      <c r="M1130" s="1" t="n">
        <v>0</v>
      </c>
      <c r="N1130" s="2" t="n">
        <f aca="false">SUM(B1130:M1130)</f>
        <v>651.63930726945</v>
      </c>
      <c r="O1130" s="1" t="n">
        <v>8</v>
      </c>
      <c r="P1130" s="2" t="n">
        <f aca="false">IF(O1130=0,0,N1130/O1130)</f>
        <v>81.4549134086812</v>
      </c>
    </row>
    <row r="1131" customFormat="false" ht="16.5" hidden="false" customHeight="false" outlineLevel="0" collapsed="false">
      <c r="A1131" s="1" t="s">
        <v>1121</v>
      </c>
      <c r="B1131" s="1" t="n">
        <v>194.404814208752</v>
      </c>
      <c r="C1131" s="1" t="n">
        <v>288.880004089602</v>
      </c>
      <c r="D1131" s="1" t="n">
        <v>31.8321139122037</v>
      </c>
      <c r="E1131" s="1" t="n">
        <v>241</v>
      </c>
      <c r="F1131" s="1" t="n">
        <v>205</v>
      </c>
      <c r="G1131" s="1" t="n">
        <v>47</v>
      </c>
      <c r="H1131" s="1" t="n">
        <v>46</v>
      </c>
      <c r="I1131" s="1" t="n">
        <v>553</v>
      </c>
      <c r="J1131" s="1" t="n">
        <v>237</v>
      </c>
      <c r="K1131" s="1" t="n">
        <v>13</v>
      </c>
      <c r="L1131" s="1" t="n">
        <v>525</v>
      </c>
      <c r="M1131" s="1" t="n">
        <v>225</v>
      </c>
      <c r="N1131" s="2" t="n">
        <f aca="false">SUM(B1131:M1131)</f>
        <v>2607.11693221056</v>
      </c>
      <c r="O1131" s="1" t="n">
        <v>12</v>
      </c>
      <c r="P1131" s="2" t="n">
        <f aca="false">IF(O1131=0,0,N1131/O1131)</f>
        <v>217.25974435088</v>
      </c>
    </row>
    <row r="1132" customFormat="false" ht="16.5" hidden="false" customHeight="false" outlineLevel="0" collapsed="false">
      <c r="A1132" s="1" t="s">
        <v>1122</v>
      </c>
      <c r="B1132" s="1" t="n">
        <v>2290.86449346994</v>
      </c>
      <c r="C1132" s="1" t="n">
        <v>839.623368738033</v>
      </c>
      <c r="D1132" s="1" t="n">
        <v>1189.94637823003</v>
      </c>
      <c r="E1132" s="1" t="n">
        <v>1619</v>
      </c>
      <c r="F1132" s="1" t="n">
        <v>1047</v>
      </c>
      <c r="G1132" s="1" t="n">
        <v>1201</v>
      </c>
      <c r="H1132" s="1" t="n">
        <v>2292</v>
      </c>
      <c r="I1132" s="1" t="n">
        <v>454</v>
      </c>
      <c r="J1132" s="1" t="n">
        <v>2057</v>
      </c>
      <c r="K1132" s="1" t="n">
        <v>2333</v>
      </c>
      <c r="L1132" s="1" t="n">
        <v>1851</v>
      </c>
      <c r="M1132" s="1" t="n">
        <v>2405</v>
      </c>
      <c r="N1132" s="2" t="n">
        <f aca="false">SUM(B1132:M1132)</f>
        <v>19579.434240438</v>
      </c>
      <c r="O1132" s="1" t="n">
        <v>12</v>
      </c>
      <c r="P1132" s="2" t="n">
        <f aca="false">IF(O1132=0,0,N1132/O1132)</f>
        <v>1631.6195200365</v>
      </c>
    </row>
    <row r="1133" customFormat="false" ht="16.5" hidden="false" customHeight="false" outlineLevel="0" collapsed="false">
      <c r="A1133" s="1" t="s">
        <v>1123</v>
      </c>
      <c r="B1133" s="1" t="n">
        <v>71.0427822194199</v>
      </c>
      <c r="C1133" s="1" t="n">
        <v>95.2138927556168</v>
      </c>
      <c r="D1133" s="1" t="n">
        <v>86.2975323141327</v>
      </c>
      <c r="E1133" s="1" t="n">
        <v>94</v>
      </c>
      <c r="F1133" s="1" t="n">
        <v>142</v>
      </c>
      <c r="G1133" s="1" t="n">
        <v>62</v>
      </c>
      <c r="H1133" s="1" t="n">
        <v>58</v>
      </c>
      <c r="I1133" s="1" t="n">
        <v>4</v>
      </c>
      <c r="J1133" s="1" t="n">
        <v>4</v>
      </c>
      <c r="K1133" s="1" t="n">
        <v>112</v>
      </c>
      <c r="L1133" s="1" t="n">
        <v>178</v>
      </c>
      <c r="M1133" s="1" t="n">
        <v>118</v>
      </c>
      <c r="N1133" s="2" t="n">
        <f aca="false">SUM(B1133:M1133)</f>
        <v>1024.55420728917</v>
      </c>
      <c r="O1133" s="1" t="n">
        <v>12</v>
      </c>
      <c r="P1133" s="2" t="n">
        <f aca="false">IF(O1133=0,0,N1133/O1133)</f>
        <v>85.3795172740975</v>
      </c>
    </row>
    <row r="1134" customFormat="false" ht="16.5" hidden="false" customHeight="false" outlineLevel="0" collapsed="false">
      <c r="A1134" s="1" t="s">
        <v>1124</v>
      </c>
      <c r="B1134" s="1" t="n">
        <v>0</v>
      </c>
      <c r="C1134" s="1" t="n">
        <v>0</v>
      </c>
      <c r="D1134" s="1" t="n">
        <v>0</v>
      </c>
      <c r="E1134" s="1" t="n">
        <v>0</v>
      </c>
      <c r="F1134" s="1" t="n">
        <v>0</v>
      </c>
      <c r="G1134" s="1" t="n">
        <v>0</v>
      </c>
      <c r="H1134" s="1" t="n">
        <v>0</v>
      </c>
      <c r="I1134" s="1" t="n">
        <v>0</v>
      </c>
      <c r="J1134" s="1" t="n">
        <v>89</v>
      </c>
      <c r="K1134" s="1" t="n">
        <v>0</v>
      </c>
      <c r="L1134" s="1" t="n">
        <v>0</v>
      </c>
      <c r="M1134" s="1" t="n">
        <v>36</v>
      </c>
      <c r="N1134" s="2" t="n">
        <f aca="false">SUM(B1134:M1134)</f>
        <v>125</v>
      </c>
      <c r="O1134" s="1" t="n">
        <v>4</v>
      </c>
      <c r="P1134" s="2" t="n">
        <f aca="false">IF(O1134=0,0,N1134/O1134)</f>
        <v>31.25</v>
      </c>
    </row>
    <row r="1135" customFormat="false" ht="16.5" hidden="false" customHeight="false" outlineLevel="0" collapsed="false">
      <c r="A1135" s="1" t="s">
        <v>1125</v>
      </c>
      <c r="B1135" s="1" t="n">
        <v>1808.53568680229</v>
      </c>
      <c r="C1135" s="1" t="n">
        <v>2141.63821329528</v>
      </c>
      <c r="D1135" s="1" t="n">
        <v>1582.57074425193</v>
      </c>
      <c r="E1135" s="1" t="n">
        <v>1521</v>
      </c>
      <c r="F1135" s="1" t="n">
        <v>2641</v>
      </c>
      <c r="G1135" s="1" t="n">
        <v>1265</v>
      </c>
      <c r="H1135" s="1" t="n">
        <v>85</v>
      </c>
      <c r="I1135" s="1" t="n">
        <v>851</v>
      </c>
      <c r="J1135" s="1" t="n">
        <v>907</v>
      </c>
      <c r="K1135" s="1" t="n">
        <v>1694</v>
      </c>
      <c r="L1135" s="1" t="n">
        <v>1148</v>
      </c>
      <c r="M1135" s="1" t="n">
        <v>49</v>
      </c>
      <c r="N1135" s="2" t="n">
        <f aca="false">SUM(B1135:M1135)</f>
        <v>15693.7446443495</v>
      </c>
      <c r="O1135" s="1" t="n">
        <v>12</v>
      </c>
      <c r="P1135" s="2" t="n">
        <f aca="false">IF(O1135=0,0,N1135/O1135)</f>
        <v>1307.81205369579</v>
      </c>
    </row>
    <row r="1136" customFormat="false" ht="16.5" hidden="false" customHeight="false" outlineLevel="0" collapsed="false">
      <c r="A1136" s="1" t="s">
        <v>1126</v>
      </c>
      <c r="B1136" s="1" t="n">
        <v>306.885851934605</v>
      </c>
      <c r="C1136" s="1" t="n">
        <v>1183.41849764562</v>
      </c>
      <c r="D1136" s="1" t="n">
        <v>548.104505532625</v>
      </c>
      <c r="E1136" s="1" t="n">
        <v>241</v>
      </c>
      <c r="F1136" s="1" t="n">
        <v>1049</v>
      </c>
      <c r="G1136" s="1" t="n">
        <v>817</v>
      </c>
      <c r="H1136" s="1" t="n">
        <v>1329</v>
      </c>
      <c r="I1136" s="1" t="n">
        <v>485</v>
      </c>
      <c r="J1136" s="1" t="n">
        <v>1233</v>
      </c>
      <c r="K1136" s="1" t="n">
        <v>222</v>
      </c>
      <c r="L1136" s="1" t="n">
        <v>62</v>
      </c>
      <c r="M1136" s="1" t="n">
        <v>197</v>
      </c>
      <c r="N1136" s="2" t="n">
        <f aca="false">SUM(B1136:M1136)</f>
        <v>7673.40885511285</v>
      </c>
      <c r="O1136" s="1" t="n">
        <v>12</v>
      </c>
      <c r="P1136" s="2" t="n">
        <f aca="false">IF(O1136=0,0,N1136/O1136)</f>
        <v>639.450737926071</v>
      </c>
    </row>
    <row r="1137" customFormat="false" ht="16.5" hidden="false" customHeight="false" outlineLevel="0" collapsed="false">
      <c r="A1137" s="1" t="s">
        <v>1127</v>
      </c>
      <c r="B1137" s="1" t="n">
        <v>631.238400212089</v>
      </c>
      <c r="C1137" s="1" t="n">
        <v>2870.79379852462</v>
      </c>
      <c r="D1137" s="1" t="n">
        <v>2788.37497397892</v>
      </c>
      <c r="E1137" s="1" t="n">
        <v>543</v>
      </c>
      <c r="F1137" s="1" t="n">
        <v>2518</v>
      </c>
      <c r="G1137" s="1" t="n">
        <v>2287</v>
      </c>
      <c r="H1137" s="1" t="n">
        <v>2605</v>
      </c>
      <c r="I1137" s="1" t="n">
        <v>3698</v>
      </c>
      <c r="J1137" s="1" t="n">
        <v>2594</v>
      </c>
      <c r="K1137" s="1" t="n">
        <v>1247</v>
      </c>
      <c r="L1137" s="1" t="n">
        <v>758</v>
      </c>
      <c r="M1137" s="1" t="n">
        <v>2911</v>
      </c>
      <c r="N1137" s="2" t="n">
        <f aca="false">SUM(B1137:M1137)</f>
        <v>25451.4071727156</v>
      </c>
      <c r="O1137" s="1" t="n">
        <v>12</v>
      </c>
      <c r="P1137" s="2" t="n">
        <f aca="false">IF(O1137=0,0,N1137/O1137)</f>
        <v>2120.9505977263</v>
      </c>
    </row>
    <row r="1138" customFormat="false" ht="16.5" hidden="false" customHeight="false" outlineLevel="0" collapsed="false">
      <c r="A1138" s="1" t="s">
        <v>1128</v>
      </c>
      <c r="B1138" s="1" t="n">
        <v>696.336292141898</v>
      </c>
      <c r="C1138" s="1" t="n">
        <v>244.105450579659</v>
      </c>
      <c r="D1138" s="1" t="n">
        <v>191.350652013548</v>
      </c>
      <c r="E1138" s="1" t="n">
        <v>475</v>
      </c>
      <c r="F1138" s="1" t="n">
        <v>475</v>
      </c>
      <c r="G1138" s="1" t="n">
        <v>149</v>
      </c>
      <c r="H1138" s="1" t="n">
        <v>229</v>
      </c>
      <c r="I1138" s="1" t="n">
        <v>117</v>
      </c>
      <c r="J1138" s="1" t="n">
        <v>566</v>
      </c>
      <c r="K1138" s="1" t="n">
        <v>398</v>
      </c>
      <c r="L1138" s="1" t="n">
        <v>230</v>
      </c>
      <c r="M1138" s="1" t="n">
        <v>230</v>
      </c>
      <c r="N1138" s="2" t="n">
        <f aca="false">SUM(B1138:M1138)</f>
        <v>4000.7923947351</v>
      </c>
      <c r="O1138" s="1" t="n">
        <v>12</v>
      </c>
      <c r="P1138" s="2" t="n">
        <f aca="false">IF(O1138=0,0,N1138/O1138)</f>
        <v>333.399366227925</v>
      </c>
    </row>
    <row r="1139" customFormat="false" ht="16.5" hidden="false" customHeight="false" outlineLevel="0" collapsed="false">
      <c r="A1139" s="1" t="s">
        <v>1129</v>
      </c>
      <c r="B1139" s="1" t="n">
        <v>407.302014012285</v>
      </c>
      <c r="C1139" s="1" t="n">
        <v>227.318340506593</v>
      </c>
      <c r="D1139" s="1" t="n">
        <v>150.335451834575</v>
      </c>
      <c r="E1139" s="1" t="n">
        <v>321</v>
      </c>
      <c r="F1139" s="1" t="n">
        <v>365</v>
      </c>
      <c r="G1139" s="1" t="n">
        <v>238</v>
      </c>
      <c r="H1139" s="1" t="n">
        <v>214</v>
      </c>
      <c r="I1139" s="1" t="n">
        <v>628</v>
      </c>
      <c r="J1139" s="1" t="n">
        <v>550</v>
      </c>
      <c r="K1139" s="1" t="n">
        <v>388</v>
      </c>
      <c r="L1139" s="1" t="n">
        <v>388</v>
      </c>
      <c r="M1139" s="1" t="n">
        <v>379</v>
      </c>
      <c r="N1139" s="2" t="n">
        <f aca="false">SUM(B1139:M1139)</f>
        <v>4255.95580635345</v>
      </c>
      <c r="O1139" s="1" t="n">
        <v>12</v>
      </c>
      <c r="P1139" s="2" t="n">
        <f aca="false">IF(O1139=0,0,N1139/O1139)</f>
        <v>354.662983862788</v>
      </c>
    </row>
    <row r="1140" customFormat="false" ht="16.5" hidden="false" customHeight="false" outlineLevel="0" collapsed="false">
      <c r="A1140" s="1" t="s">
        <v>1130</v>
      </c>
      <c r="B1140" s="1" t="n">
        <v>803.196963619548</v>
      </c>
      <c r="C1140" s="1" t="n">
        <v>97.9664249688868</v>
      </c>
      <c r="D1140" s="1" t="n">
        <v>771.394178181696</v>
      </c>
      <c r="E1140" s="1" t="n">
        <v>589</v>
      </c>
      <c r="F1140" s="1" t="n">
        <v>133</v>
      </c>
      <c r="G1140" s="1" t="n">
        <v>613</v>
      </c>
      <c r="H1140" s="1" t="n">
        <v>421</v>
      </c>
      <c r="I1140" s="1" t="n">
        <v>373</v>
      </c>
      <c r="J1140" s="1" t="n">
        <v>373</v>
      </c>
      <c r="K1140" s="1" t="n">
        <v>373</v>
      </c>
      <c r="L1140" s="1" t="n">
        <v>373</v>
      </c>
      <c r="M1140" s="1" t="n">
        <v>61</v>
      </c>
      <c r="N1140" s="2" t="n">
        <f aca="false">SUM(B1140:M1140)</f>
        <v>4981.55756677013</v>
      </c>
      <c r="O1140" s="1" t="n">
        <v>12</v>
      </c>
      <c r="P1140" s="2" t="n">
        <f aca="false">IF(O1140=0,0,N1140/O1140)</f>
        <v>415.129797230844</v>
      </c>
    </row>
    <row r="1141" customFormat="false" ht="16.5" hidden="false" customHeight="false" outlineLevel="0" collapsed="false">
      <c r="A1141" s="1" t="s">
        <v>1131</v>
      </c>
      <c r="B1141" s="1" t="n">
        <v>547.449990138093</v>
      </c>
      <c r="C1141" s="1" t="n">
        <v>69.5392026330519</v>
      </c>
      <c r="D1141" s="1" t="n">
        <v>148.350654710867</v>
      </c>
      <c r="E1141" s="1" t="n">
        <v>855</v>
      </c>
      <c r="F1141" s="1" t="n">
        <v>133</v>
      </c>
      <c r="G1141" s="1" t="n">
        <v>131</v>
      </c>
      <c r="H1141" s="1" t="n">
        <v>115</v>
      </c>
      <c r="I1141" s="1" t="n">
        <v>957</v>
      </c>
      <c r="J1141" s="1" t="n">
        <v>249</v>
      </c>
      <c r="K1141" s="1" t="n">
        <v>112</v>
      </c>
      <c r="L1141" s="1" t="n">
        <v>52</v>
      </c>
      <c r="M1141" s="1" t="n">
        <v>512</v>
      </c>
      <c r="N1141" s="2" t="n">
        <f aca="false">SUM(B1141:M1141)</f>
        <v>3881.33984748201</v>
      </c>
      <c r="O1141" s="1" t="n">
        <v>12</v>
      </c>
      <c r="P1141" s="2" t="n">
        <f aca="false">IF(O1141=0,0,N1141/O1141)</f>
        <v>323.444987290168</v>
      </c>
    </row>
    <row r="1142" customFormat="false" ht="16.5" hidden="false" customHeight="false" outlineLevel="0" collapsed="false">
      <c r="A1142" s="1" t="s">
        <v>1132</v>
      </c>
      <c r="B1142" s="1" t="n">
        <v>476.873429576485</v>
      </c>
      <c r="C1142" s="1" t="n">
        <v>225.465118235811</v>
      </c>
      <c r="D1142" s="1" t="n">
        <v>229.571849827698</v>
      </c>
      <c r="E1142" s="1" t="n">
        <v>436</v>
      </c>
      <c r="F1142" s="1" t="n">
        <v>252</v>
      </c>
      <c r="G1142" s="1" t="n">
        <v>211</v>
      </c>
      <c r="H1142" s="1" t="n">
        <v>1053</v>
      </c>
      <c r="I1142" s="1" t="n">
        <v>252</v>
      </c>
      <c r="J1142" s="1" t="n">
        <v>252</v>
      </c>
      <c r="K1142" s="1" t="n">
        <v>846</v>
      </c>
      <c r="L1142" s="1" t="n">
        <v>298</v>
      </c>
      <c r="M1142" s="1" t="n">
        <v>278</v>
      </c>
      <c r="N1142" s="2" t="n">
        <f aca="false">SUM(B1142:M1142)</f>
        <v>4809.91039764</v>
      </c>
      <c r="O1142" s="1" t="n">
        <v>12</v>
      </c>
      <c r="P1142" s="2" t="n">
        <f aca="false">IF(O1142=0,0,N1142/O1142)</f>
        <v>400.82586647</v>
      </c>
    </row>
    <row r="1143" customFormat="false" ht="16.5" hidden="false" customHeight="false" outlineLevel="0" collapsed="false">
      <c r="A1143" s="1" t="s">
        <v>1133</v>
      </c>
      <c r="B1143" s="1" t="n">
        <v>449.99284717302</v>
      </c>
      <c r="C1143" s="1" t="n">
        <v>341.807814227286</v>
      </c>
      <c r="D1143" s="1" t="n">
        <v>378.889838930579</v>
      </c>
      <c r="E1143" s="1" t="n">
        <v>464</v>
      </c>
      <c r="F1143" s="1" t="n">
        <v>464</v>
      </c>
      <c r="G1143" s="1" t="n">
        <v>422</v>
      </c>
      <c r="H1143" s="1" t="n">
        <v>680</v>
      </c>
      <c r="I1143" s="1" t="n">
        <v>680</v>
      </c>
      <c r="J1143" s="1" t="n">
        <v>434</v>
      </c>
      <c r="K1143" s="1" t="n">
        <v>402</v>
      </c>
      <c r="L1143" s="1" t="n">
        <v>372</v>
      </c>
      <c r="M1143" s="1" t="n">
        <v>336</v>
      </c>
      <c r="N1143" s="2" t="n">
        <f aca="false">SUM(B1143:M1143)</f>
        <v>5424.69050033089</v>
      </c>
      <c r="O1143" s="1" t="n">
        <v>12</v>
      </c>
      <c r="P1143" s="2" t="n">
        <f aca="false">IF(O1143=0,0,N1143/O1143)</f>
        <v>452.05754169424</v>
      </c>
    </row>
    <row r="1144" customFormat="false" ht="16.5" hidden="false" customHeight="false" outlineLevel="0" collapsed="false">
      <c r="A1144" s="1" t="s">
        <v>1134</v>
      </c>
      <c r="B1144" s="1" t="n">
        <v>32.304247454375</v>
      </c>
      <c r="C1144" s="1" t="n">
        <v>191.147751013645</v>
      </c>
      <c r="D1144" s="1" t="n">
        <v>259.525279116309</v>
      </c>
      <c r="E1144" s="1" t="n">
        <v>53</v>
      </c>
      <c r="F1144" s="1" t="n">
        <v>153</v>
      </c>
      <c r="G1144" s="1" t="n">
        <v>289</v>
      </c>
      <c r="H1144" s="1" t="n">
        <v>237</v>
      </c>
      <c r="I1144" s="1" t="n">
        <v>141</v>
      </c>
      <c r="J1144" s="1" t="n">
        <v>282</v>
      </c>
      <c r="K1144" s="1" t="n">
        <v>236</v>
      </c>
      <c r="L1144" s="1" t="n">
        <v>210</v>
      </c>
      <c r="M1144" s="1" t="n">
        <v>159</v>
      </c>
      <c r="N1144" s="2" t="n">
        <f aca="false">SUM(B1144:M1144)</f>
        <v>2242.97727758433</v>
      </c>
      <c r="O1144" s="1" t="n">
        <v>12</v>
      </c>
      <c r="P1144" s="2" t="n">
        <f aca="false">IF(O1144=0,0,N1144/O1144)</f>
        <v>186.914773132027</v>
      </c>
    </row>
    <row r="1145" customFormat="false" ht="16.5" hidden="false" customHeight="false" outlineLevel="0" collapsed="false">
      <c r="A1145" s="1" t="s">
        <v>1135</v>
      </c>
      <c r="B1145" s="1" t="n">
        <v>548.062341042321</v>
      </c>
      <c r="C1145" s="1" t="n">
        <v>647.047576632465</v>
      </c>
      <c r="D1145" s="1" t="n">
        <v>0</v>
      </c>
      <c r="E1145" s="1" t="n">
        <v>600</v>
      </c>
      <c r="F1145" s="1" t="n">
        <v>600</v>
      </c>
      <c r="G1145" s="1" t="n">
        <v>0</v>
      </c>
      <c r="H1145" s="1" t="n">
        <v>0</v>
      </c>
      <c r="I1145" s="1" t="n">
        <v>0</v>
      </c>
      <c r="J1145" s="1" t="n">
        <v>620</v>
      </c>
      <c r="K1145" s="1" t="n">
        <v>1240</v>
      </c>
      <c r="L1145" s="1" t="n">
        <v>640</v>
      </c>
      <c r="M1145" s="1" t="n">
        <v>600</v>
      </c>
      <c r="N1145" s="2" t="n">
        <f aca="false">SUM(B1145:M1145)</f>
        <v>5495.10991767479</v>
      </c>
      <c r="O1145" s="1" t="n">
        <v>12</v>
      </c>
      <c r="P1145" s="2" t="n">
        <f aca="false">IF(O1145=0,0,N1145/O1145)</f>
        <v>457.925826472899</v>
      </c>
    </row>
    <row r="1146" customFormat="false" ht="16.5" hidden="false" customHeight="false" outlineLevel="0" collapsed="false">
      <c r="A1146" s="1" t="s">
        <v>1136</v>
      </c>
      <c r="B1146" s="1" t="n">
        <v>0</v>
      </c>
      <c r="C1146" s="1" t="n">
        <v>0</v>
      </c>
      <c r="D1146" s="1" t="n">
        <v>5.0421311386837</v>
      </c>
      <c r="E1146" s="1" t="n">
        <v>0</v>
      </c>
      <c r="F1146" s="1" t="n">
        <v>0</v>
      </c>
      <c r="G1146" s="1" t="n">
        <v>5</v>
      </c>
      <c r="H1146" s="1" t="n">
        <v>5</v>
      </c>
      <c r="I1146" s="1" t="n">
        <v>5</v>
      </c>
      <c r="J1146" s="1" t="n">
        <v>5</v>
      </c>
      <c r="K1146" s="1" t="n">
        <v>5</v>
      </c>
      <c r="L1146" s="1" t="n">
        <v>5</v>
      </c>
      <c r="M1146" s="1" t="n">
        <v>5</v>
      </c>
      <c r="N1146" s="2" t="n">
        <f aca="false">SUM(B1146:M1146)</f>
        <v>40.0421311386837</v>
      </c>
      <c r="O1146" s="1" t="n">
        <v>10</v>
      </c>
      <c r="P1146" s="2" t="n">
        <f aca="false">IF(O1146=0,0,N1146/O1146)</f>
        <v>4.00421311386837</v>
      </c>
    </row>
    <row r="1147" customFormat="false" ht="16.5" hidden="false" customHeight="false" outlineLevel="0" collapsed="false">
      <c r="A1147" s="1" t="s">
        <v>1137</v>
      </c>
      <c r="B1147" s="1" t="n">
        <v>0</v>
      </c>
      <c r="C1147" s="1" t="n">
        <v>101.631406832901</v>
      </c>
      <c r="D1147" s="1" t="n">
        <v>0</v>
      </c>
      <c r="E1147" s="1" t="n">
        <v>0</v>
      </c>
      <c r="F1147" s="1" t="n">
        <v>200</v>
      </c>
      <c r="G1147" s="1" t="n">
        <v>0</v>
      </c>
      <c r="H1147" s="1" t="n">
        <v>188</v>
      </c>
      <c r="I1147" s="1" t="n">
        <v>184</v>
      </c>
      <c r="J1147" s="1" t="n">
        <v>24</v>
      </c>
      <c r="K1147" s="1" t="n">
        <v>76</v>
      </c>
      <c r="L1147" s="1" t="n">
        <v>76</v>
      </c>
      <c r="M1147" s="1" t="n">
        <v>0</v>
      </c>
      <c r="N1147" s="2" t="n">
        <f aca="false">SUM(B1147:M1147)</f>
        <v>849.631406832901</v>
      </c>
      <c r="O1147" s="1" t="n">
        <v>10</v>
      </c>
      <c r="P1147" s="2" t="n">
        <f aca="false">IF(O1147=0,0,N1147/O1147)</f>
        <v>84.9631406832901</v>
      </c>
    </row>
    <row r="1148" customFormat="false" ht="16.5" hidden="false" customHeight="false" outlineLevel="0" collapsed="false">
      <c r="A1148" s="1" t="s">
        <v>1138</v>
      </c>
      <c r="B1148" s="1" t="n">
        <v>0</v>
      </c>
      <c r="C1148" s="1" t="n">
        <v>0</v>
      </c>
      <c r="D1148" s="1" t="n">
        <v>0</v>
      </c>
      <c r="E1148" s="1" t="n">
        <v>0</v>
      </c>
      <c r="F1148" s="1" t="n">
        <v>0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840</v>
      </c>
      <c r="L1148" s="1" t="n">
        <v>0</v>
      </c>
      <c r="M1148" s="1" t="n">
        <v>0</v>
      </c>
      <c r="N1148" s="2" t="n">
        <f aca="false">SUM(B1148:M1148)</f>
        <v>840</v>
      </c>
      <c r="O1148" s="1" t="n">
        <v>1</v>
      </c>
      <c r="P1148" s="2" t="n">
        <f aca="false">IF(O1148=0,0,N1148/O1148)</f>
        <v>840</v>
      </c>
    </row>
    <row r="1149" customFormat="false" ht="16.5" hidden="false" customHeight="false" outlineLevel="0" collapsed="false">
      <c r="A1149" s="1" t="s">
        <v>1139</v>
      </c>
      <c r="B1149" s="1" t="n">
        <v>0</v>
      </c>
      <c r="C1149" s="1" t="n">
        <v>0</v>
      </c>
      <c r="D1149" s="1" t="n">
        <v>0</v>
      </c>
      <c r="E1149" s="1" t="n">
        <v>0</v>
      </c>
      <c r="F1149" s="1" t="n">
        <v>0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6</v>
      </c>
      <c r="L1149" s="1" t="n">
        <v>6</v>
      </c>
      <c r="M1149" s="1" t="n">
        <v>77</v>
      </c>
      <c r="N1149" s="2" t="n">
        <f aca="false">SUM(B1149:M1149)</f>
        <v>89</v>
      </c>
      <c r="O1149" s="1" t="n">
        <v>3</v>
      </c>
      <c r="P1149" s="2" t="n">
        <f aca="false">IF(O1149=0,0,N1149/O1149)</f>
        <v>29.6666666666667</v>
      </c>
    </row>
    <row r="1150" customFormat="false" ht="16.5" hidden="false" customHeight="false" outlineLevel="0" collapsed="false">
      <c r="A1150" s="1" t="s">
        <v>1140</v>
      </c>
      <c r="B1150" s="1" t="n">
        <v>352.487178580966</v>
      </c>
      <c r="C1150" s="1" t="n">
        <v>1255.24503665511</v>
      </c>
      <c r="D1150" s="1" t="n">
        <v>895.330459987292</v>
      </c>
      <c r="E1150" s="1" t="n">
        <v>646</v>
      </c>
      <c r="F1150" s="1" t="n">
        <v>1257</v>
      </c>
      <c r="G1150" s="1" t="n">
        <v>597</v>
      </c>
      <c r="H1150" s="1" t="n">
        <v>693</v>
      </c>
      <c r="I1150" s="1" t="n">
        <v>696</v>
      </c>
      <c r="J1150" s="1" t="n">
        <v>683</v>
      </c>
      <c r="K1150" s="1" t="n">
        <v>719</v>
      </c>
      <c r="L1150" s="1" t="n">
        <v>657</v>
      </c>
      <c r="M1150" s="1" t="n">
        <v>785</v>
      </c>
      <c r="N1150" s="2" t="n">
        <f aca="false">SUM(B1150:M1150)</f>
        <v>9236.06267522337</v>
      </c>
      <c r="O1150" s="1" t="n">
        <v>12</v>
      </c>
      <c r="P1150" s="2" t="n">
        <f aca="false">IF(O1150=0,0,N1150/O1150)</f>
        <v>769.671889601947</v>
      </c>
    </row>
    <row r="1151" customFormat="false" ht="16.5" hidden="false" customHeight="false" outlineLevel="0" collapsed="false">
      <c r="A1151" s="1" t="s">
        <v>1141</v>
      </c>
      <c r="B1151" s="1" t="n">
        <v>0</v>
      </c>
      <c r="C1151" s="1" t="n">
        <v>0</v>
      </c>
      <c r="D1151" s="1" t="n">
        <v>105.440608178355</v>
      </c>
      <c r="E1151" s="1" t="n">
        <v>0</v>
      </c>
      <c r="F1151" s="1" t="n">
        <v>0</v>
      </c>
      <c r="G1151" s="1" t="n">
        <v>10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2" t="n">
        <f aca="false">SUM(B1151:M1151)</f>
        <v>205.440608178355</v>
      </c>
      <c r="O1151" s="1" t="n">
        <v>4</v>
      </c>
      <c r="P1151" s="2" t="n">
        <f aca="false">IF(O1151=0,0,N1151/O1151)</f>
        <v>51.3601520445888</v>
      </c>
    </row>
    <row r="1152" customFormat="false" ht="16.5" hidden="false" customHeight="false" outlineLevel="0" collapsed="false">
      <c r="A1152" s="1" t="s">
        <v>1142</v>
      </c>
      <c r="B1152" s="1" t="n">
        <v>69.8063258890224</v>
      </c>
      <c r="C1152" s="1" t="n">
        <v>22.7943248707761</v>
      </c>
      <c r="D1152" s="1" t="n">
        <v>31.5176358924415</v>
      </c>
      <c r="E1152" s="1" t="n">
        <v>50</v>
      </c>
      <c r="F1152" s="1" t="n">
        <v>40</v>
      </c>
      <c r="G1152" s="1" t="n">
        <v>40</v>
      </c>
      <c r="H1152" s="1" t="n">
        <v>40</v>
      </c>
      <c r="I1152" s="1" t="n">
        <v>35</v>
      </c>
      <c r="J1152" s="1" t="n">
        <v>35</v>
      </c>
      <c r="K1152" s="1" t="n">
        <v>35</v>
      </c>
      <c r="L1152" s="1" t="n">
        <v>35</v>
      </c>
      <c r="M1152" s="1" t="n">
        <v>35</v>
      </c>
      <c r="N1152" s="2" t="n">
        <f aca="false">SUM(B1152:M1152)</f>
        <v>469.11828665224</v>
      </c>
      <c r="O1152" s="1" t="n">
        <v>12</v>
      </c>
      <c r="P1152" s="2" t="n">
        <f aca="false">IF(O1152=0,0,N1152/O1152)</f>
        <v>39.0931905543533</v>
      </c>
    </row>
    <row r="1153" customFormat="false" ht="16.5" hidden="false" customHeight="false" outlineLevel="0" collapsed="false">
      <c r="A1153" s="1" t="s">
        <v>1143</v>
      </c>
      <c r="B1153" s="1" t="n">
        <v>0</v>
      </c>
      <c r="C1153" s="1" t="n">
        <v>0</v>
      </c>
      <c r="D1153" s="1" t="n">
        <v>27.1102986938975</v>
      </c>
      <c r="E1153" s="1" t="n">
        <v>0</v>
      </c>
      <c r="F1153" s="1" t="n">
        <v>0</v>
      </c>
      <c r="G1153" s="1" t="n">
        <v>2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2" t="n">
        <f aca="false">SUM(B1153:M1153)</f>
        <v>47.1102986938975</v>
      </c>
      <c r="O1153" s="1" t="n">
        <v>4</v>
      </c>
      <c r="P1153" s="2" t="n">
        <f aca="false">IF(O1153=0,0,N1153/O1153)</f>
        <v>11.7775746734744</v>
      </c>
    </row>
    <row r="1154" customFormat="false" ht="16.5" hidden="false" customHeight="false" outlineLevel="0" collapsed="false">
      <c r="A1154" s="1" t="s">
        <v>1144</v>
      </c>
      <c r="B1154" s="1" t="n">
        <v>5.78879491703674</v>
      </c>
      <c r="C1154" s="1" t="n">
        <v>13.8681502177939</v>
      </c>
      <c r="D1154" s="1" t="n">
        <v>11.2165589543477</v>
      </c>
      <c r="E1154" s="1" t="n">
        <v>10</v>
      </c>
      <c r="F1154" s="1" t="n">
        <v>10</v>
      </c>
      <c r="G1154" s="1" t="n">
        <v>10</v>
      </c>
      <c r="H1154" s="1" t="n">
        <v>10</v>
      </c>
      <c r="I1154" s="1" t="n">
        <v>10</v>
      </c>
      <c r="J1154" s="1" t="n">
        <v>10</v>
      </c>
      <c r="K1154" s="1" t="n">
        <v>0</v>
      </c>
      <c r="L1154" s="1" t="n">
        <v>0</v>
      </c>
      <c r="M1154" s="1" t="n">
        <v>0</v>
      </c>
      <c r="N1154" s="2" t="n">
        <f aca="false">SUM(B1154:M1154)</f>
        <v>90.8735040891784</v>
      </c>
      <c r="O1154" s="1" t="n">
        <v>9</v>
      </c>
      <c r="P1154" s="2" t="n">
        <f aca="false">IF(O1154=0,0,N1154/O1154)</f>
        <v>10.0970560099087</v>
      </c>
    </row>
    <row r="1155" customFormat="false" ht="16.5" hidden="false" customHeight="false" outlineLevel="0" collapsed="false">
      <c r="A1155" s="1" t="s">
        <v>1145</v>
      </c>
      <c r="B1155" s="1" t="n">
        <v>10.7249836279047</v>
      </c>
      <c r="C1155" s="1" t="n">
        <v>36.2181423539884</v>
      </c>
      <c r="D1155" s="1" t="n">
        <v>0</v>
      </c>
      <c r="E1155" s="1" t="n">
        <v>21</v>
      </c>
      <c r="F1155" s="1" t="n">
        <v>3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2" t="n">
        <f aca="false">SUM(B1155:M1155)</f>
        <v>106.943125981893</v>
      </c>
      <c r="O1155" s="1" t="n">
        <v>5</v>
      </c>
      <c r="P1155" s="2" t="n">
        <f aca="false">IF(O1155=0,0,N1155/O1155)</f>
        <v>21.3886251963786</v>
      </c>
    </row>
    <row r="1156" customFormat="false" ht="16.5" hidden="false" customHeight="false" outlineLevel="0" collapsed="false">
      <c r="A1156" s="1" t="s">
        <v>1146</v>
      </c>
      <c r="B1156" s="1" t="n">
        <v>0</v>
      </c>
      <c r="C1156" s="1" t="n">
        <v>0</v>
      </c>
      <c r="D1156" s="1" t="n">
        <v>817.753616567699</v>
      </c>
      <c r="E1156" s="1" t="n">
        <v>0</v>
      </c>
      <c r="F1156" s="1" t="n">
        <v>0</v>
      </c>
      <c r="G1156" s="1" t="n">
        <v>90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2" t="n">
        <f aca="false">SUM(B1156:M1156)</f>
        <v>1717.7536165677</v>
      </c>
      <c r="O1156" s="1" t="n">
        <v>4</v>
      </c>
      <c r="P1156" s="2" t="n">
        <f aca="false">IF(O1156=0,0,N1156/O1156)</f>
        <v>429.438404141925</v>
      </c>
    </row>
    <row r="1157" customFormat="false" ht="16.5" hidden="false" customHeight="false" outlineLevel="0" collapsed="false">
      <c r="A1157" s="1" t="s">
        <v>1147</v>
      </c>
      <c r="B1157" s="1" t="n">
        <v>3.51282899282679</v>
      </c>
      <c r="C1157" s="1" t="n">
        <v>3.12751955185397</v>
      </c>
      <c r="D1157" s="1" t="n">
        <v>2.00349975788313</v>
      </c>
      <c r="E1157" s="1" t="n">
        <v>3</v>
      </c>
      <c r="F1157" s="1" t="n">
        <v>3</v>
      </c>
      <c r="G1157" s="1" t="n">
        <v>3</v>
      </c>
      <c r="H1157" s="1" t="n">
        <v>3</v>
      </c>
      <c r="I1157" s="1" t="n">
        <v>3</v>
      </c>
      <c r="J1157" s="1" t="n">
        <v>3</v>
      </c>
      <c r="K1157" s="1" t="n">
        <v>3</v>
      </c>
      <c r="L1157" s="1" t="n">
        <v>3</v>
      </c>
      <c r="M1157" s="1" t="n">
        <v>3</v>
      </c>
      <c r="N1157" s="2" t="n">
        <f aca="false">SUM(B1157:M1157)</f>
        <v>35.6438483025639</v>
      </c>
      <c r="O1157" s="1" t="n">
        <v>12</v>
      </c>
      <c r="P1157" s="2" t="n">
        <f aca="false">IF(O1157=0,0,N1157/O1157)</f>
        <v>2.97032069188032</v>
      </c>
    </row>
    <row r="1158" customFormat="false" ht="16.5" hidden="false" customHeight="false" outlineLevel="0" collapsed="false">
      <c r="A1158" s="1" t="s">
        <v>1148</v>
      </c>
      <c r="B1158" s="1" t="n">
        <v>10.0170105672884</v>
      </c>
      <c r="C1158" s="1" t="n">
        <v>9.17405133974932</v>
      </c>
      <c r="D1158" s="1" t="n">
        <v>10.4714776780779</v>
      </c>
      <c r="E1158" s="1" t="n">
        <v>10</v>
      </c>
      <c r="F1158" s="1" t="n">
        <v>10</v>
      </c>
      <c r="G1158" s="1" t="n">
        <v>1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2" t="n">
        <f aca="false">SUM(B1158:M1158)</f>
        <v>59.6625395851157</v>
      </c>
      <c r="O1158" s="1" t="n">
        <v>6</v>
      </c>
      <c r="P1158" s="2" t="n">
        <f aca="false">IF(O1158=0,0,N1158/O1158)</f>
        <v>9.94375659751928</v>
      </c>
    </row>
    <row r="1159" customFormat="false" ht="16.5" hidden="false" customHeight="false" outlineLevel="0" collapsed="false">
      <c r="A1159" s="1" t="s">
        <v>1149</v>
      </c>
      <c r="B1159" s="1" t="n">
        <v>18.7433196050512</v>
      </c>
      <c r="C1159" s="1" t="n">
        <v>16.3117462082788</v>
      </c>
      <c r="D1159" s="1" t="n">
        <v>15.8294165061281</v>
      </c>
      <c r="E1159" s="1" t="n">
        <v>15</v>
      </c>
      <c r="F1159" s="1" t="n">
        <v>15</v>
      </c>
      <c r="G1159" s="1" t="n">
        <v>15</v>
      </c>
      <c r="H1159" s="1" t="n">
        <v>15</v>
      </c>
      <c r="I1159" s="1" t="n">
        <v>15</v>
      </c>
      <c r="J1159" s="1" t="n">
        <v>15</v>
      </c>
      <c r="K1159" s="1" t="n">
        <v>15</v>
      </c>
      <c r="L1159" s="1" t="n">
        <v>15</v>
      </c>
      <c r="M1159" s="1" t="n">
        <v>15</v>
      </c>
      <c r="N1159" s="2" t="n">
        <f aca="false">SUM(B1159:M1159)</f>
        <v>185.884482319458</v>
      </c>
      <c r="O1159" s="1" t="n">
        <v>12</v>
      </c>
      <c r="P1159" s="2" t="n">
        <f aca="false">IF(O1159=0,0,N1159/O1159)</f>
        <v>15.4903735266215</v>
      </c>
    </row>
    <row r="1160" customFormat="false" ht="16.5" hidden="false" customHeight="false" outlineLevel="0" collapsed="false">
      <c r="A1160" s="1" t="s">
        <v>1150</v>
      </c>
      <c r="B1160" s="1" t="n">
        <v>0</v>
      </c>
      <c r="C1160" s="1" t="n">
        <v>0</v>
      </c>
      <c r="D1160" s="1" t="n">
        <v>0</v>
      </c>
      <c r="E1160" s="1" t="n">
        <v>0</v>
      </c>
      <c r="F1160" s="1" t="n">
        <v>0</v>
      </c>
      <c r="G1160" s="1" t="n">
        <v>0</v>
      </c>
      <c r="H1160" s="1" t="n">
        <v>456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2" t="n">
        <f aca="false">SUM(B1160:M1160)</f>
        <v>456</v>
      </c>
      <c r="O1160" s="1" t="n">
        <v>1</v>
      </c>
      <c r="P1160" s="2" t="n">
        <f aca="false">IF(O1160=0,0,N1160/O1160)</f>
        <v>456</v>
      </c>
    </row>
    <row r="1161" customFormat="false" ht="16.5" hidden="false" customHeight="false" outlineLevel="0" collapsed="false">
      <c r="A1161" s="1" t="s">
        <v>1151</v>
      </c>
      <c r="B1161" s="1" t="n">
        <v>12.5796077895692</v>
      </c>
      <c r="C1161" s="1" t="n">
        <v>6.44137135955375</v>
      </c>
      <c r="D1161" s="1" t="n">
        <v>12.8213921773489</v>
      </c>
      <c r="E1161" s="1" t="n">
        <v>10</v>
      </c>
      <c r="F1161" s="1" t="n">
        <v>10</v>
      </c>
      <c r="G1161" s="1" t="n">
        <v>10</v>
      </c>
      <c r="H1161" s="1" t="n">
        <v>10</v>
      </c>
      <c r="I1161" s="1" t="n">
        <v>10</v>
      </c>
      <c r="J1161" s="1" t="n">
        <v>10</v>
      </c>
      <c r="K1161" s="1" t="n">
        <v>10</v>
      </c>
      <c r="L1161" s="1" t="n">
        <v>10</v>
      </c>
      <c r="M1161" s="1" t="n">
        <v>10</v>
      </c>
      <c r="N1161" s="2" t="n">
        <f aca="false">SUM(B1161:M1161)</f>
        <v>121.842371326472</v>
      </c>
      <c r="O1161" s="1" t="n">
        <v>12</v>
      </c>
      <c r="P1161" s="2" t="n">
        <f aca="false">IF(O1161=0,0,N1161/O1161)</f>
        <v>10.1535309438727</v>
      </c>
    </row>
    <row r="1162" customFormat="false" ht="16.5" hidden="false" customHeight="false" outlineLevel="0" collapsed="false">
      <c r="A1162" s="1" t="s">
        <v>1152</v>
      </c>
      <c r="B1162" s="1" t="n">
        <v>0</v>
      </c>
      <c r="C1162" s="1" t="n">
        <v>10.6816010180144</v>
      </c>
      <c r="D1162" s="1" t="n">
        <v>0</v>
      </c>
      <c r="E1162" s="1" t="n">
        <v>0</v>
      </c>
      <c r="F1162" s="1" t="n">
        <v>10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2" t="n">
        <f aca="false">SUM(B1162:M1162)</f>
        <v>20.6816010180144</v>
      </c>
      <c r="O1162" s="1" t="n">
        <v>4</v>
      </c>
      <c r="P1162" s="2" t="n">
        <f aca="false">IF(O1162=0,0,N1162/O1162)</f>
        <v>5.1704002545036</v>
      </c>
    </row>
    <row r="1163" customFormat="false" ht="16.5" hidden="false" customHeight="false" outlineLevel="0" collapsed="false">
      <c r="A1163" s="1" t="s">
        <v>1153</v>
      </c>
      <c r="B1163" s="1" t="n">
        <v>23.1448750684142</v>
      </c>
      <c r="C1163" s="1" t="n">
        <v>25.5238758956069</v>
      </c>
      <c r="D1163" s="1" t="n">
        <v>34.6909997554484</v>
      </c>
      <c r="E1163" s="1" t="n">
        <v>27</v>
      </c>
      <c r="F1163" s="1" t="n">
        <v>27</v>
      </c>
      <c r="G1163" s="1" t="n">
        <v>27</v>
      </c>
      <c r="H1163" s="1" t="n">
        <v>27</v>
      </c>
      <c r="I1163" s="1" t="n">
        <v>27</v>
      </c>
      <c r="J1163" s="1" t="n">
        <v>44</v>
      </c>
      <c r="K1163" s="1" t="n">
        <v>44</v>
      </c>
      <c r="L1163" s="1" t="n">
        <v>44</v>
      </c>
      <c r="M1163" s="1" t="n">
        <v>44</v>
      </c>
      <c r="N1163" s="2" t="n">
        <f aca="false">SUM(B1163:M1163)</f>
        <v>394.35975071947</v>
      </c>
      <c r="O1163" s="1" t="n">
        <v>12</v>
      </c>
      <c r="P1163" s="2" t="n">
        <f aca="false">IF(O1163=0,0,N1163/O1163)</f>
        <v>32.8633125599558</v>
      </c>
    </row>
    <row r="1164" customFormat="false" ht="16.5" hidden="false" customHeight="false" outlineLevel="0" collapsed="false">
      <c r="A1164" s="1" t="s">
        <v>1154</v>
      </c>
      <c r="B1164" s="1" t="n">
        <v>0</v>
      </c>
      <c r="C1164" s="1" t="n">
        <v>0</v>
      </c>
      <c r="D1164" s="1" t="n">
        <v>19.9892521753963</v>
      </c>
      <c r="E1164" s="1" t="n">
        <v>0</v>
      </c>
      <c r="F1164" s="1" t="n">
        <v>0</v>
      </c>
      <c r="G1164" s="1" t="n">
        <v>1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2" t="n">
        <f aca="false">SUM(B1164:M1164)</f>
        <v>34.9892521753963</v>
      </c>
      <c r="O1164" s="1" t="n">
        <v>4</v>
      </c>
      <c r="P1164" s="2" t="n">
        <f aca="false">IF(O1164=0,0,N1164/O1164)</f>
        <v>8.74731304384909</v>
      </c>
    </row>
    <row r="1165" customFormat="false" ht="16.5" hidden="false" customHeight="false" outlineLevel="0" collapsed="false">
      <c r="A1165" s="1" t="s">
        <v>1155</v>
      </c>
      <c r="B1165" s="1" t="n">
        <v>134.271293665728</v>
      </c>
      <c r="C1165" s="1" t="n">
        <v>128.156985110875</v>
      </c>
      <c r="D1165" s="1" t="n">
        <v>103.532667899297</v>
      </c>
      <c r="E1165" s="1" t="n">
        <v>122</v>
      </c>
      <c r="F1165" s="1" t="n">
        <v>122</v>
      </c>
      <c r="G1165" s="1" t="n">
        <v>122</v>
      </c>
      <c r="H1165" s="1" t="n">
        <v>122</v>
      </c>
      <c r="I1165" s="1" t="n">
        <v>122</v>
      </c>
      <c r="J1165" s="1" t="n">
        <v>122</v>
      </c>
      <c r="K1165" s="1" t="n">
        <v>122</v>
      </c>
      <c r="L1165" s="1" t="n">
        <v>122</v>
      </c>
      <c r="M1165" s="1" t="n">
        <v>122</v>
      </c>
      <c r="N1165" s="2" t="n">
        <f aca="false">SUM(B1165:M1165)</f>
        <v>1463.9609466759</v>
      </c>
      <c r="O1165" s="1" t="n">
        <v>12</v>
      </c>
      <c r="P1165" s="2" t="n">
        <f aca="false">IF(O1165=0,0,N1165/O1165)</f>
        <v>121.996745556325</v>
      </c>
    </row>
    <row r="1166" customFormat="false" ht="16.5" hidden="false" customHeight="false" outlineLevel="0" collapsed="false">
      <c r="A1166" s="1" t="s">
        <v>1156</v>
      </c>
      <c r="B1166" s="1" t="n">
        <v>0</v>
      </c>
      <c r="C1166" s="1" t="n">
        <v>21.7654527385053</v>
      </c>
      <c r="D1166" s="1" t="n">
        <v>0</v>
      </c>
      <c r="E1166" s="1" t="n">
        <v>0</v>
      </c>
      <c r="F1166" s="1" t="n">
        <v>26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2" t="n">
        <f aca="false">SUM(B1166:M1166)</f>
        <v>47.7654527385053</v>
      </c>
      <c r="O1166" s="1" t="n">
        <v>4</v>
      </c>
      <c r="P1166" s="2" t="n">
        <f aca="false">IF(O1166=0,0,N1166/O1166)</f>
        <v>11.9413631846263</v>
      </c>
    </row>
    <row r="1167" customFormat="false" ht="16.5" hidden="false" customHeight="false" outlineLevel="0" collapsed="false">
      <c r="A1167" s="1" t="s">
        <v>1157</v>
      </c>
      <c r="B1167" s="1" t="n">
        <v>0</v>
      </c>
      <c r="C1167" s="1" t="n">
        <v>63.7906757089783</v>
      </c>
      <c r="D1167" s="1" t="n">
        <v>0</v>
      </c>
      <c r="E1167" s="1" t="n">
        <v>0</v>
      </c>
      <c r="F1167" s="1" t="n">
        <v>100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2" t="n">
        <f aca="false">SUM(B1167:M1167)</f>
        <v>163.790675708978</v>
      </c>
      <c r="O1167" s="1" t="n">
        <v>4</v>
      </c>
      <c r="P1167" s="2" t="n">
        <f aca="false">IF(O1167=0,0,N1167/O1167)</f>
        <v>40.9476689272446</v>
      </c>
    </row>
    <row r="1168" customFormat="false" ht="16.5" hidden="false" customHeight="false" outlineLevel="0" collapsed="false">
      <c r="A1168" s="1" t="s">
        <v>1158</v>
      </c>
      <c r="B1168" s="1" t="n">
        <v>0</v>
      </c>
      <c r="C1168" s="1" t="n">
        <v>0</v>
      </c>
      <c r="D1168" s="1" t="n">
        <v>0</v>
      </c>
      <c r="E1168" s="1" t="n">
        <v>0</v>
      </c>
      <c r="F1168" s="1" t="n">
        <v>0</v>
      </c>
      <c r="G1168" s="1" t="n">
        <v>0</v>
      </c>
      <c r="H1168" s="1" t="n">
        <v>0</v>
      </c>
      <c r="I1168" s="1" t="n">
        <v>0</v>
      </c>
      <c r="J1168" s="1" t="n">
        <v>440</v>
      </c>
      <c r="K1168" s="1" t="n">
        <v>0</v>
      </c>
      <c r="L1168" s="1" t="n">
        <v>0</v>
      </c>
      <c r="M1168" s="1" t="n">
        <v>0</v>
      </c>
      <c r="N1168" s="2" t="n">
        <f aca="false">SUM(B1168:M1168)</f>
        <v>440</v>
      </c>
      <c r="O1168" s="1" t="n">
        <v>1</v>
      </c>
      <c r="P1168" s="2" t="n">
        <f aca="false">IF(O1168=0,0,N1168/O1168)</f>
        <v>440</v>
      </c>
    </row>
    <row r="1169" customFormat="false" ht="16.5" hidden="false" customHeight="false" outlineLevel="0" collapsed="false">
      <c r="A1169" s="1" t="s">
        <v>1159</v>
      </c>
      <c r="B1169" s="1" t="n">
        <v>0</v>
      </c>
      <c r="C1169" s="1" t="n">
        <v>161.233322354531</v>
      </c>
      <c r="D1169" s="1" t="n">
        <v>0</v>
      </c>
      <c r="E1169" s="1" t="n">
        <v>0</v>
      </c>
      <c r="F1169" s="1" t="n">
        <v>200</v>
      </c>
      <c r="G1169" s="1" t="n">
        <v>0</v>
      </c>
      <c r="H1169" s="1" t="n">
        <v>0</v>
      </c>
      <c r="I1169" s="1" t="n">
        <v>409</v>
      </c>
      <c r="J1169" s="1" t="n">
        <v>209</v>
      </c>
      <c r="K1169" s="1" t="n">
        <v>209</v>
      </c>
      <c r="L1169" s="1" t="n">
        <v>209</v>
      </c>
      <c r="M1169" s="1" t="n">
        <v>209</v>
      </c>
      <c r="N1169" s="2" t="n">
        <f aca="false">SUM(B1169:M1169)</f>
        <v>1606.23332235453</v>
      </c>
      <c r="O1169" s="1" t="n">
        <v>11</v>
      </c>
      <c r="P1169" s="2" t="n">
        <f aca="false">IF(O1169=0,0,N1169/O1169)</f>
        <v>146.021211123139</v>
      </c>
    </row>
    <row r="1170" customFormat="false" ht="16.5" hidden="false" customHeight="false" outlineLevel="0" collapsed="false">
      <c r="A1170" s="1" t="s">
        <v>1160</v>
      </c>
      <c r="B1170" s="1" t="n">
        <v>53.8151332695664</v>
      </c>
      <c r="C1170" s="1" t="n">
        <v>41.2995744119173</v>
      </c>
      <c r="D1170" s="1" t="n">
        <v>59.9960334395596</v>
      </c>
      <c r="E1170" s="1" t="n">
        <v>42</v>
      </c>
      <c r="F1170" s="1" t="n">
        <v>42</v>
      </c>
      <c r="G1170" s="1" t="n">
        <v>42</v>
      </c>
      <c r="H1170" s="1" t="n">
        <v>42</v>
      </c>
      <c r="I1170" s="1" t="n">
        <v>42</v>
      </c>
      <c r="J1170" s="1" t="n">
        <v>40</v>
      </c>
      <c r="K1170" s="1" t="n">
        <v>40</v>
      </c>
      <c r="L1170" s="1" t="n">
        <v>40</v>
      </c>
      <c r="M1170" s="1" t="n">
        <v>40</v>
      </c>
      <c r="N1170" s="2" t="n">
        <f aca="false">SUM(B1170:M1170)</f>
        <v>525.110741121043</v>
      </c>
      <c r="O1170" s="1" t="n">
        <v>12</v>
      </c>
      <c r="P1170" s="2" t="n">
        <f aca="false">IF(O1170=0,0,N1170/O1170)</f>
        <v>43.7592284267536</v>
      </c>
    </row>
    <row r="1171" customFormat="false" ht="16.5" hidden="false" customHeight="false" outlineLevel="0" collapsed="false">
      <c r="A1171" s="1" t="s">
        <v>1161</v>
      </c>
      <c r="B1171" s="1" t="n">
        <v>362.773809219294</v>
      </c>
      <c r="C1171" s="1" t="n">
        <v>336.525362688413</v>
      </c>
      <c r="D1171" s="1" t="n">
        <v>0</v>
      </c>
      <c r="E1171" s="1" t="n">
        <v>260</v>
      </c>
      <c r="F1171" s="1" t="n">
        <v>260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2" t="n">
        <f aca="false">SUM(B1171:M1171)</f>
        <v>1219.29917190771</v>
      </c>
      <c r="O1171" s="1" t="n">
        <v>5</v>
      </c>
      <c r="P1171" s="2" t="n">
        <f aca="false">IF(O1171=0,0,N1171/O1171)</f>
        <v>243.859834381541</v>
      </c>
    </row>
    <row r="1172" customFormat="false" ht="16.5" hidden="false" customHeight="false" outlineLevel="0" collapsed="false">
      <c r="A1172" s="1" t="s">
        <v>1162</v>
      </c>
      <c r="B1172" s="1" t="n">
        <v>2.42389422368159</v>
      </c>
      <c r="C1172" s="1" t="n">
        <v>1.48782477688142</v>
      </c>
      <c r="D1172" s="1" t="n">
        <v>2.34978775244662</v>
      </c>
      <c r="E1172" s="1" t="n">
        <v>2</v>
      </c>
      <c r="F1172" s="1" t="n">
        <v>2</v>
      </c>
      <c r="G1172" s="1" t="n">
        <v>2</v>
      </c>
      <c r="H1172" s="1" t="n">
        <v>2</v>
      </c>
      <c r="I1172" s="1" t="n">
        <v>2</v>
      </c>
      <c r="J1172" s="1" t="n">
        <v>2</v>
      </c>
      <c r="K1172" s="1" t="n">
        <v>2</v>
      </c>
      <c r="L1172" s="1" t="n">
        <v>2</v>
      </c>
      <c r="M1172" s="1" t="n">
        <v>2</v>
      </c>
      <c r="N1172" s="2" t="n">
        <f aca="false">SUM(B1172:M1172)</f>
        <v>24.2615067530096</v>
      </c>
      <c r="O1172" s="1" t="n">
        <v>12</v>
      </c>
      <c r="P1172" s="2" t="n">
        <f aca="false">IF(O1172=0,0,N1172/O1172)</f>
        <v>2.02179222941747</v>
      </c>
    </row>
    <row r="1173" customFormat="false" ht="16.5" hidden="false" customHeight="false" outlineLevel="0" collapsed="false">
      <c r="A1173" s="1" t="s">
        <v>1163</v>
      </c>
      <c r="B1173" s="1" t="n">
        <v>151.319780714031</v>
      </c>
      <c r="C1173" s="1" t="n">
        <v>341.666104495915</v>
      </c>
      <c r="D1173" s="1" t="n">
        <v>164.911966385336</v>
      </c>
      <c r="E1173" s="1" t="n">
        <v>256</v>
      </c>
      <c r="F1173" s="1" t="n">
        <v>256</v>
      </c>
      <c r="G1173" s="1" t="n">
        <v>25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2" t="n">
        <f aca="false">SUM(B1173:M1173)</f>
        <v>1425.89785159528</v>
      </c>
      <c r="O1173" s="1" t="n">
        <v>6</v>
      </c>
      <c r="P1173" s="2" t="n">
        <f aca="false">IF(O1173=0,0,N1173/O1173)</f>
        <v>237.649641932547</v>
      </c>
    </row>
    <row r="1174" customFormat="false" ht="16.5" hidden="false" customHeight="false" outlineLevel="0" collapsed="false">
      <c r="A1174" s="1" t="s">
        <v>1164</v>
      </c>
      <c r="B1174" s="1" t="n">
        <v>2.32642479362171</v>
      </c>
      <c r="C1174" s="1" t="n">
        <v>3.45187915876765</v>
      </c>
      <c r="D1174" s="1" t="n">
        <v>1.5391992570476</v>
      </c>
      <c r="E1174" s="1" t="n">
        <v>3</v>
      </c>
      <c r="F1174" s="1" t="n">
        <v>3</v>
      </c>
      <c r="G1174" s="1" t="n">
        <v>3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2" t="n">
        <f aca="false">SUM(B1174:M1174)</f>
        <v>16.317503209437</v>
      </c>
      <c r="O1174" s="1" t="n">
        <v>6</v>
      </c>
      <c r="P1174" s="2" t="n">
        <f aca="false">IF(O1174=0,0,N1174/O1174)</f>
        <v>2.71958386823949</v>
      </c>
    </row>
    <row r="1175" customFormat="false" ht="16.5" hidden="false" customHeight="false" outlineLevel="0" collapsed="false">
      <c r="A1175" s="1" t="s">
        <v>1165</v>
      </c>
      <c r="B1175" s="1" t="n">
        <v>74.5358742492719</v>
      </c>
      <c r="C1175" s="1" t="n">
        <v>268.501866298008</v>
      </c>
      <c r="D1175" s="1" t="n">
        <v>0</v>
      </c>
      <c r="E1175" s="1" t="n">
        <v>60</v>
      </c>
      <c r="F1175" s="1" t="n">
        <v>180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2" t="n">
        <f aca="false">SUM(B1175:M1175)</f>
        <v>583.03774054728</v>
      </c>
      <c r="O1175" s="1" t="n">
        <v>5</v>
      </c>
      <c r="P1175" s="2" t="n">
        <f aca="false">IF(O1175=0,0,N1175/O1175)</f>
        <v>116.607548109456</v>
      </c>
    </row>
    <row r="1176" customFormat="false" ht="16.5" hidden="false" customHeight="false" outlineLevel="0" collapsed="false">
      <c r="A1176" s="1" t="s">
        <v>1166</v>
      </c>
      <c r="B1176" s="1" t="n">
        <v>0</v>
      </c>
      <c r="C1176" s="1" t="n">
        <v>279.760553781596</v>
      </c>
      <c r="D1176" s="1" t="n">
        <v>0</v>
      </c>
      <c r="E1176" s="1" t="n">
        <v>0</v>
      </c>
      <c r="F1176" s="1" t="n">
        <v>520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2" t="n">
        <f aca="false">SUM(B1176:M1176)</f>
        <v>799.760553781596</v>
      </c>
      <c r="O1176" s="1" t="n">
        <v>4</v>
      </c>
      <c r="P1176" s="2" t="n">
        <f aca="false">IF(O1176=0,0,N1176/O1176)</f>
        <v>199.940138445399</v>
      </c>
    </row>
    <row r="1177" customFormat="false" ht="16.5" hidden="false" customHeight="false" outlineLevel="0" collapsed="false">
      <c r="A1177" s="1" t="s">
        <v>1167</v>
      </c>
      <c r="B1177" s="1" t="n">
        <v>0</v>
      </c>
      <c r="C1177" s="1" t="n">
        <v>0</v>
      </c>
      <c r="D1177" s="1" t="n">
        <v>17.4013880894113</v>
      </c>
      <c r="E1177" s="1" t="n">
        <v>0</v>
      </c>
      <c r="F1177" s="1" t="n">
        <v>0</v>
      </c>
      <c r="G1177" s="1" t="n">
        <v>2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2" t="n">
        <f aca="false">SUM(B1177:M1177)</f>
        <v>41.4013880894113</v>
      </c>
      <c r="O1177" s="1" t="n">
        <v>4</v>
      </c>
      <c r="P1177" s="2" t="n">
        <f aca="false">IF(O1177=0,0,N1177/O1177)</f>
        <v>10.3503470223528</v>
      </c>
    </row>
    <row r="1178" customFormat="false" ht="16.5" hidden="false" customHeight="false" outlineLevel="0" collapsed="false">
      <c r="A1178" s="1" t="s">
        <v>1168</v>
      </c>
      <c r="B1178" s="1" t="n">
        <v>0</v>
      </c>
      <c r="C1178" s="1" t="n">
        <v>0</v>
      </c>
      <c r="D1178" s="1" t="n">
        <v>0</v>
      </c>
      <c r="E1178" s="1" t="n">
        <v>0</v>
      </c>
      <c r="F1178" s="1" t="n">
        <v>0</v>
      </c>
      <c r="G1178" s="1" t="n">
        <v>0</v>
      </c>
      <c r="H1178" s="1" t="n">
        <v>48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2" t="n">
        <f aca="false">SUM(B1178:M1178)</f>
        <v>480</v>
      </c>
      <c r="O1178" s="1" t="n">
        <v>1</v>
      </c>
      <c r="P1178" s="2" t="n">
        <f aca="false">IF(O1178=0,0,N1178/O1178)</f>
        <v>480</v>
      </c>
    </row>
    <row r="1179" customFormat="false" ht="16.5" hidden="false" customHeight="false" outlineLevel="0" collapsed="false">
      <c r="A1179" s="1" t="s">
        <v>1169</v>
      </c>
      <c r="B1179" s="1" t="n">
        <v>125.889111072406</v>
      </c>
      <c r="C1179" s="1" t="n">
        <v>0</v>
      </c>
      <c r="D1179" s="1" t="n">
        <v>0</v>
      </c>
      <c r="E1179" s="1" t="n">
        <v>174</v>
      </c>
      <c r="F1179" s="1" t="n">
        <v>0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2" t="n">
        <f aca="false">SUM(B1179:M1179)</f>
        <v>299.889111072406</v>
      </c>
      <c r="O1179" s="1" t="n">
        <v>4</v>
      </c>
      <c r="P1179" s="2" t="n">
        <f aca="false">IF(O1179=0,0,N1179/O1179)</f>
        <v>74.9722777681014</v>
      </c>
    </row>
    <row r="1180" customFormat="false" ht="16.5" hidden="false" customHeight="false" outlineLevel="0" collapsed="false">
      <c r="A1180" s="1" t="s">
        <v>1170</v>
      </c>
      <c r="B1180" s="1" t="n">
        <v>0</v>
      </c>
      <c r="C1180" s="1" t="n">
        <v>0</v>
      </c>
      <c r="D1180" s="1" t="n">
        <v>0</v>
      </c>
      <c r="E1180" s="1" t="n">
        <v>0</v>
      </c>
      <c r="F1180" s="1" t="n">
        <v>0</v>
      </c>
      <c r="G1180" s="1" t="n">
        <v>0</v>
      </c>
      <c r="H1180" s="1" t="n">
        <v>60</v>
      </c>
      <c r="I1180" s="1" t="n">
        <v>60</v>
      </c>
      <c r="J1180" s="1" t="n">
        <v>60</v>
      </c>
      <c r="K1180" s="1" t="n">
        <v>60</v>
      </c>
      <c r="L1180" s="1" t="n">
        <v>60</v>
      </c>
      <c r="M1180" s="1" t="n">
        <v>60</v>
      </c>
      <c r="N1180" s="2" t="n">
        <f aca="false">SUM(B1180:M1180)</f>
        <v>360</v>
      </c>
      <c r="O1180" s="1" t="n">
        <v>6</v>
      </c>
      <c r="P1180" s="2" t="n">
        <f aca="false">IF(O1180=0,0,N1180/O1180)</f>
        <v>60</v>
      </c>
    </row>
    <row r="1181" customFormat="false" ht="16.5" hidden="false" customHeight="false" outlineLevel="0" collapsed="false">
      <c r="A1181" s="1" t="s">
        <v>1171</v>
      </c>
      <c r="B1181" s="1" t="n">
        <v>0</v>
      </c>
      <c r="C1181" s="1" t="n">
        <v>0</v>
      </c>
      <c r="D1181" s="1" t="n">
        <v>302.515372191356</v>
      </c>
      <c r="E1181" s="1" t="n">
        <v>0</v>
      </c>
      <c r="F1181" s="1" t="n">
        <v>0</v>
      </c>
      <c r="G1181" s="1" t="n">
        <v>255</v>
      </c>
      <c r="H1181" s="1" t="n">
        <v>0</v>
      </c>
      <c r="I1181" s="1" t="n">
        <v>1580</v>
      </c>
      <c r="J1181" s="1" t="n">
        <v>0</v>
      </c>
      <c r="K1181" s="1" t="n">
        <v>0</v>
      </c>
      <c r="L1181" s="1" t="n">
        <v>0</v>
      </c>
      <c r="M1181" s="1" t="n">
        <v>0</v>
      </c>
      <c r="N1181" s="2" t="n">
        <f aca="false">SUM(B1181:M1181)</f>
        <v>2137.51537219136</v>
      </c>
      <c r="O1181" s="1" t="n">
        <v>6</v>
      </c>
      <c r="P1181" s="2" t="n">
        <f aca="false">IF(O1181=0,0,N1181/O1181)</f>
        <v>356.252562031893</v>
      </c>
    </row>
    <row r="1182" customFormat="false" ht="16.5" hidden="false" customHeight="false" outlineLevel="0" collapsed="false">
      <c r="A1182" s="1" t="s">
        <v>1172</v>
      </c>
      <c r="B1182" s="1" t="n">
        <v>0</v>
      </c>
      <c r="C1182" s="1" t="n">
        <v>0</v>
      </c>
      <c r="D1182" s="1" t="n">
        <v>19.5849878442423</v>
      </c>
      <c r="E1182" s="1" t="n">
        <v>0</v>
      </c>
      <c r="F1182" s="1" t="n">
        <v>0</v>
      </c>
      <c r="G1182" s="1" t="n">
        <v>2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2" t="n">
        <f aca="false">SUM(B1182:M1182)</f>
        <v>39.5849878442423</v>
      </c>
      <c r="O1182" s="1" t="n">
        <v>4</v>
      </c>
      <c r="P1182" s="2" t="n">
        <f aca="false">IF(O1182=0,0,N1182/O1182)</f>
        <v>9.89624696106057</v>
      </c>
    </row>
    <row r="1183" customFormat="false" ht="16.5" hidden="false" customHeight="false" outlineLevel="0" collapsed="false">
      <c r="A1183" s="1" t="s">
        <v>1173</v>
      </c>
      <c r="B1183" s="1" t="n">
        <v>16.3080402900499</v>
      </c>
      <c r="C1183" s="1" t="n">
        <v>25.4902285797514</v>
      </c>
      <c r="D1183" s="1" t="n">
        <v>23.7614217382976</v>
      </c>
      <c r="E1183" s="1" t="n">
        <v>20</v>
      </c>
      <c r="F1183" s="1" t="n">
        <v>20</v>
      </c>
      <c r="G1183" s="1" t="n">
        <v>20</v>
      </c>
      <c r="H1183" s="1" t="n">
        <v>0</v>
      </c>
      <c r="I1183" s="1" t="n">
        <v>740</v>
      </c>
      <c r="J1183" s="1" t="n">
        <v>0</v>
      </c>
      <c r="K1183" s="1" t="n">
        <v>0</v>
      </c>
      <c r="L1183" s="1" t="n">
        <v>0</v>
      </c>
      <c r="M1183" s="1" t="n">
        <v>0</v>
      </c>
      <c r="N1183" s="2" t="n">
        <f aca="false">SUM(B1183:M1183)</f>
        <v>865.559690608099</v>
      </c>
      <c r="O1183" s="1" t="n">
        <v>8</v>
      </c>
      <c r="P1183" s="2" t="n">
        <f aca="false">IF(O1183=0,0,N1183/O1183)</f>
        <v>108.194961326012</v>
      </c>
    </row>
    <row r="1184" customFormat="false" ht="16.5" hidden="false" customHeight="false" outlineLevel="0" collapsed="false">
      <c r="A1184" s="1" t="s">
        <v>1174</v>
      </c>
      <c r="B1184" s="1" t="n">
        <v>2.69223700168334</v>
      </c>
      <c r="C1184" s="1" t="n">
        <v>20.1757327242783</v>
      </c>
      <c r="D1184" s="1" t="n">
        <v>172.588637420614</v>
      </c>
      <c r="E1184" s="1" t="n">
        <v>2</v>
      </c>
      <c r="F1184" s="1" t="n">
        <v>14</v>
      </c>
      <c r="G1184" s="1" t="n">
        <v>116</v>
      </c>
      <c r="H1184" s="1" t="n">
        <v>40</v>
      </c>
      <c r="I1184" s="1" t="n">
        <v>187</v>
      </c>
      <c r="J1184" s="1" t="n">
        <v>125</v>
      </c>
      <c r="K1184" s="1" t="n">
        <v>76</v>
      </c>
      <c r="L1184" s="1" t="n">
        <v>70</v>
      </c>
      <c r="M1184" s="1" t="n">
        <v>15</v>
      </c>
      <c r="N1184" s="2" t="n">
        <f aca="false">SUM(B1184:M1184)</f>
        <v>840.456607146575</v>
      </c>
      <c r="O1184" s="1" t="n">
        <v>12</v>
      </c>
      <c r="P1184" s="2" t="n">
        <f aca="false">IF(O1184=0,0,N1184/O1184)</f>
        <v>70.0380505955479</v>
      </c>
    </row>
    <row r="1185" customFormat="false" ht="16.5" hidden="false" customHeight="false" outlineLevel="0" collapsed="false">
      <c r="A1185" s="1" t="s">
        <v>1175</v>
      </c>
      <c r="B1185" s="1" t="n">
        <v>2.39971816057289</v>
      </c>
      <c r="C1185" s="1" t="n">
        <v>26.7112168225994</v>
      </c>
      <c r="D1185" s="1" t="n">
        <v>42.9902245172231</v>
      </c>
      <c r="E1185" s="1" t="n">
        <v>2</v>
      </c>
      <c r="F1185" s="1" t="n">
        <v>26</v>
      </c>
      <c r="G1185" s="1" t="n">
        <v>50</v>
      </c>
      <c r="H1185" s="1" t="n">
        <v>8</v>
      </c>
      <c r="I1185" s="1" t="n">
        <v>192</v>
      </c>
      <c r="J1185" s="1" t="n">
        <v>0</v>
      </c>
      <c r="K1185" s="1" t="n">
        <v>0</v>
      </c>
      <c r="L1185" s="1" t="n">
        <v>0</v>
      </c>
      <c r="M1185" s="1" t="n">
        <v>0</v>
      </c>
      <c r="N1185" s="2" t="n">
        <f aca="false">SUM(B1185:M1185)</f>
        <v>350.101159500395</v>
      </c>
      <c r="O1185" s="1" t="n">
        <v>8</v>
      </c>
      <c r="P1185" s="2" t="n">
        <f aca="false">IF(O1185=0,0,N1185/O1185)</f>
        <v>43.7626449375494</v>
      </c>
    </row>
    <row r="1186" customFormat="false" ht="16.5" hidden="false" customHeight="false" outlineLevel="0" collapsed="false">
      <c r="A1186" s="1" t="s">
        <v>1176</v>
      </c>
      <c r="B1186" s="1" t="n">
        <v>0</v>
      </c>
      <c r="C1186" s="1" t="n">
        <v>0</v>
      </c>
      <c r="D1186" s="1" t="n">
        <v>356.007109136856</v>
      </c>
      <c r="E1186" s="1" t="n">
        <v>0</v>
      </c>
      <c r="F1186" s="1" t="n">
        <v>0</v>
      </c>
      <c r="G1186" s="1" t="n">
        <v>30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2" t="n">
        <f aca="false">SUM(B1186:M1186)</f>
        <v>656.007109136856</v>
      </c>
      <c r="O1186" s="1" t="n">
        <v>4</v>
      </c>
      <c r="P1186" s="2" t="n">
        <f aca="false">IF(O1186=0,0,N1186/O1186)</f>
        <v>164.001777284214</v>
      </c>
    </row>
    <row r="1187" customFormat="false" ht="16.5" hidden="false" customHeight="false" outlineLevel="0" collapsed="false">
      <c r="A1187" s="1" t="s">
        <v>1177</v>
      </c>
      <c r="B1187" s="1" t="n">
        <v>87.219524714467</v>
      </c>
      <c r="C1187" s="1" t="n">
        <v>85.4778379878801</v>
      </c>
      <c r="D1187" s="1" t="n">
        <v>257.346905323933</v>
      </c>
      <c r="E1187" s="1" t="n">
        <v>160</v>
      </c>
      <c r="F1187" s="1" t="n">
        <v>100</v>
      </c>
      <c r="G1187" s="1" t="n">
        <v>260</v>
      </c>
      <c r="H1187" s="1" t="n">
        <v>260</v>
      </c>
      <c r="I1187" s="1" t="n">
        <v>0</v>
      </c>
      <c r="J1187" s="1" t="n">
        <v>280</v>
      </c>
      <c r="K1187" s="1" t="n">
        <v>220</v>
      </c>
      <c r="L1187" s="1" t="n">
        <v>220</v>
      </c>
      <c r="M1187" s="1" t="n">
        <v>220</v>
      </c>
      <c r="N1187" s="2" t="n">
        <f aca="false">SUM(B1187:M1187)</f>
        <v>2150.04426802628</v>
      </c>
      <c r="O1187" s="1" t="n">
        <v>12</v>
      </c>
      <c r="P1187" s="2" t="n">
        <f aca="false">IF(O1187=0,0,N1187/O1187)</f>
        <v>179.170355668857</v>
      </c>
    </row>
    <row r="1188" customFormat="false" ht="16.5" hidden="false" customHeight="false" outlineLevel="0" collapsed="false">
      <c r="A1188" s="1" t="s">
        <v>1178</v>
      </c>
      <c r="B1188" s="1" t="n">
        <v>90.2738972176114</v>
      </c>
      <c r="C1188" s="1" t="n">
        <v>39.8844084042254</v>
      </c>
      <c r="D1188" s="1" t="n">
        <v>71.439765949388</v>
      </c>
      <c r="E1188" s="1" t="n">
        <v>124</v>
      </c>
      <c r="F1188" s="1" t="n">
        <v>38</v>
      </c>
      <c r="G1188" s="1" t="n">
        <v>58</v>
      </c>
      <c r="H1188" s="1" t="n">
        <v>58</v>
      </c>
      <c r="I1188" s="1" t="n">
        <v>58</v>
      </c>
      <c r="J1188" s="1" t="n">
        <v>35</v>
      </c>
      <c r="K1188" s="1" t="n">
        <v>35</v>
      </c>
      <c r="L1188" s="1" t="n">
        <v>35</v>
      </c>
      <c r="M1188" s="1" t="n">
        <v>13</v>
      </c>
      <c r="N1188" s="2" t="n">
        <f aca="false">SUM(B1188:M1188)</f>
        <v>655.598071571225</v>
      </c>
      <c r="O1188" s="1" t="n">
        <v>12</v>
      </c>
      <c r="P1188" s="2" t="n">
        <f aca="false">IF(O1188=0,0,N1188/O1188)</f>
        <v>54.6331726309354</v>
      </c>
    </row>
    <row r="1189" customFormat="false" ht="16.5" hidden="false" customHeight="false" outlineLevel="0" collapsed="false">
      <c r="A1189" s="1" t="s">
        <v>1179</v>
      </c>
      <c r="B1189" s="1" t="n">
        <v>1040.75040938114</v>
      </c>
      <c r="C1189" s="1" t="n">
        <v>0</v>
      </c>
      <c r="D1189" s="1" t="n">
        <v>0</v>
      </c>
      <c r="E1189" s="1" t="n">
        <v>920</v>
      </c>
      <c r="F1189" s="1" t="n">
        <v>0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2" t="n">
        <f aca="false">SUM(B1189:M1189)</f>
        <v>1960.75040938114</v>
      </c>
      <c r="O1189" s="1" t="n">
        <v>4</v>
      </c>
      <c r="P1189" s="2" t="n">
        <f aca="false">IF(O1189=0,0,N1189/O1189)</f>
        <v>490.187602345284</v>
      </c>
    </row>
    <row r="1190" customFormat="false" ht="16.5" hidden="false" customHeight="false" outlineLevel="0" collapsed="false">
      <c r="A1190" s="1" t="s">
        <v>1180</v>
      </c>
      <c r="B1190" s="1" t="n">
        <v>0</v>
      </c>
      <c r="C1190" s="1" t="n">
        <v>69.2920719921904</v>
      </c>
      <c r="D1190" s="1" t="n">
        <v>0</v>
      </c>
      <c r="E1190" s="1" t="n">
        <v>0</v>
      </c>
      <c r="F1190" s="1" t="n">
        <v>100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2" t="n">
        <f aca="false">SUM(B1190:M1190)</f>
        <v>169.29207199219</v>
      </c>
      <c r="O1190" s="1" t="n">
        <v>4</v>
      </c>
      <c r="P1190" s="2" t="n">
        <f aca="false">IF(O1190=0,0,N1190/O1190)</f>
        <v>42.3230179980476</v>
      </c>
    </row>
    <row r="1191" customFormat="false" ht="16.5" hidden="false" customHeight="false" outlineLevel="0" collapsed="false">
      <c r="A1191" s="1" t="s">
        <v>1181</v>
      </c>
      <c r="B1191" s="1" t="n">
        <v>0</v>
      </c>
      <c r="C1191" s="1" t="n">
        <v>132.206483071094</v>
      </c>
      <c r="D1191" s="1" t="n">
        <v>24.2049135350538</v>
      </c>
      <c r="E1191" s="1" t="n">
        <v>0</v>
      </c>
      <c r="F1191" s="1" t="n">
        <v>120</v>
      </c>
      <c r="G1191" s="1" t="n">
        <v>20</v>
      </c>
      <c r="H1191" s="1" t="n">
        <v>40</v>
      </c>
      <c r="I1191" s="1" t="n">
        <v>40</v>
      </c>
      <c r="J1191" s="1" t="n">
        <v>40</v>
      </c>
      <c r="K1191" s="1" t="n">
        <v>40</v>
      </c>
      <c r="L1191" s="1" t="n">
        <v>40</v>
      </c>
      <c r="M1191" s="1" t="n">
        <v>40</v>
      </c>
      <c r="N1191" s="2" t="n">
        <f aca="false">SUM(B1191:M1191)</f>
        <v>536.411396606147</v>
      </c>
      <c r="O1191" s="1" t="n">
        <v>11</v>
      </c>
      <c r="P1191" s="2" t="n">
        <f aca="false">IF(O1191=0,0,N1191/O1191)</f>
        <v>48.7646724187407</v>
      </c>
    </row>
    <row r="1192" customFormat="false" ht="16.5" hidden="false" customHeight="false" outlineLevel="0" collapsed="false">
      <c r="A1192" s="1" t="s">
        <v>1182</v>
      </c>
      <c r="B1192" s="1" t="n">
        <v>55.5436203930198</v>
      </c>
      <c r="C1192" s="1" t="n">
        <v>0</v>
      </c>
      <c r="D1192" s="1" t="n">
        <v>0</v>
      </c>
      <c r="E1192" s="1" t="n">
        <v>40</v>
      </c>
      <c r="F1192" s="1" t="n">
        <v>0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2" t="n">
        <f aca="false">SUM(B1192:M1192)</f>
        <v>95.5436203930198</v>
      </c>
      <c r="O1192" s="1" t="n">
        <v>4</v>
      </c>
      <c r="P1192" s="2" t="n">
        <f aca="false">IF(O1192=0,0,N1192/O1192)</f>
        <v>23.8859050982549</v>
      </c>
    </row>
    <row r="1193" customFormat="false" ht="16.5" hidden="false" customHeight="false" outlineLevel="0" collapsed="false">
      <c r="A1193" s="1" t="s">
        <v>1183</v>
      </c>
      <c r="B1193" s="1" t="n">
        <v>0</v>
      </c>
      <c r="C1193" s="1" t="n">
        <v>0</v>
      </c>
      <c r="D1193" s="1" t="n">
        <v>72.9788914252593</v>
      </c>
      <c r="E1193" s="1" t="n">
        <v>0</v>
      </c>
      <c r="F1193" s="1" t="n">
        <v>0</v>
      </c>
      <c r="G1193" s="1" t="n">
        <v>57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2" t="n">
        <f aca="false">SUM(B1193:M1193)</f>
        <v>129.978891425259</v>
      </c>
      <c r="O1193" s="1" t="n">
        <v>4</v>
      </c>
      <c r="P1193" s="2" t="n">
        <f aca="false">IF(O1193=0,0,N1193/O1193)</f>
        <v>32.4947228563148</v>
      </c>
    </row>
    <row r="1194" customFormat="false" ht="16.5" hidden="false" customHeight="false" outlineLevel="0" collapsed="false">
      <c r="A1194" s="1" t="s">
        <v>1184</v>
      </c>
      <c r="B1194" s="1" t="n">
        <v>0</v>
      </c>
      <c r="C1194" s="1" t="n">
        <v>0</v>
      </c>
      <c r="D1194" s="1" t="n">
        <v>43.4949517780198</v>
      </c>
      <c r="E1194" s="1" t="n">
        <v>0</v>
      </c>
      <c r="F1194" s="1" t="n">
        <v>0</v>
      </c>
      <c r="G1194" s="1" t="n">
        <v>62</v>
      </c>
      <c r="H1194" s="1" t="n">
        <v>34</v>
      </c>
      <c r="I1194" s="1" t="n">
        <v>34</v>
      </c>
      <c r="J1194" s="1" t="n">
        <v>34</v>
      </c>
      <c r="K1194" s="1" t="n">
        <v>34</v>
      </c>
      <c r="L1194" s="1" t="n">
        <v>34</v>
      </c>
      <c r="M1194" s="1" t="n">
        <v>34</v>
      </c>
      <c r="N1194" s="2" t="n">
        <f aca="false">SUM(B1194:M1194)</f>
        <v>309.49495177802</v>
      </c>
      <c r="O1194" s="1" t="n">
        <v>10</v>
      </c>
      <c r="P1194" s="2" t="n">
        <f aca="false">IF(O1194=0,0,N1194/O1194)</f>
        <v>30.949495177802</v>
      </c>
    </row>
    <row r="1195" customFormat="false" ht="16.5" hidden="false" customHeight="false" outlineLevel="0" collapsed="false">
      <c r="A1195" s="1" t="s">
        <v>1185</v>
      </c>
      <c r="B1195" s="1" t="n">
        <v>193.15125693763</v>
      </c>
      <c r="C1195" s="1" t="n">
        <v>0</v>
      </c>
      <c r="D1195" s="1" t="n">
        <v>0</v>
      </c>
      <c r="E1195" s="1" t="n">
        <v>156</v>
      </c>
      <c r="F1195" s="1" t="n">
        <v>0</v>
      </c>
      <c r="G1195" s="1" t="n">
        <v>0</v>
      </c>
      <c r="H1195" s="1" t="n">
        <v>16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2" t="n">
        <f aca="false">SUM(B1195:M1195)</f>
        <v>365.15125693763</v>
      </c>
      <c r="O1195" s="1" t="n">
        <v>7</v>
      </c>
      <c r="P1195" s="2" t="n">
        <f aca="false">IF(O1195=0,0,N1195/O1195)</f>
        <v>52.1644652768043</v>
      </c>
    </row>
    <row r="1196" customFormat="false" ht="16.5" hidden="false" customHeight="false" outlineLevel="0" collapsed="false">
      <c r="A1196" s="1" t="s">
        <v>1186</v>
      </c>
      <c r="B1196" s="1" t="n">
        <v>72.1928992812724</v>
      </c>
      <c r="C1196" s="1" t="n">
        <v>0</v>
      </c>
      <c r="D1196" s="1" t="n">
        <v>0</v>
      </c>
      <c r="E1196" s="1" t="n">
        <v>120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2" t="n">
        <f aca="false">SUM(B1196:M1196)</f>
        <v>192.192899281272</v>
      </c>
      <c r="O1196" s="1" t="n">
        <v>4</v>
      </c>
      <c r="P1196" s="2" t="n">
        <f aca="false">IF(O1196=0,0,N1196/O1196)</f>
        <v>48.0482248203181</v>
      </c>
    </row>
    <row r="1197" customFormat="false" ht="16.5" hidden="false" customHeight="false" outlineLevel="0" collapsed="false">
      <c r="A1197" s="1" t="s">
        <v>1187</v>
      </c>
      <c r="B1197" s="1" t="n">
        <v>0</v>
      </c>
      <c r="C1197" s="1" t="n">
        <v>0</v>
      </c>
      <c r="D1197" s="1" t="n">
        <v>22.7603404020317</v>
      </c>
      <c r="E1197" s="1" t="n">
        <v>0</v>
      </c>
      <c r="F1197" s="1" t="n">
        <v>0</v>
      </c>
      <c r="G1197" s="1" t="n">
        <v>2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2" t="n">
        <f aca="false">SUM(B1197:M1197)</f>
        <v>42.7603404020317</v>
      </c>
      <c r="O1197" s="1" t="n">
        <v>4</v>
      </c>
      <c r="P1197" s="2" t="n">
        <f aca="false">IF(O1197=0,0,N1197/O1197)</f>
        <v>10.6900851005079</v>
      </c>
    </row>
    <row r="1198" customFormat="false" ht="16.5" hidden="false" customHeight="false" outlineLevel="0" collapsed="false">
      <c r="A1198" s="1" t="s">
        <v>1188</v>
      </c>
      <c r="B1198" s="1" t="n">
        <v>0</v>
      </c>
      <c r="C1198" s="1" t="n">
        <v>0</v>
      </c>
      <c r="D1198" s="1" t="n">
        <v>0</v>
      </c>
      <c r="E1198" s="1" t="n">
        <v>0</v>
      </c>
      <c r="F1198" s="1" t="n">
        <v>0</v>
      </c>
      <c r="G1198" s="1" t="n">
        <v>0</v>
      </c>
      <c r="H1198" s="1" t="n">
        <v>2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2" t="n">
        <f aca="false">SUM(B1198:M1198)</f>
        <v>20</v>
      </c>
      <c r="O1198" s="1" t="n">
        <v>1</v>
      </c>
      <c r="P1198" s="2" t="n">
        <f aca="false">IF(O1198=0,0,N1198/O1198)</f>
        <v>20</v>
      </c>
    </row>
    <row r="1199" customFormat="false" ht="16.5" hidden="false" customHeight="false" outlineLevel="0" collapsed="false">
      <c r="A1199" s="1" t="s">
        <v>1189</v>
      </c>
      <c r="B1199" s="1" t="n">
        <v>0</v>
      </c>
      <c r="C1199" s="1" t="n">
        <v>0</v>
      </c>
      <c r="D1199" s="1" t="n">
        <v>93.3177956369607</v>
      </c>
      <c r="E1199" s="1" t="n">
        <v>0</v>
      </c>
      <c r="F1199" s="1" t="n">
        <v>0</v>
      </c>
      <c r="G1199" s="1" t="n">
        <v>10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2" t="n">
        <f aca="false">SUM(B1199:M1199)</f>
        <v>193.317795636961</v>
      </c>
      <c r="O1199" s="1" t="n">
        <v>4</v>
      </c>
      <c r="P1199" s="2" t="n">
        <f aca="false">IF(O1199=0,0,N1199/O1199)</f>
        <v>48.3294489092402</v>
      </c>
    </row>
    <row r="1200" customFormat="false" ht="16.5" hidden="false" customHeight="false" outlineLevel="0" collapsed="false">
      <c r="A1200" s="1" t="s">
        <v>1190</v>
      </c>
      <c r="B1200" s="1" t="n">
        <v>0</v>
      </c>
      <c r="C1200" s="1" t="n">
        <v>0</v>
      </c>
      <c r="D1200" s="1" t="n">
        <v>0</v>
      </c>
      <c r="E1200" s="1" t="n">
        <v>0</v>
      </c>
      <c r="F1200" s="1" t="n">
        <v>0</v>
      </c>
      <c r="G1200" s="1" t="n">
        <v>0</v>
      </c>
      <c r="H1200" s="1" t="n">
        <v>190</v>
      </c>
      <c r="I1200" s="1" t="n">
        <v>190</v>
      </c>
      <c r="J1200" s="1" t="n">
        <v>190</v>
      </c>
      <c r="K1200" s="1" t="n">
        <v>190</v>
      </c>
      <c r="L1200" s="1" t="n">
        <v>190</v>
      </c>
      <c r="M1200" s="1" t="n">
        <v>190</v>
      </c>
      <c r="N1200" s="2" t="n">
        <f aca="false">SUM(B1200:M1200)</f>
        <v>1140</v>
      </c>
      <c r="O1200" s="1" t="n">
        <v>6</v>
      </c>
      <c r="P1200" s="2" t="n">
        <f aca="false">IF(O1200=0,0,N1200/O1200)</f>
        <v>190</v>
      </c>
    </row>
    <row r="1201" customFormat="false" ht="16.5" hidden="false" customHeight="false" outlineLevel="0" collapsed="false">
      <c r="A1201" s="1" t="s">
        <v>1191</v>
      </c>
      <c r="B1201" s="1" t="n">
        <v>0</v>
      </c>
      <c r="C1201" s="1" t="n">
        <v>0</v>
      </c>
      <c r="D1201" s="1" t="n">
        <v>1041.89991092059</v>
      </c>
      <c r="E1201" s="1" t="n">
        <v>0</v>
      </c>
      <c r="F1201" s="1" t="n">
        <v>0</v>
      </c>
      <c r="G1201" s="1" t="n">
        <v>146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2" t="n">
        <f aca="false">SUM(B1201:M1201)</f>
        <v>2501.89991092059</v>
      </c>
      <c r="O1201" s="1" t="n">
        <v>4</v>
      </c>
      <c r="P1201" s="2" t="n">
        <f aca="false">IF(O1201=0,0,N1201/O1201)</f>
        <v>625.474977730148</v>
      </c>
    </row>
    <row r="1202" customFormat="false" ht="16.5" hidden="false" customHeight="false" outlineLevel="0" collapsed="false">
      <c r="A1202" s="1" t="s">
        <v>1192</v>
      </c>
      <c r="B1202" s="1" t="n">
        <v>0</v>
      </c>
      <c r="C1202" s="1" t="n">
        <v>0</v>
      </c>
      <c r="D1202" s="1" t="n">
        <v>0</v>
      </c>
      <c r="E1202" s="1" t="n">
        <v>0</v>
      </c>
      <c r="F1202" s="1" t="n">
        <v>0</v>
      </c>
      <c r="G1202" s="1" t="n">
        <v>0</v>
      </c>
      <c r="H1202" s="1" t="n">
        <v>0</v>
      </c>
      <c r="I1202" s="1" t="n">
        <v>380</v>
      </c>
      <c r="J1202" s="1" t="n">
        <v>0</v>
      </c>
      <c r="K1202" s="1" t="n">
        <v>0</v>
      </c>
      <c r="L1202" s="1" t="n">
        <v>0</v>
      </c>
      <c r="M1202" s="1" t="n">
        <v>0</v>
      </c>
      <c r="N1202" s="2" t="n">
        <f aca="false">SUM(B1202:M1202)</f>
        <v>380</v>
      </c>
      <c r="O1202" s="1" t="n">
        <v>1</v>
      </c>
      <c r="P1202" s="2" t="n">
        <f aca="false">IF(O1202=0,0,N1202/O1202)</f>
        <v>380</v>
      </c>
    </row>
    <row r="1203" customFormat="false" ht="16.5" hidden="false" customHeight="false" outlineLevel="0" collapsed="false">
      <c r="A1203" s="1" t="s">
        <v>1193</v>
      </c>
      <c r="B1203" s="1" t="n">
        <v>0</v>
      </c>
      <c r="C1203" s="1" t="n">
        <v>0</v>
      </c>
      <c r="D1203" s="1" t="n">
        <v>0</v>
      </c>
      <c r="E1203" s="1" t="n">
        <v>0</v>
      </c>
      <c r="F1203" s="1" t="n">
        <v>0</v>
      </c>
      <c r="G1203" s="1" t="n">
        <v>0</v>
      </c>
      <c r="H1203" s="1" t="n">
        <v>0</v>
      </c>
      <c r="I1203" s="1" t="n">
        <v>60</v>
      </c>
      <c r="J1203" s="1" t="n">
        <v>400</v>
      </c>
      <c r="K1203" s="1" t="n">
        <v>80</v>
      </c>
      <c r="L1203" s="1" t="n">
        <v>80</v>
      </c>
      <c r="M1203" s="1" t="n">
        <v>0</v>
      </c>
      <c r="N1203" s="2" t="n">
        <f aca="false">SUM(B1203:M1203)</f>
        <v>620</v>
      </c>
      <c r="O1203" s="1" t="n">
        <v>4</v>
      </c>
      <c r="P1203" s="2" t="n">
        <f aca="false">IF(O1203=0,0,N1203/O1203)</f>
        <v>155</v>
      </c>
    </row>
    <row r="1204" customFormat="false" ht="16.5" hidden="false" customHeight="false" outlineLevel="0" collapsed="false">
      <c r="A1204" s="1" t="s">
        <v>1194</v>
      </c>
      <c r="B1204" s="1" t="n">
        <v>0</v>
      </c>
      <c r="C1204" s="1" t="n">
        <v>0</v>
      </c>
      <c r="D1204" s="1" t="n">
        <v>0</v>
      </c>
      <c r="E1204" s="1" t="n">
        <v>0</v>
      </c>
      <c r="F1204" s="1" t="n">
        <v>0</v>
      </c>
      <c r="G1204" s="1" t="n">
        <v>0</v>
      </c>
      <c r="H1204" s="1" t="n">
        <v>0</v>
      </c>
      <c r="I1204" s="1" t="n">
        <v>0</v>
      </c>
      <c r="J1204" s="1" t="n">
        <v>20</v>
      </c>
      <c r="K1204" s="1" t="n">
        <v>380</v>
      </c>
      <c r="L1204" s="1" t="n">
        <v>380</v>
      </c>
      <c r="M1204" s="1" t="n">
        <v>0</v>
      </c>
      <c r="N1204" s="2" t="n">
        <f aca="false">SUM(B1204:M1204)</f>
        <v>780</v>
      </c>
      <c r="O1204" s="1" t="n">
        <v>3</v>
      </c>
      <c r="P1204" s="2" t="n">
        <f aca="false">IF(O1204=0,0,N1204/O1204)</f>
        <v>260</v>
      </c>
    </row>
    <row r="1205" customFormat="false" ht="16.5" hidden="false" customHeight="false" outlineLevel="0" collapsed="false">
      <c r="A1205" s="1" t="s">
        <v>1195</v>
      </c>
      <c r="B1205" s="1" t="n">
        <v>0</v>
      </c>
      <c r="C1205" s="1" t="n">
        <v>0</v>
      </c>
      <c r="D1205" s="1" t="n">
        <v>0</v>
      </c>
      <c r="E1205" s="1" t="n">
        <v>0</v>
      </c>
      <c r="F1205" s="1" t="n">
        <v>0</v>
      </c>
      <c r="G1205" s="1" t="n">
        <v>0</v>
      </c>
      <c r="H1205" s="1" t="n">
        <v>0</v>
      </c>
      <c r="I1205" s="1" t="n">
        <v>0</v>
      </c>
      <c r="J1205" s="1" t="n">
        <v>420</v>
      </c>
      <c r="K1205" s="1" t="n">
        <v>380</v>
      </c>
      <c r="L1205" s="1" t="n">
        <v>380</v>
      </c>
      <c r="M1205" s="1" t="n">
        <v>280</v>
      </c>
      <c r="N1205" s="2" t="n">
        <f aca="false">SUM(B1205:M1205)</f>
        <v>1460</v>
      </c>
      <c r="O1205" s="1" t="n">
        <v>4</v>
      </c>
      <c r="P1205" s="2" t="n">
        <f aca="false">IF(O1205=0,0,N1205/O1205)</f>
        <v>365</v>
      </c>
    </row>
    <row r="1206" customFormat="false" ht="16.5" hidden="false" customHeight="false" outlineLevel="0" collapsed="false">
      <c r="A1206" s="1" t="s">
        <v>1196</v>
      </c>
      <c r="B1206" s="1" t="n">
        <v>0</v>
      </c>
      <c r="C1206" s="1" t="n">
        <v>0</v>
      </c>
      <c r="D1206" s="1" t="n">
        <v>0</v>
      </c>
      <c r="E1206" s="1" t="n">
        <v>0</v>
      </c>
      <c r="F1206" s="1" t="n">
        <v>0</v>
      </c>
      <c r="G1206" s="1" t="n">
        <v>0</v>
      </c>
      <c r="H1206" s="1" t="n">
        <v>0</v>
      </c>
      <c r="I1206" s="1" t="n">
        <v>870</v>
      </c>
      <c r="J1206" s="1" t="n">
        <v>320</v>
      </c>
      <c r="K1206" s="1" t="n">
        <v>0</v>
      </c>
      <c r="L1206" s="1" t="n">
        <v>0</v>
      </c>
      <c r="M1206" s="1" t="n">
        <v>0</v>
      </c>
      <c r="N1206" s="2" t="n">
        <f aca="false">SUM(B1206:M1206)</f>
        <v>1190</v>
      </c>
      <c r="O1206" s="1" t="n">
        <v>2</v>
      </c>
      <c r="P1206" s="2" t="n">
        <f aca="false">IF(O1206=0,0,N1206/O1206)</f>
        <v>595</v>
      </c>
    </row>
    <row r="1207" customFormat="false" ht="16.5" hidden="false" customHeight="false" outlineLevel="0" collapsed="false">
      <c r="A1207" s="1" t="s">
        <v>1197</v>
      </c>
      <c r="B1207" s="1" t="n">
        <v>0</v>
      </c>
      <c r="C1207" s="1" t="n">
        <v>0</v>
      </c>
      <c r="D1207" s="1" t="n">
        <v>0</v>
      </c>
      <c r="E1207" s="1" t="n">
        <v>0</v>
      </c>
      <c r="F1207" s="1" t="n">
        <v>0</v>
      </c>
      <c r="G1207" s="1" t="n">
        <v>0</v>
      </c>
      <c r="H1207" s="1" t="n">
        <v>0</v>
      </c>
      <c r="I1207" s="1" t="n">
        <v>2500</v>
      </c>
      <c r="J1207" s="1" t="n">
        <v>0</v>
      </c>
      <c r="K1207" s="1" t="n">
        <v>0</v>
      </c>
      <c r="L1207" s="1" t="n">
        <v>0</v>
      </c>
      <c r="M1207" s="1" t="n">
        <v>0</v>
      </c>
      <c r="N1207" s="2" t="n">
        <f aca="false">SUM(B1207:M1207)</f>
        <v>2500</v>
      </c>
      <c r="O1207" s="1" t="n">
        <v>1</v>
      </c>
      <c r="P1207" s="2" t="n">
        <f aca="false">IF(O1207=0,0,N1207/O1207)</f>
        <v>2500</v>
      </c>
    </row>
    <row r="1208" customFormat="false" ht="16.5" hidden="false" customHeight="false" outlineLevel="0" collapsed="false">
      <c r="A1208" s="1" t="s">
        <v>1198</v>
      </c>
      <c r="B1208" s="1" t="n">
        <v>0</v>
      </c>
      <c r="C1208" s="1" t="n">
        <v>0</v>
      </c>
      <c r="D1208" s="1" t="n">
        <v>0</v>
      </c>
      <c r="E1208" s="1" t="n">
        <v>0</v>
      </c>
      <c r="F1208" s="1" t="n">
        <v>0</v>
      </c>
      <c r="G1208" s="1" t="n">
        <v>0</v>
      </c>
      <c r="H1208" s="1" t="n">
        <v>0</v>
      </c>
      <c r="I1208" s="1" t="n">
        <v>1210</v>
      </c>
      <c r="J1208" s="1" t="n">
        <v>50</v>
      </c>
      <c r="K1208" s="1" t="n">
        <v>50</v>
      </c>
      <c r="L1208" s="1" t="n">
        <v>50</v>
      </c>
      <c r="M1208" s="1" t="n">
        <v>50</v>
      </c>
      <c r="N1208" s="2" t="n">
        <f aca="false">SUM(B1208:M1208)</f>
        <v>1410</v>
      </c>
      <c r="O1208" s="1" t="n">
        <v>5</v>
      </c>
      <c r="P1208" s="2" t="n">
        <f aca="false">IF(O1208=0,0,N1208/O1208)</f>
        <v>282</v>
      </c>
    </row>
    <row r="1209" customFormat="false" ht="16.5" hidden="false" customHeight="false" outlineLevel="0" collapsed="false">
      <c r="A1209" s="1" t="s">
        <v>1199</v>
      </c>
      <c r="B1209" s="1" t="n">
        <v>0</v>
      </c>
      <c r="C1209" s="1" t="n">
        <v>0</v>
      </c>
      <c r="D1209" s="1" t="n">
        <v>0</v>
      </c>
      <c r="E1209" s="1" t="n">
        <v>0</v>
      </c>
      <c r="F1209" s="1" t="n">
        <v>0</v>
      </c>
      <c r="G1209" s="1" t="n">
        <v>0</v>
      </c>
      <c r="H1209" s="1" t="n">
        <v>0</v>
      </c>
      <c r="I1209" s="1" t="n">
        <v>1053</v>
      </c>
      <c r="J1209" s="1" t="n">
        <v>0</v>
      </c>
      <c r="K1209" s="1" t="n">
        <v>0</v>
      </c>
      <c r="L1209" s="1" t="n">
        <v>0</v>
      </c>
      <c r="M1209" s="1" t="n">
        <v>0</v>
      </c>
      <c r="N1209" s="2" t="n">
        <f aca="false">SUM(B1209:M1209)</f>
        <v>1053</v>
      </c>
      <c r="O1209" s="1" t="n">
        <v>1</v>
      </c>
      <c r="P1209" s="2" t="n">
        <f aca="false">IF(O1209=0,0,N1209/O1209)</f>
        <v>1053</v>
      </c>
    </row>
    <row r="1210" customFormat="false" ht="16.5" hidden="false" customHeight="false" outlineLevel="0" collapsed="false">
      <c r="A1210" s="1" t="s">
        <v>1200</v>
      </c>
      <c r="B1210" s="1" t="n">
        <v>0</v>
      </c>
      <c r="C1210" s="1" t="n">
        <v>0</v>
      </c>
      <c r="D1210" s="1" t="n">
        <v>0</v>
      </c>
      <c r="E1210" s="1" t="n">
        <v>0</v>
      </c>
      <c r="F1210" s="1" t="n">
        <v>0</v>
      </c>
      <c r="G1210" s="1" t="n">
        <v>0</v>
      </c>
      <c r="H1210" s="1" t="n">
        <v>0</v>
      </c>
      <c r="I1210" s="1" t="n">
        <v>20</v>
      </c>
      <c r="J1210" s="1" t="n">
        <v>0</v>
      </c>
      <c r="K1210" s="1" t="n">
        <v>0</v>
      </c>
      <c r="L1210" s="1" t="n">
        <v>0</v>
      </c>
      <c r="M1210" s="1" t="n">
        <v>0</v>
      </c>
      <c r="N1210" s="2" t="n">
        <f aca="false">SUM(B1210:M1210)</f>
        <v>20</v>
      </c>
      <c r="O1210" s="1" t="n">
        <v>1</v>
      </c>
      <c r="P1210" s="2" t="n">
        <f aca="false">IF(O1210=0,0,N1210/O1210)</f>
        <v>20</v>
      </c>
    </row>
    <row r="1211" customFormat="false" ht="16.5" hidden="false" customHeight="false" outlineLevel="0" collapsed="false">
      <c r="A1211" s="1" t="s">
        <v>1201</v>
      </c>
      <c r="B1211" s="1" t="n">
        <v>0</v>
      </c>
      <c r="C1211" s="1" t="n">
        <v>0</v>
      </c>
      <c r="D1211" s="1" t="n">
        <v>0</v>
      </c>
      <c r="E1211" s="1" t="n">
        <v>0</v>
      </c>
      <c r="F1211" s="1" t="n">
        <v>0</v>
      </c>
      <c r="G1211" s="1" t="n">
        <v>0</v>
      </c>
      <c r="H1211" s="1" t="n">
        <v>0</v>
      </c>
      <c r="I1211" s="1" t="n">
        <v>0</v>
      </c>
      <c r="J1211" s="1" t="n">
        <v>113</v>
      </c>
      <c r="K1211" s="1" t="n">
        <v>0</v>
      </c>
      <c r="L1211" s="1" t="n">
        <v>0</v>
      </c>
      <c r="M1211" s="1" t="n">
        <v>0</v>
      </c>
      <c r="N1211" s="2" t="n">
        <f aca="false">SUM(B1211:M1211)</f>
        <v>113</v>
      </c>
      <c r="O1211" s="1" t="n">
        <v>1</v>
      </c>
      <c r="P1211" s="2" t="n">
        <f aca="false">IF(O1211=0,0,N1211/O1211)</f>
        <v>113</v>
      </c>
    </row>
    <row r="1212" customFormat="false" ht="16.5" hidden="false" customHeight="false" outlineLevel="0" collapsed="false">
      <c r="A1212" s="1" t="s">
        <v>1202</v>
      </c>
      <c r="B1212" s="1" t="n">
        <v>0</v>
      </c>
      <c r="C1212" s="1" t="n">
        <v>0</v>
      </c>
      <c r="D1212" s="1" t="n">
        <v>0</v>
      </c>
      <c r="E1212" s="1" t="n">
        <v>0</v>
      </c>
      <c r="F1212" s="1" t="n">
        <v>0</v>
      </c>
      <c r="G1212" s="1" t="n">
        <v>0</v>
      </c>
      <c r="H1212" s="1" t="n">
        <v>17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2" t="n">
        <f aca="false">SUM(B1212:M1212)</f>
        <v>17</v>
      </c>
      <c r="O1212" s="1" t="n">
        <v>1</v>
      </c>
      <c r="P1212" s="2" t="n">
        <f aca="false">IF(O1212=0,0,N1212/O1212)</f>
        <v>17</v>
      </c>
    </row>
    <row r="1213" customFormat="false" ht="16.5" hidden="false" customHeight="false" outlineLevel="0" collapsed="false">
      <c r="A1213" s="1" t="s">
        <v>1203</v>
      </c>
      <c r="B1213" s="1" t="n">
        <v>18.5802279192951</v>
      </c>
      <c r="C1213" s="1" t="n">
        <v>0</v>
      </c>
      <c r="D1213" s="1" t="n">
        <v>0</v>
      </c>
      <c r="E1213" s="1" t="n">
        <v>20</v>
      </c>
      <c r="F1213" s="1" t="n">
        <v>0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2" t="n">
        <f aca="false">SUM(B1213:M1213)</f>
        <v>38.5802279192951</v>
      </c>
      <c r="O1213" s="1" t="n">
        <v>4</v>
      </c>
      <c r="P1213" s="2" t="n">
        <f aca="false">IF(O1213=0,0,N1213/O1213)</f>
        <v>9.64505697982378</v>
      </c>
    </row>
    <row r="1214" customFormat="false" ht="16.5" hidden="false" customHeight="false" outlineLevel="0" collapsed="false">
      <c r="A1214" s="1" t="s">
        <v>1204</v>
      </c>
      <c r="B1214" s="1" t="n">
        <v>0</v>
      </c>
      <c r="C1214" s="1" t="n">
        <v>0</v>
      </c>
      <c r="D1214" s="1" t="n">
        <v>55.9419514331027</v>
      </c>
      <c r="E1214" s="1" t="n">
        <v>0</v>
      </c>
      <c r="F1214" s="1" t="n">
        <v>0</v>
      </c>
      <c r="G1214" s="1" t="n">
        <v>4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2" t="n">
        <f aca="false">SUM(B1214:M1214)</f>
        <v>95.9419514331027</v>
      </c>
      <c r="O1214" s="1" t="n">
        <v>4</v>
      </c>
      <c r="P1214" s="2" t="n">
        <f aca="false">IF(O1214=0,0,N1214/O1214)</f>
        <v>23.9854878582757</v>
      </c>
    </row>
    <row r="1215" customFormat="false" ht="16.5" hidden="false" customHeight="false" outlineLevel="0" collapsed="false">
      <c r="A1215" s="1" t="s">
        <v>1205</v>
      </c>
      <c r="B1215" s="1" t="n">
        <v>0</v>
      </c>
      <c r="C1215" s="1" t="n">
        <v>4.06115702391388</v>
      </c>
      <c r="D1215" s="1" t="n">
        <v>4.53960950129597</v>
      </c>
      <c r="E1215" s="1" t="n">
        <v>0</v>
      </c>
      <c r="F1215" s="1" t="n">
        <v>6</v>
      </c>
      <c r="G1215" s="1" t="n">
        <v>7</v>
      </c>
      <c r="H1215" s="1" t="n">
        <v>0</v>
      </c>
      <c r="I1215" s="1" t="n">
        <v>40</v>
      </c>
      <c r="J1215" s="1" t="n">
        <v>25</v>
      </c>
      <c r="K1215" s="1" t="n">
        <v>5</v>
      </c>
      <c r="L1215" s="1" t="n">
        <v>5</v>
      </c>
      <c r="M1215" s="1" t="n">
        <v>25</v>
      </c>
      <c r="N1215" s="2" t="n">
        <f aca="false">SUM(B1215:M1215)</f>
        <v>121.60076652521</v>
      </c>
      <c r="O1215" s="1" t="n">
        <v>11</v>
      </c>
      <c r="P1215" s="2" t="n">
        <f aca="false">IF(O1215=0,0,N1215/O1215)</f>
        <v>11.0546151386554</v>
      </c>
    </row>
    <row r="1216" customFormat="false" ht="16.5" hidden="false" customHeight="false" outlineLevel="0" collapsed="false">
      <c r="A1216" s="1" t="s">
        <v>1206</v>
      </c>
      <c r="B1216" s="1" t="n">
        <v>0</v>
      </c>
      <c r="C1216" s="1" t="n">
        <v>359.801640146052</v>
      </c>
      <c r="D1216" s="1" t="n">
        <v>0</v>
      </c>
      <c r="E1216" s="1" t="n">
        <v>0</v>
      </c>
      <c r="F1216" s="1" t="n">
        <v>420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2" t="n">
        <f aca="false">SUM(B1216:M1216)</f>
        <v>779.801640146052</v>
      </c>
      <c r="O1216" s="1" t="n">
        <v>4</v>
      </c>
      <c r="P1216" s="2" t="n">
        <f aca="false">IF(O1216=0,0,N1216/O1216)</f>
        <v>194.950410036513</v>
      </c>
    </row>
    <row r="1217" customFormat="false" ht="16.5" hidden="false" customHeight="false" outlineLevel="0" collapsed="false">
      <c r="A1217" s="1" t="s">
        <v>1207</v>
      </c>
      <c r="B1217" s="1" t="n">
        <v>0</v>
      </c>
      <c r="C1217" s="1" t="n">
        <v>0</v>
      </c>
      <c r="D1217" s="1" t="n">
        <v>0</v>
      </c>
      <c r="E1217" s="1" t="n">
        <v>0</v>
      </c>
      <c r="F1217" s="1" t="n">
        <v>0</v>
      </c>
      <c r="G1217" s="1" t="n">
        <v>0</v>
      </c>
      <c r="H1217" s="1" t="n">
        <v>0</v>
      </c>
      <c r="I1217" s="1" t="n">
        <v>100</v>
      </c>
      <c r="J1217" s="1" t="n">
        <v>0</v>
      </c>
      <c r="K1217" s="1" t="n">
        <v>0</v>
      </c>
      <c r="L1217" s="1" t="n">
        <v>0</v>
      </c>
      <c r="M1217" s="1" t="n">
        <v>0</v>
      </c>
      <c r="N1217" s="2" t="n">
        <f aca="false">SUM(B1217:M1217)</f>
        <v>100</v>
      </c>
      <c r="O1217" s="1" t="n">
        <v>1</v>
      </c>
      <c r="P1217" s="2" t="n">
        <f aca="false">IF(O1217=0,0,N1217/O1217)</f>
        <v>100</v>
      </c>
    </row>
    <row r="1218" customFormat="false" ht="16.5" hidden="false" customHeight="false" outlineLevel="0" collapsed="false">
      <c r="A1218" s="1" t="s">
        <v>1208</v>
      </c>
      <c r="B1218" s="1" t="n">
        <v>22.3940238808206</v>
      </c>
      <c r="C1218" s="1" t="n">
        <v>15.9350735395424</v>
      </c>
      <c r="D1218" s="1" t="n">
        <v>22.5837718463391</v>
      </c>
      <c r="E1218" s="1" t="n">
        <v>20</v>
      </c>
      <c r="F1218" s="1" t="n">
        <v>20</v>
      </c>
      <c r="G1218" s="1" t="n">
        <v>20</v>
      </c>
      <c r="H1218" s="1" t="n">
        <v>20</v>
      </c>
      <c r="I1218" s="1" t="n">
        <v>19</v>
      </c>
      <c r="J1218" s="1" t="n">
        <v>19</v>
      </c>
      <c r="K1218" s="1" t="n">
        <v>19</v>
      </c>
      <c r="L1218" s="1" t="n">
        <v>19</v>
      </c>
      <c r="M1218" s="1" t="n">
        <v>19</v>
      </c>
      <c r="N1218" s="2" t="n">
        <f aca="false">SUM(B1218:M1218)</f>
        <v>235.912869266702</v>
      </c>
      <c r="O1218" s="1" t="n">
        <v>12</v>
      </c>
      <c r="P1218" s="2" t="n">
        <f aca="false">IF(O1218=0,0,N1218/O1218)</f>
        <v>19.6594057722252</v>
      </c>
    </row>
    <row r="1219" customFormat="false" ht="16.5" hidden="false" customHeight="false" outlineLevel="0" collapsed="false">
      <c r="A1219" s="1" t="s">
        <v>1209</v>
      </c>
      <c r="B1219" s="1" t="n">
        <v>8.86106970018266</v>
      </c>
      <c r="C1219" s="1" t="n">
        <v>7.83348749385962</v>
      </c>
      <c r="D1219" s="1" t="n">
        <v>6.62386599608996</v>
      </c>
      <c r="E1219" s="1" t="n">
        <v>6</v>
      </c>
      <c r="F1219" s="1" t="n">
        <v>6</v>
      </c>
      <c r="G1219" s="1" t="n">
        <v>5</v>
      </c>
      <c r="H1219" s="1" t="n">
        <v>5</v>
      </c>
      <c r="I1219" s="1" t="n">
        <v>5</v>
      </c>
      <c r="J1219" s="1" t="n">
        <v>5</v>
      </c>
      <c r="K1219" s="1" t="n">
        <v>5</v>
      </c>
      <c r="L1219" s="1" t="n">
        <v>5</v>
      </c>
      <c r="M1219" s="1" t="n">
        <v>5</v>
      </c>
      <c r="N1219" s="2" t="n">
        <f aca="false">SUM(B1219:M1219)</f>
        <v>70.3184231901322</v>
      </c>
      <c r="O1219" s="1" t="n">
        <v>12</v>
      </c>
      <c r="P1219" s="2" t="n">
        <f aca="false">IF(O1219=0,0,N1219/O1219)</f>
        <v>5.85986859917769</v>
      </c>
    </row>
    <row r="1220" customFormat="false" ht="16.5" hidden="false" customHeight="false" outlineLevel="0" collapsed="false">
      <c r="A1220" s="1" t="s">
        <v>1210</v>
      </c>
      <c r="B1220" s="1" t="n">
        <v>7.62372817513844</v>
      </c>
      <c r="C1220" s="1" t="n">
        <v>4.18269368685378</v>
      </c>
      <c r="D1220" s="1" t="n">
        <v>3.18341793512249</v>
      </c>
      <c r="E1220" s="1" t="n">
        <v>12</v>
      </c>
      <c r="F1220" s="1" t="n">
        <v>7</v>
      </c>
      <c r="G1220" s="1" t="n">
        <v>6</v>
      </c>
      <c r="H1220" s="1" t="n">
        <v>6</v>
      </c>
      <c r="I1220" s="1" t="n">
        <v>39</v>
      </c>
      <c r="J1220" s="1" t="n">
        <v>34</v>
      </c>
      <c r="K1220" s="1" t="n">
        <v>34</v>
      </c>
      <c r="L1220" s="1" t="n">
        <v>34</v>
      </c>
      <c r="M1220" s="1" t="n">
        <v>33</v>
      </c>
      <c r="N1220" s="2" t="n">
        <f aca="false">SUM(B1220:M1220)</f>
        <v>219.989839797115</v>
      </c>
      <c r="O1220" s="1" t="n">
        <v>12</v>
      </c>
      <c r="P1220" s="2" t="n">
        <f aca="false">IF(O1220=0,0,N1220/O1220)</f>
        <v>18.3324866497596</v>
      </c>
    </row>
    <row r="1221" customFormat="false" ht="16.5" hidden="false" customHeight="false" outlineLevel="0" collapsed="false">
      <c r="A1221" s="1" t="s">
        <v>1211</v>
      </c>
      <c r="B1221" s="1" t="n">
        <v>0</v>
      </c>
      <c r="C1221" s="1" t="n">
        <v>21.0114797900659</v>
      </c>
      <c r="D1221" s="1" t="n">
        <v>34.0261932370381</v>
      </c>
      <c r="E1221" s="1" t="n">
        <v>0</v>
      </c>
      <c r="F1221" s="1" t="n">
        <v>25</v>
      </c>
      <c r="G1221" s="1" t="n">
        <v>25</v>
      </c>
      <c r="H1221" s="1" t="n">
        <v>25</v>
      </c>
      <c r="I1221" s="1" t="n">
        <v>25</v>
      </c>
      <c r="J1221" s="1" t="n">
        <v>25</v>
      </c>
      <c r="K1221" s="1" t="n">
        <v>25</v>
      </c>
      <c r="L1221" s="1" t="n">
        <v>25</v>
      </c>
      <c r="M1221" s="1" t="n">
        <v>25</v>
      </c>
      <c r="N1221" s="2" t="n">
        <f aca="false">SUM(B1221:M1221)</f>
        <v>255.037673027104</v>
      </c>
      <c r="O1221" s="1" t="n">
        <v>11</v>
      </c>
      <c r="P1221" s="2" t="n">
        <f aca="false">IF(O1221=0,0,N1221/O1221)</f>
        <v>23.185243002464</v>
      </c>
    </row>
    <row r="1222" customFormat="false" ht="16.5" hidden="false" customHeight="false" outlineLevel="0" collapsed="false">
      <c r="A1222" s="1" t="s">
        <v>1212</v>
      </c>
      <c r="B1222" s="1" t="n">
        <v>7.65256438497449</v>
      </c>
      <c r="C1222" s="1" t="n">
        <v>7.94809483446179</v>
      </c>
      <c r="D1222" s="1" t="n">
        <v>8.28211139940644</v>
      </c>
      <c r="E1222" s="1" t="n">
        <v>10</v>
      </c>
      <c r="F1222" s="1" t="n">
        <v>10</v>
      </c>
      <c r="G1222" s="1" t="n">
        <v>8</v>
      </c>
      <c r="H1222" s="1" t="n">
        <v>8</v>
      </c>
      <c r="I1222" s="1" t="n">
        <v>40</v>
      </c>
      <c r="J1222" s="1" t="n">
        <v>40</v>
      </c>
      <c r="K1222" s="1" t="n">
        <v>40</v>
      </c>
      <c r="L1222" s="1" t="n">
        <v>40</v>
      </c>
      <c r="M1222" s="1" t="n">
        <v>40</v>
      </c>
      <c r="N1222" s="2" t="n">
        <f aca="false">SUM(B1222:M1222)</f>
        <v>259.882770618843</v>
      </c>
      <c r="O1222" s="1" t="n">
        <v>12</v>
      </c>
      <c r="P1222" s="2" t="n">
        <f aca="false">IF(O1222=0,0,N1222/O1222)</f>
        <v>21.6568975515702</v>
      </c>
    </row>
    <row r="1223" customFormat="false" ht="16.5" hidden="false" customHeight="false" outlineLevel="0" collapsed="false">
      <c r="A1223" s="1" t="s">
        <v>1213</v>
      </c>
      <c r="B1223" s="1" t="n">
        <v>15.953158537709</v>
      </c>
      <c r="C1223" s="1" t="n">
        <v>24.9852118405208</v>
      </c>
      <c r="D1223" s="1" t="n">
        <v>17.7806987543681</v>
      </c>
      <c r="E1223" s="1" t="n">
        <v>19</v>
      </c>
      <c r="F1223" s="1" t="n">
        <v>19</v>
      </c>
      <c r="G1223" s="1" t="n">
        <v>19</v>
      </c>
      <c r="H1223" s="1" t="n">
        <v>19</v>
      </c>
      <c r="I1223" s="1" t="n">
        <v>9</v>
      </c>
      <c r="J1223" s="1" t="n">
        <v>9</v>
      </c>
      <c r="K1223" s="1" t="n">
        <v>9</v>
      </c>
      <c r="L1223" s="1" t="n">
        <v>9</v>
      </c>
      <c r="M1223" s="1" t="n">
        <v>9</v>
      </c>
      <c r="N1223" s="2" t="n">
        <f aca="false">SUM(B1223:M1223)</f>
        <v>179.719069132598</v>
      </c>
      <c r="O1223" s="1" t="n">
        <v>12</v>
      </c>
      <c r="P1223" s="2" t="n">
        <f aca="false">IF(O1223=0,0,N1223/O1223)</f>
        <v>14.9765890943832</v>
      </c>
    </row>
    <row r="1224" customFormat="false" ht="16.5" hidden="false" customHeight="false" outlineLevel="0" collapsed="false">
      <c r="A1224" s="1" t="s">
        <v>1214</v>
      </c>
      <c r="B1224" s="1" t="n">
        <v>20.907008913928</v>
      </c>
      <c r="C1224" s="1" t="n">
        <v>16.9999769958541</v>
      </c>
      <c r="D1224" s="1" t="n">
        <v>13.5213272834371</v>
      </c>
      <c r="E1224" s="1" t="n">
        <v>18</v>
      </c>
      <c r="F1224" s="1" t="n">
        <v>13</v>
      </c>
      <c r="G1224" s="1" t="n">
        <v>13</v>
      </c>
      <c r="H1224" s="1" t="n">
        <v>11</v>
      </c>
      <c r="I1224" s="1" t="n">
        <v>31</v>
      </c>
      <c r="J1224" s="1" t="n">
        <v>11</v>
      </c>
      <c r="K1224" s="1" t="n">
        <v>11</v>
      </c>
      <c r="L1224" s="1" t="n">
        <v>11</v>
      </c>
      <c r="M1224" s="1" t="n">
        <v>11</v>
      </c>
      <c r="N1224" s="2" t="n">
        <f aca="false">SUM(B1224:M1224)</f>
        <v>181.428313193219</v>
      </c>
      <c r="O1224" s="1" t="n">
        <v>12</v>
      </c>
      <c r="P1224" s="2" t="n">
        <f aca="false">IF(O1224=0,0,N1224/O1224)</f>
        <v>15.1190260994349</v>
      </c>
    </row>
    <row r="1225" customFormat="false" ht="16.5" hidden="false" customHeight="false" outlineLevel="0" collapsed="false">
      <c r="A1225" s="1" t="s">
        <v>1215</v>
      </c>
      <c r="B1225" s="1" t="n">
        <v>0</v>
      </c>
      <c r="C1225" s="1" t="n">
        <v>1044.18917781375</v>
      </c>
      <c r="D1225" s="1" t="n">
        <v>0</v>
      </c>
      <c r="E1225" s="1" t="n">
        <v>0</v>
      </c>
      <c r="F1225" s="1" t="n">
        <v>1040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2" t="n">
        <f aca="false">SUM(B1225:M1225)</f>
        <v>2084.18917781375</v>
      </c>
      <c r="O1225" s="1" t="n">
        <v>4</v>
      </c>
      <c r="P1225" s="2" t="n">
        <f aca="false">IF(O1225=0,0,N1225/O1225)</f>
        <v>521.047294453438</v>
      </c>
    </row>
    <row r="1226" customFormat="false" ht="16.5" hidden="false" customHeight="false" outlineLevel="0" collapsed="false">
      <c r="A1226" s="1" t="s">
        <v>1216</v>
      </c>
      <c r="B1226" s="1" t="n">
        <v>0</v>
      </c>
      <c r="C1226" s="1" t="n">
        <v>0</v>
      </c>
      <c r="D1226" s="1" t="n">
        <v>3.11380177392395</v>
      </c>
      <c r="E1226" s="1" t="n">
        <v>0</v>
      </c>
      <c r="F1226" s="1" t="n">
        <v>0</v>
      </c>
      <c r="G1226" s="1" t="n">
        <v>5</v>
      </c>
      <c r="H1226" s="1" t="n">
        <v>5</v>
      </c>
      <c r="I1226" s="1" t="n">
        <v>5</v>
      </c>
      <c r="J1226" s="1" t="n">
        <v>5</v>
      </c>
      <c r="K1226" s="1" t="n">
        <v>5</v>
      </c>
      <c r="L1226" s="1" t="n">
        <v>5</v>
      </c>
      <c r="M1226" s="1" t="n">
        <v>5</v>
      </c>
      <c r="N1226" s="2" t="n">
        <f aca="false">SUM(B1226:M1226)</f>
        <v>38.1138017739239</v>
      </c>
      <c r="O1226" s="1" t="n">
        <v>10</v>
      </c>
      <c r="P1226" s="2" t="n">
        <f aca="false">IF(O1226=0,0,N1226/O1226)</f>
        <v>3.81138017739239</v>
      </c>
    </row>
    <row r="1227" customFormat="false" ht="16.5" hidden="false" customHeight="false" outlineLevel="0" collapsed="false">
      <c r="A1227" s="1" t="s">
        <v>1217</v>
      </c>
      <c r="B1227" s="1" t="n">
        <v>0</v>
      </c>
      <c r="C1227" s="1" t="n">
        <v>92.6671065646192</v>
      </c>
      <c r="D1227" s="1" t="n">
        <v>0</v>
      </c>
      <c r="E1227" s="1" t="n">
        <v>0</v>
      </c>
      <c r="F1227" s="1" t="n">
        <v>100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2" t="n">
        <f aca="false">SUM(B1227:M1227)</f>
        <v>192.667106564619</v>
      </c>
      <c r="O1227" s="1" t="n">
        <v>4</v>
      </c>
      <c r="P1227" s="2" t="n">
        <f aca="false">IF(O1227=0,0,N1227/O1227)</f>
        <v>48.1667766411548</v>
      </c>
    </row>
    <row r="1228" customFormat="false" ht="16.5" hidden="false" customHeight="false" outlineLevel="0" collapsed="false">
      <c r="A1228" s="1" t="s">
        <v>1218</v>
      </c>
      <c r="B1228" s="1" t="n">
        <v>44.4765050196463</v>
      </c>
      <c r="C1228" s="1" t="n">
        <v>0</v>
      </c>
      <c r="D1228" s="1" t="n">
        <v>0</v>
      </c>
      <c r="E1228" s="1" t="n">
        <v>60</v>
      </c>
      <c r="F1228" s="1" t="n">
        <v>0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2" t="n">
        <f aca="false">SUM(B1228:M1228)</f>
        <v>104.476505019646</v>
      </c>
      <c r="O1228" s="1" t="n">
        <v>4</v>
      </c>
      <c r="P1228" s="2" t="n">
        <f aca="false">IF(O1228=0,0,N1228/O1228)</f>
        <v>26.1191262549116</v>
      </c>
    </row>
    <row r="1229" customFormat="false" ht="16.5" hidden="false" customHeight="false" outlineLevel="0" collapsed="false">
      <c r="A1229" s="1" t="s">
        <v>1219</v>
      </c>
      <c r="B1229" s="1" t="n">
        <v>27.1790522506509</v>
      </c>
      <c r="C1229" s="1" t="n">
        <v>0</v>
      </c>
      <c r="D1229" s="1" t="n">
        <v>0</v>
      </c>
      <c r="E1229" s="1" t="n">
        <v>20</v>
      </c>
      <c r="F1229" s="1" t="n">
        <v>0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2" t="n">
        <f aca="false">SUM(B1229:M1229)</f>
        <v>47.1790522506509</v>
      </c>
      <c r="O1229" s="1" t="n">
        <v>4</v>
      </c>
      <c r="P1229" s="2" t="n">
        <f aca="false">IF(O1229=0,0,N1229/O1229)</f>
        <v>11.7947630626627</v>
      </c>
    </row>
    <row r="1230" customFormat="false" ht="16.5" hidden="false" customHeight="false" outlineLevel="0" collapsed="false">
      <c r="A1230" s="1" t="s">
        <v>1220</v>
      </c>
      <c r="B1230" s="1" t="n">
        <v>32.0073717759146</v>
      </c>
      <c r="C1230" s="1" t="n">
        <v>0</v>
      </c>
      <c r="D1230" s="1" t="n">
        <v>0</v>
      </c>
      <c r="E1230" s="1" t="n">
        <v>60</v>
      </c>
      <c r="F1230" s="1" t="n">
        <v>0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2" t="n">
        <f aca="false">SUM(B1230:M1230)</f>
        <v>92.0073717759146</v>
      </c>
      <c r="O1230" s="1" t="n">
        <v>4</v>
      </c>
      <c r="P1230" s="2" t="n">
        <f aca="false">IF(O1230=0,0,N1230/O1230)</f>
        <v>23.0018429439787</v>
      </c>
    </row>
    <row r="1231" customFormat="false" ht="16.5" hidden="false" customHeight="false" outlineLevel="0" collapsed="false">
      <c r="A1231" s="1" t="s">
        <v>1221</v>
      </c>
      <c r="B1231" s="1" t="n">
        <v>41.374318721115</v>
      </c>
      <c r="C1231" s="1" t="n">
        <v>0</v>
      </c>
      <c r="D1231" s="1" t="n">
        <v>0</v>
      </c>
      <c r="E1231" s="1" t="n">
        <v>40</v>
      </c>
      <c r="F1231" s="1" t="n">
        <v>0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2" t="n">
        <f aca="false">SUM(B1231:M1231)</f>
        <v>81.374318721115</v>
      </c>
      <c r="O1231" s="1" t="n">
        <v>4</v>
      </c>
      <c r="P1231" s="2" t="n">
        <f aca="false">IF(O1231=0,0,N1231/O1231)</f>
        <v>20.3435796802788</v>
      </c>
    </row>
    <row r="1232" customFormat="false" ht="16.5" hidden="false" customHeight="false" outlineLevel="0" collapsed="false">
      <c r="A1232" s="1" t="s">
        <v>1222</v>
      </c>
      <c r="B1232" s="1" t="n">
        <v>0</v>
      </c>
      <c r="C1232" s="1" t="n">
        <v>777.074086956799</v>
      </c>
      <c r="D1232" s="1" t="n">
        <v>0</v>
      </c>
      <c r="E1232" s="1" t="n">
        <v>0</v>
      </c>
      <c r="F1232" s="1" t="n">
        <v>520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2" t="n">
        <f aca="false">SUM(B1232:M1232)</f>
        <v>1297.0740869568</v>
      </c>
      <c r="O1232" s="1" t="n">
        <v>4</v>
      </c>
      <c r="P1232" s="2" t="n">
        <f aca="false">IF(O1232=0,0,N1232/O1232)</f>
        <v>324.2685217392</v>
      </c>
    </row>
    <row r="1233" customFormat="false" ht="16.5" hidden="false" customHeight="false" outlineLevel="0" collapsed="false">
      <c r="A1233" s="1" t="s">
        <v>1223</v>
      </c>
      <c r="B1233" s="1" t="n">
        <v>0</v>
      </c>
      <c r="C1233" s="1" t="n">
        <v>0</v>
      </c>
      <c r="D1233" s="1" t="n">
        <v>76.8017560884194</v>
      </c>
      <c r="E1233" s="1" t="n">
        <v>0</v>
      </c>
      <c r="F1233" s="1" t="n">
        <v>0</v>
      </c>
      <c r="G1233" s="1" t="n">
        <v>6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2" t="n">
        <f aca="false">SUM(B1233:M1233)</f>
        <v>136.801756088419</v>
      </c>
      <c r="O1233" s="1" t="n">
        <v>4</v>
      </c>
      <c r="P1233" s="2" t="n">
        <f aca="false">IF(O1233=0,0,N1233/O1233)</f>
        <v>34.2004390221049</v>
      </c>
    </row>
    <row r="1234" customFormat="false" ht="16.5" hidden="false" customHeight="false" outlineLevel="0" collapsed="false">
      <c r="A1234" s="1" t="s">
        <v>1224</v>
      </c>
      <c r="B1234" s="1" t="n">
        <v>59.8242338047294</v>
      </c>
      <c r="C1234" s="1" t="n">
        <v>0</v>
      </c>
      <c r="D1234" s="1" t="n">
        <v>0</v>
      </c>
      <c r="E1234" s="1" t="n">
        <v>40</v>
      </c>
      <c r="F1234" s="1" t="n">
        <v>0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2" t="n">
        <f aca="false">SUM(B1234:M1234)</f>
        <v>99.8242338047294</v>
      </c>
      <c r="O1234" s="1" t="n">
        <v>4</v>
      </c>
      <c r="P1234" s="2" t="n">
        <f aca="false">IF(O1234=0,0,N1234/O1234)</f>
        <v>24.9560584511824</v>
      </c>
    </row>
    <row r="1235" customFormat="false" ht="16.5" hidden="false" customHeight="false" outlineLevel="0" collapsed="false">
      <c r="A1235" s="1" t="s">
        <v>1225</v>
      </c>
      <c r="B1235" s="1" t="n">
        <v>0</v>
      </c>
      <c r="C1235" s="1" t="n">
        <v>0</v>
      </c>
      <c r="D1235" s="1" t="n">
        <v>40.9727695883623</v>
      </c>
      <c r="E1235" s="1" t="n">
        <v>0</v>
      </c>
      <c r="F1235" s="1" t="n">
        <v>0</v>
      </c>
      <c r="G1235" s="1" t="n">
        <v>4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2" t="n">
        <f aca="false">SUM(B1235:M1235)</f>
        <v>80.9727695883623</v>
      </c>
      <c r="O1235" s="1" t="n">
        <v>4</v>
      </c>
      <c r="P1235" s="2" t="n">
        <f aca="false">IF(O1235=0,0,N1235/O1235)</f>
        <v>20.2431923970906</v>
      </c>
    </row>
    <row r="1236" customFormat="false" ht="16.5" hidden="false" customHeight="false" outlineLevel="0" collapsed="false">
      <c r="A1236" s="1" t="s">
        <v>1226</v>
      </c>
      <c r="B1236" s="1" t="n">
        <v>302.834581070101</v>
      </c>
      <c r="C1236" s="1" t="n">
        <v>0</v>
      </c>
      <c r="D1236" s="1" t="n">
        <v>0</v>
      </c>
      <c r="E1236" s="1" t="n">
        <v>300</v>
      </c>
      <c r="F1236" s="1" t="n">
        <v>0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2" t="n">
        <f aca="false">SUM(B1236:M1236)</f>
        <v>602.834581070101</v>
      </c>
      <c r="O1236" s="1" t="n">
        <v>4</v>
      </c>
      <c r="P1236" s="2" t="n">
        <f aca="false">IF(O1236=0,0,N1236/O1236)</f>
        <v>150.708645267525</v>
      </c>
    </row>
    <row r="1237" customFormat="false" ht="16.5" hidden="false" customHeight="false" outlineLevel="0" collapsed="false">
      <c r="A1237" s="1" t="s">
        <v>1227</v>
      </c>
      <c r="B1237" s="1" t="n">
        <v>0</v>
      </c>
      <c r="C1237" s="1" t="n">
        <v>0</v>
      </c>
      <c r="D1237" s="1" t="n">
        <v>0</v>
      </c>
      <c r="E1237" s="1" t="n">
        <v>0</v>
      </c>
      <c r="F1237" s="1" t="n">
        <v>0</v>
      </c>
      <c r="G1237" s="1" t="n">
        <v>0</v>
      </c>
      <c r="H1237" s="1" t="n">
        <v>0</v>
      </c>
      <c r="I1237" s="1" t="n">
        <v>0</v>
      </c>
      <c r="J1237" s="1" t="n">
        <v>100</v>
      </c>
      <c r="K1237" s="1" t="n">
        <v>0</v>
      </c>
      <c r="L1237" s="1" t="n">
        <v>0</v>
      </c>
      <c r="M1237" s="1" t="n">
        <v>0</v>
      </c>
      <c r="N1237" s="2" t="n">
        <f aca="false">SUM(B1237:M1237)</f>
        <v>100</v>
      </c>
      <c r="O1237" s="1" t="n">
        <v>1</v>
      </c>
      <c r="P1237" s="2" t="n">
        <f aca="false">IF(O1237=0,0,N1237/O1237)</f>
        <v>100</v>
      </c>
    </row>
    <row r="1238" customFormat="false" ht="16.5" hidden="false" customHeight="false" outlineLevel="0" collapsed="false">
      <c r="A1238" s="1" t="s">
        <v>1228</v>
      </c>
      <c r="B1238" s="1" t="n">
        <v>0</v>
      </c>
      <c r="C1238" s="1" t="n">
        <v>0</v>
      </c>
      <c r="D1238" s="1" t="n">
        <v>0</v>
      </c>
      <c r="E1238" s="1" t="n">
        <v>0</v>
      </c>
      <c r="F1238" s="1" t="n">
        <v>0</v>
      </c>
      <c r="G1238" s="1" t="n">
        <v>0</v>
      </c>
      <c r="H1238" s="1" t="n">
        <v>0</v>
      </c>
      <c r="I1238" s="1" t="n">
        <v>0</v>
      </c>
      <c r="J1238" s="1" t="n">
        <v>40</v>
      </c>
      <c r="K1238" s="1" t="n">
        <v>0</v>
      </c>
      <c r="L1238" s="1" t="n">
        <v>0</v>
      </c>
      <c r="M1238" s="1" t="n">
        <v>0</v>
      </c>
      <c r="N1238" s="2" t="n">
        <f aca="false">SUM(B1238:M1238)</f>
        <v>40</v>
      </c>
      <c r="O1238" s="1" t="n">
        <v>1</v>
      </c>
      <c r="P1238" s="2" t="n">
        <f aca="false">IF(O1238=0,0,N1238/O1238)</f>
        <v>40</v>
      </c>
    </row>
    <row r="1239" customFormat="false" ht="16.5" hidden="false" customHeight="false" outlineLevel="0" collapsed="false">
      <c r="A1239" s="1" t="s">
        <v>1229</v>
      </c>
      <c r="B1239" s="1" t="n">
        <v>0</v>
      </c>
      <c r="C1239" s="1" t="n">
        <v>0</v>
      </c>
      <c r="D1239" s="1" t="n">
        <v>53.8335834835927</v>
      </c>
      <c r="E1239" s="1" t="n">
        <v>0</v>
      </c>
      <c r="F1239" s="1" t="n">
        <v>0</v>
      </c>
      <c r="G1239" s="1" t="n">
        <v>4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2" t="n">
        <f aca="false">SUM(B1239:M1239)</f>
        <v>93.8335834835927</v>
      </c>
      <c r="O1239" s="1" t="n">
        <v>4</v>
      </c>
      <c r="P1239" s="2" t="n">
        <f aca="false">IF(O1239=0,0,N1239/O1239)</f>
        <v>23.4583958708982</v>
      </c>
    </row>
    <row r="1240" customFormat="false" ht="16.5" hidden="false" customHeight="false" outlineLevel="0" collapsed="false">
      <c r="A1240" s="1" t="s">
        <v>1230</v>
      </c>
      <c r="B1240" s="1" t="n">
        <v>118.767073956285</v>
      </c>
      <c r="C1240" s="1" t="n">
        <v>0</v>
      </c>
      <c r="D1240" s="1" t="n">
        <v>0</v>
      </c>
      <c r="E1240" s="1" t="n">
        <v>100</v>
      </c>
      <c r="F1240" s="1" t="n">
        <v>0</v>
      </c>
      <c r="G1240" s="1" t="n">
        <v>0</v>
      </c>
      <c r="H1240" s="1" t="n">
        <v>100</v>
      </c>
      <c r="I1240" s="1" t="n">
        <v>100</v>
      </c>
      <c r="J1240" s="1" t="n">
        <v>0</v>
      </c>
      <c r="K1240" s="1" t="n">
        <v>0</v>
      </c>
      <c r="L1240" s="1" t="n">
        <v>0</v>
      </c>
      <c r="M1240" s="1" t="n">
        <v>0</v>
      </c>
      <c r="N1240" s="2" t="n">
        <f aca="false">SUM(B1240:M1240)</f>
        <v>418.767073956285</v>
      </c>
      <c r="O1240" s="1" t="n">
        <v>8</v>
      </c>
      <c r="P1240" s="2" t="n">
        <f aca="false">IF(O1240=0,0,N1240/O1240)</f>
        <v>52.3458842445357</v>
      </c>
    </row>
    <row r="1241" customFormat="false" ht="16.5" hidden="false" customHeight="false" outlineLevel="0" collapsed="false">
      <c r="A1241" s="1" t="s">
        <v>1231</v>
      </c>
      <c r="B1241" s="1" t="n">
        <v>112.923786907184</v>
      </c>
      <c r="C1241" s="1" t="n">
        <v>0</v>
      </c>
      <c r="D1241" s="1" t="n">
        <v>0</v>
      </c>
      <c r="E1241" s="1" t="n">
        <v>100</v>
      </c>
      <c r="F1241" s="1" t="n">
        <v>0</v>
      </c>
      <c r="G1241" s="1" t="n">
        <v>0</v>
      </c>
      <c r="H1241" s="1" t="n">
        <v>100</v>
      </c>
      <c r="I1241" s="1" t="n">
        <v>100</v>
      </c>
      <c r="J1241" s="1" t="n">
        <v>0</v>
      </c>
      <c r="K1241" s="1" t="n">
        <v>0</v>
      </c>
      <c r="L1241" s="1" t="n">
        <v>0</v>
      </c>
      <c r="M1241" s="1" t="n">
        <v>0</v>
      </c>
      <c r="N1241" s="2" t="n">
        <f aca="false">SUM(B1241:M1241)</f>
        <v>412.923786907184</v>
      </c>
      <c r="O1241" s="1" t="n">
        <v>8</v>
      </c>
      <c r="P1241" s="2" t="n">
        <f aca="false">IF(O1241=0,0,N1241/O1241)</f>
        <v>51.615473363398</v>
      </c>
    </row>
    <row r="1242" customFormat="false" ht="16.5" hidden="false" customHeight="false" outlineLevel="0" collapsed="false">
      <c r="A1242" s="1" t="s">
        <v>1232</v>
      </c>
      <c r="B1242" s="1" t="n">
        <v>0</v>
      </c>
      <c r="C1242" s="1" t="n">
        <v>556.539603641166</v>
      </c>
      <c r="D1242" s="1" t="n">
        <v>0</v>
      </c>
      <c r="E1242" s="1" t="n">
        <v>0</v>
      </c>
      <c r="F1242" s="1" t="n">
        <v>620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2" t="n">
        <f aca="false">SUM(B1242:M1242)</f>
        <v>1176.53960364117</v>
      </c>
      <c r="O1242" s="1" t="n">
        <v>4</v>
      </c>
      <c r="P1242" s="2" t="n">
        <f aca="false">IF(O1242=0,0,N1242/O1242)</f>
        <v>294.134900910292</v>
      </c>
    </row>
    <row r="1243" customFormat="false" ht="16.5" hidden="false" customHeight="false" outlineLevel="0" collapsed="false">
      <c r="A1243" s="1" t="s">
        <v>1233</v>
      </c>
      <c r="B1243" s="1" t="n">
        <v>0</v>
      </c>
      <c r="C1243" s="1" t="n">
        <v>0</v>
      </c>
      <c r="D1243" s="1" t="n">
        <v>125.868697582602</v>
      </c>
      <c r="E1243" s="1" t="n">
        <v>0</v>
      </c>
      <c r="F1243" s="1" t="n">
        <v>0</v>
      </c>
      <c r="G1243" s="1" t="n">
        <v>120</v>
      </c>
      <c r="H1243" s="1" t="n">
        <v>0</v>
      </c>
      <c r="I1243" s="1" t="n">
        <v>100</v>
      </c>
      <c r="J1243" s="1" t="n">
        <v>0</v>
      </c>
      <c r="K1243" s="1" t="n">
        <v>0</v>
      </c>
      <c r="L1243" s="1" t="n">
        <v>0</v>
      </c>
      <c r="M1243" s="1" t="n">
        <v>0</v>
      </c>
      <c r="N1243" s="2" t="n">
        <f aca="false">SUM(B1243:M1243)</f>
        <v>345.868697582602</v>
      </c>
      <c r="O1243" s="1" t="n">
        <v>6</v>
      </c>
      <c r="P1243" s="2" t="n">
        <f aca="false">IF(O1243=0,0,N1243/O1243)</f>
        <v>57.6447829304337</v>
      </c>
    </row>
    <row r="1244" customFormat="false" ht="16.5" hidden="false" customHeight="false" outlineLevel="0" collapsed="false">
      <c r="A1244" s="1" t="s">
        <v>1234</v>
      </c>
      <c r="B1244" s="1" t="n">
        <v>0</v>
      </c>
      <c r="C1244" s="1" t="n">
        <v>0</v>
      </c>
      <c r="D1244" s="1" t="n">
        <v>0</v>
      </c>
      <c r="E1244" s="1" t="n">
        <v>0</v>
      </c>
      <c r="F1244" s="1" t="n">
        <v>0</v>
      </c>
      <c r="G1244" s="1" t="n">
        <v>0</v>
      </c>
      <c r="H1244" s="1" t="n">
        <v>0</v>
      </c>
      <c r="I1244" s="1" t="n">
        <v>50</v>
      </c>
      <c r="J1244" s="1" t="n">
        <v>0</v>
      </c>
      <c r="K1244" s="1" t="n">
        <v>0</v>
      </c>
      <c r="L1244" s="1" t="n">
        <v>0</v>
      </c>
      <c r="M1244" s="1" t="n">
        <v>0</v>
      </c>
      <c r="N1244" s="2" t="n">
        <f aca="false">SUM(B1244:M1244)</f>
        <v>50</v>
      </c>
      <c r="O1244" s="1" t="n">
        <v>1</v>
      </c>
      <c r="P1244" s="2" t="n">
        <f aca="false">IF(O1244=0,0,N1244/O1244)</f>
        <v>50</v>
      </c>
    </row>
    <row r="1245" customFormat="false" ht="16.5" hidden="false" customHeight="false" outlineLevel="0" collapsed="false">
      <c r="A1245" s="1" t="s">
        <v>1235</v>
      </c>
      <c r="B1245" s="1" t="n">
        <v>0</v>
      </c>
      <c r="C1245" s="1" t="n">
        <v>0</v>
      </c>
      <c r="D1245" s="1" t="n">
        <v>0</v>
      </c>
      <c r="E1245" s="1" t="n">
        <v>0</v>
      </c>
      <c r="F1245" s="1" t="n">
        <v>0</v>
      </c>
      <c r="G1245" s="1" t="n">
        <v>0</v>
      </c>
      <c r="H1245" s="1" t="n">
        <v>0</v>
      </c>
      <c r="I1245" s="1" t="n">
        <v>10</v>
      </c>
      <c r="J1245" s="1" t="n">
        <v>0</v>
      </c>
      <c r="K1245" s="1" t="n">
        <v>0</v>
      </c>
      <c r="L1245" s="1" t="n">
        <v>0</v>
      </c>
      <c r="M1245" s="1" t="n">
        <v>0</v>
      </c>
      <c r="N1245" s="2" t="n">
        <f aca="false">SUM(B1245:M1245)</f>
        <v>10</v>
      </c>
      <c r="O1245" s="1" t="n">
        <v>1</v>
      </c>
      <c r="P1245" s="2" t="n">
        <f aca="false">IF(O1245=0,0,N1245/O1245)</f>
        <v>10</v>
      </c>
    </row>
    <row r="1246" customFormat="false" ht="16.5" hidden="false" customHeight="false" outlineLevel="0" collapsed="false">
      <c r="A1246" s="1" t="s">
        <v>1236</v>
      </c>
      <c r="B1246" s="1" t="n">
        <v>0</v>
      </c>
      <c r="C1246" s="1" t="n">
        <v>0</v>
      </c>
      <c r="D1246" s="1" t="n">
        <v>0</v>
      </c>
      <c r="E1246" s="1" t="n">
        <v>0</v>
      </c>
      <c r="F1246" s="1" t="n">
        <v>0</v>
      </c>
      <c r="G1246" s="1" t="n">
        <v>0</v>
      </c>
      <c r="H1246" s="1" t="n">
        <v>0</v>
      </c>
      <c r="I1246" s="1" t="n">
        <v>100</v>
      </c>
      <c r="J1246" s="1" t="n">
        <v>0</v>
      </c>
      <c r="K1246" s="1" t="n">
        <v>0</v>
      </c>
      <c r="L1246" s="1" t="n">
        <v>0</v>
      </c>
      <c r="M1246" s="1" t="n">
        <v>0</v>
      </c>
      <c r="N1246" s="2" t="n">
        <f aca="false">SUM(B1246:M1246)</f>
        <v>100</v>
      </c>
      <c r="O1246" s="1" t="n">
        <v>1</v>
      </c>
      <c r="P1246" s="2" t="n">
        <f aca="false">IF(O1246=0,0,N1246/O1246)</f>
        <v>100</v>
      </c>
    </row>
    <row r="1247" customFormat="false" ht="16.5" hidden="false" customHeight="false" outlineLevel="0" collapsed="false">
      <c r="A1247" s="1" t="s">
        <v>1237</v>
      </c>
      <c r="B1247" s="1" t="n">
        <v>0</v>
      </c>
      <c r="C1247" s="1" t="n">
        <v>0</v>
      </c>
      <c r="D1247" s="1" t="n">
        <v>0</v>
      </c>
      <c r="E1247" s="1" t="n">
        <v>0</v>
      </c>
      <c r="F1247" s="1" t="n">
        <v>0</v>
      </c>
      <c r="G1247" s="1" t="n">
        <v>0</v>
      </c>
      <c r="H1247" s="1" t="n">
        <v>0</v>
      </c>
      <c r="I1247" s="1" t="n">
        <v>200</v>
      </c>
      <c r="J1247" s="1" t="n">
        <v>0</v>
      </c>
      <c r="K1247" s="1" t="n">
        <v>0</v>
      </c>
      <c r="L1247" s="1" t="n">
        <v>0</v>
      </c>
      <c r="M1247" s="1" t="n">
        <v>0</v>
      </c>
      <c r="N1247" s="2" t="n">
        <f aca="false">SUM(B1247:M1247)</f>
        <v>200</v>
      </c>
      <c r="O1247" s="1" t="n">
        <v>1</v>
      </c>
      <c r="P1247" s="2" t="n">
        <f aca="false">IF(O1247=0,0,N1247/O1247)</f>
        <v>200</v>
      </c>
    </row>
    <row r="1248" customFormat="false" ht="16.5" hidden="false" customHeight="false" outlineLevel="0" collapsed="false">
      <c r="A1248" s="1" t="s">
        <v>1238</v>
      </c>
      <c r="B1248" s="1" t="n">
        <v>0</v>
      </c>
      <c r="C1248" s="1" t="n">
        <v>0</v>
      </c>
      <c r="D1248" s="1" t="n">
        <v>0</v>
      </c>
      <c r="E1248" s="1" t="n">
        <v>0</v>
      </c>
      <c r="F1248" s="1" t="n">
        <v>0</v>
      </c>
      <c r="G1248" s="1" t="n">
        <v>0</v>
      </c>
      <c r="H1248" s="1" t="n">
        <v>0</v>
      </c>
      <c r="I1248" s="1" t="n">
        <v>100</v>
      </c>
      <c r="J1248" s="1" t="n">
        <v>0</v>
      </c>
      <c r="K1248" s="1" t="n">
        <v>0</v>
      </c>
      <c r="L1248" s="1" t="n">
        <v>0</v>
      </c>
      <c r="M1248" s="1" t="n">
        <v>0</v>
      </c>
      <c r="N1248" s="2" t="n">
        <f aca="false">SUM(B1248:M1248)</f>
        <v>100</v>
      </c>
      <c r="O1248" s="1" t="n">
        <v>1</v>
      </c>
      <c r="P1248" s="2" t="n">
        <f aca="false">IF(O1248=0,0,N1248/O1248)</f>
        <v>100</v>
      </c>
    </row>
    <row r="1249" customFormat="false" ht="16.5" hidden="false" customHeight="false" outlineLevel="0" collapsed="false">
      <c r="A1249" s="1" t="s">
        <v>1239</v>
      </c>
      <c r="B1249" s="1" t="n">
        <v>0</v>
      </c>
      <c r="C1249" s="1" t="n">
        <v>0</v>
      </c>
      <c r="D1249" s="1" t="n">
        <v>0</v>
      </c>
      <c r="E1249" s="1" t="n">
        <v>0</v>
      </c>
      <c r="F1249" s="1" t="n">
        <v>0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20</v>
      </c>
      <c r="L1249" s="1" t="n">
        <v>20</v>
      </c>
      <c r="M1249" s="1" t="n">
        <v>20</v>
      </c>
      <c r="N1249" s="2" t="n">
        <f aca="false">SUM(B1249:M1249)</f>
        <v>60</v>
      </c>
      <c r="O1249" s="1" t="n">
        <v>3</v>
      </c>
      <c r="P1249" s="2" t="n">
        <f aca="false">IF(O1249=0,0,N1249/O1249)</f>
        <v>20</v>
      </c>
    </row>
    <row r="1250" customFormat="false" ht="16.5" hidden="false" customHeight="false" outlineLevel="0" collapsed="false">
      <c r="A1250" s="1" t="s">
        <v>1240</v>
      </c>
      <c r="B1250" s="1" t="n">
        <v>0</v>
      </c>
      <c r="C1250" s="1" t="n">
        <v>64.3666130474494</v>
      </c>
      <c r="D1250" s="1" t="n">
        <v>0</v>
      </c>
      <c r="E1250" s="1" t="n">
        <v>0</v>
      </c>
      <c r="F1250" s="1" t="n">
        <v>60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2" t="n">
        <f aca="false">SUM(B1250:M1250)</f>
        <v>124.366613047449</v>
      </c>
      <c r="O1250" s="1" t="n">
        <v>4</v>
      </c>
      <c r="P1250" s="2" t="n">
        <f aca="false">IF(O1250=0,0,N1250/O1250)</f>
        <v>31.0916532618624</v>
      </c>
    </row>
    <row r="1251" customFormat="false" ht="16.5" hidden="false" customHeight="false" outlineLevel="0" collapsed="false">
      <c r="A1251" s="1" t="s">
        <v>1241</v>
      </c>
      <c r="B1251" s="1" t="n">
        <v>0</v>
      </c>
      <c r="C1251" s="1" t="n">
        <v>0</v>
      </c>
      <c r="D1251" s="1" t="n">
        <v>0</v>
      </c>
      <c r="E1251" s="1" t="n">
        <v>0</v>
      </c>
      <c r="F1251" s="1" t="n">
        <v>0</v>
      </c>
      <c r="G1251" s="1" t="n">
        <v>0</v>
      </c>
      <c r="H1251" s="1" t="n">
        <v>2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2" t="n">
        <f aca="false">SUM(B1251:M1251)</f>
        <v>20</v>
      </c>
      <c r="O1251" s="1" t="n">
        <v>1</v>
      </c>
      <c r="P1251" s="2" t="n">
        <f aca="false">IF(O1251=0,0,N1251/O1251)</f>
        <v>20</v>
      </c>
    </row>
    <row r="1252" customFormat="false" ht="16.5" hidden="false" customHeight="false" outlineLevel="0" collapsed="false">
      <c r="A1252" s="1" t="s">
        <v>1242</v>
      </c>
      <c r="B1252" s="1" t="n">
        <v>19.8909167904923</v>
      </c>
      <c r="C1252" s="1" t="n">
        <v>8.36890550459263</v>
      </c>
      <c r="D1252" s="1" t="n">
        <v>17.556884604199</v>
      </c>
      <c r="E1252" s="1" t="n">
        <v>22</v>
      </c>
      <c r="F1252" s="1" t="n">
        <v>12</v>
      </c>
      <c r="G1252" s="1" t="n">
        <v>12</v>
      </c>
      <c r="H1252" s="1" t="n">
        <v>12</v>
      </c>
      <c r="I1252" s="1" t="n">
        <v>12</v>
      </c>
      <c r="J1252" s="1" t="n">
        <v>12</v>
      </c>
      <c r="K1252" s="1" t="n">
        <v>12</v>
      </c>
      <c r="L1252" s="1" t="n">
        <v>12</v>
      </c>
      <c r="M1252" s="1" t="n">
        <v>12</v>
      </c>
      <c r="N1252" s="2" t="n">
        <f aca="false">SUM(B1252:M1252)</f>
        <v>163.816706899284</v>
      </c>
      <c r="O1252" s="1" t="n">
        <v>12</v>
      </c>
      <c r="P1252" s="2" t="n">
        <f aca="false">IF(O1252=0,0,N1252/O1252)</f>
        <v>13.651392241607</v>
      </c>
    </row>
    <row r="1253" customFormat="false" ht="16.5" hidden="false" customHeight="false" outlineLevel="0" collapsed="false">
      <c r="A1253" s="1" t="s">
        <v>1243</v>
      </c>
      <c r="B1253" s="1" t="n">
        <v>0</v>
      </c>
      <c r="C1253" s="1" t="n">
        <v>0</v>
      </c>
      <c r="D1253" s="1" t="n">
        <v>84.4312957367355</v>
      </c>
      <c r="E1253" s="1" t="n">
        <v>0</v>
      </c>
      <c r="F1253" s="1" t="n">
        <v>0</v>
      </c>
      <c r="G1253" s="1" t="n">
        <v>6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2" t="n">
        <f aca="false">SUM(B1253:M1253)</f>
        <v>144.431295736735</v>
      </c>
      <c r="O1253" s="1" t="n">
        <v>4</v>
      </c>
      <c r="P1253" s="2" t="n">
        <f aca="false">IF(O1253=0,0,N1253/O1253)</f>
        <v>36.1078239341839</v>
      </c>
    </row>
    <row r="1254" customFormat="false" ht="16.5" hidden="false" customHeight="false" outlineLevel="0" collapsed="false">
      <c r="A1254" s="1" t="s">
        <v>1244</v>
      </c>
      <c r="B1254" s="1" t="n">
        <v>4.18168060212149</v>
      </c>
      <c r="C1254" s="1" t="n">
        <v>0</v>
      </c>
      <c r="D1254" s="1" t="n">
        <v>30.6241500324534</v>
      </c>
      <c r="E1254" s="1" t="n">
        <v>4</v>
      </c>
      <c r="F1254" s="1" t="n">
        <v>0</v>
      </c>
      <c r="G1254" s="1" t="n">
        <v>35</v>
      </c>
      <c r="H1254" s="1" t="n">
        <v>33</v>
      </c>
      <c r="I1254" s="1" t="n">
        <v>27</v>
      </c>
      <c r="J1254" s="1" t="n">
        <v>27</v>
      </c>
      <c r="K1254" s="1" t="n">
        <v>27</v>
      </c>
      <c r="L1254" s="1" t="n">
        <v>27</v>
      </c>
      <c r="M1254" s="1" t="n">
        <v>27</v>
      </c>
      <c r="N1254" s="2" t="n">
        <f aca="false">SUM(B1254:M1254)</f>
        <v>241.805830634575</v>
      </c>
      <c r="O1254" s="1" t="n">
        <v>12</v>
      </c>
      <c r="P1254" s="2" t="n">
        <f aca="false">IF(O1254=0,0,N1254/O1254)</f>
        <v>20.1504858862146</v>
      </c>
    </row>
    <row r="1255" customFormat="false" ht="16.5" hidden="false" customHeight="false" outlineLevel="0" collapsed="false">
      <c r="A1255" s="1" t="s">
        <v>1245</v>
      </c>
      <c r="B1255" s="1" t="n">
        <v>1.05058018265997</v>
      </c>
      <c r="C1255" s="1" t="n">
        <v>0.959300903599138</v>
      </c>
      <c r="D1255" s="1" t="n">
        <v>0.505501247129932</v>
      </c>
      <c r="E1255" s="1" t="n">
        <v>1</v>
      </c>
      <c r="F1255" s="1" t="n">
        <v>1</v>
      </c>
      <c r="G1255" s="1" t="n">
        <v>1</v>
      </c>
      <c r="H1255" s="1" t="n">
        <v>1</v>
      </c>
      <c r="I1255" s="1" t="n">
        <v>1</v>
      </c>
      <c r="J1255" s="1" t="n">
        <v>41</v>
      </c>
      <c r="K1255" s="1" t="n">
        <v>1</v>
      </c>
      <c r="L1255" s="1" t="n">
        <v>1</v>
      </c>
      <c r="M1255" s="1" t="n">
        <v>1</v>
      </c>
      <c r="N1255" s="2" t="n">
        <f aca="false">SUM(B1255:M1255)</f>
        <v>51.515382333389</v>
      </c>
      <c r="O1255" s="1" t="n">
        <v>12</v>
      </c>
      <c r="P1255" s="2" t="n">
        <f aca="false">IF(O1255=0,0,N1255/O1255)</f>
        <v>4.29294852778242</v>
      </c>
    </row>
    <row r="1256" customFormat="false" ht="16.5" hidden="false" customHeight="false" outlineLevel="0" collapsed="false">
      <c r="A1256" s="1" t="s">
        <v>1246</v>
      </c>
      <c r="B1256" s="1" t="n">
        <v>61.838198734203</v>
      </c>
      <c r="C1256" s="1" t="n">
        <v>0</v>
      </c>
      <c r="D1256" s="1" t="n">
        <v>0</v>
      </c>
      <c r="E1256" s="1" t="n">
        <v>120</v>
      </c>
      <c r="F1256" s="1" t="n">
        <v>0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2" t="n">
        <f aca="false">SUM(B1256:M1256)</f>
        <v>181.838198734203</v>
      </c>
      <c r="O1256" s="1" t="n">
        <v>4</v>
      </c>
      <c r="P1256" s="2" t="n">
        <f aca="false">IF(O1256=0,0,N1256/O1256)</f>
        <v>45.4595496835508</v>
      </c>
    </row>
    <row r="1257" customFormat="false" ht="16.5" hidden="false" customHeight="false" outlineLevel="0" collapsed="false">
      <c r="A1257" s="1" t="s">
        <v>1247</v>
      </c>
      <c r="B1257" s="1" t="n">
        <v>0</v>
      </c>
      <c r="C1257" s="1" t="n">
        <v>62.2187657864821</v>
      </c>
      <c r="D1257" s="1" t="n">
        <v>0</v>
      </c>
      <c r="E1257" s="1" t="n">
        <v>0</v>
      </c>
      <c r="F1257" s="1" t="n">
        <v>60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2" t="n">
        <f aca="false">SUM(B1257:M1257)</f>
        <v>122.218765786482</v>
      </c>
      <c r="O1257" s="1" t="n">
        <v>4</v>
      </c>
      <c r="P1257" s="2" t="n">
        <f aca="false">IF(O1257=0,0,N1257/O1257)</f>
        <v>30.5546914466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Hoja3.Calcular_columnas">
                <anchor moveWithCells="true" sizeWithCells="false">
                  <from>
                    <xdr:col>16</xdr:col>
                    <xdr:colOff>450000</xdr:colOff>
                    <xdr:row>1</xdr:row>
                    <xdr:rowOff>199800</xdr:rowOff>
                  </from>
                  <to>
                    <xdr:col>17</xdr:col>
                    <xdr:colOff>82008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6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" topLeftCell="BM2" activePane="bottomLeft" state="frozen"/>
      <selection pane="topLeft" activeCell="F1" activeCellId="0" sqref="F1"/>
      <selection pane="bottomLeft" activeCell="U4" activeCellId="0" sqref="U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7.62"/>
    <col collapsed="false" customWidth="true" hidden="false" outlineLevel="0" max="10" min="2" style="1" width="6.74"/>
    <col collapsed="false" customWidth="true" hidden="false" outlineLevel="0" max="11" min="11" style="1" width="8.12"/>
    <col collapsed="false" customWidth="true" hidden="false" outlineLevel="0" max="13" min="12" style="1" width="6.74"/>
    <col collapsed="false" customWidth="true" hidden="false" outlineLevel="0" max="14" min="14" style="1" width="10.12"/>
    <col collapsed="false" customWidth="true" hidden="false" outlineLevel="0" max="15" min="15" style="1" width="11.87"/>
    <col collapsed="false" customWidth="true" hidden="false" outlineLevel="0" max="16" min="16" style="1" width="14.25"/>
    <col collapsed="false" customWidth="true" hidden="false" outlineLevel="0" max="17" min="17" style="1" width="10.25"/>
    <col collapsed="false" customWidth="false" hidden="false" outlineLevel="0" max="257" min="18" style="1" width="10.99"/>
  </cols>
  <sheetData>
    <row r="1" customFormat="false" ht="67.5" hidden="false" customHeight="true" outlineLevel="0" collapsed="false">
      <c r="A1" s="6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5" t="s">
        <v>2878</v>
      </c>
      <c r="O1" s="5" t="s">
        <v>2879</v>
      </c>
      <c r="P1" s="7" t="s">
        <v>2880</v>
      </c>
      <c r="Q1" s="5" t="s">
        <v>2881</v>
      </c>
      <c r="R1" s="8" t="s">
        <v>2882</v>
      </c>
    </row>
    <row r="2" customFormat="false" ht="16.5" hidden="false" customHeight="false" outlineLevel="0" collapsed="false">
      <c r="A2" s="1" t="s">
        <v>795</v>
      </c>
      <c r="B2" s="1" t="n">
        <v>46110</v>
      </c>
      <c r="C2" s="1" t="n">
        <v>46400</v>
      </c>
      <c r="D2" s="1" t="n">
        <v>52240</v>
      </c>
      <c r="E2" s="9" t="n">
        <v>35140</v>
      </c>
      <c r="F2" s="9" t="n">
        <v>53120</v>
      </c>
      <c r="G2" s="9" t="n">
        <v>58660</v>
      </c>
      <c r="H2" s="9" t="n">
        <v>67300</v>
      </c>
      <c r="I2" s="9" t="n">
        <v>28680</v>
      </c>
      <c r="J2" s="9" t="n">
        <v>52580</v>
      </c>
      <c r="K2" s="1" t="n">
        <v>52120</v>
      </c>
      <c r="L2" s="1" t="n">
        <v>58040</v>
      </c>
      <c r="M2" s="1" t="n">
        <v>29820</v>
      </c>
      <c r="N2" s="1" t="n">
        <f aca="false">SUM(B2:M2)-MAX(B2:M2)-MIN(B2:M2)</f>
        <v>484230</v>
      </c>
      <c r="O2" s="1" t="n">
        <f aca="false">N2/10</f>
        <v>48423</v>
      </c>
      <c r="P2" s="1" t="n">
        <v>58660</v>
      </c>
      <c r="Q2" s="1" t="n">
        <f aca="false">P2-O2</f>
        <v>10237</v>
      </c>
      <c r="R2" s="1" t="n">
        <f aca="false">IF(ISERROR(VLOOKUP(A2,nuevopromedio!A1:P1257,16,FALSE())),"",VLOOKUP(A2,nuevopromedio!A1:P1257,16,FALSE()))</f>
        <v>10593.1336122938</v>
      </c>
    </row>
    <row r="3" customFormat="false" ht="16.5" hidden="false" customHeight="false" outlineLevel="0" collapsed="false">
      <c r="A3" s="1" t="s">
        <v>106</v>
      </c>
      <c r="B3" s="1" t="n">
        <v>25688</v>
      </c>
      <c r="C3" s="1" t="n">
        <v>41740</v>
      </c>
      <c r="D3" s="1" t="n">
        <v>43552</v>
      </c>
      <c r="E3" s="1" t="n">
        <v>29780</v>
      </c>
      <c r="F3" s="1" t="n">
        <v>39324</v>
      </c>
      <c r="G3" s="1" t="n">
        <v>33588</v>
      </c>
      <c r="H3" s="1" t="n">
        <v>49430</v>
      </c>
      <c r="I3" s="1" t="n">
        <v>11280</v>
      </c>
      <c r="J3" s="1" t="n">
        <v>40588</v>
      </c>
      <c r="K3" s="1" t="n">
        <v>30592</v>
      </c>
      <c r="L3" s="1" t="n">
        <v>42380</v>
      </c>
      <c r="M3" s="1" t="n">
        <v>45404</v>
      </c>
      <c r="N3" s="1" t="n">
        <f aca="false">SUM(B3:M3)-MAX(B3:M3)-MIN(B3:M3)</f>
        <v>372636</v>
      </c>
      <c r="O3" s="1" t="n">
        <f aca="false">N3/10</f>
        <v>37263.6</v>
      </c>
      <c r="P3" s="1" t="n">
        <v>45404</v>
      </c>
      <c r="Q3" s="1" t="n">
        <f aca="false">P3-O3</f>
        <v>8140.4</v>
      </c>
      <c r="R3" s="1" t="n">
        <f aca="false">IF(ISERROR(VLOOKUP(A3,nuevopromedio!A2:P1258,16,FALSE())),"",VLOOKUP(A3,nuevopromedio!A2:P1258,16,FALSE()))</f>
        <v>15922.9346705451</v>
      </c>
    </row>
    <row r="4" customFormat="false" ht="16.5" hidden="false" customHeight="false" outlineLevel="0" collapsed="false">
      <c r="A4" s="1" t="s">
        <v>783</v>
      </c>
      <c r="B4" s="1" t="n">
        <v>23840</v>
      </c>
      <c r="C4" s="1" t="n">
        <v>23480</v>
      </c>
      <c r="D4" s="1" t="n">
        <v>28390</v>
      </c>
      <c r="E4" s="1" t="n">
        <v>19945</v>
      </c>
      <c r="F4" s="1" t="n">
        <v>29255</v>
      </c>
      <c r="G4" s="1" t="n">
        <v>24885</v>
      </c>
      <c r="H4" s="1" t="n">
        <v>38685</v>
      </c>
      <c r="I4" s="1" t="n">
        <v>12615</v>
      </c>
      <c r="J4" s="1" t="n">
        <v>33090</v>
      </c>
      <c r="K4" s="1" t="n">
        <v>29810</v>
      </c>
      <c r="L4" s="1" t="n">
        <v>33655</v>
      </c>
      <c r="M4" s="1" t="n">
        <v>17115</v>
      </c>
      <c r="N4" s="1" t="n">
        <f aca="false">SUM(B4:M4)-MAX(B4:M4)-MIN(B4:M4)</f>
        <v>263465</v>
      </c>
      <c r="O4" s="1" t="n">
        <f aca="false">N4/10</f>
        <v>26346.5</v>
      </c>
      <c r="P4" s="1" t="n">
        <v>33655</v>
      </c>
      <c r="Q4" s="1" t="n">
        <f aca="false">P4-O4</f>
        <v>7308.5</v>
      </c>
      <c r="R4" s="1" t="n">
        <f aca="false">IF(ISERROR(VLOOKUP(A4,nuevopromedio!A3:P1259,16,FALSE())),"",VLOOKUP(A4,nuevopromedio!A3:P1259,16,FALSE()))</f>
        <v>5791.08657619931</v>
      </c>
    </row>
    <row r="5" customFormat="false" ht="16.5" hidden="false" customHeight="false" outlineLevel="0" collapsed="false">
      <c r="A5" s="1" t="s">
        <v>785</v>
      </c>
      <c r="B5" s="1" t="n">
        <v>23960</v>
      </c>
      <c r="C5" s="1" t="n">
        <v>27842</v>
      </c>
      <c r="D5" s="1" t="n">
        <v>23624</v>
      </c>
      <c r="E5" s="1" t="n">
        <v>20880</v>
      </c>
      <c r="F5" s="1" t="n">
        <v>22788</v>
      </c>
      <c r="G5" s="1" t="n">
        <v>25640</v>
      </c>
      <c r="H5" s="1" t="n">
        <v>35282</v>
      </c>
      <c r="I5" s="1" t="n">
        <v>9700</v>
      </c>
      <c r="J5" s="1" t="n">
        <v>29460</v>
      </c>
      <c r="K5" s="1" t="n">
        <v>20962</v>
      </c>
      <c r="L5" s="1" t="n">
        <v>29080</v>
      </c>
      <c r="M5" s="1" t="n">
        <v>12722</v>
      </c>
      <c r="N5" s="1" t="n">
        <f aca="false">SUM(B5:M5)-MAX(B5:M5)-MIN(B5:M5)</f>
        <v>236958</v>
      </c>
      <c r="O5" s="1" t="n">
        <f aca="false">N5/10</f>
        <v>23695.8</v>
      </c>
      <c r="P5" s="1" t="n">
        <v>29460</v>
      </c>
      <c r="Q5" s="1" t="n">
        <f aca="false">P5-O5</f>
        <v>5764.2</v>
      </c>
      <c r="R5" s="1" t="n">
        <f aca="false">IF(ISERROR(VLOOKUP(A5,nuevopromedio!A4:P1260,16,FALSE())),"",VLOOKUP(A5,nuevopromedio!A4:P1260,16,FALSE()))</f>
        <v>3939.11692588341</v>
      </c>
    </row>
    <row r="6" customFormat="false" ht="16.5" hidden="false" customHeight="false" outlineLevel="0" collapsed="false">
      <c r="A6" s="1" t="s">
        <v>543</v>
      </c>
      <c r="B6" s="1" t="n">
        <v>10250</v>
      </c>
      <c r="C6" s="1" t="n">
        <v>10435</v>
      </c>
      <c r="D6" s="1" t="n">
        <v>19755</v>
      </c>
      <c r="E6" s="1" t="n">
        <v>18530</v>
      </c>
      <c r="F6" s="1" t="n">
        <v>16650</v>
      </c>
      <c r="G6" s="1" t="n">
        <v>18770</v>
      </c>
      <c r="H6" s="1" t="n">
        <v>23445</v>
      </c>
      <c r="I6" s="1" t="n">
        <v>12705</v>
      </c>
      <c r="J6" s="1" t="n">
        <v>29090</v>
      </c>
      <c r="K6" s="1" t="n">
        <v>14940</v>
      </c>
      <c r="L6" s="1" t="n">
        <v>57310</v>
      </c>
      <c r="M6" s="1" t="n">
        <v>15534</v>
      </c>
      <c r="N6" s="1" t="n">
        <f aca="false">SUM(B6:M6)-MAX(B6:M6)-MIN(B6:M6)</f>
        <v>179854</v>
      </c>
      <c r="O6" s="1" t="n">
        <f aca="false">N6/10</f>
        <v>17985.4</v>
      </c>
      <c r="P6" s="1" t="n">
        <v>29090</v>
      </c>
      <c r="Q6" s="1" t="n">
        <f aca="false">P6-O6</f>
        <v>11104.6</v>
      </c>
      <c r="R6" s="1" t="n">
        <f aca="false">IF(ISERROR(VLOOKUP(A6,nuevopromedio!A5:P1261,16,FALSE())),"",VLOOKUP(A6,nuevopromedio!A5:P1261,16,FALSE()))</f>
        <v>9651.65038925734</v>
      </c>
    </row>
    <row r="7" customFormat="false" ht="16.5" hidden="false" customHeight="false" outlineLevel="0" collapsed="false">
      <c r="A7" s="1" t="s">
        <v>922</v>
      </c>
      <c r="B7" s="1" t="n">
        <v>7010</v>
      </c>
      <c r="C7" s="1" t="n">
        <v>12660</v>
      </c>
      <c r="D7" s="1" t="n">
        <v>19105</v>
      </c>
      <c r="E7" s="1" t="n">
        <v>31695</v>
      </c>
      <c r="F7" s="1" t="n">
        <v>23875</v>
      </c>
      <c r="G7" s="1" t="n">
        <v>26740</v>
      </c>
      <c r="H7" s="1" t="n">
        <v>48365</v>
      </c>
      <c r="I7" s="1" t="n">
        <v>6040</v>
      </c>
      <c r="J7" s="1" t="n">
        <v>15360</v>
      </c>
      <c r="K7" s="1" t="n">
        <v>13780</v>
      </c>
      <c r="L7" s="1" t="n">
        <v>15955</v>
      </c>
      <c r="M7" s="1" t="n">
        <v>8440</v>
      </c>
      <c r="N7" s="1" t="n">
        <f aca="false">SUM(B7:M7)-MAX(B7:M7)-MIN(B7:M7)</f>
        <v>174620</v>
      </c>
      <c r="O7" s="1" t="n">
        <f aca="false">N7/10</f>
        <v>17462</v>
      </c>
      <c r="P7" s="1" t="n">
        <v>31695</v>
      </c>
      <c r="Q7" s="1" t="n">
        <f aca="false">P7-O7</f>
        <v>14233</v>
      </c>
      <c r="R7" s="1" t="n">
        <f aca="false">IF(ISERROR(VLOOKUP(A7,nuevopromedio!A6:P1262,16,FALSE())),"",VLOOKUP(A7,nuevopromedio!A6:P1262,16,FALSE()))</f>
        <v>10508.9589272498</v>
      </c>
    </row>
    <row r="8" customFormat="false" ht="16.5" hidden="false" customHeight="false" outlineLevel="0" collapsed="false">
      <c r="A8" s="1" t="s">
        <v>796</v>
      </c>
      <c r="B8" s="1" t="n">
        <v>14600</v>
      </c>
      <c r="C8" s="1" t="n">
        <v>14200</v>
      </c>
      <c r="D8" s="1" t="n">
        <v>19105</v>
      </c>
      <c r="E8" s="1" t="n">
        <v>11840</v>
      </c>
      <c r="F8" s="1" t="n">
        <v>22460</v>
      </c>
      <c r="G8" s="1" t="n">
        <v>15860</v>
      </c>
      <c r="H8" s="1" t="n">
        <v>30880</v>
      </c>
      <c r="I8" s="1" t="n">
        <v>6340</v>
      </c>
      <c r="J8" s="1" t="n">
        <v>18380</v>
      </c>
      <c r="K8" s="1" t="n">
        <v>16140</v>
      </c>
      <c r="L8" s="1" t="n">
        <v>21900</v>
      </c>
      <c r="M8" s="1" t="n">
        <v>9980</v>
      </c>
      <c r="N8" s="1" t="n">
        <f aca="false">SUM(B8:M8)-MAX(B8:M8)-MIN(B8:M8)</f>
        <v>164465</v>
      </c>
      <c r="O8" s="1" t="n">
        <f aca="false">N8/10</f>
        <v>16446.5</v>
      </c>
      <c r="P8" s="1" t="n">
        <v>22460</v>
      </c>
      <c r="Q8" s="1" t="n">
        <f aca="false">P8-O8</f>
        <v>6013.5</v>
      </c>
      <c r="R8" s="1" t="n">
        <f aca="false">IF(ISERROR(VLOOKUP(A8,nuevopromedio!A7:P1263,16,FALSE())),"",VLOOKUP(A8,nuevopromedio!A7:P1263,16,FALSE()))</f>
        <v>3489.93252977689</v>
      </c>
    </row>
    <row r="9" customFormat="false" ht="16.5" hidden="false" customHeight="false" outlineLevel="0" collapsed="false">
      <c r="A9" s="1" t="s">
        <v>1097</v>
      </c>
      <c r="B9" s="1" t="n">
        <v>11114</v>
      </c>
      <c r="C9" s="1" t="n">
        <v>17732</v>
      </c>
      <c r="D9" s="1" t="n">
        <v>19004</v>
      </c>
      <c r="E9" s="1" t="n">
        <v>12496</v>
      </c>
      <c r="F9" s="1" t="n">
        <v>16024</v>
      </c>
      <c r="G9" s="1" t="n">
        <v>14644</v>
      </c>
      <c r="H9" s="1" t="n">
        <v>19334</v>
      </c>
      <c r="I9" s="1" t="n">
        <v>5340</v>
      </c>
      <c r="J9" s="1" t="n">
        <v>20902</v>
      </c>
      <c r="K9" s="1" t="n">
        <v>14368</v>
      </c>
      <c r="L9" s="1" t="n">
        <v>19702</v>
      </c>
      <c r="M9" s="1" t="n">
        <v>21180</v>
      </c>
      <c r="N9" s="1" t="n">
        <f aca="false">SUM(B9:M9)-MAX(B9:M9)-MIN(B9:M9)</f>
        <v>165320</v>
      </c>
      <c r="O9" s="1" t="n">
        <f aca="false">N9/10</f>
        <v>16532</v>
      </c>
      <c r="P9" s="1" t="n">
        <v>20902</v>
      </c>
      <c r="Q9" s="1" t="n">
        <f aca="false">P9-O9</f>
        <v>4370</v>
      </c>
      <c r="R9" s="1" t="n">
        <f aca="false">IF(ISERROR(VLOOKUP(A9,nuevopromedio!A8:P1264,16,FALSE())),"",VLOOKUP(A9,nuevopromedio!A8:P1264,16,FALSE()))</f>
        <v>5563.03935030093</v>
      </c>
    </row>
    <row r="10" customFormat="false" ht="16.5" hidden="false" customHeight="false" outlineLevel="0" collapsed="false">
      <c r="A10" s="1" t="s">
        <v>109</v>
      </c>
      <c r="B10" s="1" t="n">
        <v>15668</v>
      </c>
      <c r="C10" s="1" t="n">
        <v>12740</v>
      </c>
      <c r="D10" s="1" t="n">
        <v>14348</v>
      </c>
      <c r="E10" s="1" t="n">
        <v>12952</v>
      </c>
      <c r="F10" s="1" t="n">
        <v>17028</v>
      </c>
      <c r="G10" s="1" t="n">
        <v>15888</v>
      </c>
      <c r="H10" s="1" t="n">
        <v>34500</v>
      </c>
      <c r="I10" s="1" t="n">
        <v>5860</v>
      </c>
      <c r="J10" s="1" t="n">
        <v>20776</v>
      </c>
      <c r="K10" s="1" t="n">
        <v>11240</v>
      </c>
      <c r="L10" s="1" t="n">
        <v>20880</v>
      </c>
      <c r="M10" s="1" t="n">
        <v>9698</v>
      </c>
      <c r="N10" s="1" t="n">
        <f aca="false">SUM(B10:M10)-MAX(B10:M10)-MIN(B10:M10)</f>
        <v>151218</v>
      </c>
      <c r="O10" s="1" t="n">
        <f aca="false">N10/10</f>
        <v>15121.8</v>
      </c>
      <c r="P10" s="1" t="n">
        <v>20880</v>
      </c>
      <c r="Q10" s="1" t="n">
        <f aca="false">P10-O10</f>
        <v>5758.2</v>
      </c>
      <c r="R10" s="1" t="n">
        <f aca="false">IF(ISERROR(VLOOKUP(A10,nuevopromedio!A9:P1265,16,FALSE())),"",VLOOKUP(A10,nuevopromedio!A9:P1265,16,FALSE()))</f>
        <v>3857.60695296577</v>
      </c>
    </row>
    <row r="11" customFormat="false" ht="16.5" hidden="false" customHeight="false" outlineLevel="0" collapsed="false">
      <c r="A11" s="1" t="s">
        <v>68</v>
      </c>
      <c r="B11" s="1" t="n">
        <v>6180</v>
      </c>
      <c r="C11" s="1" t="n">
        <v>8740</v>
      </c>
      <c r="D11" s="1" t="n">
        <v>13460</v>
      </c>
      <c r="E11" s="1" t="n">
        <v>16764</v>
      </c>
      <c r="F11" s="1" t="n">
        <v>18880</v>
      </c>
      <c r="G11" s="1" t="n">
        <v>22040</v>
      </c>
      <c r="H11" s="1" t="n">
        <v>13860</v>
      </c>
      <c r="I11" s="1" t="n">
        <v>10500</v>
      </c>
      <c r="J11" s="1" t="n">
        <v>15740</v>
      </c>
      <c r="K11" s="1" t="n">
        <v>16592</v>
      </c>
      <c r="L11" s="1" t="n">
        <v>16680</v>
      </c>
      <c r="M11" s="1" t="n">
        <v>19108</v>
      </c>
      <c r="N11" s="1" t="n">
        <f aca="false">SUM(B11:M11)-MAX(B11:M11)-MIN(B11:M11)</f>
        <v>150324</v>
      </c>
      <c r="O11" s="1" t="n">
        <f aca="false">N11/10</f>
        <v>15032.4</v>
      </c>
      <c r="P11" s="1" t="n">
        <v>19108</v>
      </c>
      <c r="Q11" s="1" t="n">
        <f aca="false">P11-O11</f>
        <v>4075.6</v>
      </c>
      <c r="R11" s="1" t="n">
        <f aca="false">IF(ISERROR(VLOOKUP(A11,nuevopromedio!A10:P1266,16,FALSE())),"",VLOOKUP(A11,nuevopromedio!A10:P1266,16,FALSE()))</f>
        <v>8624.8201684224</v>
      </c>
    </row>
    <row r="12" customFormat="false" ht="16.5" hidden="false" customHeight="false" outlineLevel="0" collapsed="false">
      <c r="A12" s="1" t="s">
        <v>62</v>
      </c>
      <c r="B12" s="1" t="n">
        <v>20044</v>
      </c>
      <c r="C12" s="1" t="n">
        <v>15464</v>
      </c>
      <c r="D12" s="1" t="n">
        <v>22440</v>
      </c>
      <c r="E12" s="1" t="n">
        <v>13940</v>
      </c>
      <c r="F12" s="1" t="n">
        <v>22380</v>
      </c>
      <c r="G12" s="1" t="n">
        <v>11944</v>
      </c>
      <c r="H12" s="1" t="n">
        <v>20420</v>
      </c>
      <c r="I12" s="1" t="n">
        <v>2920</v>
      </c>
      <c r="J12" s="1" t="n">
        <v>12980</v>
      </c>
      <c r="K12" s="1" t="n">
        <v>8180</v>
      </c>
      <c r="L12" s="1" t="n">
        <v>12820</v>
      </c>
      <c r="M12" s="1" t="n">
        <v>5280</v>
      </c>
      <c r="N12" s="1" t="n">
        <f aca="false">SUM(B12:M12)-MAX(B12:M12)-MIN(B12:M12)</f>
        <v>143452</v>
      </c>
      <c r="O12" s="1" t="n">
        <f aca="false">N12/10</f>
        <v>14345.2</v>
      </c>
      <c r="P12" s="1" t="n">
        <v>22380</v>
      </c>
      <c r="Q12" s="1" t="n">
        <f aca="false">P12-O12</f>
        <v>8034.8</v>
      </c>
      <c r="R12" s="1" t="n">
        <f aca="false">IF(ISERROR(VLOOKUP(A12,nuevopromedio!A11:P1267,16,FALSE())),"",VLOOKUP(A12,nuevopromedio!A11:P1267,16,FALSE()))</f>
        <v>12003.8496543566</v>
      </c>
    </row>
    <row r="13" customFormat="false" ht="16.5" hidden="false" customHeight="false" outlineLevel="0" collapsed="false">
      <c r="A13" s="1" t="s">
        <v>92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200</v>
      </c>
      <c r="G13" s="1" t="n">
        <v>14680</v>
      </c>
      <c r="H13" s="1" t="n">
        <v>30700</v>
      </c>
      <c r="I13" s="1" t="n">
        <v>6688</v>
      </c>
      <c r="J13" s="1" t="n">
        <v>20820</v>
      </c>
      <c r="K13" s="1" t="n">
        <v>38580</v>
      </c>
      <c r="L13" s="1" t="n">
        <v>37160</v>
      </c>
      <c r="M13" s="1" t="n">
        <v>17220</v>
      </c>
      <c r="N13" s="1" t="n">
        <f aca="false">SUM(B13:M13)-MAX(B13:M13)-MIN(B13:M13)</f>
        <v>127468</v>
      </c>
      <c r="O13" s="1" t="n">
        <f aca="false">N13/10</f>
        <v>12746.8</v>
      </c>
      <c r="P13" s="1" t="n">
        <v>37160</v>
      </c>
      <c r="Q13" s="1" t="n">
        <f aca="false">P13-O13</f>
        <v>24413.2</v>
      </c>
      <c r="R13" s="1" t="n">
        <f aca="false">IF(ISERROR(VLOOKUP(A13,nuevopromedio!A12:P1268,16,FALSE())),"",VLOOKUP(A13,nuevopromedio!A12:P1268,16,FALSE()))</f>
        <v>1922</v>
      </c>
    </row>
    <row r="14" customFormat="false" ht="16.5" hidden="false" customHeight="false" outlineLevel="0" collapsed="false">
      <c r="A14" s="1" t="s">
        <v>510</v>
      </c>
      <c r="B14" s="1" t="n">
        <v>12486</v>
      </c>
      <c r="C14" s="1" t="n">
        <v>7667</v>
      </c>
      <c r="D14" s="1" t="n">
        <v>9890</v>
      </c>
      <c r="E14" s="1" t="n">
        <v>14760</v>
      </c>
      <c r="F14" s="1" t="n">
        <v>18530</v>
      </c>
      <c r="G14" s="1" t="n">
        <v>17090</v>
      </c>
      <c r="H14" s="1" t="n">
        <v>29500</v>
      </c>
      <c r="I14" s="1" t="n">
        <v>2335</v>
      </c>
      <c r="J14" s="1" t="n">
        <v>19320</v>
      </c>
      <c r="K14" s="1" t="n">
        <v>8320</v>
      </c>
      <c r="L14" s="1" t="n">
        <v>10917</v>
      </c>
      <c r="M14" s="1" t="n">
        <v>7789</v>
      </c>
      <c r="N14" s="1" t="n">
        <f aca="false">SUM(B14:M14)-MAX(B14:M14)-MIN(B14:M14)</f>
        <v>126769</v>
      </c>
      <c r="O14" s="1" t="n">
        <f aca="false">N14/10</f>
        <v>12676.9</v>
      </c>
      <c r="P14" s="1" t="n">
        <v>19320</v>
      </c>
      <c r="Q14" s="1" t="n">
        <f aca="false">P14-O14</f>
        <v>6643.1</v>
      </c>
      <c r="R14" s="1" t="n">
        <f aca="false">IF(ISERROR(VLOOKUP(A14,nuevopromedio!A13:P1269,16,FALSE())),"",VLOOKUP(A14,nuevopromedio!A13:P1269,16,FALSE()))</f>
        <v>8786.93490273608</v>
      </c>
    </row>
    <row r="15" customFormat="false" ht="16.5" hidden="false" customHeight="false" outlineLevel="0" collapsed="false">
      <c r="A15" s="1" t="s">
        <v>920</v>
      </c>
      <c r="B15" s="1" t="n">
        <v>7880</v>
      </c>
      <c r="C15" s="1" t="n">
        <v>6565</v>
      </c>
      <c r="D15" s="1" t="n">
        <v>15195</v>
      </c>
      <c r="E15" s="1" t="n">
        <v>18365</v>
      </c>
      <c r="F15" s="1" t="n">
        <v>11635</v>
      </c>
      <c r="G15" s="1" t="n">
        <v>21075</v>
      </c>
      <c r="H15" s="1" t="n">
        <v>31925</v>
      </c>
      <c r="I15" s="1" t="n">
        <v>5935</v>
      </c>
      <c r="J15" s="1" t="n">
        <v>14458</v>
      </c>
      <c r="K15" s="1" t="n">
        <v>4190</v>
      </c>
      <c r="L15" s="1" t="n">
        <v>11739</v>
      </c>
      <c r="M15" s="1" t="n">
        <v>7040</v>
      </c>
      <c r="N15" s="1" t="n">
        <f aca="false">SUM(B15:M15)-MAX(B15:M15)-MIN(B15:M15)</f>
        <v>119887</v>
      </c>
      <c r="O15" s="1" t="n">
        <f aca="false">N15/10</f>
        <v>11988.7</v>
      </c>
      <c r="P15" s="1" t="n">
        <v>21075</v>
      </c>
      <c r="Q15" s="1" t="n">
        <f aca="false">P15-O15</f>
        <v>9086.3</v>
      </c>
      <c r="R15" s="1" t="n">
        <f aca="false">IF(ISERROR(VLOOKUP(A15,nuevopromedio!A14:P1270,16,FALSE())),"",VLOOKUP(A15,nuevopromedio!A14:P1270,16,FALSE()))</f>
        <v>7606.9001055095</v>
      </c>
    </row>
    <row r="16" customFormat="false" ht="16.5" hidden="false" customHeight="false" outlineLevel="0" collapsed="false">
      <c r="A16" s="1" t="s">
        <v>60</v>
      </c>
      <c r="B16" s="1" t="n">
        <v>16620</v>
      </c>
      <c r="C16" s="1" t="n">
        <v>11520</v>
      </c>
      <c r="D16" s="1" t="n">
        <v>14700</v>
      </c>
      <c r="E16" s="1" t="n">
        <v>13800</v>
      </c>
      <c r="F16" s="1" t="n">
        <v>17460</v>
      </c>
      <c r="G16" s="1" t="n">
        <v>17904</v>
      </c>
      <c r="H16" s="1" t="n">
        <v>16540</v>
      </c>
      <c r="I16" s="1" t="n">
        <v>5120</v>
      </c>
      <c r="J16" s="1" t="n">
        <v>15540</v>
      </c>
      <c r="K16" s="1" t="n">
        <v>10020</v>
      </c>
      <c r="L16" s="1" t="n">
        <v>9940</v>
      </c>
      <c r="M16" s="1" t="n">
        <v>3960</v>
      </c>
      <c r="N16" s="1" t="n">
        <f aca="false">SUM(B16:M16)-MAX(B16:M16)-MIN(B16:M16)</f>
        <v>131260</v>
      </c>
      <c r="O16" s="1" t="n">
        <f aca="false">N16/10</f>
        <v>13126</v>
      </c>
      <c r="P16" s="1" t="n">
        <v>17460</v>
      </c>
      <c r="Q16" s="1" t="n">
        <f aca="false">P16-O16</f>
        <v>4334</v>
      </c>
      <c r="R16" s="1" t="n">
        <f aca="false">IF(ISERROR(VLOOKUP(A16,nuevopromedio!A15:P1271,16,FALSE())),"",VLOOKUP(A16,nuevopromedio!A15:P1271,16,FALSE()))</f>
        <v>7789.72366781159</v>
      </c>
    </row>
    <row r="17" customFormat="false" ht="16.5" hidden="false" customHeight="false" outlineLevel="0" collapsed="false">
      <c r="A17" s="1" t="s">
        <v>493</v>
      </c>
      <c r="B17" s="1" t="n">
        <v>9225</v>
      </c>
      <c r="C17" s="1" t="n">
        <v>6395</v>
      </c>
      <c r="D17" s="1" t="n">
        <v>12310</v>
      </c>
      <c r="E17" s="1" t="n">
        <v>18330</v>
      </c>
      <c r="F17" s="1" t="n">
        <v>29280</v>
      </c>
      <c r="G17" s="1" t="n">
        <v>11865</v>
      </c>
      <c r="H17" s="1" t="n">
        <v>11460</v>
      </c>
      <c r="I17" s="1" t="n">
        <v>8145</v>
      </c>
      <c r="J17" s="1" t="n">
        <v>16421</v>
      </c>
      <c r="K17" s="1" t="n">
        <v>4054</v>
      </c>
      <c r="L17" s="1" t="n">
        <v>9436</v>
      </c>
      <c r="M17" s="1" t="n">
        <v>9032</v>
      </c>
      <c r="N17" s="1" t="n">
        <f aca="false">SUM(B17:M17)-MAX(B17:M17)-MIN(B17:M17)</f>
        <v>112619</v>
      </c>
      <c r="O17" s="1" t="n">
        <f aca="false">N17/10</f>
        <v>11261.9</v>
      </c>
      <c r="P17" s="1" t="n">
        <v>18330</v>
      </c>
      <c r="Q17" s="1" t="n">
        <f aca="false">P17-O17</f>
        <v>7068.1</v>
      </c>
      <c r="R17" s="1" t="n">
        <f aca="false">IF(ISERROR(VLOOKUP(A17,nuevopromedio!A16:P1272,16,FALSE())),"",VLOOKUP(A17,nuevopromedio!A16:P1272,16,FALSE()))</f>
        <v>5174.0952833969</v>
      </c>
    </row>
    <row r="18" customFormat="false" ht="16.5" hidden="false" customHeight="false" outlineLevel="0" collapsed="false">
      <c r="A18" s="1" t="s">
        <v>1104</v>
      </c>
      <c r="B18" s="1" t="n">
        <v>10055</v>
      </c>
      <c r="C18" s="1" t="n">
        <v>7695</v>
      </c>
      <c r="D18" s="1" t="n">
        <v>11333</v>
      </c>
      <c r="E18" s="1" t="n">
        <v>8711</v>
      </c>
      <c r="F18" s="1" t="n">
        <v>12204</v>
      </c>
      <c r="G18" s="1" t="n">
        <v>9617</v>
      </c>
      <c r="H18" s="1" t="n">
        <v>17361</v>
      </c>
      <c r="I18" s="1" t="n">
        <v>5383</v>
      </c>
      <c r="J18" s="1" t="n">
        <v>12027</v>
      </c>
      <c r="K18" s="1" t="n">
        <v>10011</v>
      </c>
      <c r="L18" s="1" t="n">
        <v>10738</v>
      </c>
      <c r="M18" s="1" t="n">
        <v>8216</v>
      </c>
      <c r="N18" s="1" t="n">
        <f aca="false">SUM(B18:M18)-MAX(B18:M18)-MIN(B18:M18)</f>
        <v>100607</v>
      </c>
      <c r="O18" s="1" t="n">
        <f aca="false">N18/10</f>
        <v>10060.7</v>
      </c>
      <c r="P18" s="1" t="n">
        <v>12204</v>
      </c>
      <c r="Q18" s="1" t="n">
        <f aca="false">P18-O18</f>
        <v>2143.3</v>
      </c>
      <c r="R18" s="1" t="n">
        <f aca="false">IF(ISERROR(VLOOKUP(A18,nuevopromedio!A17:P1273,16,FALSE())),"",VLOOKUP(A18,nuevopromedio!A17:P1273,16,FALSE()))</f>
        <v>5069.70673262661</v>
      </c>
    </row>
    <row r="19" customFormat="false" ht="16.5" hidden="false" customHeight="false" outlineLevel="0" collapsed="false">
      <c r="A19" s="1" t="s">
        <v>907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601</v>
      </c>
      <c r="K19" s="1" t="n">
        <v>122575</v>
      </c>
      <c r="L19" s="1" t="n">
        <v>0</v>
      </c>
      <c r="M19" s="1" t="n">
        <v>0</v>
      </c>
      <c r="N19" s="1" t="n">
        <f aca="false">SUM(B19:M19)-MAX(B19:M19)-MIN(B19:M19)</f>
        <v>601</v>
      </c>
      <c r="O19" s="1" t="n">
        <f aca="false">N19/10</f>
        <v>60.1</v>
      </c>
      <c r="P19" s="1" t="n">
        <v>601</v>
      </c>
      <c r="Q19" s="1" t="n">
        <f aca="false">P19-O19</f>
        <v>540.9</v>
      </c>
      <c r="R19" s="1" t="n">
        <f aca="false">IF(ISERROR(VLOOKUP(A19,nuevopromedio!A18:P1274,16,FALSE())),"",VLOOKUP(A19,nuevopromedio!A18:P1274,16,FALSE()))</f>
        <v>25550</v>
      </c>
    </row>
    <row r="20" customFormat="false" ht="16.5" hidden="false" customHeight="false" outlineLevel="0" collapsed="false">
      <c r="A20" s="1" t="s">
        <v>539</v>
      </c>
      <c r="B20" s="1" t="n">
        <v>3401</v>
      </c>
      <c r="C20" s="1" t="n">
        <v>10420</v>
      </c>
      <c r="D20" s="1" t="n">
        <v>7345</v>
      </c>
      <c r="E20" s="1" t="n">
        <v>6980</v>
      </c>
      <c r="F20" s="1" t="n">
        <v>21350</v>
      </c>
      <c r="G20" s="1" t="n">
        <v>9410</v>
      </c>
      <c r="H20" s="1" t="n">
        <v>19300</v>
      </c>
      <c r="I20" s="1" t="n">
        <v>6165</v>
      </c>
      <c r="J20" s="1" t="n">
        <v>5240</v>
      </c>
      <c r="K20" s="1" t="n">
        <v>4280</v>
      </c>
      <c r="L20" s="1" t="n">
        <v>6655</v>
      </c>
      <c r="M20" s="1" t="n">
        <v>6819</v>
      </c>
      <c r="N20" s="1" t="n">
        <f aca="false">SUM(B20:M20)-MAX(B20:M20)-MIN(B20:M20)</f>
        <v>82614</v>
      </c>
      <c r="O20" s="1" t="n">
        <f aca="false">N20/10</f>
        <v>8261.4</v>
      </c>
      <c r="P20" s="1" t="n">
        <v>19300</v>
      </c>
      <c r="Q20" s="1" t="n">
        <f aca="false">P20-O20</f>
        <v>11038.6</v>
      </c>
      <c r="R20" s="1" t="n">
        <f aca="false">IF(ISERROR(VLOOKUP(A20,nuevopromedio!A19:P1275,16,FALSE())),"",VLOOKUP(A20,nuevopromedio!A19:P1275,16,FALSE()))</f>
        <v>7706.21301818575</v>
      </c>
    </row>
    <row r="21" customFormat="false" ht="16.5" hidden="false" customHeight="false" outlineLevel="0" collapsed="false">
      <c r="A21" s="1" t="s">
        <v>504</v>
      </c>
      <c r="B21" s="1" t="n">
        <v>12495</v>
      </c>
      <c r="C21" s="1" t="n">
        <v>7511</v>
      </c>
      <c r="D21" s="1" t="n">
        <v>8312</v>
      </c>
      <c r="E21" s="1" t="n">
        <v>8350</v>
      </c>
      <c r="F21" s="1" t="n">
        <v>8792</v>
      </c>
      <c r="G21" s="1" t="n">
        <v>19686</v>
      </c>
      <c r="H21" s="1" t="n">
        <v>8234</v>
      </c>
      <c r="I21" s="1" t="n">
        <v>4642</v>
      </c>
      <c r="J21" s="1" t="n">
        <v>9175</v>
      </c>
      <c r="K21" s="1" t="n">
        <v>6785</v>
      </c>
      <c r="L21" s="1" t="n">
        <v>9595</v>
      </c>
      <c r="M21" s="1" t="n">
        <v>2525</v>
      </c>
      <c r="N21" s="1" t="n">
        <f aca="false">SUM(B21:M21)-MAX(B21:M21)-MIN(B21:M21)</f>
        <v>83891</v>
      </c>
      <c r="O21" s="1" t="n">
        <f aca="false">N21/10</f>
        <v>8389.1</v>
      </c>
      <c r="P21" s="1" t="n">
        <v>12495</v>
      </c>
      <c r="Q21" s="1" t="n">
        <f aca="false">P21-O21</f>
        <v>4105.9</v>
      </c>
      <c r="R21" s="1" t="n">
        <f aca="false">IF(ISERROR(VLOOKUP(A21,nuevopromedio!A20:P1276,16,FALSE())),"",VLOOKUP(A21,nuevopromedio!A20:P1276,16,FALSE()))</f>
        <v>6819.96562550854</v>
      </c>
    </row>
    <row r="22" customFormat="false" ht="16.5" hidden="false" customHeight="false" outlineLevel="0" collapsed="false">
      <c r="A22" s="1" t="s">
        <v>875</v>
      </c>
      <c r="B22" s="1" t="n">
        <v>8265</v>
      </c>
      <c r="C22" s="1" t="n">
        <v>6505</v>
      </c>
      <c r="D22" s="1" t="n">
        <v>8020</v>
      </c>
      <c r="E22" s="1" t="n">
        <v>9902</v>
      </c>
      <c r="F22" s="1" t="n">
        <v>10809</v>
      </c>
      <c r="G22" s="1" t="n">
        <v>6887</v>
      </c>
      <c r="H22" s="1" t="n">
        <v>14299</v>
      </c>
      <c r="I22" s="1" t="n">
        <v>1825</v>
      </c>
      <c r="J22" s="1" t="n">
        <v>13091</v>
      </c>
      <c r="K22" s="1" t="n">
        <v>6725</v>
      </c>
      <c r="L22" s="1" t="n">
        <v>10800</v>
      </c>
      <c r="M22" s="1" t="n">
        <v>5422</v>
      </c>
      <c r="N22" s="1" t="n">
        <f aca="false">SUM(B22:M22)-MAX(B22:M22)-MIN(B22:M22)</f>
        <v>86426</v>
      </c>
      <c r="O22" s="1" t="n">
        <f aca="false">N22/10</f>
        <v>8642.6</v>
      </c>
      <c r="P22" s="1" t="n">
        <v>13091</v>
      </c>
      <c r="Q22" s="1" t="n">
        <f aca="false">P22-O22</f>
        <v>4448.4</v>
      </c>
      <c r="R22" s="1" t="n">
        <f aca="false">IF(ISERROR(VLOOKUP(A22,nuevopromedio!A21:P1277,16,FALSE())),"",VLOOKUP(A22,nuevopromedio!A21:P1277,16,FALSE()))</f>
        <v>3303.87185700848</v>
      </c>
    </row>
    <row r="23" customFormat="false" ht="16.5" hidden="false" customHeight="false" outlineLevel="0" collapsed="false">
      <c r="A23" s="1" t="s">
        <v>124</v>
      </c>
      <c r="B23" s="1" t="n">
        <v>9256</v>
      </c>
      <c r="C23" s="1" t="n">
        <v>7708</v>
      </c>
      <c r="D23" s="1" t="n">
        <v>11012</v>
      </c>
      <c r="E23" s="1" t="n">
        <v>6996</v>
      </c>
      <c r="F23" s="1" t="n">
        <v>11604</v>
      </c>
      <c r="G23" s="1" t="n">
        <v>8092</v>
      </c>
      <c r="H23" s="1" t="n">
        <v>6976</v>
      </c>
      <c r="I23" s="1" t="n">
        <v>1760</v>
      </c>
      <c r="J23" s="1" t="n">
        <v>8776</v>
      </c>
      <c r="K23" s="1" t="n">
        <v>13312</v>
      </c>
      <c r="L23" s="1" t="n">
        <v>5988</v>
      </c>
      <c r="M23" s="1" t="n">
        <v>4868</v>
      </c>
      <c r="N23" s="1" t="n">
        <f aca="false">SUM(B23:M23)-MAX(B23:M23)-MIN(B23:M23)</f>
        <v>81276</v>
      </c>
      <c r="O23" s="1" t="n">
        <f aca="false">N23/10</f>
        <v>8127.6</v>
      </c>
      <c r="P23" s="1" t="n">
        <v>11604</v>
      </c>
      <c r="Q23" s="1" t="n">
        <f aca="false">P23-O23</f>
        <v>3476.4</v>
      </c>
      <c r="R23" s="1" t="n">
        <f aca="false">IF(ISERROR(VLOOKUP(A23,nuevopromedio!A22:P1278,16,FALSE())),"",VLOOKUP(A23,nuevopromedio!A22:P1278,16,FALSE()))</f>
        <v>2552.49219918682</v>
      </c>
    </row>
    <row r="24" customFormat="false" ht="16.5" hidden="false" customHeight="false" outlineLevel="0" collapsed="false">
      <c r="A24" s="1" t="s">
        <v>22</v>
      </c>
      <c r="B24" s="1" t="n">
        <v>7763</v>
      </c>
      <c r="C24" s="1" t="n">
        <v>7260</v>
      </c>
      <c r="D24" s="1" t="n">
        <v>10026</v>
      </c>
      <c r="E24" s="1" t="n">
        <v>4960</v>
      </c>
      <c r="F24" s="1" t="n">
        <v>11220</v>
      </c>
      <c r="G24" s="1" t="n">
        <v>8266</v>
      </c>
      <c r="H24" s="1" t="n">
        <v>12180</v>
      </c>
      <c r="I24" s="1" t="n">
        <v>2950</v>
      </c>
      <c r="J24" s="1" t="n">
        <v>10108</v>
      </c>
      <c r="K24" s="1" t="n">
        <v>8726</v>
      </c>
      <c r="L24" s="1" t="n">
        <v>6980</v>
      </c>
      <c r="M24" s="1" t="n">
        <v>4600</v>
      </c>
      <c r="N24" s="1" t="n">
        <f aca="false">SUM(B24:M24)-MAX(B24:M24)-MIN(B24:M24)</f>
        <v>79909</v>
      </c>
      <c r="O24" s="1" t="n">
        <f aca="false">N24/10</f>
        <v>7990.9</v>
      </c>
      <c r="P24" s="1" t="n">
        <v>11220</v>
      </c>
      <c r="Q24" s="1" t="n">
        <f aca="false">P24-O24</f>
        <v>3229.1</v>
      </c>
      <c r="R24" s="1" t="str">
        <f aca="false">IF(ISERROR(VLOOKUP(A24,nuevopromedio!A23:P1279,16,FALSE())),"",VLOOKUP(A24,nuevopromedio!A23:P1279,16,FALSE()))</f>
        <v/>
      </c>
    </row>
    <row r="25" customFormat="false" ht="16.5" hidden="false" customHeight="false" outlineLevel="0" collapsed="false">
      <c r="A25" s="1" t="s">
        <v>1060</v>
      </c>
      <c r="B25" s="1" t="n">
        <v>3320</v>
      </c>
      <c r="C25" s="1" t="n">
        <v>4360</v>
      </c>
      <c r="D25" s="1" t="n">
        <v>7170</v>
      </c>
      <c r="E25" s="1" t="n">
        <v>8502</v>
      </c>
      <c r="F25" s="1" t="n">
        <v>8920</v>
      </c>
      <c r="G25" s="1" t="n">
        <v>11340</v>
      </c>
      <c r="H25" s="1" t="n">
        <v>8100</v>
      </c>
      <c r="I25" s="1" t="n">
        <v>5300</v>
      </c>
      <c r="J25" s="1" t="n">
        <v>7690</v>
      </c>
      <c r="K25" s="1" t="n">
        <v>9996</v>
      </c>
      <c r="L25" s="1" t="n">
        <v>9190</v>
      </c>
      <c r="M25" s="1" t="n">
        <v>8354</v>
      </c>
      <c r="N25" s="1" t="n">
        <f aca="false">SUM(B25:M25)-MAX(B25:M25)-MIN(B25:M25)</f>
        <v>77582</v>
      </c>
      <c r="O25" s="1" t="n">
        <f aca="false">N25/10</f>
        <v>7758.2</v>
      </c>
      <c r="P25" s="1" t="n">
        <v>9996</v>
      </c>
      <c r="Q25" s="1" t="n">
        <f aca="false">P25-O25</f>
        <v>2237.8</v>
      </c>
      <c r="R25" s="1" t="n">
        <f aca="false">IF(ISERROR(VLOOKUP(A25,nuevopromedio!A24:P1280,16,FALSE())),"",VLOOKUP(A25,nuevopromedio!A24:P1280,16,FALSE()))</f>
        <v>3202.06365495986</v>
      </c>
    </row>
    <row r="26" customFormat="false" ht="16.5" hidden="false" customHeight="false" outlineLevel="0" collapsed="false">
      <c r="A26" s="1" t="s">
        <v>542</v>
      </c>
      <c r="B26" s="1" t="n">
        <v>3725</v>
      </c>
      <c r="C26" s="1" t="n">
        <v>4070</v>
      </c>
      <c r="D26" s="1" t="n">
        <v>9155</v>
      </c>
      <c r="E26" s="1" t="n">
        <v>11040</v>
      </c>
      <c r="F26" s="1" t="n">
        <v>4070</v>
      </c>
      <c r="G26" s="1" t="n">
        <v>15215</v>
      </c>
      <c r="H26" s="1" t="n">
        <v>16520</v>
      </c>
      <c r="I26" s="1" t="n">
        <v>290</v>
      </c>
      <c r="J26" s="1" t="n">
        <v>15595</v>
      </c>
      <c r="K26" s="1" t="n">
        <v>2782</v>
      </c>
      <c r="L26" s="1" t="n">
        <v>8947</v>
      </c>
      <c r="M26" s="1" t="n">
        <v>360</v>
      </c>
      <c r="N26" s="1" t="n">
        <f aca="false">SUM(B26:M26)-MAX(B26:M26)-MIN(B26:M26)</f>
        <v>74959</v>
      </c>
      <c r="O26" s="1" t="n">
        <f aca="false">N26/10</f>
        <v>7495.9</v>
      </c>
      <c r="P26" s="1" t="n">
        <v>15595</v>
      </c>
      <c r="Q26" s="1" t="n">
        <f aca="false">P26-O26</f>
        <v>8099.1</v>
      </c>
      <c r="R26" s="1" t="n">
        <f aca="false">IF(ISERROR(VLOOKUP(A26,nuevopromedio!A25:P1281,16,FALSE())),"",VLOOKUP(A26,nuevopromedio!A25:P1281,16,FALSE()))</f>
        <v>4322.74210312941</v>
      </c>
    </row>
    <row r="27" customFormat="false" ht="16.5" hidden="false" customHeight="false" outlineLevel="0" collapsed="false">
      <c r="A27" s="1" t="s">
        <v>451</v>
      </c>
      <c r="B27" s="1" t="n">
        <v>9480</v>
      </c>
      <c r="C27" s="1" t="n">
        <v>6752</v>
      </c>
      <c r="D27" s="1" t="n">
        <v>7764</v>
      </c>
      <c r="E27" s="1" t="n">
        <v>4320</v>
      </c>
      <c r="F27" s="1" t="n">
        <v>10556</v>
      </c>
      <c r="G27" s="1" t="n">
        <v>4444</v>
      </c>
      <c r="H27" s="1" t="n">
        <v>15992</v>
      </c>
      <c r="I27" s="1" t="n">
        <v>1680</v>
      </c>
      <c r="J27" s="1" t="n">
        <v>8260</v>
      </c>
      <c r="K27" s="1" t="n">
        <v>7660</v>
      </c>
      <c r="L27" s="1" t="n">
        <v>5160</v>
      </c>
      <c r="M27" s="1" t="n">
        <v>7800</v>
      </c>
      <c r="N27" s="1" t="n">
        <f aca="false">SUM(B27:M27)-MAX(B27:M27)-MIN(B27:M27)</f>
        <v>72196</v>
      </c>
      <c r="O27" s="1" t="n">
        <f aca="false">N27/10</f>
        <v>7219.6</v>
      </c>
      <c r="P27" s="1" t="n">
        <v>10556</v>
      </c>
      <c r="Q27" s="1" t="n">
        <f aca="false">P27-O27</f>
        <v>3336.4</v>
      </c>
      <c r="R27" s="1" t="n">
        <f aca="false">IF(ISERROR(VLOOKUP(A27,nuevopromedio!A26:P1282,16,FALSE())),"",VLOOKUP(A27,nuevopromedio!A26:P1282,16,FALSE()))</f>
        <v>7327.22065919156</v>
      </c>
    </row>
    <row r="28" customFormat="false" ht="16.5" hidden="false" customHeight="false" outlineLevel="0" collapsed="false">
      <c r="A28" s="1" t="s">
        <v>1085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50</v>
      </c>
      <c r="G28" s="1" t="n">
        <v>7490</v>
      </c>
      <c r="H28" s="1" t="n">
        <v>14830</v>
      </c>
      <c r="I28" s="1" t="n">
        <v>3444</v>
      </c>
      <c r="J28" s="1" t="n">
        <v>12550</v>
      </c>
      <c r="K28" s="1" t="n">
        <v>19260</v>
      </c>
      <c r="L28" s="1" t="n">
        <v>18620</v>
      </c>
      <c r="M28" s="1" t="n">
        <v>8600</v>
      </c>
      <c r="N28" s="1" t="n">
        <f aca="false">SUM(B28:M28)-MAX(B28:M28)-MIN(B28:M28)</f>
        <v>65584</v>
      </c>
      <c r="O28" s="1" t="n">
        <f aca="false">N28/10</f>
        <v>6558.4</v>
      </c>
      <c r="P28" s="1" t="n">
        <v>18620</v>
      </c>
      <c r="Q28" s="1" t="n">
        <f aca="false">P28-O28</f>
        <v>12061.6</v>
      </c>
      <c r="R28" s="1" t="n">
        <f aca="false">IF(ISERROR(VLOOKUP(A28,nuevopromedio!A27:P1283,16,FALSE())),"",VLOOKUP(A28,nuevopromedio!A27:P1283,16,FALSE()))</f>
        <v>3318.8</v>
      </c>
    </row>
    <row r="29" customFormat="false" ht="16.5" hidden="false" customHeight="false" outlineLevel="0" collapsed="false">
      <c r="A29" s="1" t="s">
        <v>1056</v>
      </c>
      <c r="B29" s="1" t="n">
        <v>9442</v>
      </c>
      <c r="C29" s="1" t="n">
        <v>7732</v>
      </c>
      <c r="D29" s="1" t="n">
        <v>11080</v>
      </c>
      <c r="E29" s="1" t="n">
        <v>6940</v>
      </c>
      <c r="F29" s="1" t="n">
        <v>10850</v>
      </c>
      <c r="G29" s="1" t="n">
        <v>6642</v>
      </c>
      <c r="H29" s="1" t="n">
        <v>9460</v>
      </c>
      <c r="I29" s="1" t="n">
        <v>1460</v>
      </c>
      <c r="J29" s="1" t="n">
        <v>6640</v>
      </c>
      <c r="K29" s="1" t="n">
        <v>4000</v>
      </c>
      <c r="L29" s="1" t="n">
        <v>6400</v>
      </c>
      <c r="M29" s="1" t="n">
        <v>2680</v>
      </c>
      <c r="N29" s="1" t="n">
        <f aca="false">SUM(B29:M29)-MAX(B29:M29)-MIN(B29:M29)</f>
        <v>70786</v>
      </c>
      <c r="O29" s="1" t="n">
        <f aca="false">N29/10</f>
        <v>7078.6</v>
      </c>
      <c r="P29" s="1" t="n">
        <v>10850</v>
      </c>
      <c r="Q29" s="1" t="n">
        <f aca="false">P29-O29</f>
        <v>3771.4</v>
      </c>
      <c r="R29" s="1" t="n">
        <f aca="false">IF(ISERROR(VLOOKUP(A29,nuevopromedio!A28:P1284,16,FALSE())),"",VLOOKUP(A29,nuevopromedio!A28:P1284,16,FALSE()))</f>
        <v>3972.2171254394</v>
      </c>
    </row>
    <row r="30" customFormat="false" ht="16.5" hidden="false" customHeight="false" outlineLevel="0" collapsed="false">
      <c r="A30" s="1" t="s">
        <v>541</v>
      </c>
      <c r="B30" s="1" t="n">
        <v>7950</v>
      </c>
      <c r="C30" s="1" t="n">
        <v>7260</v>
      </c>
      <c r="D30" s="1" t="n">
        <v>3770</v>
      </c>
      <c r="E30" s="1" t="n">
        <v>5975</v>
      </c>
      <c r="F30" s="1" t="n">
        <v>4960</v>
      </c>
      <c r="G30" s="1" t="n">
        <v>6525</v>
      </c>
      <c r="H30" s="1" t="n">
        <v>15400</v>
      </c>
      <c r="I30" s="1" t="n">
        <v>3740</v>
      </c>
      <c r="J30" s="1" t="n">
        <v>6375</v>
      </c>
      <c r="K30" s="1" t="n">
        <v>10810</v>
      </c>
      <c r="L30" s="1" t="n">
        <v>4522</v>
      </c>
      <c r="M30" s="1" t="n">
        <v>3020</v>
      </c>
      <c r="N30" s="1" t="n">
        <f aca="false">SUM(B30:M30)-MAX(B30:M30)-MIN(B30:M30)</f>
        <v>61887</v>
      </c>
      <c r="O30" s="1" t="n">
        <f aca="false">N30/10</f>
        <v>6188.7</v>
      </c>
      <c r="P30" s="1" t="n">
        <v>10810</v>
      </c>
      <c r="Q30" s="1" t="n">
        <f aca="false">P30-O30</f>
        <v>4621.3</v>
      </c>
      <c r="R30" s="1" t="n">
        <f aca="false">IF(ISERROR(VLOOKUP(A30,nuevopromedio!A29:P1285,16,FALSE())),"",VLOOKUP(A30,nuevopromedio!A29:P1285,16,FALSE()))</f>
        <v>10192.3521727551</v>
      </c>
    </row>
    <row r="31" customFormat="false" ht="16.5" hidden="false" customHeight="false" outlineLevel="0" collapsed="false">
      <c r="A31" s="1" t="s">
        <v>334</v>
      </c>
      <c r="B31" s="1" t="n">
        <v>5720</v>
      </c>
      <c r="C31" s="1" t="n">
        <v>5864</v>
      </c>
      <c r="D31" s="1" t="n">
        <v>5836</v>
      </c>
      <c r="E31" s="1" t="n">
        <v>4544</v>
      </c>
      <c r="F31" s="1" t="n">
        <v>8712</v>
      </c>
      <c r="G31" s="1" t="n">
        <v>4872</v>
      </c>
      <c r="H31" s="1" t="n">
        <v>8356</v>
      </c>
      <c r="I31" s="1" t="n">
        <v>4296</v>
      </c>
      <c r="J31" s="1" t="n">
        <v>4992</v>
      </c>
      <c r="K31" s="1" t="n">
        <v>11336</v>
      </c>
      <c r="L31" s="1" t="n">
        <v>9464</v>
      </c>
      <c r="M31" s="1" t="n">
        <v>4060</v>
      </c>
      <c r="N31" s="1" t="n">
        <f aca="false">SUM(B31:M31)-MAX(B31:M31)-MIN(B31:M31)</f>
        <v>62656</v>
      </c>
      <c r="O31" s="1" t="n">
        <f aca="false">N31/10</f>
        <v>6265.6</v>
      </c>
      <c r="P31" s="1" t="n">
        <v>9464</v>
      </c>
      <c r="Q31" s="1" t="n">
        <f aca="false">P31-O31</f>
        <v>3198.4</v>
      </c>
      <c r="R31" s="1" t="n">
        <f aca="false">IF(ISERROR(VLOOKUP(A31,nuevopromedio!A30:P1286,16,FALSE())),"",VLOOKUP(A31,nuevopromedio!A30:P1286,16,FALSE()))</f>
        <v>1129.78264634583</v>
      </c>
    </row>
    <row r="32" customFormat="false" ht="16.5" hidden="false" customHeight="false" outlineLevel="0" collapsed="false">
      <c r="A32" s="1" t="s">
        <v>562</v>
      </c>
      <c r="B32" s="1" t="n">
        <v>5790</v>
      </c>
      <c r="C32" s="1" t="n">
        <v>3060</v>
      </c>
      <c r="D32" s="1" t="n">
        <v>9090</v>
      </c>
      <c r="E32" s="1" t="n">
        <v>2220</v>
      </c>
      <c r="F32" s="1" t="n">
        <v>4050</v>
      </c>
      <c r="G32" s="1" t="n">
        <v>7980</v>
      </c>
      <c r="H32" s="1" t="n">
        <v>11880</v>
      </c>
      <c r="I32" s="1" t="n">
        <v>7530</v>
      </c>
      <c r="J32" s="1" t="n">
        <v>6720</v>
      </c>
      <c r="K32" s="1" t="n">
        <v>4980</v>
      </c>
      <c r="L32" s="1" t="n">
        <v>6750</v>
      </c>
      <c r="M32" s="1" t="n">
        <v>6180</v>
      </c>
      <c r="N32" s="1" t="n">
        <f aca="false">SUM(B32:M32)-MAX(B32:M32)-MIN(B32:M32)</f>
        <v>62130</v>
      </c>
      <c r="O32" s="1" t="n">
        <f aca="false">N32/10</f>
        <v>6213</v>
      </c>
      <c r="P32" s="1" t="n">
        <v>9090</v>
      </c>
      <c r="Q32" s="1" t="n">
        <f aca="false">P32-O32</f>
        <v>2877</v>
      </c>
      <c r="R32" s="1" t="n">
        <f aca="false">IF(ISERROR(VLOOKUP(A32,nuevopromedio!A31:P1287,16,FALSE())),"",VLOOKUP(A32,nuevopromedio!A31:P1287,16,FALSE()))</f>
        <v>2806.00079581475</v>
      </c>
    </row>
    <row r="33" customFormat="false" ht="16.5" hidden="false" customHeight="false" outlineLevel="0" collapsed="false">
      <c r="A33" s="1" t="s">
        <v>1052</v>
      </c>
      <c r="B33" s="1" t="n">
        <v>7970</v>
      </c>
      <c r="C33" s="1" t="n">
        <v>5090</v>
      </c>
      <c r="D33" s="1" t="n">
        <v>6690</v>
      </c>
      <c r="E33" s="1" t="n">
        <v>6790</v>
      </c>
      <c r="F33" s="1" t="n">
        <v>8310</v>
      </c>
      <c r="G33" s="1" t="n">
        <v>8252</v>
      </c>
      <c r="H33" s="1" t="n">
        <v>7930</v>
      </c>
      <c r="I33" s="1" t="n">
        <v>2510</v>
      </c>
      <c r="J33" s="1" t="n">
        <v>7390</v>
      </c>
      <c r="K33" s="1" t="n">
        <v>4240</v>
      </c>
      <c r="L33" s="1" t="n">
        <v>4930</v>
      </c>
      <c r="M33" s="1" t="n">
        <v>1790</v>
      </c>
      <c r="N33" s="1" t="n">
        <f aca="false">SUM(B33:M33)-MAX(B33:M33)-MIN(B33:M33)</f>
        <v>61792</v>
      </c>
      <c r="O33" s="1" t="n">
        <f aca="false">N33/10</f>
        <v>6179.2</v>
      </c>
      <c r="P33" s="1" t="n">
        <v>8252</v>
      </c>
      <c r="Q33" s="1" t="n">
        <f aca="false">P33-O33</f>
        <v>2072.8</v>
      </c>
      <c r="R33" s="1" t="n">
        <f aca="false">IF(ISERROR(VLOOKUP(A33,nuevopromedio!A32:P1288,16,FALSE())),"",VLOOKUP(A33,nuevopromedio!A32:P1288,16,FALSE()))</f>
        <v>3536.16159097683</v>
      </c>
    </row>
    <row r="34" customFormat="false" ht="16.5" hidden="false" customHeight="false" outlineLevel="0" collapsed="false">
      <c r="A34" s="1" t="s">
        <v>430</v>
      </c>
      <c r="B34" s="1" t="n">
        <v>5004</v>
      </c>
      <c r="C34" s="1" t="n">
        <v>6946</v>
      </c>
      <c r="D34" s="1" t="n">
        <v>6724</v>
      </c>
      <c r="E34" s="1" t="n">
        <v>3488</v>
      </c>
      <c r="F34" s="1" t="n">
        <v>6120</v>
      </c>
      <c r="G34" s="1" t="n">
        <v>7240</v>
      </c>
      <c r="H34" s="1" t="n">
        <v>6563</v>
      </c>
      <c r="I34" s="1" t="n">
        <v>2784</v>
      </c>
      <c r="J34" s="1" t="n">
        <v>7280</v>
      </c>
      <c r="K34" s="1" t="n">
        <v>5000</v>
      </c>
      <c r="L34" s="1" t="n">
        <v>9820</v>
      </c>
      <c r="M34" s="1" t="n">
        <v>2520</v>
      </c>
      <c r="N34" s="1" t="n">
        <f aca="false">SUM(B34:M34)-MAX(B34:M34)-MIN(B34:M34)</f>
        <v>57149</v>
      </c>
      <c r="O34" s="1" t="n">
        <f aca="false">N34/10</f>
        <v>5714.9</v>
      </c>
      <c r="P34" s="1" t="n">
        <v>7280</v>
      </c>
      <c r="Q34" s="1" t="n">
        <f aca="false">P34-O34</f>
        <v>1565.1</v>
      </c>
      <c r="R34" s="1" t="n">
        <f aca="false">IF(ISERROR(VLOOKUP(A34,nuevopromedio!A33:P1289,16,FALSE())),"",VLOOKUP(A34,nuevopromedio!A33:P1289,16,FALSE()))</f>
        <v>4698.23870335354</v>
      </c>
    </row>
    <row r="35" customFormat="false" ht="16.5" hidden="false" customHeight="false" outlineLevel="0" collapsed="false">
      <c r="A35" s="1" t="s">
        <v>766</v>
      </c>
      <c r="B35" s="1" t="n">
        <v>6720</v>
      </c>
      <c r="C35" s="1" t="n">
        <v>3520</v>
      </c>
      <c r="D35" s="1" t="n">
        <v>6980</v>
      </c>
      <c r="E35" s="1" t="n">
        <v>3860</v>
      </c>
      <c r="F35" s="1" t="n">
        <v>5200</v>
      </c>
      <c r="G35" s="1" t="n">
        <v>6080</v>
      </c>
      <c r="H35" s="1" t="n">
        <v>8020</v>
      </c>
      <c r="I35" s="1" t="n">
        <v>920</v>
      </c>
      <c r="J35" s="1" t="n">
        <v>8500</v>
      </c>
      <c r="K35" s="1" t="n">
        <v>6920</v>
      </c>
      <c r="L35" s="1" t="n">
        <v>5900</v>
      </c>
      <c r="M35" s="1" t="n">
        <v>4740</v>
      </c>
      <c r="N35" s="1" t="n">
        <f aca="false">SUM(B35:M35)-MAX(B35:M35)-MIN(B35:M35)</f>
        <v>57940</v>
      </c>
      <c r="O35" s="1" t="n">
        <f aca="false">N35/10</f>
        <v>5794</v>
      </c>
      <c r="P35" s="1" t="n">
        <v>8020</v>
      </c>
      <c r="Q35" s="1" t="n">
        <f aca="false">P35-O35</f>
        <v>2226</v>
      </c>
      <c r="R35" s="1" t="n">
        <f aca="false">IF(ISERROR(VLOOKUP(A35,nuevopromedio!A34:P1290,16,FALSE())),"",VLOOKUP(A35,nuevopromedio!A34:P1290,16,FALSE()))</f>
        <v>1273.34737345916</v>
      </c>
    </row>
    <row r="36" customFormat="false" ht="16.5" hidden="false" customHeight="false" outlineLevel="0" collapsed="false">
      <c r="A36" s="1" t="s">
        <v>494</v>
      </c>
      <c r="B36" s="1" t="n">
        <v>2720</v>
      </c>
      <c r="C36" s="1" t="n">
        <v>3625</v>
      </c>
      <c r="D36" s="1" t="n">
        <v>9380</v>
      </c>
      <c r="E36" s="1" t="n">
        <v>5195</v>
      </c>
      <c r="F36" s="1" t="n">
        <v>9140</v>
      </c>
      <c r="G36" s="1" t="n">
        <v>8542</v>
      </c>
      <c r="H36" s="1" t="n">
        <v>9270</v>
      </c>
      <c r="I36" s="1" t="n">
        <v>2920</v>
      </c>
      <c r="J36" s="1" t="n">
        <v>6872</v>
      </c>
      <c r="K36" s="1" t="n">
        <v>3419</v>
      </c>
      <c r="L36" s="1" t="n">
        <v>5516</v>
      </c>
      <c r="M36" s="1" t="n">
        <v>700</v>
      </c>
      <c r="N36" s="1" t="n">
        <f aca="false">SUM(B36:M36)-MAX(B36:M36)-MIN(B36:M36)</f>
        <v>57219</v>
      </c>
      <c r="O36" s="1" t="n">
        <f aca="false">N36/10</f>
        <v>5721.9</v>
      </c>
      <c r="P36" s="1" t="n">
        <v>9270</v>
      </c>
      <c r="Q36" s="1" t="n">
        <f aca="false">P36-O36</f>
        <v>3548.1</v>
      </c>
      <c r="R36" s="1" t="n">
        <f aca="false">IF(ISERROR(VLOOKUP(A36,nuevopromedio!A35:P1291,16,FALSE())),"",VLOOKUP(A36,nuevopromedio!A35:P1291,16,FALSE()))</f>
        <v>4225.40722742965</v>
      </c>
    </row>
    <row r="37" customFormat="false" ht="16.5" hidden="false" customHeight="false" outlineLevel="0" collapsed="false">
      <c r="A37" s="1" t="s">
        <v>335</v>
      </c>
      <c r="B37" s="1" t="n">
        <v>4600</v>
      </c>
      <c r="C37" s="1" t="n">
        <v>8740</v>
      </c>
      <c r="D37" s="1" t="n">
        <v>5020</v>
      </c>
      <c r="E37" s="1" t="n">
        <v>5120</v>
      </c>
      <c r="F37" s="1" t="n">
        <v>7100</v>
      </c>
      <c r="G37" s="1" t="n">
        <v>4820</v>
      </c>
      <c r="H37" s="1" t="n">
        <v>8160</v>
      </c>
      <c r="I37" s="1" t="n">
        <v>200</v>
      </c>
      <c r="J37" s="1" t="n">
        <v>6680</v>
      </c>
      <c r="K37" s="1" t="n">
        <v>3920</v>
      </c>
      <c r="L37" s="1" t="n">
        <v>8720</v>
      </c>
      <c r="M37" s="1" t="n">
        <v>1780</v>
      </c>
      <c r="N37" s="1" t="n">
        <f aca="false">SUM(B37:M37)-MAX(B37:M37)-MIN(B37:M37)</f>
        <v>55920</v>
      </c>
      <c r="O37" s="1" t="n">
        <f aca="false">N37/10</f>
        <v>5592</v>
      </c>
      <c r="P37" s="1" t="n">
        <v>8720</v>
      </c>
      <c r="Q37" s="1" t="n">
        <f aca="false">P37-O37</f>
        <v>3128</v>
      </c>
      <c r="R37" s="1" t="n">
        <f aca="false">IF(ISERROR(VLOOKUP(A37,nuevopromedio!A36:P1292,16,FALSE())),"",VLOOKUP(A37,nuevopromedio!A36:P1292,16,FALSE()))</f>
        <v>2356.64487179291</v>
      </c>
    </row>
    <row r="38" customFormat="false" ht="16.5" hidden="false" customHeight="false" outlineLevel="0" collapsed="false">
      <c r="A38" s="1" t="s">
        <v>362</v>
      </c>
      <c r="B38" s="1" t="n">
        <v>4604</v>
      </c>
      <c r="C38" s="1" t="n">
        <v>6024</v>
      </c>
      <c r="D38" s="1" t="n">
        <v>7108</v>
      </c>
      <c r="E38" s="1" t="n">
        <v>4040</v>
      </c>
      <c r="F38" s="1" t="n">
        <v>4064</v>
      </c>
      <c r="G38" s="1" t="n">
        <v>4040</v>
      </c>
      <c r="H38" s="1" t="n">
        <v>8292</v>
      </c>
      <c r="I38" s="1" t="n">
        <v>3764</v>
      </c>
      <c r="J38" s="1" t="n">
        <v>4440</v>
      </c>
      <c r="K38" s="1" t="n">
        <v>7000</v>
      </c>
      <c r="L38" s="1" t="n">
        <v>4204</v>
      </c>
      <c r="M38" s="1" t="n">
        <v>4896</v>
      </c>
      <c r="N38" s="1" t="n">
        <f aca="false">SUM(B38:M38)-MAX(B38:M38)-MIN(B38:M38)</f>
        <v>50420</v>
      </c>
      <c r="O38" s="1" t="n">
        <f aca="false">N38/10</f>
        <v>5042</v>
      </c>
      <c r="P38" s="1" t="n">
        <v>7108</v>
      </c>
      <c r="Q38" s="1" t="n">
        <f aca="false">P38-O38</f>
        <v>2066</v>
      </c>
      <c r="R38" s="1" t="n">
        <f aca="false">IF(ISERROR(VLOOKUP(A38,nuevopromedio!A37:P1293,16,FALSE())),"",VLOOKUP(A38,nuevopromedio!A37:P1293,16,FALSE()))</f>
        <v>4529.37529267521</v>
      </c>
    </row>
    <row r="39" customFormat="false" ht="16.5" hidden="false" customHeight="false" outlineLevel="0" collapsed="false">
      <c r="A39" s="1" t="s">
        <v>1025</v>
      </c>
      <c r="B39" s="1" t="n">
        <v>4408</v>
      </c>
      <c r="C39" s="1" t="n">
        <v>3861</v>
      </c>
      <c r="D39" s="1" t="n">
        <v>5648</v>
      </c>
      <c r="E39" s="1" t="n">
        <v>4597</v>
      </c>
      <c r="F39" s="1" t="n">
        <v>6316</v>
      </c>
      <c r="G39" s="1" t="n">
        <v>4336</v>
      </c>
      <c r="H39" s="1" t="n">
        <v>8343</v>
      </c>
      <c r="I39" s="1" t="n">
        <v>1889</v>
      </c>
      <c r="J39" s="1" t="n">
        <v>6661</v>
      </c>
      <c r="K39" s="1" t="n">
        <v>5794</v>
      </c>
      <c r="L39" s="1" t="n">
        <v>6124</v>
      </c>
      <c r="M39" s="1" t="n">
        <v>3549</v>
      </c>
      <c r="N39" s="1" t="n">
        <f aca="false">SUM(B39:M39)-MAX(B39:M39)-MIN(B39:M39)</f>
        <v>51294</v>
      </c>
      <c r="O39" s="1" t="n">
        <f aca="false">N39/10</f>
        <v>5129.4</v>
      </c>
      <c r="P39" s="1" t="n">
        <v>6661</v>
      </c>
      <c r="Q39" s="1" t="n">
        <f aca="false">P39-O39</f>
        <v>1531.6</v>
      </c>
      <c r="R39" s="1" t="n">
        <f aca="false">IF(ISERROR(VLOOKUP(A39,nuevopromedio!A38:P1294,16,FALSE())),"",VLOOKUP(A39,nuevopromedio!A38:P1294,16,FALSE()))</f>
        <v>2369.91673372074</v>
      </c>
    </row>
    <row r="40" customFormat="false" ht="16.5" hidden="false" customHeight="false" outlineLevel="0" collapsed="false">
      <c r="A40" s="1" t="s">
        <v>811</v>
      </c>
      <c r="B40" s="1" t="n">
        <v>4688</v>
      </c>
      <c r="C40" s="1" t="n">
        <v>4671</v>
      </c>
      <c r="D40" s="1" t="n">
        <v>5008</v>
      </c>
      <c r="E40" s="1" t="n">
        <v>4145</v>
      </c>
      <c r="F40" s="1" t="n">
        <v>7733</v>
      </c>
      <c r="G40" s="1" t="n">
        <v>4365</v>
      </c>
      <c r="H40" s="1" t="n">
        <v>7136</v>
      </c>
      <c r="I40" s="1" t="n">
        <v>1150</v>
      </c>
      <c r="J40" s="1" t="n">
        <v>7275</v>
      </c>
      <c r="K40" s="1" t="n">
        <v>4791</v>
      </c>
      <c r="L40" s="1" t="n">
        <v>5378</v>
      </c>
      <c r="M40" s="1" t="n">
        <v>3994</v>
      </c>
      <c r="N40" s="1" t="n">
        <f aca="false">SUM(B40:M40)-MAX(B40:M40)-MIN(B40:M40)</f>
        <v>51451</v>
      </c>
      <c r="O40" s="1" t="n">
        <f aca="false">N40/10</f>
        <v>5145.1</v>
      </c>
      <c r="P40" s="1" t="n">
        <v>7275</v>
      </c>
      <c r="Q40" s="1" t="n">
        <f aca="false">P40-O40</f>
        <v>2129.9</v>
      </c>
      <c r="R40" s="1" t="n">
        <f aca="false">IF(ISERROR(VLOOKUP(A40,nuevopromedio!A39:P1295,16,FALSE())),"",VLOOKUP(A40,nuevopromedio!A39:P1295,16,FALSE()))</f>
        <v>4268.24008081022</v>
      </c>
    </row>
    <row r="41" customFormat="false" ht="16.5" hidden="false" customHeight="false" outlineLevel="0" collapsed="false">
      <c r="A41" s="1" t="s">
        <v>1068</v>
      </c>
      <c r="B41" s="1" t="n">
        <v>5738</v>
      </c>
      <c r="C41" s="1" t="n">
        <v>5690</v>
      </c>
      <c r="D41" s="1" t="n">
        <v>5974</v>
      </c>
      <c r="E41" s="1" t="n">
        <v>3074</v>
      </c>
      <c r="F41" s="1" t="n">
        <v>5814</v>
      </c>
      <c r="G41" s="1" t="n">
        <v>4322</v>
      </c>
      <c r="H41" s="1" t="n">
        <v>7492</v>
      </c>
      <c r="I41" s="1" t="n">
        <v>2472</v>
      </c>
      <c r="J41" s="1" t="n">
        <v>5330</v>
      </c>
      <c r="K41" s="1" t="n">
        <v>4770</v>
      </c>
      <c r="L41" s="1" t="n">
        <v>5826</v>
      </c>
      <c r="M41" s="1" t="n">
        <v>3390</v>
      </c>
      <c r="N41" s="1" t="n">
        <f aca="false">SUM(B41:M41)-MAX(B41:M41)-MIN(B41:M41)</f>
        <v>49928</v>
      </c>
      <c r="O41" s="1" t="n">
        <f aca="false">N41/10</f>
        <v>4992.8</v>
      </c>
      <c r="P41" s="1" t="n">
        <v>5974</v>
      </c>
      <c r="Q41" s="1" t="n">
        <f aca="false">P41-O41</f>
        <v>981.2</v>
      </c>
      <c r="R41" s="1" t="n">
        <f aca="false">IF(ISERROR(VLOOKUP(A41,nuevopromedio!A40:P1296,16,FALSE())),"",VLOOKUP(A41,nuevopromedio!A40:P1296,16,FALSE()))</f>
        <v>2468.84066053288</v>
      </c>
    </row>
    <row r="42" customFormat="false" ht="16.5" hidden="false" customHeight="false" outlineLevel="0" collapsed="false">
      <c r="A42" s="1" t="s">
        <v>100</v>
      </c>
      <c r="B42" s="1" t="n">
        <v>5740</v>
      </c>
      <c r="C42" s="1" t="n">
        <v>5780</v>
      </c>
      <c r="D42" s="1" t="n">
        <v>4660</v>
      </c>
      <c r="E42" s="1" t="n">
        <v>3260</v>
      </c>
      <c r="F42" s="1" t="n">
        <v>5640</v>
      </c>
      <c r="G42" s="1" t="n">
        <v>3640</v>
      </c>
      <c r="H42" s="1" t="n">
        <v>9660</v>
      </c>
      <c r="I42" s="1" t="n">
        <v>900</v>
      </c>
      <c r="J42" s="1" t="n">
        <v>4340</v>
      </c>
      <c r="K42" s="1" t="n">
        <v>5460</v>
      </c>
      <c r="L42" s="1" t="n">
        <v>6060</v>
      </c>
      <c r="M42" s="1" t="n">
        <v>4560</v>
      </c>
      <c r="N42" s="1" t="n">
        <f aca="false">SUM(B42:M42)-MAX(B42:M42)-MIN(B42:M42)</f>
        <v>49140</v>
      </c>
      <c r="O42" s="1" t="n">
        <f aca="false">N42/10</f>
        <v>4914</v>
      </c>
      <c r="P42" s="1" t="n">
        <v>6060</v>
      </c>
      <c r="Q42" s="1" t="n">
        <f aca="false">P42-O42</f>
        <v>1146</v>
      </c>
      <c r="R42" s="1" t="n">
        <f aca="false">IF(ISERROR(VLOOKUP(A42,nuevopromedio!A41:P1297,16,FALSE())),"",VLOOKUP(A42,nuevopromedio!A41:P1297,16,FALSE()))</f>
        <v>3512.77031731597</v>
      </c>
    </row>
    <row r="43" customFormat="false" ht="16.5" hidden="false" customHeight="false" outlineLevel="0" collapsed="false">
      <c r="A43" s="1" t="s">
        <v>893</v>
      </c>
      <c r="B43" s="1" t="n">
        <v>2905</v>
      </c>
      <c r="C43" s="1" t="n">
        <v>4380</v>
      </c>
      <c r="D43" s="1" t="n">
        <v>10040</v>
      </c>
      <c r="E43" s="1" t="n">
        <v>5230</v>
      </c>
      <c r="F43" s="1" t="n">
        <v>3720</v>
      </c>
      <c r="G43" s="1" t="n">
        <v>6960</v>
      </c>
      <c r="H43" s="1" t="n">
        <v>10665</v>
      </c>
      <c r="I43" s="1" t="n">
        <v>1620</v>
      </c>
      <c r="J43" s="1" t="n">
        <v>1430</v>
      </c>
      <c r="K43" s="1" t="n">
        <v>4606</v>
      </c>
      <c r="L43" s="1" t="n">
        <v>4412</v>
      </c>
      <c r="M43" s="1" t="n">
        <v>2882</v>
      </c>
      <c r="N43" s="1" t="n">
        <f aca="false">SUM(B43:M43)-MAX(B43:M43)-MIN(B43:M43)</f>
        <v>46755</v>
      </c>
      <c r="O43" s="1" t="n">
        <f aca="false">N43/10</f>
        <v>4675.5</v>
      </c>
      <c r="P43" s="1" t="n">
        <v>10040</v>
      </c>
      <c r="Q43" s="1" t="n">
        <f aca="false">P43-O43</f>
        <v>5364.5</v>
      </c>
      <c r="R43" s="1" t="n">
        <f aca="false">IF(ISERROR(VLOOKUP(A43,nuevopromedio!A42:P1298,16,FALSE())),"",VLOOKUP(A43,nuevopromedio!A42:P1298,16,FALSE()))</f>
        <v>5934.26154051581</v>
      </c>
    </row>
    <row r="44" customFormat="false" ht="16.5" hidden="false" customHeight="false" outlineLevel="0" collapsed="false">
      <c r="A44" s="1" t="s">
        <v>1045</v>
      </c>
      <c r="B44" s="1" t="n">
        <v>6270</v>
      </c>
      <c r="C44" s="1" t="n">
        <v>3760</v>
      </c>
      <c r="D44" s="1" t="n">
        <v>7100</v>
      </c>
      <c r="E44" s="1" t="n">
        <v>4480</v>
      </c>
      <c r="F44" s="1" t="n">
        <v>5140</v>
      </c>
      <c r="G44" s="1" t="n">
        <v>4410</v>
      </c>
      <c r="H44" s="1" t="n">
        <v>8675</v>
      </c>
      <c r="I44" s="1" t="n">
        <v>2800</v>
      </c>
      <c r="J44" s="1" t="n">
        <v>3860</v>
      </c>
      <c r="K44" s="1" t="n">
        <v>4840</v>
      </c>
      <c r="L44" s="1" t="n">
        <v>4850</v>
      </c>
      <c r="M44" s="1" t="n">
        <v>2320</v>
      </c>
      <c r="N44" s="1" t="n">
        <f aca="false">SUM(B44:M44)-MAX(B44:M44)-MIN(B44:M44)</f>
        <v>47510</v>
      </c>
      <c r="O44" s="1" t="n">
        <f aca="false">N44/10</f>
        <v>4751</v>
      </c>
      <c r="P44" s="1" t="n">
        <v>7100</v>
      </c>
      <c r="Q44" s="1" t="n">
        <f aca="false">P44-O44</f>
        <v>2349</v>
      </c>
      <c r="R44" s="1" t="n">
        <f aca="false">IF(ISERROR(VLOOKUP(A44,nuevopromedio!A43:P1299,16,FALSE())),"",VLOOKUP(A44,nuevopromedio!A43:P1299,16,FALSE()))</f>
        <v>2504.66488834031</v>
      </c>
    </row>
    <row r="45" customFormat="false" ht="16.5" hidden="false" customHeight="false" outlineLevel="0" collapsed="false">
      <c r="A45" s="1" t="s">
        <v>921</v>
      </c>
      <c r="B45" s="1" t="n">
        <v>3364</v>
      </c>
      <c r="C45" s="1" t="n">
        <v>2361</v>
      </c>
      <c r="D45" s="1" t="n">
        <v>9234</v>
      </c>
      <c r="E45" s="1" t="n">
        <v>7019</v>
      </c>
      <c r="F45" s="1" t="n">
        <v>9041</v>
      </c>
      <c r="G45" s="1" t="n">
        <v>3869</v>
      </c>
      <c r="H45" s="1" t="n">
        <v>10798</v>
      </c>
      <c r="I45" s="1" t="n">
        <v>690</v>
      </c>
      <c r="J45" s="1" t="n">
        <v>3322</v>
      </c>
      <c r="K45" s="1" t="n">
        <v>2771</v>
      </c>
      <c r="L45" s="1" t="n">
        <v>3818</v>
      </c>
      <c r="M45" s="1" t="n">
        <v>331</v>
      </c>
      <c r="N45" s="1" t="n">
        <f aca="false">SUM(B45:M45)-MAX(B45:M45)-MIN(B45:M45)</f>
        <v>45489</v>
      </c>
      <c r="O45" s="1" t="n">
        <f aca="false">N45/10</f>
        <v>4548.9</v>
      </c>
      <c r="P45" s="1" t="n">
        <v>9234</v>
      </c>
      <c r="Q45" s="1" t="n">
        <f aca="false">P45-O45</f>
        <v>4685.1</v>
      </c>
      <c r="R45" s="1" t="n">
        <f aca="false">IF(ISERROR(VLOOKUP(A45,nuevopromedio!A44:P1300,16,FALSE())),"",VLOOKUP(A45,nuevopromedio!A44:P1300,16,FALSE()))</f>
        <v>7320.11321229485</v>
      </c>
    </row>
    <row r="46" customFormat="false" ht="16.5" hidden="false" customHeight="false" outlineLevel="0" collapsed="false">
      <c r="A46" s="1" t="s">
        <v>551</v>
      </c>
      <c r="B46" s="1" t="n">
        <v>4200</v>
      </c>
      <c r="C46" s="1" t="n">
        <v>6400</v>
      </c>
      <c r="D46" s="1" t="n">
        <v>10000</v>
      </c>
      <c r="E46" s="1" t="n">
        <v>4500</v>
      </c>
      <c r="F46" s="1" t="n">
        <v>6300</v>
      </c>
      <c r="G46" s="1" t="n">
        <v>6300</v>
      </c>
      <c r="H46" s="1" t="n">
        <v>6100</v>
      </c>
      <c r="I46" s="1" t="n">
        <v>0</v>
      </c>
      <c r="J46" s="1" t="n">
        <v>0</v>
      </c>
      <c r="K46" s="1" t="n">
        <v>1000</v>
      </c>
      <c r="L46" s="1" t="n">
        <v>4200</v>
      </c>
      <c r="M46" s="1" t="n">
        <v>6300</v>
      </c>
      <c r="N46" s="1" t="n">
        <f aca="false">SUM(B46:M46)-MAX(B46:M46)-MIN(B46:M46)</f>
        <v>45300</v>
      </c>
      <c r="O46" s="1" t="n">
        <f aca="false">N46/10</f>
        <v>4530</v>
      </c>
      <c r="P46" s="1" t="n">
        <v>6400</v>
      </c>
      <c r="Q46" s="1" t="n">
        <f aca="false">P46-O46</f>
        <v>1870</v>
      </c>
      <c r="R46" s="1" t="n">
        <f aca="false">IF(ISERROR(VLOOKUP(A46,nuevopromedio!A45:P1301,16,FALSE())),"",VLOOKUP(A46,nuevopromedio!A45:P1301,16,FALSE()))</f>
        <v>1060.27641750732</v>
      </c>
    </row>
    <row r="47" customFormat="false" ht="16.5" hidden="false" customHeight="false" outlineLevel="0" collapsed="false">
      <c r="A47" s="1" t="s">
        <v>774</v>
      </c>
      <c r="B47" s="1" t="n">
        <v>4085</v>
      </c>
      <c r="C47" s="1" t="n">
        <v>2400</v>
      </c>
      <c r="D47" s="1" t="n">
        <v>4745</v>
      </c>
      <c r="E47" s="1" t="n">
        <v>3080</v>
      </c>
      <c r="F47" s="1" t="n">
        <v>5195</v>
      </c>
      <c r="G47" s="1" t="n">
        <v>6725</v>
      </c>
      <c r="H47" s="1" t="n">
        <v>11890</v>
      </c>
      <c r="I47" s="1" t="n">
        <v>1785</v>
      </c>
      <c r="J47" s="1" t="n">
        <v>5492</v>
      </c>
      <c r="K47" s="1" t="n">
        <v>4040</v>
      </c>
      <c r="L47" s="1" t="n">
        <v>3885</v>
      </c>
      <c r="M47" s="1" t="n">
        <v>1700</v>
      </c>
      <c r="N47" s="1" t="n">
        <f aca="false">SUM(B47:M47)-MAX(B47:M47)-MIN(B47:M47)</f>
        <v>41432</v>
      </c>
      <c r="O47" s="1" t="n">
        <f aca="false">N47/10</f>
        <v>4143.2</v>
      </c>
      <c r="P47" s="1" t="n">
        <v>6725</v>
      </c>
      <c r="Q47" s="1" t="n">
        <f aca="false">P47-O47</f>
        <v>2581.8</v>
      </c>
      <c r="R47" s="1" t="n">
        <f aca="false">IF(ISERROR(VLOOKUP(A47,nuevopromedio!A46:P1302,16,FALSE())),"",VLOOKUP(A47,nuevopromedio!A46:P1302,16,FALSE()))</f>
        <v>2912.47163526535</v>
      </c>
    </row>
    <row r="48" customFormat="false" ht="16.5" hidden="false" customHeight="false" outlineLevel="0" collapsed="false">
      <c r="A48" s="1" t="s">
        <v>821</v>
      </c>
      <c r="B48" s="1" t="n">
        <v>2440</v>
      </c>
      <c r="C48" s="1" t="n">
        <v>3160</v>
      </c>
      <c r="D48" s="1" t="n">
        <v>5700</v>
      </c>
      <c r="E48" s="1" t="n">
        <v>7000</v>
      </c>
      <c r="F48" s="1" t="n">
        <v>2740</v>
      </c>
      <c r="G48" s="1" t="n">
        <v>4700</v>
      </c>
      <c r="H48" s="1" t="n">
        <v>6460</v>
      </c>
      <c r="I48" s="1" t="n">
        <v>1700</v>
      </c>
      <c r="J48" s="1" t="n">
        <v>6120</v>
      </c>
      <c r="K48" s="1" t="n">
        <v>6080</v>
      </c>
      <c r="L48" s="1" t="n">
        <v>6320</v>
      </c>
      <c r="M48" s="1" t="n">
        <v>1680</v>
      </c>
      <c r="N48" s="1" t="n">
        <f aca="false">SUM(B48:M48)-MAX(B48:M48)-MIN(B48:M48)</f>
        <v>45420</v>
      </c>
      <c r="O48" s="1" t="n">
        <f aca="false">N48/10</f>
        <v>4542</v>
      </c>
      <c r="P48" s="1" t="n">
        <v>6460</v>
      </c>
      <c r="Q48" s="1" t="n">
        <f aca="false">P48-O48</f>
        <v>1918</v>
      </c>
      <c r="R48" s="1" t="n">
        <f aca="false">IF(ISERROR(VLOOKUP(A48,nuevopromedio!A47:P1303,16,FALSE())),"",VLOOKUP(A48,nuevopromedio!A47:P1303,16,FALSE()))</f>
        <v>2468.81486907926</v>
      </c>
    </row>
    <row r="49" customFormat="false" ht="16.5" hidden="false" customHeight="false" outlineLevel="0" collapsed="false">
      <c r="A49" s="1" t="s">
        <v>822</v>
      </c>
      <c r="B49" s="1" t="n">
        <v>6120</v>
      </c>
      <c r="C49" s="1" t="n">
        <v>3925</v>
      </c>
      <c r="D49" s="1" t="n">
        <v>3425</v>
      </c>
      <c r="E49" s="1" t="n">
        <v>2882</v>
      </c>
      <c r="F49" s="1" t="n">
        <v>4895</v>
      </c>
      <c r="G49" s="1" t="n">
        <v>5800</v>
      </c>
      <c r="H49" s="1" t="n">
        <v>5070</v>
      </c>
      <c r="I49" s="1" t="n">
        <v>775</v>
      </c>
      <c r="J49" s="1" t="n">
        <v>6480</v>
      </c>
      <c r="K49" s="1" t="n">
        <v>5950</v>
      </c>
      <c r="L49" s="1" t="n">
        <v>5645</v>
      </c>
      <c r="M49" s="1" t="n">
        <v>1540</v>
      </c>
      <c r="N49" s="1" t="n">
        <f aca="false">SUM(B49:M49)-MAX(B49:M49)-MIN(B49:M49)</f>
        <v>45252</v>
      </c>
      <c r="O49" s="1" t="n">
        <f aca="false">N49/10</f>
        <v>4525.2</v>
      </c>
      <c r="P49" s="1" t="n">
        <v>6120</v>
      </c>
      <c r="Q49" s="1" t="n">
        <f aca="false">P49-O49</f>
        <v>1594.8</v>
      </c>
      <c r="R49" s="1" t="n">
        <f aca="false">IF(ISERROR(VLOOKUP(A49,nuevopromedio!A48:P1304,16,FALSE())),"",VLOOKUP(A49,nuevopromedio!A48:P1304,16,FALSE()))</f>
        <v>3021.10042139629</v>
      </c>
    </row>
    <row r="50" customFormat="false" ht="16.5" hidden="false" customHeight="false" outlineLevel="0" collapsed="false">
      <c r="A50" s="1" t="s">
        <v>448</v>
      </c>
      <c r="B50" s="1" t="n">
        <v>4500</v>
      </c>
      <c r="C50" s="1" t="n">
        <v>3100</v>
      </c>
      <c r="D50" s="1" t="n">
        <v>3600</v>
      </c>
      <c r="E50" s="1" t="n">
        <v>4200</v>
      </c>
      <c r="F50" s="1" t="n">
        <v>3240</v>
      </c>
      <c r="G50" s="1" t="n">
        <v>4440</v>
      </c>
      <c r="H50" s="1" t="n">
        <v>8100</v>
      </c>
      <c r="I50" s="1" t="n">
        <v>1000</v>
      </c>
      <c r="J50" s="1" t="n">
        <v>8680</v>
      </c>
      <c r="K50" s="1" t="n">
        <v>5440</v>
      </c>
      <c r="L50" s="1" t="n">
        <v>2320</v>
      </c>
      <c r="M50" s="1" t="n">
        <v>2920</v>
      </c>
      <c r="N50" s="1" t="n">
        <f aca="false">SUM(B50:M50)-MAX(B50:M50)-MIN(B50:M50)</f>
        <v>41860</v>
      </c>
      <c r="O50" s="1" t="n">
        <f aca="false">N50/10</f>
        <v>4186</v>
      </c>
      <c r="P50" s="1" t="n">
        <v>8100</v>
      </c>
      <c r="Q50" s="1" t="n">
        <f aca="false">P50-O50</f>
        <v>3914</v>
      </c>
      <c r="R50" s="1" t="n">
        <f aca="false">IF(ISERROR(VLOOKUP(A50,nuevopromedio!A49:P1305,16,FALSE())),"",VLOOKUP(A50,nuevopromedio!A49:P1305,16,FALSE()))</f>
        <v>2033.2876701072</v>
      </c>
    </row>
    <row r="51" customFormat="false" ht="16.5" hidden="false" customHeight="false" outlineLevel="0" collapsed="false">
      <c r="A51" s="1" t="s">
        <v>363</v>
      </c>
      <c r="B51" s="1" t="n">
        <v>5080</v>
      </c>
      <c r="C51" s="1" t="n">
        <v>2860</v>
      </c>
      <c r="D51" s="1" t="n">
        <v>5220</v>
      </c>
      <c r="E51" s="1" t="n">
        <v>2980</v>
      </c>
      <c r="F51" s="1" t="n">
        <v>6000</v>
      </c>
      <c r="G51" s="1" t="n">
        <v>4660</v>
      </c>
      <c r="H51" s="1" t="n">
        <v>5860</v>
      </c>
      <c r="I51" s="1" t="n">
        <v>3080</v>
      </c>
      <c r="J51" s="1" t="n">
        <v>2960</v>
      </c>
      <c r="K51" s="1" t="n">
        <v>3440</v>
      </c>
      <c r="L51" s="1" t="n">
        <v>5280</v>
      </c>
      <c r="M51" s="1" t="n">
        <v>2100</v>
      </c>
      <c r="N51" s="1" t="n">
        <f aca="false">SUM(B51:M51)-MAX(B51:M51)-MIN(B51:M51)</f>
        <v>41420</v>
      </c>
      <c r="O51" s="1" t="n">
        <f aca="false">N51/10</f>
        <v>4142</v>
      </c>
      <c r="P51" s="1" t="n">
        <v>5860</v>
      </c>
      <c r="Q51" s="1" t="n">
        <f aca="false">P51-O51</f>
        <v>1718</v>
      </c>
      <c r="R51" s="1" t="n">
        <f aca="false">IF(ISERROR(VLOOKUP(A51,nuevopromedio!A50:P1306,16,FALSE())),"",VLOOKUP(A51,nuevopromedio!A50:P1306,16,FALSE()))</f>
        <v>2943.60657044747</v>
      </c>
    </row>
    <row r="52" customFormat="false" ht="16.5" hidden="false" customHeight="false" outlineLevel="0" collapsed="false">
      <c r="A52" s="1" t="s">
        <v>104</v>
      </c>
      <c r="B52" s="1" t="n">
        <v>5320</v>
      </c>
      <c r="C52" s="1" t="n">
        <v>2380</v>
      </c>
      <c r="D52" s="1" t="n">
        <v>5920</v>
      </c>
      <c r="E52" s="1" t="n">
        <v>4540</v>
      </c>
      <c r="F52" s="1" t="n">
        <v>3580</v>
      </c>
      <c r="G52" s="1" t="n">
        <v>4680</v>
      </c>
      <c r="H52" s="1" t="n">
        <v>4500</v>
      </c>
      <c r="I52" s="1" t="n">
        <v>600</v>
      </c>
      <c r="J52" s="1" t="n">
        <v>5920</v>
      </c>
      <c r="K52" s="1" t="n">
        <v>4020</v>
      </c>
      <c r="L52" s="1" t="n">
        <v>6520</v>
      </c>
      <c r="M52" s="1" t="n">
        <v>1200</v>
      </c>
      <c r="N52" s="1" t="n">
        <f aca="false">SUM(B52:M52)-MAX(B52:M52)-MIN(B52:M52)</f>
        <v>42060</v>
      </c>
      <c r="O52" s="1" t="n">
        <f aca="false">N52/10</f>
        <v>4206</v>
      </c>
      <c r="P52" s="1" t="n">
        <v>5920</v>
      </c>
      <c r="Q52" s="1" t="n">
        <f aca="false">P52-O52</f>
        <v>1714</v>
      </c>
      <c r="R52" s="1" t="n">
        <f aca="false">IF(ISERROR(VLOOKUP(A52,nuevopromedio!A51:P1307,16,FALSE())),"",VLOOKUP(A52,nuevopromedio!A51:P1307,16,FALSE()))</f>
        <v>3608.73212974474</v>
      </c>
    </row>
    <row r="53" customFormat="false" ht="16.5" hidden="false" customHeight="false" outlineLevel="0" collapsed="false">
      <c r="A53" s="1" t="s">
        <v>1089</v>
      </c>
      <c r="B53" s="1" t="n">
        <v>3460</v>
      </c>
      <c r="C53" s="1" t="n">
        <v>3900</v>
      </c>
      <c r="D53" s="1" t="n">
        <v>4320</v>
      </c>
      <c r="E53" s="1" t="n">
        <v>2370</v>
      </c>
      <c r="F53" s="1" t="n">
        <v>4540</v>
      </c>
      <c r="G53" s="1" t="n">
        <v>4670</v>
      </c>
      <c r="H53" s="1" t="n">
        <v>6700</v>
      </c>
      <c r="I53" s="1" t="n">
        <v>1050</v>
      </c>
      <c r="J53" s="1" t="n">
        <v>4260</v>
      </c>
      <c r="K53" s="1" t="n">
        <v>4130</v>
      </c>
      <c r="L53" s="1" t="n">
        <v>4600</v>
      </c>
      <c r="M53" s="1" t="n">
        <v>3110</v>
      </c>
      <c r="N53" s="1" t="n">
        <f aca="false">SUM(B53:M53)-MAX(B53:M53)-MIN(B53:M53)</f>
        <v>39360</v>
      </c>
      <c r="O53" s="1" t="n">
        <f aca="false">N53/10</f>
        <v>3936</v>
      </c>
      <c r="P53" s="1" t="n">
        <v>4670</v>
      </c>
      <c r="Q53" s="1" t="n">
        <f aca="false">P53-O53</f>
        <v>734</v>
      </c>
      <c r="R53" s="1" t="n">
        <f aca="false">IF(ISERROR(VLOOKUP(A53,nuevopromedio!A52:P1308,16,FALSE())),"",VLOOKUP(A53,nuevopromedio!A52:P1308,16,FALSE()))</f>
        <v>2298.76126054757</v>
      </c>
    </row>
    <row r="54" customFormat="false" ht="16.5" hidden="false" customHeight="false" outlineLevel="0" collapsed="false">
      <c r="A54" s="1" t="s">
        <v>382</v>
      </c>
      <c r="B54" s="1" t="n">
        <v>3260</v>
      </c>
      <c r="C54" s="1" t="n">
        <v>2171</v>
      </c>
      <c r="D54" s="1" t="n">
        <v>3140</v>
      </c>
      <c r="E54" s="1" t="n">
        <v>3468</v>
      </c>
      <c r="F54" s="1" t="n">
        <v>3854</v>
      </c>
      <c r="G54" s="1" t="n">
        <v>4765</v>
      </c>
      <c r="H54" s="1" t="n">
        <v>5675</v>
      </c>
      <c r="I54" s="1" t="n">
        <v>0</v>
      </c>
      <c r="J54" s="1" t="n">
        <v>6892</v>
      </c>
      <c r="K54" s="1" t="n">
        <v>3806</v>
      </c>
      <c r="L54" s="1" t="n">
        <v>7020</v>
      </c>
      <c r="M54" s="1" t="n">
        <v>2700</v>
      </c>
      <c r="N54" s="1" t="n">
        <f aca="false">SUM(B54:M54)-MAX(B54:M54)-MIN(B54:M54)</f>
        <v>39731</v>
      </c>
      <c r="O54" s="1" t="n">
        <f aca="false">N54/10</f>
        <v>3973.1</v>
      </c>
      <c r="P54" s="1" t="n">
        <v>6892</v>
      </c>
      <c r="Q54" s="1" t="n">
        <f aca="false">P54-O54</f>
        <v>2918.9</v>
      </c>
      <c r="R54" s="1" t="n">
        <f aca="false">IF(ISERROR(VLOOKUP(A54,nuevopromedio!A53:P1309,16,FALSE())),"",VLOOKUP(A54,nuevopromedio!A53:P1309,16,FALSE()))</f>
        <v>2089.03718403581</v>
      </c>
    </row>
    <row r="55" customFormat="false" ht="16.5" hidden="false" customHeight="false" outlineLevel="0" collapsed="false">
      <c r="A55" s="1" t="s">
        <v>857</v>
      </c>
      <c r="B55" s="1" t="n">
        <v>3456</v>
      </c>
      <c r="C55" s="1" t="n">
        <v>3456</v>
      </c>
      <c r="D55" s="1" t="n">
        <v>4320</v>
      </c>
      <c r="E55" s="1" t="n">
        <v>4960</v>
      </c>
      <c r="F55" s="1" t="n">
        <v>4192</v>
      </c>
      <c r="G55" s="1" t="n">
        <v>1904</v>
      </c>
      <c r="H55" s="1" t="n">
        <v>4736</v>
      </c>
      <c r="I55" s="1" t="n">
        <v>0</v>
      </c>
      <c r="J55" s="1" t="n">
        <v>5392</v>
      </c>
      <c r="K55" s="1" t="n">
        <v>8192</v>
      </c>
      <c r="L55" s="1" t="n">
        <v>2080</v>
      </c>
      <c r="M55" s="1" t="n">
        <v>4032</v>
      </c>
      <c r="N55" s="1" t="n">
        <f aca="false">SUM(B55:M55)-MAX(B55:M55)-MIN(B55:M55)</f>
        <v>38528</v>
      </c>
      <c r="O55" s="1" t="n">
        <f aca="false">N55/10</f>
        <v>3852.8</v>
      </c>
      <c r="P55" s="1" t="n">
        <v>5392</v>
      </c>
      <c r="Q55" s="1" t="n">
        <f aca="false">P55-O55</f>
        <v>1539.2</v>
      </c>
      <c r="R55" s="1" t="n">
        <f aca="false">IF(ISERROR(VLOOKUP(A55,nuevopromedio!A54:P1310,16,FALSE())),"",VLOOKUP(A55,nuevopromedio!A54:P1310,16,FALSE()))</f>
        <v>1638.06609292733</v>
      </c>
    </row>
    <row r="56" customFormat="false" ht="16.5" hidden="false" customHeight="false" outlineLevel="0" collapsed="false">
      <c r="A56" s="1" t="s">
        <v>88</v>
      </c>
      <c r="B56" s="1" t="n">
        <v>1860</v>
      </c>
      <c r="C56" s="1" t="n">
        <v>3679</v>
      </c>
      <c r="D56" s="1" t="n">
        <v>3795</v>
      </c>
      <c r="E56" s="1" t="n">
        <v>0</v>
      </c>
      <c r="F56" s="1" t="n">
        <v>4720</v>
      </c>
      <c r="G56" s="1" t="n">
        <v>3832</v>
      </c>
      <c r="H56" s="1" t="n">
        <v>7848</v>
      </c>
      <c r="I56" s="1" t="n">
        <v>7872</v>
      </c>
      <c r="J56" s="1" t="n">
        <v>536</v>
      </c>
      <c r="K56" s="1" t="n">
        <v>2020</v>
      </c>
      <c r="L56" s="1" t="n">
        <v>3887</v>
      </c>
      <c r="M56" s="1" t="n">
        <v>6045</v>
      </c>
      <c r="N56" s="1" t="n">
        <f aca="false">SUM(B56:M56)-MAX(B56:M56)-MIN(B56:M56)</f>
        <v>38222</v>
      </c>
      <c r="O56" s="1" t="n">
        <f aca="false">N56/10</f>
        <v>3822.2</v>
      </c>
      <c r="P56" s="1" t="n">
        <v>7848</v>
      </c>
      <c r="Q56" s="1" t="n">
        <f aca="false">P56-O56</f>
        <v>4025.8</v>
      </c>
      <c r="R56" s="1" t="n">
        <f aca="false">IF(ISERROR(VLOOKUP(A56,nuevopromedio!A55:P1311,16,FALSE())),"",VLOOKUP(A56,nuevopromedio!A55:P1311,16,FALSE()))</f>
        <v>653.15048112997</v>
      </c>
    </row>
    <row r="57" customFormat="false" ht="16.5" hidden="false" customHeight="false" outlineLevel="0" collapsed="false">
      <c r="A57" s="1" t="s">
        <v>15</v>
      </c>
      <c r="B57" s="1" t="n">
        <v>2980</v>
      </c>
      <c r="C57" s="1" t="n">
        <v>3104</v>
      </c>
      <c r="D57" s="1" t="n">
        <v>2304</v>
      </c>
      <c r="E57" s="1" t="n">
        <v>3256</v>
      </c>
      <c r="F57" s="1" t="n">
        <v>4500</v>
      </c>
      <c r="G57" s="1" t="n">
        <v>1860</v>
      </c>
      <c r="H57" s="1" t="n">
        <v>8440</v>
      </c>
      <c r="I57" s="1" t="n">
        <v>364</v>
      </c>
      <c r="J57" s="1" t="n">
        <v>5110</v>
      </c>
      <c r="K57" s="1" t="n">
        <v>6012</v>
      </c>
      <c r="L57" s="1" t="n">
        <v>5292</v>
      </c>
      <c r="M57" s="1" t="n">
        <v>2780</v>
      </c>
      <c r="N57" s="1" t="n">
        <f aca="false">SUM(B57:M57)-MAX(B57:M57)-MIN(B57:M57)</f>
        <v>37198</v>
      </c>
      <c r="O57" s="1" t="n">
        <f aca="false">N57/10</f>
        <v>3719.8</v>
      </c>
      <c r="P57" s="1" t="n">
        <v>6012</v>
      </c>
      <c r="Q57" s="1" t="n">
        <f aca="false">P57-O57</f>
        <v>2292.2</v>
      </c>
      <c r="R57" s="1" t="str">
        <f aca="false">IF(ISERROR(VLOOKUP(A57,nuevopromedio!A56:P1312,16,FALSE())),"",VLOOKUP(A57,nuevopromedio!A56:P1312,16,FALSE()))</f>
        <v/>
      </c>
    </row>
    <row r="58" customFormat="false" ht="16.5" hidden="false" customHeight="false" outlineLevel="0" collapsed="false">
      <c r="A58" s="1" t="s">
        <v>1127</v>
      </c>
      <c r="B58" s="1" t="n">
        <v>3565</v>
      </c>
      <c r="C58" s="1" t="n">
        <v>2181</v>
      </c>
      <c r="D58" s="1" t="n">
        <v>4371</v>
      </c>
      <c r="E58" s="1" t="n">
        <v>3748</v>
      </c>
      <c r="F58" s="1" t="n">
        <v>3179</v>
      </c>
      <c r="G58" s="1" t="n">
        <v>5208</v>
      </c>
      <c r="H58" s="1" t="n">
        <v>5427</v>
      </c>
      <c r="I58" s="1" t="n">
        <v>489</v>
      </c>
      <c r="J58" s="1" t="n">
        <v>5912</v>
      </c>
      <c r="K58" s="1" t="n">
        <v>4259</v>
      </c>
      <c r="L58" s="1" t="n">
        <v>5264</v>
      </c>
      <c r="M58" s="1" t="n">
        <v>2100</v>
      </c>
      <c r="N58" s="1" t="n">
        <f aca="false">SUM(B58:M58)-MAX(B58:M58)-MIN(B58:M58)</f>
        <v>39302</v>
      </c>
      <c r="O58" s="1" t="n">
        <f aca="false">N58/10</f>
        <v>3930.2</v>
      </c>
      <c r="P58" s="1" t="n">
        <v>5427</v>
      </c>
      <c r="Q58" s="1" t="n">
        <f aca="false">P58-O58</f>
        <v>1496.8</v>
      </c>
      <c r="R58" s="1" t="n">
        <f aca="false">IF(ISERROR(VLOOKUP(A58,nuevopromedio!A57:P1313,16,FALSE())),"",VLOOKUP(A58,nuevopromedio!A57:P1313,16,FALSE()))</f>
        <v>2120.9505977263</v>
      </c>
    </row>
    <row r="59" customFormat="false" ht="16.5" hidden="false" customHeight="false" outlineLevel="0" collapsed="false">
      <c r="A59" s="1" t="s">
        <v>134</v>
      </c>
      <c r="B59" s="1" t="n">
        <v>6764</v>
      </c>
      <c r="C59" s="1" t="n">
        <v>5124</v>
      </c>
      <c r="D59" s="1" t="n">
        <v>4024</v>
      </c>
      <c r="E59" s="1" t="n">
        <v>3941</v>
      </c>
      <c r="F59" s="1" t="n">
        <v>4952</v>
      </c>
      <c r="G59" s="1" t="n">
        <v>4828</v>
      </c>
      <c r="H59" s="1" t="n">
        <v>3064</v>
      </c>
      <c r="I59" s="1" t="n">
        <v>1440</v>
      </c>
      <c r="J59" s="1" t="n">
        <v>3368</v>
      </c>
      <c r="K59" s="1" t="n">
        <v>2188</v>
      </c>
      <c r="L59" s="1" t="n">
        <v>4068</v>
      </c>
      <c r="M59" s="1" t="n">
        <v>1772</v>
      </c>
      <c r="N59" s="1" t="n">
        <f aca="false">SUM(B59:M59)-MAX(B59:M59)-MIN(B59:M59)</f>
        <v>37329</v>
      </c>
      <c r="O59" s="1" t="n">
        <f aca="false">N59/10</f>
        <v>3732.9</v>
      </c>
      <c r="P59" s="1" t="n">
        <v>5124</v>
      </c>
      <c r="Q59" s="1" t="n">
        <f aca="false">P59-O59</f>
        <v>1391.1</v>
      </c>
      <c r="R59" s="1" t="n">
        <f aca="false">IF(ISERROR(VLOOKUP(A59,nuevopromedio!A58:P1314,16,FALSE())),"",VLOOKUP(A59,nuevopromedio!A58:P1314,16,FALSE()))</f>
        <v>2409.73910009891</v>
      </c>
    </row>
    <row r="60" customFormat="false" ht="16.5" hidden="false" customHeight="false" outlineLevel="0" collapsed="false">
      <c r="A60" s="1" t="s">
        <v>1074</v>
      </c>
      <c r="B60" s="1" t="n">
        <v>2603</v>
      </c>
      <c r="C60" s="1" t="n">
        <v>3394</v>
      </c>
      <c r="D60" s="1" t="n">
        <v>4853</v>
      </c>
      <c r="E60" s="1" t="n">
        <v>2582</v>
      </c>
      <c r="F60" s="1" t="n">
        <v>5671</v>
      </c>
      <c r="G60" s="1" t="n">
        <v>4019</v>
      </c>
      <c r="H60" s="1" t="n">
        <v>6437</v>
      </c>
      <c r="I60" s="1" t="n">
        <v>964</v>
      </c>
      <c r="J60" s="1" t="n">
        <v>5264</v>
      </c>
      <c r="K60" s="1" t="n">
        <v>4123</v>
      </c>
      <c r="L60" s="1" t="n">
        <v>3110</v>
      </c>
      <c r="M60" s="1" t="n">
        <v>2380</v>
      </c>
      <c r="N60" s="1" t="n">
        <f aca="false">SUM(B60:M60)-MAX(B60:M60)-MIN(B60:M60)</f>
        <v>37999</v>
      </c>
      <c r="O60" s="1" t="n">
        <f aca="false">N60/10</f>
        <v>3799.9</v>
      </c>
      <c r="P60" s="1" t="n">
        <v>5671</v>
      </c>
      <c r="Q60" s="1" t="n">
        <f aca="false">P60-O60</f>
        <v>1871.1</v>
      </c>
      <c r="R60" s="1" t="n">
        <f aca="false">IF(ISERROR(VLOOKUP(A60,nuevopromedio!A59:P1315,16,FALSE())),"",VLOOKUP(A60,nuevopromedio!A59:P1315,16,FALSE()))</f>
        <v>2040.08270078636</v>
      </c>
    </row>
    <row r="61" customFormat="false" ht="16.5" hidden="false" customHeight="false" outlineLevel="0" collapsed="false">
      <c r="A61" s="1" t="s">
        <v>549</v>
      </c>
      <c r="B61" s="1" t="n">
        <v>0</v>
      </c>
      <c r="C61" s="1" t="n">
        <v>4000</v>
      </c>
      <c r="D61" s="1" t="n">
        <v>8000</v>
      </c>
      <c r="E61" s="1" t="n">
        <v>3900</v>
      </c>
      <c r="F61" s="1" t="n">
        <v>7900</v>
      </c>
      <c r="G61" s="1" t="n">
        <v>4100</v>
      </c>
      <c r="H61" s="1" t="n">
        <v>2700</v>
      </c>
      <c r="I61" s="1" t="n">
        <v>3200</v>
      </c>
      <c r="J61" s="1" t="n">
        <v>0</v>
      </c>
      <c r="K61" s="1" t="n">
        <v>1000</v>
      </c>
      <c r="L61" s="1" t="n">
        <v>4100</v>
      </c>
      <c r="M61" s="1" t="n">
        <v>5900</v>
      </c>
      <c r="N61" s="1" t="n">
        <f aca="false">SUM(B61:M61)-MAX(B61:M61)-MIN(B61:M61)</f>
        <v>36800</v>
      </c>
      <c r="O61" s="1" t="n">
        <f aca="false">N61/10</f>
        <v>3680</v>
      </c>
      <c r="P61" s="1" t="n">
        <v>7900</v>
      </c>
      <c r="Q61" s="1" t="n">
        <f aca="false">P61-O61</f>
        <v>4220</v>
      </c>
      <c r="R61" s="1" t="n">
        <f aca="false">IF(ISERROR(VLOOKUP(A61,nuevopromedio!A60:P1316,16,FALSE())),"",VLOOKUP(A61,nuevopromedio!A60:P1316,16,FALSE()))</f>
        <v>1343.15527059769</v>
      </c>
    </row>
    <row r="62" customFormat="false" ht="16.5" hidden="false" customHeight="false" outlineLevel="0" collapsed="false">
      <c r="A62" s="1" t="s">
        <v>340</v>
      </c>
      <c r="B62" s="1" t="n">
        <v>5800</v>
      </c>
      <c r="C62" s="1" t="n">
        <v>3000</v>
      </c>
      <c r="D62" s="1" t="n">
        <v>3620</v>
      </c>
      <c r="E62" s="1" t="n">
        <v>2680</v>
      </c>
      <c r="F62" s="1" t="n">
        <v>7900</v>
      </c>
      <c r="G62" s="1" t="n">
        <v>1400</v>
      </c>
      <c r="H62" s="1" t="n">
        <v>4980</v>
      </c>
      <c r="I62" s="1" t="n">
        <v>3000</v>
      </c>
      <c r="J62" s="1" t="n">
        <v>3400</v>
      </c>
      <c r="K62" s="1" t="n">
        <v>3180</v>
      </c>
      <c r="L62" s="1" t="n">
        <v>3760</v>
      </c>
      <c r="M62" s="1" t="n">
        <v>1360</v>
      </c>
      <c r="N62" s="1" t="n">
        <f aca="false">SUM(B62:M62)-MAX(B62:M62)-MIN(B62:M62)</f>
        <v>34820</v>
      </c>
      <c r="O62" s="1" t="n">
        <f aca="false">N62/10</f>
        <v>3482</v>
      </c>
      <c r="P62" s="1" t="n">
        <v>5800</v>
      </c>
      <c r="Q62" s="1" t="n">
        <f aca="false">P62-O62</f>
        <v>2318</v>
      </c>
      <c r="R62" s="1" t="n">
        <f aca="false">IF(ISERROR(VLOOKUP(A62,nuevopromedio!A61:P1317,16,FALSE())),"",VLOOKUP(A62,nuevopromedio!A61:P1317,16,FALSE()))</f>
        <v>3305.09709719263</v>
      </c>
    </row>
    <row r="63" customFormat="false" ht="16.5" hidden="false" customHeight="false" outlineLevel="0" collapsed="false">
      <c r="A63" s="1" t="s">
        <v>772</v>
      </c>
      <c r="B63" s="1" t="n">
        <v>3308</v>
      </c>
      <c r="C63" s="1" t="n">
        <v>4343</v>
      </c>
      <c r="D63" s="1" t="n">
        <v>3242</v>
      </c>
      <c r="E63" s="1" t="n">
        <v>2902</v>
      </c>
      <c r="F63" s="1" t="n">
        <v>4248</v>
      </c>
      <c r="G63" s="1" t="n">
        <v>3133</v>
      </c>
      <c r="H63" s="1" t="n">
        <v>7819</v>
      </c>
      <c r="I63" s="1" t="n">
        <v>722</v>
      </c>
      <c r="J63" s="1" t="n">
        <v>3274</v>
      </c>
      <c r="K63" s="1" t="n">
        <v>4171</v>
      </c>
      <c r="L63" s="1" t="n">
        <v>3314</v>
      </c>
      <c r="M63" s="1" t="n">
        <v>2687</v>
      </c>
      <c r="N63" s="1" t="n">
        <f aca="false">SUM(B63:M63)-MAX(B63:M63)-MIN(B63:M63)</f>
        <v>34622</v>
      </c>
      <c r="O63" s="1" t="n">
        <f aca="false">N63/10</f>
        <v>3462.2</v>
      </c>
      <c r="P63" s="1" t="n">
        <v>4343</v>
      </c>
      <c r="Q63" s="1" t="n">
        <f aca="false">P63-O63</f>
        <v>880.8</v>
      </c>
      <c r="R63" s="1" t="n">
        <f aca="false">IF(ISERROR(VLOOKUP(A63,nuevopromedio!A62:P1318,16,FALSE())),"",VLOOKUP(A63,nuevopromedio!A62:P1318,16,FALSE()))</f>
        <v>5324.31953644064</v>
      </c>
    </row>
    <row r="64" customFormat="false" ht="16.5" hidden="false" customHeight="false" outlineLevel="0" collapsed="false">
      <c r="A64" s="1" t="s">
        <v>437</v>
      </c>
      <c r="B64" s="1" t="n">
        <v>4800</v>
      </c>
      <c r="C64" s="1" t="n">
        <v>4160</v>
      </c>
      <c r="D64" s="1" t="n">
        <v>3200</v>
      </c>
      <c r="E64" s="1" t="n">
        <v>3908</v>
      </c>
      <c r="F64" s="1" t="n">
        <v>4020</v>
      </c>
      <c r="G64" s="1" t="n">
        <v>6380</v>
      </c>
      <c r="H64" s="1" t="n">
        <v>6520</v>
      </c>
      <c r="I64" s="1" t="n">
        <v>1100</v>
      </c>
      <c r="J64" s="1" t="n">
        <v>2520</v>
      </c>
      <c r="K64" s="1" t="n">
        <v>800</v>
      </c>
      <c r="L64" s="1" t="n">
        <v>4080</v>
      </c>
      <c r="M64" s="1" t="n">
        <v>1500</v>
      </c>
      <c r="N64" s="1" t="n">
        <f aca="false">SUM(B64:M64)-MAX(B64:M64)-MIN(B64:M64)</f>
        <v>35668</v>
      </c>
      <c r="O64" s="1" t="n">
        <f aca="false">N64/10</f>
        <v>3566.8</v>
      </c>
      <c r="P64" s="1" t="n">
        <v>6380</v>
      </c>
      <c r="Q64" s="1" t="n">
        <f aca="false">P64-O64</f>
        <v>2813.2</v>
      </c>
      <c r="R64" s="1" t="n">
        <f aca="false">IF(ISERROR(VLOOKUP(A64,nuevopromedio!A63:P1319,16,FALSE())),"",VLOOKUP(A64,nuevopromedio!A63:P1319,16,FALSE()))</f>
        <v>2489.72954592228</v>
      </c>
    </row>
    <row r="65" customFormat="false" ht="16.5" hidden="false" customHeight="false" outlineLevel="0" collapsed="false">
      <c r="A65" s="1" t="s">
        <v>339</v>
      </c>
      <c r="B65" s="1" t="n">
        <v>3764</v>
      </c>
      <c r="C65" s="1" t="n">
        <v>3380</v>
      </c>
      <c r="D65" s="1" t="n">
        <v>3700</v>
      </c>
      <c r="E65" s="1" t="n">
        <v>2380</v>
      </c>
      <c r="F65" s="1" t="n">
        <v>4340</v>
      </c>
      <c r="G65" s="1" t="n">
        <v>3600</v>
      </c>
      <c r="H65" s="1" t="n">
        <v>4280</v>
      </c>
      <c r="I65" s="1" t="n">
        <v>1300</v>
      </c>
      <c r="J65" s="1" t="n">
        <v>4780</v>
      </c>
      <c r="K65" s="1" t="n">
        <v>2480</v>
      </c>
      <c r="L65" s="1" t="n">
        <v>5700</v>
      </c>
      <c r="M65" s="1" t="n">
        <v>1580</v>
      </c>
      <c r="N65" s="1" t="n">
        <f aca="false">SUM(B65:M65)-MAX(B65:M65)-MIN(B65:M65)</f>
        <v>34284</v>
      </c>
      <c r="O65" s="1" t="n">
        <f aca="false">N65/10</f>
        <v>3428.4</v>
      </c>
      <c r="P65" s="1" t="n">
        <v>4780</v>
      </c>
      <c r="Q65" s="1" t="n">
        <f aca="false">P65-O65</f>
        <v>1351.6</v>
      </c>
      <c r="R65" s="1" t="n">
        <f aca="false">IF(ISERROR(VLOOKUP(A65,nuevopromedio!A64:P1320,16,FALSE())),"",VLOOKUP(A65,nuevopromedio!A64:P1320,16,FALSE()))</f>
        <v>1194.21596051123</v>
      </c>
    </row>
    <row r="66" customFormat="false" ht="16.5" hidden="false" customHeight="false" outlineLevel="0" collapsed="false">
      <c r="A66" s="1" t="s">
        <v>773</v>
      </c>
      <c r="B66" s="1" t="n">
        <v>3740</v>
      </c>
      <c r="C66" s="1" t="n">
        <v>3291</v>
      </c>
      <c r="D66" s="1" t="n">
        <v>3693</v>
      </c>
      <c r="E66" s="1" t="n">
        <v>2467</v>
      </c>
      <c r="F66" s="1" t="n">
        <v>4285</v>
      </c>
      <c r="G66" s="1" t="n">
        <v>3413</v>
      </c>
      <c r="H66" s="1" t="n">
        <v>7200</v>
      </c>
      <c r="I66" s="1" t="n">
        <v>757</v>
      </c>
      <c r="J66" s="1" t="n">
        <v>3662</v>
      </c>
      <c r="K66" s="1" t="n">
        <v>3940</v>
      </c>
      <c r="L66" s="1" t="n">
        <v>3230</v>
      </c>
      <c r="M66" s="1" t="n">
        <v>1516</v>
      </c>
      <c r="N66" s="1" t="n">
        <f aca="false">SUM(B66:M66)-MAX(B66:M66)-MIN(B66:M66)</f>
        <v>33237</v>
      </c>
      <c r="O66" s="1" t="n">
        <f aca="false">N66/10</f>
        <v>3323.7</v>
      </c>
      <c r="P66" s="1" t="n">
        <v>4285</v>
      </c>
      <c r="Q66" s="1" t="n">
        <f aca="false">P66-O66</f>
        <v>961.3</v>
      </c>
      <c r="R66" s="1" t="n">
        <f aca="false">IF(ISERROR(VLOOKUP(A66,nuevopromedio!A65:P1321,16,FALSE())),"",VLOOKUP(A66,nuevopromedio!A65:P1321,16,FALSE()))</f>
        <v>6946.86577744977</v>
      </c>
    </row>
    <row r="67" customFormat="false" ht="16.5" hidden="false" customHeight="false" outlineLevel="0" collapsed="false">
      <c r="A67" s="1" t="s">
        <v>205</v>
      </c>
      <c r="B67" s="1" t="n">
        <v>2093</v>
      </c>
      <c r="C67" s="1" t="n">
        <v>1812</v>
      </c>
      <c r="D67" s="1" t="n">
        <v>2746</v>
      </c>
      <c r="E67" s="1" t="n">
        <v>2288</v>
      </c>
      <c r="F67" s="1" t="n">
        <v>4522</v>
      </c>
      <c r="G67" s="1" t="n">
        <v>3951</v>
      </c>
      <c r="H67" s="1" t="n">
        <v>6364</v>
      </c>
      <c r="I67" s="1" t="n">
        <v>2002</v>
      </c>
      <c r="J67" s="1" t="n">
        <v>4750</v>
      </c>
      <c r="K67" s="1" t="n">
        <v>3212</v>
      </c>
      <c r="L67" s="1" t="n">
        <v>5651</v>
      </c>
      <c r="M67" s="1" t="n">
        <v>1754</v>
      </c>
      <c r="N67" s="1" t="n">
        <f aca="false">SUM(B67:M67)-MAX(B67:M67)-MIN(B67:M67)</f>
        <v>33027</v>
      </c>
      <c r="O67" s="1" t="n">
        <f aca="false">N67/10</f>
        <v>3302.7</v>
      </c>
      <c r="P67" s="1" t="n">
        <v>5651</v>
      </c>
      <c r="Q67" s="1" t="n">
        <f aca="false">P67-O67</f>
        <v>2348.3</v>
      </c>
      <c r="R67" s="1" t="n">
        <f aca="false">IF(ISERROR(VLOOKUP(A67,nuevopromedio!A66:P1322,16,FALSE())),"",VLOOKUP(A67,nuevopromedio!A66:P1322,16,FALSE()))</f>
        <v>3396.98985168101</v>
      </c>
    </row>
    <row r="68" customFormat="false" ht="16.5" hidden="false" customHeight="false" outlineLevel="0" collapsed="false">
      <c r="A68" s="1" t="s">
        <v>1122</v>
      </c>
      <c r="B68" s="1" t="n">
        <v>3499</v>
      </c>
      <c r="C68" s="1" t="n">
        <v>3172</v>
      </c>
      <c r="D68" s="1" t="n">
        <v>3972</v>
      </c>
      <c r="E68" s="1" t="n">
        <v>3272</v>
      </c>
      <c r="F68" s="1" t="n">
        <v>3965</v>
      </c>
      <c r="G68" s="1" t="n">
        <v>3613</v>
      </c>
      <c r="H68" s="1" t="n">
        <v>4084</v>
      </c>
      <c r="I68" s="1" t="n">
        <v>482</v>
      </c>
      <c r="J68" s="1" t="n">
        <v>3692</v>
      </c>
      <c r="K68" s="1" t="n">
        <v>4090</v>
      </c>
      <c r="L68" s="1" t="n">
        <v>4546</v>
      </c>
      <c r="M68" s="1" t="n">
        <v>1943</v>
      </c>
      <c r="N68" s="1" t="n">
        <f aca="false">SUM(B68:M68)-MAX(B68:M68)-MIN(B68:M68)</f>
        <v>35302</v>
      </c>
      <c r="O68" s="1" t="n">
        <f aca="false">N68/10</f>
        <v>3530.2</v>
      </c>
      <c r="P68" s="1" t="n">
        <v>4090</v>
      </c>
      <c r="Q68" s="1" t="n">
        <f aca="false">P68-O68</f>
        <v>559.8</v>
      </c>
      <c r="R68" s="1" t="n">
        <f aca="false">IF(ISERROR(VLOOKUP(A68,nuevopromedio!A67:P1323,16,FALSE())),"",VLOOKUP(A68,nuevopromedio!A67:P1323,16,FALSE()))</f>
        <v>1631.6195200365</v>
      </c>
    </row>
    <row r="69" customFormat="false" ht="16.5" hidden="false" customHeight="false" outlineLevel="0" collapsed="false">
      <c r="A69" s="1" t="s">
        <v>1905</v>
      </c>
      <c r="B69" s="1" t="n">
        <v>0</v>
      </c>
      <c r="C69" s="1" t="n">
        <v>0</v>
      </c>
      <c r="D69" s="1" t="n">
        <v>5000</v>
      </c>
      <c r="E69" s="1" t="n">
        <v>0</v>
      </c>
      <c r="F69" s="1" t="n">
        <v>5000</v>
      </c>
      <c r="G69" s="1" t="n">
        <v>5000</v>
      </c>
      <c r="H69" s="1" t="n">
        <v>7500</v>
      </c>
      <c r="I69" s="1" t="n">
        <v>0</v>
      </c>
      <c r="J69" s="1" t="n">
        <v>7500</v>
      </c>
      <c r="K69" s="1" t="n">
        <v>0</v>
      </c>
      <c r="L69" s="1" t="n">
        <v>10000</v>
      </c>
      <c r="M69" s="1" t="n">
        <v>0</v>
      </c>
      <c r="N69" s="1" t="n">
        <f aca="false">SUM(B69:M69)-MAX(B69:M69)-MIN(B69:M69)</f>
        <v>30000</v>
      </c>
      <c r="O69" s="1" t="n">
        <f aca="false">N69/10</f>
        <v>3000</v>
      </c>
      <c r="P69" s="1" t="n">
        <v>7500</v>
      </c>
      <c r="Q69" s="1" t="n">
        <f aca="false">P69-O69</f>
        <v>4500</v>
      </c>
      <c r="R69" s="1" t="str">
        <f aca="false">IF(ISERROR(VLOOKUP(A69,nuevopromedio!A68:P1324,16,FALSE())),"",VLOOKUP(A69,nuevopromedio!A68:P1324,16,FALSE()))</f>
        <v/>
      </c>
    </row>
    <row r="70" customFormat="false" ht="16.5" hidden="false" customHeight="false" outlineLevel="0" collapsed="false">
      <c r="A70" s="1" t="s">
        <v>33</v>
      </c>
      <c r="B70" s="1" t="n">
        <v>4280</v>
      </c>
      <c r="C70" s="1" t="n">
        <v>1864</v>
      </c>
      <c r="D70" s="1" t="n">
        <v>4600</v>
      </c>
      <c r="E70" s="1" t="n">
        <v>1860</v>
      </c>
      <c r="F70" s="1" t="n">
        <v>3460</v>
      </c>
      <c r="G70" s="1" t="n">
        <v>4260</v>
      </c>
      <c r="H70" s="1" t="n">
        <v>4840</v>
      </c>
      <c r="I70" s="1" t="n">
        <v>1120</v>
      </c>
      <c r="J70" s="1" t="n">
        <v>3420</v>
      </c>
      <c r="K70" s="1" t="n">
        <v>3868</v>
      </c>
      <c r="L70" s="1" t="n">
        <v>4130</v>
      </c>
      <c r="M70" s="1" t="n">
        <v>1942</v>
      </c>
      <c r="N70" s="1" t="n">
        <f aca="false">SUM(B70:M70)-MAX(B70:M70)-MIN(B70:M70)</f>
        <v>33684</v>
      </c>
      <c r="O70" s="1" t="n">
        <f aca="false">N70/10</f>
        <v>3368.4</v>
      </c>
      <c r="P70" s="1" t="n">
        <v>4600</v>
      </c>
      <c r="Q70" s="1" t="n">
        <f aca="false">P70-O70</f>
        <v>1231.6</v>
      </c>
      <c r="R70" s="1" t="str">
        <f aca="false">IF(ISERROR(VLOOKUP(A70,nuevopromedio!A69:P1325,16,FALSE())),"",VLOOKUP(A70,nuevopromedio!A69:P1325,16,FALSE()))</f>
        <v/>
      </c>
    </row>
    <row r="71" customFormat="false" ht="16.5" hidden="false" customHeight="false" outlineLevel="0" collapsed="false">
      <c r="A71" s="1" t="s">
        <v>819</v>
      </c>
      <c r="B71" s="1" t="n">
        <v>4080</v>
      </c>
      <c r="C71" s="1" t="n">
        <v>1080</v>
      </c>
      <c r="D71" s="1" t="n">
        <v>6360</v>
      </c>
      <c r="E71" s="1" t="n">
        <v>4140</v>
      </c>
      <c r="F71" s="1" t="n">
        <v>1660</v>
      </c>
      <c r="G71" s="1" t="n">
        <v>2080</v>
      </c>
      <c r="H71" s="1" t="n">
        <v>5720</v>
      </c>
      <c r="I71" s="1" t="n">
        <v>0</v>
      </c>
      <c r="J71" s="1" t="n">
        <v>4720</v>
      </c>
      <c r="K71" s="1" t="n">
        <v>5060</v>
      </c>
      <c r="L71" s="1" t="n">
        <v>2140</v>
      </c>
      <c r="M71" s="1" t="n">
        <v>2240</v>
      </c>
      <c r="N71" s="1" t="n">
        <f aca="false">SUM(B71:M71)-MAX(B71:M71)-MIN(B71:M71)</f>
        <v>32920</v>
      </c>
      <c r="O71" s="1" t="n">
        <f aca="false">N71/10</f>
        <v>3292</v>
      </c>
      <c r="P71" s="1" t="n">
        <v>5720</v>
      </c>
      <c r="Q71" s="1" t="n">
        <f aca="false">P71-O71</f>
        <v>2428</v>
      </c>
      <c r="R71" s="1" t="n">
        <f aca="false">IF(ISERROR(VLOOKUP(A71,nuevopromedio!A70:P1326,16,FALSE())),"",VLOOKUP(A71,nuevopromedio!A70:P1326,16,FALSE()))</f>
        <v>235.983353134827</v>
      </c>
    </row>
    <row r="72" customFormat="false" ht="16.5" hidden="false" customHeight="false" outlineLevel="0" collapsed="false">
      <c r="A72" s="1" t="s">
        <v>342</v>
      </c>
      <c r="B72" s="1" t="n">
        <v>3872</v>
      </c>
      <c r="C72" s="1" t="n">
        <v>2484</v>
      </c>
      <c r="D72" s="1" t="n">
        <v>2620</v>
      </c>
      <c r="E72" s="1" t="n">
        <v>2076</v>
      </c>
      <c r="F72" s="1" t="n">
        <v>3388</v>
      </c>
      <c r="G72" s="1" t="n">
        <v>3700</v>
      </c>
      <c r="H72" s="1" t="n">
        <v>3676</v>
      </c>
      <c r="I72" s="1" t="n">
        <v>1476</v>
      </c>
      <c r="J72" s="1" t="n">
        <v>3400</v>
      </c>
      <c r="K72" s="1" t="n">
        <v>4532</v>
      </c>
      <c r="L72" s="1" t="n">
        <v>3808</v>
      </c>
      <c r="M72" s="1" t="n">
        <v>3960</v>
      </c>
      <c r="N72" s="1" t="n">
        <f aca="false">SUM(B72:M72)-MAX(B72:M72)-MIN(B72:M72)</f>
        <v>32984</v>
      </c>
      <c r="O72" s="1" t="n">
        <f aca="false">N72/10</f>
        <v>3298.4</v>
      </c>
      <c r="P72" s="1" t="n">
        <v>3960</v>
      </c>
      <c r="Q72" s="1" t="n">
        <f aca="false">P72-O72</f>
        <v>661.6</v>
      </c>
      <c r="R72" s="1" t="n">
        <f aca="false">IF(ISERROR(VLOOKUP(A72,nuevopromedio!A71:P1327,16,FALSE())),"",VLOOKUP(A72,nuevopromedio!A71:P1327,16,FALSE()))</f>
        <v>1194.48825395231</v>
      </c>
    </row>
    <row r="73" customFormat="false" ht="16.5" hidden="false" customHeight="false" outlineLevel="0" collapsed="false">
      <c r="A73" s="1" t="s">
        <v>66</v>
      </c>
      <c r="B73" s="1" t="n">
        <v>3720</v>
      </c>
      <c r="C73" s="1" t="n">
        <v>6144</v>
      </c>
      <c r="D73" s="1" t="n">
        <v>1520</v>
      </c>
      <c r="E73" s="1" t="n">
        <v>3360</v>
      </c>
      <c r="F73" s="1" t="n">
        <v>1720</v>
      </c>
      <c r="G73" s="1" t="n">
        <v>2000</v>
      </c>
      <c r="H73" s="1" t="n">
        <v>2860</v>
      </c>
      <c r="I73" s="1" t="n">
        <v>400</v>
      </c>
      <c r="J73" s="1" t="n">
        <v>3280</v>
      </c>
      <c r="K73" s="1" t="n">
        <v>3760</v>
      </c>
      <c r="L73" s="1" t="n">
        <v>2500</v>
      </c>
      <c r="M73" s="1" t="n">
        <v>7700</v>
      </c>
      <c r="N73" s="1" t="n">
        <f aca="false">SUM(B73:M73)-MAX(B73:M73)-MIN(B73:M73)</f>
        <v>30864</v>
      </c>
      <c r="O73" s="1" t="n">
        <f aca="false">N73/10</f>
        <v>3086.4</v>
      </c>
      <c r="P73" s="1" t="n">
        <v>6144</v>
      </c>
      <c r="Q73" s="1" t="n">
        <f aca="false">P73-O73</f>
        <v>3057.6</v>
      </c>
      <c r="R73" s="1" t="str">
        <f aca="false">IF(ISERROR(VLOOKUP(A73,nuevopromedio!A72:P1328,16,FALSE())),"",VLOOKUP(A73,nuevopromedio!A72:P1328,16,FALSE()))</f>
        <v/>
      </c>
    </row>
    <row r="74" customFormat="false" ht="16.5" hidden="false" customHeight="false" outlineLevel="0" collapsed="false">
      <c r="A74" s="1" t="s">
        <v>76</v>
      </c>
      <c r="B74" s="1" t="n">
        <v>6140</v>
      </c>
      <c r="C74" s="1" t="n">
        <v>440</v>
      </c>
      <c r="D74" s="1" t="n">
        <v>3959</v>
      </c>
      <c r="E74" s="1" t="n">
        <v>2000</v>
      </c>
      <c r="F74" s="1" t="n">
        <v>3060</v>
      </c>
      <c r="G74" s="1" t="n">
        <v>4240</v>
      </c>
      <c r="H74" s="1" t="n">
        <v>10620</v>
      </c>
      <c r="I74" s="1" t="n">
        <v>0</v>
      </c>
      <c r="J74" s="1" t="n">
        <v>500</v>
      </c>
      <c r="K74" s="1" t="n">
        <v>2700</v>
      </c>
      <c r="L74" s="1" t="n">
        <v>3000</v>
      </c>
      <c r="M74" s="1" t="n">
        <v>860</v>
      </c>
      <c r="N74" s="1" t="n">
        <f aca="false">SUM(B74:M74)-MAX(B74:M74)-MIN(B74:M74)</f>
        <v>26899</v>
      </c>
      <c r="O74" s="1" t="n">
        <f aca="false">N74/10</f>
        <v>2689.9</v>
      </c>
      <c r="P74" s="1" t="n">
        <v>6140</v>
      </c>
      <c r="Q74" s="1" t="n">
        <f aca="false">P74-O74</f>
        <v>3450.1</v>
      </c>
      <c r="R74" s="1" t="str">
        <f aca="false">IF(ISERROR(VLOOKUP(A74,nuevopromedio!A73:P1329,16,FALSE())),"",VLOOKUP(A74,nuevopromedio!A73:P1329,16,FALSE()))</f>
        <v/>
      </c>
    </row>
    <row r="75" customFormat="false" ht="16.5" hidden="false" customHeight="false" outlineLevel="0" collapsed="false">
      <c r="A75" s="1" t="s">
        <v>359</v>
      </c>
      <c r="B75" s="1" t="n">
        <v>4180</v>
      </c>
      <c r="C75" s="1" t="n">
        <v>2640</v>
      </c>
      <c r="D75" s="1" t="n">
        <v>3280</v>
      </c>
      <c r="E75" s="1" t="n">
        <v>4260</v>
      </c>
      <c r="F75" s="1" t="n">
        <v>2540</v>
      </c>
      <c r="G75" s="1" t="n">
        <v>1820</v>
      </c>
      <c r="H75" s="1" t="n">
        <v>5120</v>
      </c>
      <c r="I75" s="1" t="n">
        <v>1140</v>
      </c>
      <c r="J75" s="1" t="n">
        <v>3280</v>
      </c>
      <c r="K75" s="1" t="n">
        <v>3400</v>
      </c>
      <c r="L75" s="1" t="n">
        <v>3360</v>
      </c>
      <c r="M75" s="1" t="n">
        <v>2100</v>
      </c>
      <c r="N75" s="1" t="n">
        <f aca="false">SUM(B75:M75)-MAX(B75:M75)-MIN(B75:M75)</f>
        <v>30860</v>
      </c>
      <c r="O75" s="1" t="n">
        <f aca="false">N75/10</f>
        <v>3086</v>
      </c>
      <c r="P75" s="1" t="n">
        <v>4260</v>
      </c>
      <c r="Q75" s="1" t="n">
        <f aca="false">P75-O75</f>
        <v>1174</v>
      </c>
      <c r="R75" s="1" t="n">
        <f aca="false">IF(ISERROR(VLOOKUP(A75,nuevopromedio!A74:P1330,16,FALSE())),"",VLOOKUP(A75,nuevopromedio!A74:P1330,16,FALSE()))</f>
        <v>1950.00192190538</v>
      </c>
    </row>
    <row r="76" customFormat="false" ht="16.5" hidden="false" customHeight="false" outlineLevel="0" collapsed="false">
      <c r="A76" s="1" t="s">
        <v>438</v>
      </c>
      <c r="B76" s="1" t="n">
        <v>2180</v>
      </c>
      <c r="C76" s="1" t="n">
        <v>1920</v>
      </c>
      <c r="D76" s="1" t="n">
        <v>4000</v>
      </c>
      <c r="E76" s="1" t="n">
        <v>3780</v>
      </c>
      <c r="F76" s="1" t="n">
        <v>6460</v>
      </c>
      <c r="G76" s="1" t="n">
        <v>2384</v>
      </c>
      <c r="H76" s="1" t="n">
        <v>5500</v>
      </c>
      <c r="I76" s="1" t="n">
        <v>1400</v>
      </c>
      <c r="J76" s="1" t="n">
        <v>2120</v>
      </c>
      <c r="K76" s="1" t="n">
        <v>3420</v>
      </c>
      <c r="L76" s="1" t="n">
        <v>2020</v>
      </c>
      <c r="M76" s="1" t="n">
        <v>1780</v>
      </c>
      <c r="N76" s="1" t="n">
        <f aca="false">SUM(B76:M76)-MAX(B76:M76)-MIN(B76:M76)</f>
        <v>29104</v>
      </c>
      <c r="O76" s="1" t="n">
        <f aca="false">N76/10</f>
        <v>2910.4</v>
      </c>
      <c r="P76" s="1" t="n">
        <v>5500</v>
      </c>
      <c r="Q76" s="1" t="n">
        <f aca="false">P76-O76</f>
        <v>2589.6</v>
      </c>
      <c r="R76" s="1" t="n">
        <f aca="false">IF(ISERROR(VLOOKUP(A76,nuevopromedio!A75:P1331,16,FALSE())),"",VLOOKUP(A76,nuevopromedio!A75:P1331,16,FALSE()))</f>
        <v>2188.86719587309</v>
      </c>
    </row>
    <row r="77" customFormat="false" ht="16.5" hidden="false" customHeight="false" outlineLevel="0" collapsed="false">
      <c r="A77" s="1" t="s">
        <v>52</v>
      </c>
      <c r="B77" s="1" t="n">
        <v>1602</v>
      </c>
      <c r="C77" s="1" t="n">
        <v>3200</v>
      </c>
      <c r="D77" s="1" t="n">
        <v>2288</v>
      </c>
      <c r="E77" s="1" t="n">
        <v>4220</v>
      </c>
      <c r="F77" s="1" t="n">
        <v>2500</v>
      </c>
      <c r="G77" s="1" t="n">
        <v>2904</v>
      </c>
      <c r="H77" s="1" t="n">
        <v>6760</v>
      </c>
      <c r="I77" s="1" t="n">
        <v>3300</v>
      </c>
      <c r="J77" s="1" t="n">
        <v>3660</v>
      </c>
      <c r="K77" s="1" t="n">
        <v>4700</v>
      </c>
      <c r="L77" s="1" t="n">
        <v>400</v>
      </c>
      <c r="M77" s="1" t="n">
        <v>960</v>
      </c>
      <c r="N77" s="1" t="n">
        <f aca="false">SUM(B77:M77)-MAX(B77:M77)-MIN(B77:M77)</f>
        <v>29334</v>
      </c>
      <c r="O77" s="1" t="n">
        <f aca="false">N77/10</f>
        <v>2933.4</v>
      </c>
      <c r="P77" s="1" t="n">
        <v>4700</v>
      </c>
      <c r="Q77" s="1" t="n">
        <f aca="false">P77-O77</f>
        <v>1766.6</v>
      </c>
      <c r="R77" s="1" t="str">
        <f aca="false">IF(ISERROR(VLOOKUP(A77,nuevopromedio!A76:P1332,16,FALSE())),"",VLOOKUP(A77,nuevopromedio!A76:P1332,16,FALSE()))</f>
        <v/>
      </c>
    </row>
    <row r="78" customFormat="false" ht="16.5" hidden="false" customHeight="false" outlineLevel="0" collapsed="false">
      <c r="A78" s="1" t="s">
        <v>336</v>
      </c>
      <c r="B78" s="1" t="n">
        <v>4752</v>
      </c>
      <c r="C78" s="1" t="n">
        <v>2952</v>
      </c>
      <c r="D78" s="1" t="n">
        <v>4040</v>
      </c>
      <c r="E78" s="1" t="n">
        <v>2124</v>
      </c>
      <c r="F78" s="1" t="n">
        <v>4264</v>
      </c>
      <c r="G78" s="1" t="n">
        <v>1800</v>
      </c>
      <c r="H78" s="1" t="n">
        <v>3376</v>
      </c>
      <c r="I78" s="1" t="n">
        <v>1004</v>
      </c>
      <c r="J78" s="1" t="n">
        <v>3936</v>
      </c>
      <c r="K78" s="1" t="n">
        <v>1920</v>
      </c>
      <c r="L78" s="1" t="n">
        <v>5716</v>
      </c>
      <c r="M78" s="1" t="n">
        <v>544</v>
      </c>
      <c r="N78" s="1" t="n">
        <f aca="false">SUM(B78:M78)-MAX(B78:M78)-MIN(B78:M78)</f>
        <v>30168</v>
      </c>
      <c r="O78" s="1" t="n">
        <f aca="false">N78/10</f>
        <v>3016.8</v>
      </c>
      <c r="P78" s="1" t="n">
        <v>4752</v>
      </c>
      <c r="Q78" s="1" t="n">
        <f aca="false">P78-O78</f>
        <v>1735.2</v>
      </c>
      <c r="R78" s="1" t="n">
        <f aca="false">IF(ISERROR(VLOOKUP(A78,nuevopromedio!A77:P1333,16,FALSE())),"",VLOOKUP(A78,nuevopromedio!A77:P1333,16,FALSE()))</f>
        <v>4211.0690681697</v>
      </c>
    </row>
    <row r="79" customFormat="false" ht="16.5" hidden="false" customHeight="false" outlineLevel="0" collapsed="false">
      <c r="A79" s="1" t="s">
        <v>401</v>
      </c>
      <c r="B79" s="1" t="n">
        <v>2100</v>
      </c>
      <c r="C79" s="1" t="n">
        <v>2900</v>
      </c>
      <c r="D79" s="1" t="n">
        <v>3991</v>
      </c>
      <c r="E79" s="1" t="n">
        <v>0</v>
      </c>
      <c r="F79" s="1" t="n">
        <v>4946</v>
      </c>
      <c r="G79" s="1" t="n">
        <v>1960</v>
      </c>
      <c r="H79" s="1" t="n">
        <v>6636</v>
      </c>
      <c r="I79" s="1" t="n">
        <v>2936</v>
      </c>
      <c r="J79" s="1" t="n">
        <v>2956</v>
      </c>
      <c r="K79" s="1" t="n">
        <v>960</v>
      </c>
      <c r="L79" s="1" t="n">
        <v>3889</v>
      </c>
      <c r="M79" s="1" t="n">
        <v>2977</v>
      </c>
      <c r="N79" s="1" t="n">
        <f aca="false">SUM(B79:M79)-MAX(B79:M79)-MIN(B79:M79)</f>
        <v>29615</v>
      </c>
      <c r="O79" s="1" t="n">
        <f aca="false">N79/10</f>
        <v>2961.5</v>
      </c>
      <c r="P79" s="1" t="n">
        <v>4946</v>
      </c>
      <c r="Q79" s="1" t="n">
        <f aca="false">P79-O79</f>
        <v>1984.5</v>
      </c>
      <c r="R79" s="1" t="n">
        <f aca="false">IF(ISERROR(VLOOKUP(A79,nuevopromedio!A78:P1334,16,FALSE())),"",VLOOKUP(A79,nuevopromedio!A78:P1334,16,FALSE()))</f>
        <v>525.893284287064</v>
      </c>
    </row>
    <row r="80" customFormat="false" ht="16.5" hidden="false" customHeight="false" outlineLevel="0" collapsed="false">
      <c r="A80" s="1" t="s">
        <v>87</v>
      </c>
      <c r="B80" s="1" t="n">
        <v>3000</v>
      </c>
      <c r="C80" s="1" t="n">
        <v>0</v>
      </c>
      <c r="D80" s="1" t="n">
        <v>6000</v>
      </c>
      <c r="E80" s="1" t="n">
        <v>0</v>
      </c>
      <c r="F80" s="1" t="n">
        <v>11840</v>
      </c>
      <c r="G80" s="1" t="n">
        <v>1740</v>
      </c>
      <c r="H80" s="1" t="n">
        <v>9360</v>
      </c>
      <c r="I80" s="1" t="n">
        <v>0</v>
      </c>
      <c r="J80" s="1" t="n">
        <v>2180</v>
      </c>
      <c r="K80" s="1" t="n">
        <v>0</v>
      </c>
      <c r="L80" s="1" t="n">
        <v>0</v>
      </c>
      <c r="M80" s="1" t="n">
        <v>1980</v>
      </c>
      <c r="N80" s="1" t="n">
        <f aca="false">SUM(B80:M80)-MAX(B80:M80)-MIN(B80:M80)</f>
        <v>24260</v>
      </c>
      <c r="O80" s="1" t="n">
        <f aca="false">N80/10</f>
        <v>2426</v>
      </c>
      <c r="P80" s="1" t="n">
        <v>9360</v>
      </c>
      <c r="Q80" s="1" t="n">
        <f aca="false">P80-O80</f>
        <v>6934</v>
      </c>
      <c r="R80" s="1" t="str">
        <f aca="false">IF(ISERROR(VLOOKUP(A80,nuevopromedio!A79:P1335,16,FALSE())),"",VLOOKUP(A80,nuevopromedio!A79:P1335,16,FALSE()))</f>
        <v/>
      </c>
    </row>
    <row r="81" customFormat="false" ht="16.5" hidden="false" customHeight="false" outlineLevel="0" collapsed="false">
      <c r="A81" s="1" t="s">
        <v>28</v>
      </c>
      <c r="B81" s="1" t="n">
        <v>2490</v>
      </c>
      <c r="C81" s="1" t="n">
        <v>3635</v>
      </c>
      <c r="D81" s="1" t="n">
        <v>3601</v>
      </c>
      <c r="E81" s="1" t="n">
        <v>2893</v>
      </c>
      <c r="F81" s="1" t="n">
        <v>3736</v>
      </c>
      <c r="G81" s="1" t="n">
        <v>3055</v>
      </c>
      <c r="H81" s="1" t="n">
        <v>5036</v>
      </c>
      <c r="I81" s="1" t="n">
        <v>382</v>
      </c>
      <c r="J81" s="1" t="n">
        <v>2011</v>
      </c>
      <c r="K81" s="1" t="n">
        <v>3459</v>
      </c>
      <c r="L81" s="1" t="n">
        <v>2996</v>
      </c>
      <c r="M81" s="1" t="n">
        <v>2591</v>
      </c>
      <c r="N81" s="1" t="n">
        <f aca="false">SUM(B81:M81)-MAX(B81:M81)-MIN(B81:M81)</f>
        <v>30467</v>
      </c>
      <c r="O81" s="1" t="n">
        <f aca="false">N81/10</f>
        <v>3046.7</v>
      </c>
      <c r="P81" s="1" t="n">
        <v>3736</v>
      </c>
      <c r="Q81" s="1" t="n">
        <f aca="false">P81-O81</f>
        <v>689.3</v>
      </c>
      <c r="R81" s="1" t="str">
        <f aca="false">IF(ISERROR(VLOOKUP(A81,nuevopromedio!A80:P1336,16,FALSE())),"",VLOOKUP(A81,nuevopromedio!A80:P1336,16,FALSE()))</f>
        <v/>
      </c>
    </row>
    <row r="82" customFormat="false" ht="16.5" hidden="false" customHeight="false" outlineLevel="0" collapsed="false">
      <c r="A82" s="1" t="s">
        <v>366</v>
      </c>
      <c r="B82" s="1" t="n">
        <v>7320</v>
      </c>
      <c r="C82" s="1" t="n">
        <v>3780</v>
      </c>
      <c r="D82" s="1" t="n">
        <v>4880</v>
      </c>
      <c r="E82" s="1" t="n">
        <v>6480</v>
      </c>
      <c r="F82" s="1" t="n">
        <v>5400</v>
      </c>
      <c r="G82" s="1" t="n">
        <v>2400</v>
      </c>
      <c r="H82" s="1" t="n">
        <v>40</v>
      </c>
      <c r="I82" s="1" t="n">
        <v>0</v>
      </c>
      <c r="J82" s="1" t="n">
        <v>200</v>
      </c>
      <c r="K82" s="1" t="n">
        <v>540</v>
      </c>
      <c r="L82" s="1" t="n">
        <v>2200</v>
      </c>
      <c r="M82" s="1" t="n">
        <v>1440</v>
      </c>
      <c r="N82" s="1" t="n">
        <f aca="false">SUM(B82:M82)-MAX(B82:M82)-MIN(B82:M82)</f>
        <v>27360</v>
      </c>
      <c r="O82" s="1" t="n">
        <f aca="false">N82/10</f>
        <v>2736</v>
      </c>
      <c r="P82" s="1" t="n">
        <v>6480</v>
      </c>
      <c r="Q82" s="1" t="n">
        <f aca="false">P82-O82</f>
        <v>3744</v>
      </c>
      <c r="R82" s="1" t="n">
        <f aca="false">IF(ISERROR(VLOOKUP(A82,nuevopromedio!A81:P1337,16,FALSE())),"",VLOOKUP(A82,nuevopromedio!A81:P1337,16,FALSE()))</f>
        <v>2881.65320262381</v>
      </c>
    </row>
    <row r="83" customFormat="false" ht="16.5" hidden="false" customHeight="false" outlineLevel="0" collapsed="false">
      <c r="A83" s="1" t="s">
        <v>1072</v>
      </c>
      <c r="B83" s="1" t="n">
        <v>3102</v>
      </c>
      <c r="C83" s="1" t="n">
        <v>2770</v>
      </c>
      <c r="D83" s="1" t="n">
        <v>2420</v>
      </c>
      <c r="E83" s="1" t="n">
        <v>3210</v>
      </c>
      <c r="F83" s="1" t="n">
        <v>2440</v>
      </c>
      <c r="G83" s="1" t="n">
        <v>3870</v>
      </c>
      <c r="H83" s="1" t="n">
        <v>5660</v>
      </c>
      <c r="I83" s="1" t="n">
        <v>300</v>
      </c>
      <c r="J83" s="1" t="n">
        <v>2650</v>
      </c>
      <c r="K83" s="1" t="n">
        <v>2774</v>
      </c>
      <c r="L83" s="1" t="n">
        <v>2652</v>
      </c>
      <c r="M83" s="1" t="n">
        <v>2820</v>
      </c>
      <c r="N83" s="1" t="n">
        <f aca="false">SUM(B83:M83)-MAX(B83:M83)-MIN(B83:M83)</f>
        <v>28708</v>
      </c>
      <c r="O83" s="1" t="n">
        <f aca="false">N83/10</f>
        <v>2870.8</v>
      </c>
      <c r="P83" s="1" t="n">
        <v>3870</v>
      </c>
      <c r="Q83" s="1" t="n">
        <f aca="false">P83-O83</f>
        <v>999.2</v>
      </c>
      <c r="R83" s="1" t="n">
        <f aca="false">IF(ISERROR(VLOOKUP(A83,nuevopromedio!A82:P1338,16,FALSE())),"",VLOOKUP(A83,nuevopromedio!A82:P1338,16,FALSE()))</f>
        <v>1634.88763424088</v>
      </c>
    </row>
    <row r="84" customFormat="false" ht="16.5" hidden="false" customHeight="false" outlineLevel="0" collapsed="false">
      <c r="A84" s="1" t="s">
        <v>457</v>
      </c>
      <c r="B84" s="1" t="n">
        <v>2900</v>
      </c>
      <c r="C84" s="1" t="n">
        <v>2760</v>
      </c>
      <c r="D84" s="1" t="n">
        <v>2860</v>
      </c>
      <c r="E84" s="1" t="n">
        <v>3100</v>
      </c>
      <c r="F84" s="1" t="n">
        <v>2760</v>
      </c>
      <c r="G84" s="1" t="n">
        <v>3180</v>
      </c>
      <c r="H84" s="1" t="n">
        <v>3480</v>
      </c>
      <c r="I84" s="1" t="n">
        <v>2000</v>
      </c>
      <c r="J84" s="1" t="n">
        <v>2640</v>
      </c>
      <c r="K84" s="1" t="n">
        <v>2300</v>
      </c>
      <c r="L84" s="1" t="n">
        <v>3540</v>
      </c>
      <c r="M84" s="1" t="n">
        <v>1720</v>
      </c>
      <c r="N84" s="1" t="n">
        <f aca="false">SUM(B84:M84)-MAX(B84:M84)-MIN(B84:M84)</f>
        <v>27980</v>
      </c>
      <c r="O84" s="1" t="n">
        <f aca="false">N84/10</f>
        <v>2798</v>
      </c>
      <c r="P84" s="1" t="n">
        <v>3480</v>
      </c>
      <c r="Q84" s="1" t="n">
        <f aca="false">P84-O84</f>
        <v>682</v>
      </c>
      <c r="R84" s="1" t="n">
        <f aca="false">IF(ISERROR(VLOOKUP(A84,nuevopromedio!A83:P1339,16,FALSE())),"",VLOOKUP(A84,nuevopromedio!A83:P1339,16,FALSE()))</f>
        <v>3343.29954397856</v>
      </c>
    </row>
    <row r="85" customFormat="false" ht="16.5" hidden="false" customHeight="false" outlineLevel="0" collapsed="false">
      <c r="A85" s="1" t="s">
        <v>224</v>
      </c>
      <c r="B85" s="1" t="n">
        <v>0</v>
      </c>
      <c r="C85" s="1" t="n">
        <v>2080</v>
      </c>
      <c r="D85" s="1" t="n">
        <v>4091</v>
      </c>
      <c r="E85" s="1" t="n">
        <v>2080</v>
      </c>
      <c r="F85" s="1" t="n">
        <v>4180</v>
      </c>
      <c r="G85" s="1" t="n">
        <v>3460</v>
      </c>
      <c r="H85" s="1" t="n">
        <v>6316</v>
      </c>
      <c r="I85" s="1" t="n">
        <v>2915</v>
      </c>
      <c r="J85" s="1" t="n">
        <v>640</v>
      </c>
      <c r="K85" s="1" t="n">
        <v>2440</v>
      </c>
      <c r="L85" s="1" t="n">
        <v>3400</v>
      </c>
      <c r="M85" s="1" t="n">
        <v>1600</v>
      </c>
      <c r="N85" s="1" t="n">
        <f aca="false">SUM(B85:M85)-MAX(B85:M85)-MIN(B85:M85)</f>
        <v>26886</v>
      </c>
      <c r="O85" s="1" t="n">
        <f aca="false">N85/10</f>
        <v>2688.6</v>
      </c>
      <c r="P85" s="1" t="n">
        <v>4180</v>
      </c>
      <c r="Q85" s="1" t="n">
        <f aca="false">P85-O85</f>
        <v>1491.4</v>
      </c>
      <c r="R85" s="1" t="n">
        <f aca="false">IF(ISERROR(VLOOKUP(A85,nuevopromedio!A84:P1340,16,FALSE())),"",VLOOKUP(A85,nuevopromedio!A84:P1340,16,FALSE()))</f>
        <v>438.125794999752</v>
      </c>
    </row>
    <row r="86" customFormat="false" ht="16.5" hidden="false" customHeight="false" outlineLevel="0" collapsed="false">
      <c r="A86" s="1" t="s">
        <v>185</v>
      </c>
      <c r="B86" s="1" t="n">
        <v>1376</v>
      </c>
      <c r="C86" s="1" t="n">
        <v>3188</v>
      </c>
      <c r="D86" s="1" t="n">
        <v>3972</v>
      </c>
      <c r="E86" s="1" t="n">
        <v>2400</v>
      </c>
      <c r="F86" s="1" t="n">
        <v>2892</v>
      </c>
      <c r="G86" s="1" t="n">
        <v>2360</v>
      </c>
      <c r="H86" s="1" t="n">
        <v>4452</v>
      </c>
      <c r="I86" s="1" t="n">
        <v>2164</v>
      </c>
      <c r="J86" s="1" t="n">
        <v>2896</v>
      </c>
      <c r="K86" s="1" t="n">
        <v>2640</v>
      </c>
      <c r="L86" s="1" t="n">
        <v>3044</v>
      </c>
      <c r="M86" s="1" t="n">
        <v>1160</v>
      </c>
      <c r="N86" s="1" t="n">
        <f aca="false">SUM(B86:M86)-MAX(B86:M86)-MIN(B86:M86)</f>
        <v>26932</v>
      </c>
      <c r="O86" s="1" t="n">
        <f aca="false">N86/10</f>
        <v>2693.2</v>
      </c>
      <c r="P86" s="1" t="n">
        <v>3972</v>
      </c>
      <c r="Q86" s="1" t="n">
        <f aca="false">P86-O86</f>
        <v>1278.8</v>
      </c>
      <c r="R86" s="1" t="n">
        <f aca="false">IF(ISERROR(VLOOKUP(A86,nuevopromedio!A85:P1341,16,FALSE())),"",VLOOKUP(A86,nuevopromedio!A85:P1341,16,FALSE()))</f>
        <v>3022.80398780836</v>
      </c>
    </row>
    <row r="87" customFormat="false" ht="16.5" hidden="false" customHeight="false" outlineLevel="0" collapsed="false">
      <c r="A87" s="1" t="s">
        <v>409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1020</v>
      </c>
      <c r="H87" s="1" t="n">
        <v>9451</v>
      </c>
      <c r="I87" s="1" t="n">
        <v>0</v>
      </c>
      <c r="J87" s="1" t="n">
        <v>4760</v>
      </c>
      <c r="K87" s="1" t="n">
        <v>3319</v>
      </c>
      <c r="L87" s="1" t="n">
        <v>10800</v>
      </c>
      <c r="M87" s="1" t="n">
        <v>2700</v>
      </c>
      <c r="N87" s="1" t="n">
        <f aca="false">SUM(B87:M87)-MAX(B87:M87)-MIN(B87:M87)</f>
        <v>21250</v>
      </c>
      <c r="O87" s="1" t="n">
        <f aca="false">N87/10</f>
        <v>2125</v>
      </c>
      <c r="P87" s="1" t="n">
        <v>9451</v>
      </c>
      <c r="Q87" s="1" t="n">
        <f aca="false">P87-O87</f>
        <v>7326</v>
      </c>
      <c r="R87" s="1" t="n">
        <f aca="false">IF(ISERROR(VLOOKUP(A87,nuevopromedio!A86:P1342,16,FALSE())),"",VLOOKUP(A87,nuevopromedio!A86:P1342,16,FALSE()))</f>
        <v>1069</v>
      </c>
    </row>
    <row r="88" customFormat="false" ht="16.5" hidden="false" customHeight="false" outlineLevel="0" collapsed="false">
      <c r="A88" s="1" t="s">
        <v>102</v>
      </c>
      <c r="B88" s="1" t="n">
        <v>800</v>
      </c>
      <c r="C88" s="1" t="n">
        <v>1700</v>
      </c>
      <c r="D88" s="1" t="n">
        <v>3800</v>
      </c>
      <c r="E88" s="1" t="n">
        <v>1120</v>
      </c>
      <c r="F88" s="1" t="n">
        <v>3100</v>
      </c>
      <c r="G88" s="1" t="n">
        <v>5340</v>
      </c>
      <c r="H88" s="1" t="n">
        <v>2840</v>
      </c>
      <c r="I88" s="1" t="n">
        <v>1040</v>
      </c>
      <c r="J88" s="1" t="n">
        <v>4540</v>
      </c>
      <c r="K88" s="1" t="n">
        <v>2220</v>
      </c>
      <c r="L88" s="1" t="n">
        <v>3160</v>
      </c>
      <c r="M88" s="1" t="n">
        <v>1660</v>
      </c>
      <c r="N88" s="1" t="n">
        <f aca="false">SUM(B88:M88)-MAX(B88:M88)-MIN(B88:M88)</f>
        <v>25180</v>
      </c>
      <c r="O88" s="1" t="n">
        <f aca="false">N88/10</f>
        <v>2518</v>
      </c>
      <c r="P88" s="1" t="n">
        <v>4540</v>
      </c>
      <c r="Q88" s="1" t="n">
        <f aca="false">P88-O88</f>
        <v>2022</v>
      </c>
      <c r="R88" s="1" t="n">
        <f aca="false">IF(ISERROR(VLOOKUP(A88,nuevopromedio!A87:P1343,16,FALSE())),"",VLOOKUP(A88,nuevopromedio!A87:P1343,16,FALSE()))</f>
        <v>936.278965161725</v>
      </c>
    </row>
    <row r="89" customFormat="false" ht="16.5" hidden="false" customHeight="false" outlineLevel="0" collapsed="false">
      <c r="A89" s="1" t="s">
        <v>397</v>
      </c>
      <c r="B89" s="1" t="n">
        <v>8000</v>
      </c>
      <c r="C89" s="1" t="n">
        <v>0</v>
      </c>
      <c r="D89" s="1" t="n">
        <v>2000</v>
      </c>
      <c r="E89" s="1" t="n">
        <v>0</v>
      </c>
      <c r="F89" s="1" t="n">
        <v>0</v>
      </c>
      <c r="G89" s="1" t="n">
        <v>7000</v>
      </c>
      <c r="H89" s="1" t="n">
        <v>10460</v>
      </c>
      <c r="I89" s="1" t="n">
        <v>0</v>
      </c>
      <c r="J89" s="1" t="n">
        <v>980</v>
      </c>
      <c r="K89" s="1" t="n">
        <v>0</v>
      </c>
      <c r="L89" s="1" t="n">
        <v>1040</v>
      </c>
      <c r="M89" s="1" t="n">
        <v>1020</v>
      </c>
      <c r="N89" s="1" t="n">
        <f aca="false">SUM(B89:M89)-MAX(B89:M89)-MIN(B89:M89)</f>
        <v>20040</v>
      </c>
      <c r="O89" s="1" t="n">
        <f aca="false">N89/10</f>
        <v>2004</v>
      </c>
      <c r="P89" s="1" t="n">
        <v>8000</v>
      </c>
      <c r="Q89" s="1" t="n">
        <f aca="false">P89-O89</f>
        <v>5996</v>
      </c>
      <c r="R89" s="1" t="n">
        <f aca="false">IF(ISERROR(VLOOKUP(A89,nuevopromedio!A88:P1344,16,FALSE())),"",VLOOKUP(A89,nuevopromedio!A88:P1344,16,FALSE()))</f>
        <v>943.763785904862</v>
      </c>
    </row>
    <row r="90" customFormat="false" ht="16.5" hidden="false" customHeight="false" outlineLevel="0" collapsed="false">
      <c r="A90" s="1" t="s">
        <v>176</v>
      </c>
      <c r="B90" s="1" t="n">
        <v>1972</v>
      </c>
      <c r="C90" s="1" t="n">
        <v>1936</v>
      </c>
      <c r="D90" s="1" t="n">
        <v>2424</v>
      </c>
      <c r="E90" s="1" t="n">
        <v>2564</v>
      </c>
      <c r="F90" s="1" t="n">
        <v>4496</v>
      </c>
      <c r="G90" s="1" t="n">
        <v>3116</v>
      </c>
      <c r="H90" s="1" t="n">
        <v>4132</v>
      </c>
      <c r="I90" s="1" t="n">
        <v>504</v>
      </c>
      <c r="J90" s="1" t="n">
        <v>3396</v>
      </c>
      <c r="K90" s="1" t="n">
        <v>2608</v>
      </c>
      <c r="L90" s="1" t="n">
        <v>2200</v>
      </c>
      <c r="M90" s="1" t="n">
        <v>1056</v>
      </c>
      <c r="N90" s="1" t="n">
        <f aca="false">SUM(B90:M90)-MAX(B90:M90)-MIN(B90:M90)</f>
        <v>25404</v>
      </c>
      <c r="O90" s="1" t="n">
        <f aca="false">N90/10</f>
        <v>2540.4</v>
      </c>
      <c r="P90" s="1" t="n">
        <v>4132</v>
      </c>
      <c r="Q90" s="1" t="n">
        <f aca="false">P90-O90</f>
        <v>1591.6</v>
      </c>
      <c r="R90" s="1" t="n">
        <f aca="false">IF(ISERROR(VLOOKUP(A90,nuevopromedio!A89:P1345,16,FALSE())),"",VLOOKUP(A90,nuevopromedio!A89:P1345,16,FALSE()))</f>
        <v>1576.01151975349</v>
      </c>
    </row>
    <row r="91" customFormat="false" ht="16.5" hidden="false" customHeight="false" outlineLevel="0" collapsed="false">
      <c r="A91" s="1" t="s">
        <v>453</v>
      </c>
      <c r="B91" s="1" t="n">
        <v>3160</v>
      </c>
      <c r="C91" s="1" t="n">
        <v>1240</v>
      </c>
      <c r="D91" s="1" t="n">
        <v>3260</v>
      </c>
      <c r="E91" s="1" t="n">
        <v>2820</v>
      </c>
      <c r="F91" s="1" t="n">
        <v>2140</v>
      </c>
      <c r="G91" s="1" t="n">
        <v>2660</v>
      </c>
      <c r="H91" s="1" t="n">
        <v>4100</v>
      </c>
      <c r="I91" s="1" t="n">
        <v>1140</v>
      </c>
      <c r="J91" s="1" t="n">
        <v>3340</v>
      </c>
      <c r="K91" s="1" t="n">
        <v>3160</v>
      </c>
      <c r="L91" s="1" t="n">
        <v>2180</v>
      </c>
      <c r="M91" s="1" t="n">
        <v>980</v>
      </c>
      <c r="N91" s="1" t="n">
        <f aca="false">SUM(B91:M91)-MAX(B91:M91)-MIN(B91:M91)</f>
        <v>25100</v>
      </c>
      <c r="O91" s="1" t="n">
        <f aca="false">N91/10</f>
        <v>2510</v>
      </c>
      <c r="P91" s="1" t="n">
        <v>3340</v>
      </c>
      <c r="Q91" s="1" t="n">
        <f aca="false">P91-O91</f>
        <v>830</v>
      </c>
      <c r="R91" s="1" t="n">
        <f aca="false">IF(ISERROR(VLOOKUP(A91,nuevopromedio!A90:P1346,16,FALSE())),"",VLOOKUP(A91,nuevopromedio!A90:P1346,16,FALSE()))</f>
        <v>2880.44048104125</v>
      </c>
    </row>
    <row r="92" customFormat="false" ht="16.5" hidden="false" customHeight="false" outlineLevel="0" collapsed="false">
      <c r="A92" s="1" t="s">
        <v>32</v>
      </c>
      <c r="B92" s="1" t="n">
        <v>2880</v>
      </c>
      <c r="C92" s="1" t="n">
        <v>1680</v>
      </c>
      <c r="D92" s="1" t="n">
        <v>3660</v>
      </c>
      <c r="E92" s="1" t="n">
        <v>2660</v>
      </c>
      <c r="F92" s="1" t="n">
        <v>1720</v>
      </c>
      <c r="G92" s="1" t="n">
        <v>2820</v>
      </c>
      <c r="H92" s="1" t="n">
        <v>3560</v>
      </c>
      <c r="I92" s="1" t="n">
        <v>940</v>
      </c>
      <c r="J92" s="1" t="n">
        <v>3900</v>
      </c>
      <c r="K92" s="1" t="n">
        <v>2680</v>
      </c>
      <c r="L92" s="1" t="n">
        <v>1800</v>
      </c>
      <c r="M92" s="1" t="n">
        <v>1720</v>
      </c>
      <c r="N92" s="1" t="n">
        <f aca="false">SUM(B92:M92)-MAX(B92:M92)-MIN(B92:M92)</f>
        <v>25180</v>
      </c>
      <c r="O92" s="1" t="n">
        <f aca="false">N92/10</f>
        <v>2518</v>
      </c>
      <c r="P92" s="1" t="n">
        <v>3660</v>
      </c>
      <c r="Q92" s="1" t="n">
        <f aca="false">P92-O92</f>
        <v>1142</v>
      </c>
      <c r="R92" s="1" t="str">
        <f aca="false">IF(ISERROR(VLOOKUP(A92,nuevopromedio!A91:P1347,16,FALSE())),"",VLOOKUP(A92,nuevopromedio!A91:P1347,16,FALSE()))</f>
        <v/>
      </c>
    </row>
    <row r="93" customFormat="false" ht="16.5" hidden="false" customHeight="false" outlineLevel="0" collapsed="false">
      <c r="A93" s="1" t="s">
        <v>1895</v>
      </c>
      <c r="B93" s="1" t="n">
        <v>2025</v>
      </c>
      <c r="C93" s="1" t="n">
        <v>4072</v>
      </c>
      <c r="D93" s="1" t="n">
        <v>3000</v>
      </c>
      <c r="E93" s="1" t="n">
        <v>0</v>
      </c>
      <c r="F93" s="1" t="n">
        <v>0</v>
      </c>
      <c r="G93" s="1" t="n">
        <v>1025</v>
      </c>
      <c r="H93" s="1" t="n">
        <v>3965</v>
      </c>
      <c r="I93" s="1" t="n">
        <v>0</v>
      </c>
      <c r="J93" s="1" t="n">
        <v>6000</v>
      </c>
      <c r="K93" s="1" t="n">
        <v>0</v>
      </c>
      <c r="L93" s="1" t="n">
        <v>6075</v>
      </c>
      <c r="M93" s="1" t="n">
        <v>2975</v>
      </c>
      <c r="N93" s="1" t="n">
        <f aca="false">SUM(B93:M93)-MAX(B93:M93)-MIN(B93:M93)</f>
        <v>23062</v>
      </c>
      <c r="O93" s="1" t="n">
        <f aca="false">N93/10</f>
        <v>2306.2</v>
      </c>
      <c r="P93" s="1" t="n">
        <v>6000</v>
      </c>
      <c r="Q93" s="1" t="n">
        <f aca="false">P93-O93</f>
        <v>3693.8</v>
      </c>
      <c r="R93" s="1" t="str">
        <f aca="false">IF(ISERROR(VLOOKUP(A93,nuevopromedio!A92:P1348,16,FALSE())),"",VLOOKUP(A93,nuevopromedio!A92:P1348,16,FALSE()))</f>
        <v/>
      </c>
    </row>
    <row r="94" customFormat="false" ht="16.5" hidden="false" customHeight="false" outlineLevel="0" collapsed="false">
      <c r="A94" s="1" t="s">
        <v>24</v>
      </c>
      <c r="B94" s="1" t="n">
        <v>2040</v>
      </c>
      <c r="C94" s="1" t="n">
        <v>2200</v>
      </c>
      <c r="D94" s="1" t="n">
        <v>2800</v>
      </c>
      <c r="E94" s="1" t="n">
        <v>2200</v>
      </c>
      <c r="F94" s="1" t="n">
        <v>3320</v>
      </c>
      <c r="G94" s="1" t="n">
        <v>3060</v>
      </c>
      <c r="H94" s="1" t="n">
        <v>3120</v>
      </c>
      <c r="I94" s="1" t="n">
        <v>420</v>
      </c>
      <c r="J94" s="1" t="n">
        <v>4180</v>
      </c>
      <c r="K94" s="1" t="n">
        <v>1360</v>
      </c>
      <c r="L94" s="1" t="n">
        <v>2700</v>
      </c>
      <c r="M94" s="1" t="n">
        <v>1440</v>
      </c>
      <c r="N94" s="1" t="n">
        <f aca="false">SUM(B94:M94)-MAX(B94:M94)-MIN(B94:M94)</f>
        <v>24240</v>
      </c>
      <c r="O94" s="1" t="n">
        <f aca="false">N94/10</f>
        <v>2424</v>
      </c>
      <c r="P94" s="1" t="n">
        <v>3320</v>
      </c>
      <c r="Q94" s="1" t="n">
        <f aca="false">P94-O94</f>
        <v>896</v>
      </c>
      <c r="R94" s="1" t="str">
        <f aca="false">IF(ISERROR(VLOOKUP(A94,nuevopromedio!A93:P1349,16,FALSE())),"",VLOOKUP(A94,nuevopromedio!A93:P1349,16,FALSE()))</f>
        <v/>
      </c>
    </row>
    <row r="95" customFormat="false" ht="16.5" hidden="false" customHeight="false" outlineLevel="0" collapsed="false">
      <c r="A95" s="1" t="s">
        <v>350</v>
      </c>
      <c r="B95" s="1" t="n">
        <v>2260</v>
      </c>
      <c r="C95" s="1" t="n">
        <v>3022</v>
      </c>
      <c r="D95" s="1" t="n">
        <v>2244</v>
      </c>
      <c r="E95" s="1" t="n">
        <v>1854</v>
      </c>
      <c r="F95" s="1" t="n">
        <v>2894</v>
      </c>
      <c r="G95" s="1" t="n">
        <v>2023</v>
      </c>
      <c r="H95" s="1" t="n">
        <v>4612</v>
      </c>
      <c r="I95" s="1" t="n">
        <v>507</v>
      </c>
      <c r="J95" s="1" t="n">
        <v>2556</v>
      </c>
      <c r="K95" s="1" t="n">
        <v>2234</v>
      </c>
      <c r="L95" s="1" t="n">
        <v>2415</v>
      </c>
      <c r="M95" s="1" t="n">
        <v>1526</v>
      </c>
      <c r="N95" s="1" t="n">
        <f aca="false">SUM(B95:M95)-MAX(B95:M95)-MIN(B95:M95)</f>
        <v>23028</v>
      </c>
      <c r="O95" s="1" t="n">
        <f aca="false">N95/10</f>
        <v>2302.8</v>
      </c>
      <c r="P95" s="1" t="n">
        <v>3022</v>
      </c>
      <c r="Q95" s="1" t="n">
        <f aca="false">P95-O95</f>
        <v>719.2</v>
      </c>
      <c r="R95" s="1" t="n">
        <f aca="false">IF(ISERROR(VLOOKUP(A95,nuevopromedio!A94:P1350,16,FALSE())),"",VLOOKUP(A95,nuevopromedio!A94:P1350,16,FALSE()))</f>
        <v>2057.27786991414</v>
      </c>
    </row>
    <row r="96" customFormat="false" ht="16.5" hidden="false" customHeight="false" outlineLevel="0" collapsed="false">
      <c r="A96" s="1" t="s">
        <v>237</v>
      </c>
      <c r="B96" s="1" t="n">
        <v>2524</v>
      </c>
      <c r="C96" s="1" t="n">
        <v>1236</v>
      </c>
      <c r="D96" s="1" t="n">
        <v>2116</v>
      </c>
      <c r="E96" s="1" t="n">
        <v>972</v>
      </c>
      <c r="F96" s="1" t="n">
        <v>5420</v>
      </c>
      <c r="G96" s="1" t="n">
        <v>1992</v>
      </c>
      <c r="H96" s="1" t="n">
        <v>5564</v>
      </c>
      <c r="I96" s="1" t="n">
        <v>240</v>
      </c>
      <c r="J96" s="1" t="n">
        <v>2860</v>
      </c>
      <c r="K96" s="1" t="n">
        <v>1656</v>
      </c>
      <c r="L96" s="1" t="n">
        <v>2364</v>
      </c>
      <c r="M96" s="1" t="n">
        <v>660</v>
      </c>
      <c r="N96" s="1" t="n">
        <f aca="false">SUM(B96:M96)-MAX(B96:M96)-MIN(B96:M96)</f>
        <v>21800</v>
      </c>
      <c r="O96" s="1" t="n">
        <f aca="false">N96/10</f>
        <v>2180</v>
      </c>
      <c r="P96" s="1" t="n">
        <v>5420</v>
      </c>
      <c r="Q96" s="1" t="n">
        <f aca="false">P96-O96</f>
        <v>3240</v>
      </c>
      <c r="R96" s="1" t="n">
        <f aca="false">IF(ISERROR(VLOOKUP(A96,nuevopromedio!A95:P1351,16,FALSE())),"",VLOOKUP(A96,nuevopromedio!A95:P1351,16,FALSE()))</f>
        <v>747.679730361176</v>
      </c>
    </row>
    <row r="97" customFormat="false" ht="16.5" hidden="false" customHeight="false" outlineLevel="0" collapsed="false">
      <c r="A97" s="1" t="s">
        <v>452</v>
      </c>
      <c r="B97" s="1" t="n">
        <v>2148</v>
      </c>
      <c r="C97" s="1" t="n">
        <v>2860</v>
      </c>
      <c r="D97" s="1" t="n">
        <v>1380</v>
      </c>
      <c r="E97" s="1" t="n">
        <v>1440</v>
      </c>
      <c r="F97" s="1" t="n">
        <v>3244</v>
      </c>
      <c r="G97" s="1" t="n">
        <v>1780</v>
      </c>
      <c r="H97" s="1" t="n">
        <v>2200</v>
      </c>
      <c r="I97" s="1" t="n">
        <v>1120</v>
      </c>
      <c r="J97" s="1" t="n">
        <v>3765</v>
      </c>
      <c r="K97" s="1" t="n">
        <v>2160</v>
      </c>
      <c r="L97" s="1" t="n">
        <v>3792</v>
      </c>
      <c r="M97" s="1" t="n">
        <v>1140</v>
      </c>
      <c r="N97" s="1" t="n">
        <f aca="false">SUM(B97:M97)-MAX(B97:M97)-MIN(B97:M97)</f>
        <v>22117</v>
      </c>
      <c r="O97" s="1" t="n">
        <f aca="false">N97/10</f>
        <v>2211.7</v>
      </c>
      <c r="P97" s="1" t="n">
        <v>3765</v>
      </c>
      <c r="Q97" s="1" t="n">
        <f aca="false">P97-O97</f>
        <v>1553.3</v>
      </c>
      <c r="R97" s="1" t="n">
        <f aca="false">IF(ISERROR(VLOOKUP(A97,nuevopromedio!A96:P1352,16,FALSE())),"",VLOOKUP(A97,nuevopromedio!A96:P1352,16,FALSE()))</f>
        <v>2484.70723729935</v>
      </c>
    </row>
    <row r="98" customFormat="false" ht="16.5" hidden="false" customHeight="false" outlineLevel="0" collapsed="false">
      <c r="A98" s="1" t="s">
        <v>183</v>
      </c>
      <c r="B98" s="1" t="n">
        <v>986</v>
      </c>
      <c r="C98" s="1" t="n">
        <v>1310</v>
      </c>
      <c r="D98" s="1" t="n">
        <v>2772</v>
      </c>
      <c r="E98" s="1" t="n">
        <v>1260</v>
      </c>
      <c r="F98" s="1" t="n">
        <v>5498</v>
      </c>
      <c r="G98" s="1" t="n">
        <v>1800</v>
      </c>
      <c r="H98" s="1" t="n">
        <v>3648</v>
      </c>
      <c r="I98" s="1" t="n">
        <v>308</v>
      </c>
      <c r="J98" s="1" t="n">
        <v>2000</v>
      </c>
      <c r="K98" s="1" t="n">
        <v>4226</v>
      </c>
      <c r="L98" s="1" t="n">
        <v>1048</v>
      </c>
      <c r="M98" s="1" t="n">
        <v>2000</v>
      </c>
      <c r="N98" s="1" t="n">
        <f aca="false">SUM(B98:M98)-MAX(B98:M98)-MIN(B98:M98)</f>
        <v>21050</v>
      </c>
      <c r="O98" s="1" t="n">
        <f aca="false">N98/10</f>
        <v>2105</v>
      </c>
      <c r="P98" s="1" t="n">
        <v>4226</v>
      </c>
      <c r="Q98" s="1" t="n">
        <f aca="false">P98-O98</f>
        <v>2121</v>
      </c>
      <c r="R98" s="1" t="n">
        <f aca="false">IF(ISERROR(VLOOKUP(A98,nuevopromedio!A97:P1353,16,FALSE())),"",VLOOKUP(A98,nuevopromedio!A97:P1353,16,FALSE()))</f>
        <v>1270.38408465116</v>
      </c>
    </row>
    <row r="99" customFormat="false" ht="16.5" hidden="false" customHeight="false" outlineLevel="0" collapsed="false">
      <c r="A99" s="1" t="s">
        <v>431</v>
      </c>
      <c r="B99" s="1" t="n">
        <v>1140</v>
      </c>
      <c r="C99" s="1" t="n">
        <v>1500</v>
      </c>
      <c r="D99" s="1" t="n">
        <v>1780</v>
      </c>
      <c r="E99" s="1" t="n">
        <v>1721</v>
      </c>
      <c r="F99" s="1" t="n">
        <v>1240</v>
      </c>
      <c r="G99" s="1" t="n">
        <v>3120</v>
      </c>
      <c r="H99" s="1" t="n">
        <v>1860</v>
      </c>
      <c r="I99" s="1" t="n">
        <v>1420</v>
      </c>
      <c r="J99" s="1" t="n">
        <v>3376</v>
      </c>
      <c r="K99" s="1" t="n">
        <v>2140</v>
      </c>
      <c r="L99" s="1" t="n">
        <v>4260</v>
      </c>
      <c r="M99" s="1" t="n">
        <v>3180</v>
      </c>
      <c r="N99" s="1" t="n">
        <f aca="false">SUM(B99:M99)-MAX(B99:M99)-MIN(B99:M99)</f>
        <v>21337</v>
      </c>
      <c r="O99" s="1" t="n">
        <f aca="false">N99/10</f>
        <v>2133.7</v>
      </c>
      <c r="P99" s="1" t="n">
        <v>3376</v>
      </c>
      <c r="Q99" s="1" t="n">
        <f aca="false">P99-O99</f>
        <v>1242.3</v>
      </c>
      <c r="R99" s="1" t="n">
        <f aca="false">IF(ISERROR(VLOOKUP(A99,nuevopromedio!A98:P1354,16,FALSE())),"",VLOOKUP(A99,nuevopromedio!A98:P1354,16,FALSE()))</f>
        <v>2472.95605896275</v>
      </c>
    </row>
    <row r="100" customFormat="false" ht="16.5" hidden="false" customHeight="false" outlineLevel="0" collapsed="false">
      <c r="A100" s="1" t="s">
        <v>29</v>
      </c>
      <c r="B100" s="1" t="n">
        <v>2362</v>
      </c>
      <c r="C100" s="1" t="n">
        <v>1526</v>
      </c>
      <c r="D100" s="1" t="n">
        <v>2212</v>
      </c>
      <c r="E100" s="1" t="n">
        <v>2172</v>
      </c>
      <c r="F100" s="1" t="n">
        <v>2480</v>
      </c>
      <c r="G100" s="1" t="n">
        <v>1514</v>
      </c>
      <c r="H100" s="1" t="n">
        <v>5286</v>
      </c>
      <c r="I100" s="1" t="n">
        <v>1212</v>
      </c>
      <c r="J100" s="1" t="n">
        <v>1900</v>
      </c>
      <c r="K100" s="1" t="n">
        <v>2334</v>
      </c>
      <c r="L100" s="1" t="n">
        <v>2098</v>
      </c>
      <c r="M100" s="1" t="n">
        <v>1436</v>
      </c>
      <c r="N100" s="1" t="n">
        <f aca="false">SUM(B100:M100)-MAX(B100:M100)-MIN(B100:M100)</f>
        <v>20034</v>
      </c>
      <c r="O100" s="1" t="n">
        <f aca="false">N100/10</f>
        <v>2003.4</v>
      </c>
      <c r="P100" s="1" t="n">
        <v>2480</v>
      </c>
      <c r="Q100" s="1" t="n">
        <f aca="false">P100-O100</f>
        <v>476.6</v>
      </c>
      <c r="R100" s="1" t="str">
        <f aca="false">IF(ISERROR(VLOOKUP(A100,nuevopromedio!A99:P1355,16,FALSE())),"",VLOOKUP(A100,nuevopromedio!A99:P1355,16,FALSE()))</f>
        <v/>
      </c>
    </row>
    <row r="101" customFormat="false" ht="16.5" hidden="false" customHeight="false" outlineLevel="0" collapsed="false">
      <c r="A101" s="1" t="s">
        <v>440</v>
      </c>
      <c r="B101" s="1" t="n">
        <v>2720</v>
      </c>
      <c r="C101" s="1" t="n">
        <v>1420</v>
      </c>
      <c r="D101" s="1" t="n">
        <v>1700</v>
      </c>
      <c r="E101" s="1" t="n">
        <v>2780</v>
      </c>
      <c r="F101" s="1" t="n">
        <v>2840</v>
      </c>
      <c r="G101" s="1" t="n">
        <v>2256</v>
      </c>
      <c r="H101" s="1" t="n">
        <v>4500</v>
      </c>
      <c r="I101" s="1" t="n">
        <v>1400</v>
      </c>
      <c r="J101" s="1" t="n">
        <v>2660</v>
      </c>
      <c r="K101" s="1" t="n">
        <v>1000</v>
      </c>
      <c r="L101" s="1" t="n">
        <v>2200</v>
      </c>
      <c r="M101" s="1" t="n">
        <v>860</v>
      </c>
      <c r="N101" s="1" t="n">
        <f aca="false">SUM(B101:M101)-MAX(B101:M101)-MIN(B101:M101)</f>
        <v>20976</v>
      </c>
      <c r="O101" s="1" t="n">
        <f aca="false">N101/10</f>
        <v>2097.6</v>
      </c>
      <c r="P101" s="1" t="n">
        <v>2840</v>
      </c>
      <c r="Q101" s="1" t="n">
        <f aca="false">P101-O101</f>
        <v>742.4</v>
      </c>
      <c r="R101" s="1" t="n">
        <f aca="false">IF(ISERROR(VLOOKUP(A101,nuevopromedio!A100:P1356,16,FALSE())),"",VLOOKUP(A101,nuevopromedio!A100:P1356,16,FALSE()))</f>
        <v>2305.58317704427</v>
      </c>
    </row>
    <row r="102" customFormat="false" ht="16.5" hidden="false" customHeight="false" outlineLevel="0" collapsed="false">
      <c r="A102" s="1" t="s">
        <v>809</v>
      </c>
      <c r="B102" s="1" t="n">
        <v>2980</v>
      </c>
      <c r="C102" s="1" t="n">
        <v>2200</v>
      </c>
      <c r="D102" s="1" t="n">
        <v>1500</v>
      </c>
      <c r="E102" s="1" t="n">
        <v>2740</v>
      </c>
      <c r="F102" s="1" t="n">
        <v>1680</v>
      </c>
      <c r="G102" s="1" t="n">
        <v>2260</v>
      </c>
      <c r="H102" s="1" t="n">
        <v>3800</v>
      </c>
      <c r="I102" s="1" t="n">
        <v>0</v>
      </c>
      <c r="J102" s="1" t="n">
        <v>1300</v>
      </c>
      <c r="K102" s="1" t="n">
        <v>1840</v>
      </c>
      <c r="L102" s="1" t="n">
        <v>3360</v>
      </c>
      <c r="M102" s="1" t="n">
        <v>2400</v>
      </c>
      <c r="N102" s="1" t="n">
        <f aca="false">SUM(B102:M102)-MAX(B102:M102)-MIN(B102:M102)</f>
        <v>22260</v>
      </c>
      <c r="O102" s="1" t="n">
        <f aca="false">N102/10</f>
        <v>2226</v>
      </c>
      <c r="P102" s="1" t="n">
        <v>3360</v>
      </c>
      <c r="Q102" s="1" t="n">
        <f aca="false">P102-O102</f>
        <v>1134</v>
      </c>
      <c r="R102" s="1" t="n">
        <f aca="false">IF(ISERROR(VLOOKUP(A102,nuevopromedio!A101:P1357,16,FALSE())),"",VLOOKUP(A102,nuevopromedio!A101:P1357,16,FALSE()))</f>
        <v>833.471396696879</v>
      </c>
    </row>
    <row r="103" customFormat="false" ht="16.5" hidden="false" customHeight="false" outlineLevel="0" collapsed="false">
      <c r="A103" s="1" t="s">
        <v>79</v>
      </c>
      <c r="B103" s="1" t="n">
        <v>2075</v>
      </c>
      <c r="C103" s="1" t="n">
        <v>2018</v>
      </c>
      <c r="D103" s="1" t="n">
        <v>2077</v>
      </c>
      <c r="E103" s="1" t="n">
        <v>2060</v>
      </c>
      <c r="F103" s="1" t="n">
        <v>3099</v>
      </c>
      <c r="G103" s="1" t="n">
        <v>2110</v>
      </c>
      <c r="H103" s="1" t="n">
        <v>3112</v>
      </c>
      <c r="I103" s="1" t="n">
        <v>1040</v>
      </c>
      <c r="J103" s="1" t="n">
        <v>4240</v>
      </c>
      <c r="K103" s="1" t="n">
        <v>0</v>
      </c>
      <c r="L103" s="1" t="n">
        <v>2072</v>
      </c>
      <c r="M103" s="1" t="n">
        <v>2100</v>
      </c>
      <c r="N103" s="1" t="n">
        <f aca="false">SUM(B103:M103)-MAX(B103:M103)-MIN(B103:M103)</f>
        <v>21763</v>
      </c>
      <c r="O103" s="1" t="n">
        <f aca="false">N103/10</f>
        <v>2176.3</v>
      </c>
      <c r="P103" s="1" t="n">
        <v>3112</v>
      </c>
      <c r="Q103" s="1" t="n">
        <f aca="false">P103-O103</f>
        <v>935.7</v>
      </c>
      <c r="R103" s="1" t="str">
        <f aca="false">IF(ISERROR(VLOOKUP(A103,nuevopromedio!A102:P1358,16,FALSE())),"",VLOOKUP(A103,nuevopromedio!A102:P1358,16,FALSE()))</f>
        <v/>
      </c>
    </row>
    <row r="104" customFormat="false" ht="16.5" hidden="false" customHeight="false" outlineLevel="0" collapsed="false">
      <c r="A104" s="1" t="s">
        <v>215</v>
      </c>
      <c r="B104" s="1" t="n">
        <v>2193</v>
      </c>
      <c r="C104" s="1" t="n">
        <v>1458</v>
      </c>
      <c r="D104" s="1" t="n">
        <v>2342</v>
      </c>
      <c r="E104" s="1" t="n">
        <v>1824</v>
      </c>
      <c r="F104" s="1" t="n">
        <v>2417</v>
      </c>
      <c r="G104" s="1" t="n">
        <v>2489</v>
      </c>
      <c r="H104" s="1" t="n">
        <v>3938</v>
      </c>
      <c r="I104" s="1" t="n">
        <v>580</v>
      </c>
      <c r="J104" s="1" t="n">
        <v>1434</v>
      </c>
      <c r="K104" s="1" t="n">
        <v>1568</v>
      </c>
      <c r="L104" s="1" t="n">
        <v>5228</v>
      </c>
      <c r="M104" s="1" t="n">
        <v>442</v>
      </c>
      <c r="N104" s="1" t="n">
        <f aca="false">SUM(B104:M104)-MAX(B104:M104)-MIN(B104:M104)</f>
        <v>20243</v>
      </c>
      <c r="O104" s="1" t="n">
        <f aca="false">N104/10</f>
        <v>2024.3</v>
      </c>
      <c r="P104" s="1" t="n">
        <v>3938</v>
      </c>
      <c r="Q104" s="1" t="n">
        <f aca="false">P104-O104</f>
        <v>1913.7</v>
      </c>
      <c r="R104" s="1" t="n">
        <f aca="false">IF(ISERROR(VLOOKUP(A104,nuevopromedio!A103:P1359,16,FALSE())),"",VLOOKUP(A104,nuevopromedio!A103:P1359,16,FALSE()))</f>
        <v>2483.82442565413</v>
      </c>
    </row>
    <row r="105" customFormat="false" ht="16.5" hidden="false" customHeight="false" outlineLevel="0" collapsed="false">
      <c r="A105" s="1" t="s">
        <v>351</v>
      </c>
      <c r="B105" s="1" t="n">
        <v>2274</v>
      </c>
      <c r="C105" s="1" t="n">
        <v>2380</v>
      </c>
      <c r="D105" s="1" t="n">
        <v>1644</v>
      </c>
      <c r="E105" s="1" t="n">
        <v>1908</v>
      </c>
      <c r="F105" s="1" t="n">
        <v>3180</v>
      </c>
      <c r="G105" s="1" t="n">
        <v>1690</v>
      </c>
      <c r="H105" s="1" t="n">
        <v>4944</v>
      </c>
      <c r="I105" s="1" t="n">
        <v>466</v>
      </c>
      <c r="J105" s="1" t="n">
        <v>1636</v>
      </c>
      <c r="K105" s="1" t="n">
        <v>2427</v>
      </c>
      <c r="L105" s="1" t="n">
        <v>1729</v>
      </c>
      <c r="M105" s="1" t="n">
        <v>1590</v>
      </c>
      <c r="N105" s="1" t="n">
        <f aca="false">SUM(B105:M105)-MAX(B105:M105)-MIN(B105:M105)</f>
        <v>20458</v>
      </c>
      <c r="O105" s="1" t="n">
        <f aca="false">N105/10</f>
        <v>2045.8</v>
      </c>
      <c r="P105" s="1" t="n">
        <v>3180</v>
      </c>
      <c r="Q105" s="1" t="n">
        <f aca="false">P105-O105</f>
        <v>1134.2</v>
      </c>
      <c r="R105" s="1" t="n">
        <f aca="false">IF(ISERROR(VLOOKUP(A105,nuevopromedio!A104:P1360,16,FALSE())),"",VLOOKUP(A105,nuevopromedio!A104:P1360,16,FALSE()))</f>
        <v>2711.91538806386</v>
      </c>
    </row>
    <row r="106" customFormat="false" ht="16.5" hidden="false" customHeight="false" outlineLevel="0" collapsed="false">
      <c r="A106" s="1" t="s">
        <v>1135</v>
      </c>
      <c r="B106" s="1" t="n">
        <v>1790</v>
      </c>
      <c r="C106" s="1" t="n">
        <v>1800</v>
      </c>
      <c r="D106" s="1" t="n">
        <v>2420</v>
      </c>
      <c r="E106" s="1" t="n">
        <v>1520</v>
      </c>
      <c r="F106" s="1" t="n">
        <v>1820</v>
      </c>
      <c r="G106" s="1" t="n">
        <v>2400</v>
      </c>
      <c r="H106" s="1" t="n">
        <v>3040</v>
      </c>
      <c r="I106" s="1" t="n">
        <v>600</v>
      </c>
      <c r="J106" s="1" t="n">
        <v>3080</v>
      </c>
      <c r="K106" s="1" t="n">
        <v>2440</v>
      </c>
      <c r="L106" s="1" t="n">
        <v>2420</v>
      </c>
      <c r="M106" s="1" t="n">
        <v>2460</v>
      </c>
      <c r="N106" s="1" t="n">
        <f aca="false">SUM(B106:M106)-MAX(B106:M106)-MIN(B106:M106)</f>
        <v>22110</v>
      </c>
      <c r="O106" s="1" t="n">
        <f aca="false">N106/10</f>
        <v>2211</v>
      </c>
      <c r="P106" s="1" t="n">
        <v>3040</v>
      </c>
      <c r="Q106" s="1" t="n">
        <f aca="false">P106-O106</f>
        <v>829</v>
      </c>
      <c r="R106" s="1" t="n">
        <f aca="false">IF(ISERROR(VLOOKUP(A106,nuevopromedio!A105:P1361,16,FALSE())),"",VLOOKUP(A106,nuevopromedio!A105:P1361,16,FALSE()))</f>
        <v>457.925826472899</v>
      </c>
    </row>
    <row r="107" customFormat="false" ht="16.5" hidden="false" customHeight="false" outlineLevel="0" collapsed="false">
      <c r="A107" s="1" t="s">
        <v>47</v>
      </c>
      <c r="B107" s="1" t="n">
        <v>2228</v>
      </c>
      <c r="C107" s="1" t="n">
        <v>2896</v>
      </c>
      <c r="D107" s="1" t="n">
        <v>2032</v>
      </c>
      <c r="E107" s="1" t="n">
        <v>1400</v>
      </c>
      <c r="F107" s="1" t="n">
        <v>2500</v>
      </c>
      <c r="G107" s="1" t="n">
        <v>2140</v>
      </c>
      <c r="H107" s="1" t="n">
        <v>2328</v>
      </c>
      <c r="I107" s="1" t="n">
        <v>1100</v>
      </c>
      <c r="J107" s="1" t="n">
        <v>3300</v>
      </c>
      <c r="K107" s="1" t="n">
        <v>2988</v>
      </c>
      <c r="L107" s="1" t="n">
        <v>1412</v>
      </c>
      <c r="M107" s="1" t="n">
        <v>544</v>
      </c>
      <c r="N107" s="1" t="n">
        <f aca="false">SUM(B107:M107)-MAX(B107:M107)-MIN(B107:M107)</f>
        <v>21024</v>
      </c>
      <c r="O107" s="1" t="n">
        <f aca="false">N107/10</f>
        <v>2102.4</v>
      </c>
      <c r="P107" s="1" t="n">
        <v>2988</v>
      </c>
      <c r="Q107" s="1" t="n">
        <f aca="false">P107-O107</f>
        <v>885.6</v>
      </c>
      <c r="R107" s="1" t="str">
        <f aca="false">IF(ISERROR(VLOOKUP(A107,nuevopromedio!A106:P1362,16,FALSE())),"",VLOOKUP(A107,nuevopromedio!A106:P1362,16,FALSE()))</f>
        <v/>
      </c>
    </row>
    <row r="108" customFormat="false" ht="16.5" hidden="false" customHeight="false" outlineLevel="0" collapsed="false">
      <c r="A108" s="1" t="s">
        <v>1079</v>
      </c>
      <c r="B108" s="1" t="n">
        <v>2350</v>
      </c>
      <c r="C108" s="1" t="n">
        <v>1170</v>
      </c>
      <c r="D108" s="1" t="n">
        <v>3190</v>
      </c>
      <c r="E108" s="1" t="n">
        <v>2130</v>
      </c>
      <c r="F108" s="1" t="n">
        <v>1780</v>
      </c>
      <c r="G108" s="1" t="n">
        <v>2320</v>
      </c>
      <c r="H108" s="1" t="n">
        <v>2390</v>
      </c>
      <c r="I108" s="1" t="n">
        <v>300</v>
      </c>
      <c r="J108" s="1" t="n">
        <v>2920</v>
      </c>
      <c r="K108" s="1" t="n">
        <v>2170</v>
      </c>
      <c r="L108" s="1" t="n">
        <v>3240</v>
      </c>
      <c r="M108" s="1" t="n">
        <v>720</v>
      </c>
      <c r="N108" s="1" t="n">
        <f aca="false">SUM(B108:M108)-MAX(B108:M108)-MIN(B108:M108)</f>
        <v>21140</v>
      </c>
      <c r="O108" s="1" t="n">
        <f aca="false">N108/10</f>
        <v>2114</v>
      </c>
      <c r="P108" s="1" t="n">
        <v>3190</v>
      </c>
      <c r="Q108" s="1" t="n">
        <f aca="false">P108-O108</f>
        <v>1076</v>
      </c>
      <c r="R108" s="1" t="n">
        <f aca="false">IF(ISERROR(VLOOKUP(A108,nuevopromedio!A107:P1363,16,FALSE())),"",VLOOKUP(A108,nuevopromedio!A107:P1363,16,FALSE()))</f>
        <v>2531.12176072958</v>
      </c>
    </row>
    <row r="109" customFormat="false" ht="16.5" hidden="false" customHeight="false" outlineLevel="0" collapsed="false">
      <c r="A109" s="1" t="s">
        <v>392</v>
      </c>
      <c r="B109" s="1" t="n">
        <v>1864</v>
      </c>
      <c r="C109" s="1" t="n">
        <v>3000</v>
      </c>
      <c r="D109" s="1" t="n">
        <v>2540</v>
      </c>
      <c r="E109" s="1" t="n">
        <v>1220</v>
      </c>
      <c r="F109" s="1" t="n">
        <v>1600</v>
      </c>
      <c r="G109" s="1" t="n">
        <v>1140</v>
      </c>
      <c r="H109" s="1" t="n">
        <v>3020</v>
      </c>
      <c r="I109" s="1" t="n">
        <v>280</v>
      </c>
      <c r="J109" s="1" t="n">
        <v>3300</v>
      </c>
      <c r="K109" s="1" t="n">
        <v>2316</v>
      </c>
      <c r="L109" s="1" t="n">
        <v>1764</v>
      </c>
      <c r="M109" s="1" t="n">
        <v>1900</v>
      </c>
      <c r="N109" s="1" t="n">
        <f aca="false">SUM(B109:M109)-MAX(B109:M109)-MIN(B109:M109)</f>
        <v>20364</v>
      </c>
      <c r="O109" s="1" t="n">
        <f aca="false">N109/10</f>
        <v>2036.4</v>
      </c>
      <c r="P109" s="1" t="n">
        <v>3020</v>
      </c>
      <c r="Q109" s="1" t="n">
        <f aca="false">P109-O109</f>
        <v>983.6</v>
      </c>
      <c r="R109" s="1" t="n">
        <f aca="false">IF(ISERROR(VLOOKUP(A109,nuevopromedio!A108:P1364,16,FALSE())),"",VLOOKUP(A109,nuevopromedio!A108:P1364,16,FALSE()))</f>
        <v>425.232122074882</v>
      </c>
    </row>
    <row r="110" customFormat="false" ht="16.5" hidden="false" customHeight="false" outlineLevel="0" collapsed="false">
      <c r="A110" s="1" t="s">
        <v>338</v>
      </c>
      <c r="B110" s="1" t="n">
        <v>1680</v>
      </c>
      <c r="C110" s="1" t="n">
        <v>1360</v>
      </c>
      <c r="D110" s="1" t="n">
        <v>3500</v>
      </c>
      <c r="E110" s="1" t="n">
        <v>2560</v>
      </c>
      <c r="F110" s="1" t="n">
        <v>2560</v>
      </c>
      <c r="G110" s="1" t="n">
        <v>2160</v>
      </c>
      <c r="H110" s="1" t="n">
        <v>2720</v>
      </c>
      <c r="I110" s="1" t="n">
        <v>1100</v>
      </c>
      <c r="J110" s="1" t="n">
        <v>1120</v>
      </c>
      <c r="K110" s="1" t="n">
        <v>2100</v>
      </c>
      <c r="L110" s="1" t="n">
        <v>880</v>
      </c>
      <c r="M110" s="1" t="n">
        <v>1940</v>
      </c>
      <c r="N110" s="1" t="n">
        <f aca="false">SUM(B110:M110)-MAX(B110:M110)-MIN(B110:M110)</f>
        <v>19300</v>
      </c>
      <c r="O110" s="1" t="n">
        <f aca="false">N110/10</f>
        <v>1930</v>
      </c>
      <c r="P110" s="1" t="n">
        <v>2720</v>
      </c>
      <c r="Q110" s="1" t="n">
        <f aca="false">P110-O110</f>
        <v>790</v>
      </c>
      <c r="R110" s="1" t="n">
        <f aca="false">IF(ISERROR(VLOOKUP(A110,nuevopromedio!A109:P1365,16,FALSE())),"",VLOOKUP(A110,nuevopromedio!A109:P1365,16,FALSE()))</f>
        <v>1429.7121621642</v>
      </c>
    </row>
    <row r="111" customFormat="false" ht="16.5" hidden="false" customHeight="false" outlineLevel="0" collapsed="false">
      <c r="A111" s="1" t="s">
        <v>1027</v>
      </c>
      <c r="B111" s="1" t="n">
        <v>1800</v>
      </c>
      <c r="C111" s="1" t="n">
        <v>1960</v>
      </c>
      <c r="D111" s="1" t="n">
        <v>1870</v>
      </c>
      <c r="E111" s="1" t="n">
        <v>2100</v>
      </c>
      <c r="F111" s="1" t="n">
        <v>2850</v>
      </c>
      <c r="G111" s="1" t="n">
        <v>2050</v>
      </c>
      <c r="H111" s="1" t="n">
        <v>4320</v>
      </c>
      <c r="I111" s="1" t="n">
        <v>370</v>
      </c>
      <c r="J111" s="1" t="n">
        <v>1050</v>
      </c>
      <c r="K111" s="1" t="n">
        <v>1220</v>
      </c>
      <c r="L111" s="1" t="n">
        <v>1960</v>
      </c>
      <c r="M111" s="1" t="n">
        <v>1530</v>
      </c>
      <c r="N111" s="1" t="n">
        <f aca="false">SUM(B111:M111)-MAX(B111:M111)-MIN(B111:M111)</f>
        <v>18390</v>
      </c>
      <c r="O111" s="1" t="n">
        <f aca="false">N111/10</f>
        <v>1839</v>
      </c>
      <c r="P111" s="1" t="n">
        <v>2850</v>
      </c>
      <c r="Q111" s="1" t="n">
        <f aca="false">P111-O111</f>
        <v>1011</v>
      </c>
      <c r="R111" s="1" t="n">
        <f aca="false">IF(ISERROR(VLOOKUP(A111,nuevopromedio!A110:P1366,16,FALSE())),"",VLOOKUP(A111,nuevopromedio!A110:P1366,16,FALSE()))</f>
        <v>976.549867654136</v>
      </c>
    </row>
    <row r="112" customFormat="false" ht="16.5" hidden="false" customHeight="false" outlineLevel="0" collapsed="false">
      <c r="A112" s="1" t="s">
        <v>422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7800</v>
      </c>
      <c r="I112" s="1" t="n">
        <v>0</v>
      </c>
      <c r="J112" s="1" t="n">
        <v>5000</v>
      </c>
      <c r="K112" s="1" t="n">
        <v>4907</v>
      </c>
      <c r="L112" s="1" t="n">
        <v>5344</v>
      </c>
      <c r="M112" s="1" t="n">
        <v>0</v>
      </c>
      <c r="N112" s="1" t="n">
        <f aca="false">SUM(B112:M112)-MAX(B112:M112)-MIN(B112:M112)</f>
        <v>15251</v>
      </c>
      <c r="O112" s="1" t="n">
        <f aca="false">N112/10</f>
        <v>1525.1</v>
      </c>
      <c r="P112" s="1" t="n">
        <v>5344</v>
      </c>
      <c r="Q112" s="1" t="n">
        <f aca="false">P112-O112</f>
        <v>3818.9</v>
      </c>
      <c r="R112" s="1" t="n">
        <f aca="false">IF(ISERROR(VLOOKUP(A112,nuevopromedio!A111:P1367,16,FALSE())),"",VLOOKUP(A112,nuevopromedio!A111:P1367,16,FALSE()))</f>
        <v>2507</v>
      </c>
    </row>
    <row r="113" customFormat="false" ht="16.5" hidden="false" customHeight="false" outlineLevel="0" collapsed="false">
      <c r="A113" s="1" t="s">
        <v>887</v>
      </c>
      <c r="B113" s="1" t="n">
        <v>0</v>
      </c>
      <c r="C113" s="1" t="n">
        <v>0</v>
      </c>
      <c r="D113" s="1" t="n">
        <v>6000</v>
      </c>
      <c r="E113" s="1" t="n">
        <v>0</v>
      </c>
      <c r="F113" s="1" t="n">
        <v>0</v>
      </c>
      <c r="G113" s="1" t="n">
        <v>0</v>
      </c>
      <c r="H113" s="1" t="n">
        <v>9125</v>
      </c>
      <c r="I113" s="1" t="n">
        <v>0</v>
      </c>
      <c r="J113" s="1" t="n">
        <v>0</v>
      </c>
      <c r="K113" s="1" t="n">
        <v>2450</v>
      </c>
      <c r="L113" s="1" t="n">
        <v>5475</v>
      </c>
      <c r="M113" s="1" t="n">
        <v>0</v>
      </c>
      <c r="N113" s="1" t="n">
        <f aca="false">SUM(B113:M113)-MAX(B113:M113)-MIN(B113:M113)</f>
        <v>13925</v>
      </c>
      <c r="O113" s="1" t="n">
        <f aca="false">N113/10</f>
        <v>1392.5</v>
      </c>
      <c r="P113" s="1" t="n">
        <v>6000</v>
      </c>
      <c r="Q113" s="1" t="n">
        <f aca="false">P113-O113</f>
        <v>4607.5</v>
      </c>
      <c r="R113" s="1" t="n">
        <f aca="false">IF(ISERROR(VLOOKUP(A113,nuevopromedio!A112:P1368,16,FALSE())),"",VLOOKUP(A113,nuevopromedio!A112:P1368,16,FALSE()))</f>
        <v>3025</v>
      </c>
    </row>
    <row r="114" customFormat="false" ht="16.5" hidden="false" customHeight="false" outlineLevel="0" collapsed="false">
      <c r="A114" s="1" t="s">
        <v>816</v>
      </c>
      <c r="B114" s="1" t="n">
        <v>3125</v>
      </c>
      <c r="C114" s="1" t="n">
        <v>810</v>
      </c>
      <c r="D114" s="1" t="n">
        <v>2550</v>
      </c>
      <c r="E114" s="1" t="n">
        <v>720</v>
      </c>
      <c r="F114" s="1" t="n">
        <v>2320</v>
      </c>
      <c r="G114" s="1" t="n">
        <v>2200</v>
      </c>
      <c r="H114" s="1" t="n">
        <v>1640</v>
      </c>
      <c r="I114" s="1" t="n">
        <v>440</v>
      </c>
      <c r="J114" s="1" t="n">
        <v>3400</v>
      </c>
      <c r="K114" s="1" t="n">
        <v>1330</v>
      </c>
      <c r="L114" s="1" t="n">
        <v>3100</v>
      </c>
      <c r="M114" s="1" t="n">
        <v>1405</v>
      </c>
      <c r="N114" s="1" t="n">
        <f aca="false">SUM(B114:M114)-MAX(B114:M114)-MIN(B114:M114)</f>
        <v>19200</v>
      </c>
      <c r="O114" s="1" t="n">
        <f aca="false">N114/10</f>
        <v>1920</v>
      </c>
      <c r="P114" s="1" t="n">
        <v>3125</v>
      </c>
      <c r="Q114" s="1" t="n">
        <f aca="false">P114-O114</f>
        <v>1205</v>
      </c>
      <c r="R114" s="1" t="n">
        <f aca="false">IF(ISERROR(VLOOKUP(A114,nuevopromedio!A113:P1369,16,FALSE())),"",VLOOKUP(A114,nuevopromedio!A113:P1369,16,FALSE()))</f>
        <v>393.218662686229</v>
      </c>
    </row>
    <row r="115" customFormat="false" ht="16.5" hidden="false" customHeight="false" outlineLevel="0" collapsed="false">
      <c r="A115" s="1" t="s">
        <v>490</v>
      </c>
      <c r="B115" s="1" t="n">
        <v>1770</v>
      </c>
      <c r="C115" s="1" t="n">
        <v>20</v>
      </c>
      <c r="D115" s="1" t="n">
        <v>2760</v>
      </c>
      <c r="E115" s="1" t="n">
        <v>2160</v>
      </c>
      <c r="F115" s="1" t="n">
        <v>2985</v>
      </c>
      <c r="G115" s="1" t="n">
        <v>1230</v>
      </c>
      <c r="H115" s="1" t="n">
        <v>5930</v>
      </c>
      <c r="I115" s="1" t="n">
        <v>0</v>
      </c>
      <c r="J115" s="1" t="n">
        <v>1965</v>
      </c>
      <c r="K115" s="1" t="n">
        <v>660</v>
      </c>
      <c r="L115" s="1" t="n">
        <v>3484</v>
      </c>
      <c r="M115" s="1" t="n">
        <v>0</v>
      </c>
      <c r="N115" s="1" t="n">
        <f aca="false">SUM(B115:M115)-MAX(B115:M115)-MIN(B115:M115)</f>
        <v>17034</v>
      </c>
      <c r="O115" s="1" t="n">
        <f aca="false">N115/10</f>
        <v>1703.4</v>
      </c>
      <c r="P115" s="1" t="n">
        <v>3484</v>
      </c>
      <c r="Q115" s="1" t="n">
        <f aca="false">P115-O115</f>
        <v>1780.6</v>
      </c>
      <c r="R115" s="1" t="n">
        <f aca="false">IF(ISERROR(VLOOKUP(A115,nuevopromedio!A114:P1370,16,FALSE())),"",VLOOKUP(A115,nuevopromedio!A114:P1370,16,FALSE()))</f>
        <v>1073.47492601687</v>
      </c>
    </row>
    <row r="116" customFormat="false" ht="16.5" hidden="false" customHeight="false" outlineLevel="0" collapsed="false">
      <c r="A116" s="1" t="s">
        <v>389</v>
      </c>
      <c r="B116" s="1" t="n">
        <v>1300</v>
      </c>
      <c r="C116" s="1" t="n">
        <v>840</v>
      </c>
      <c r="D116" s="1" t="n">
        <v>2060</v>
      </c>
      <c r="E116" s="1" t="n">
        <v>2000</v>
      </c>
      <c r="F116" s="1" t="n">
        <v>1560</v>
      </c>
      <c r="G116" s="1" t="n">
        <v>3140</v>
      </c>
      <c r="H116" s="1" t="n">
        <v>6720</v>
      </c>
      <c r="I116" s="1" t="n">
        <v>500</v>
      </c>
      <c r="J116" s="1" t="n">
        <v>1540</v>
      </c>
      <c r="K116" s="1" t="n">
        <v>1820</v>
      </c>
      <c r="L116" s="1" t="n">
        <v>960</v>
      </c>
      <c r="M116" s="1" t="n">
        <v>400</v>
      </c>
      <c r="N116" s="1" t="n">
        <f aca="false">SUM(B116:M116)-MAX(B116:M116)-MIN(B116:M116)</f>
        <v>15720</v>
      </c>
      <c r="O116" s="1" t="n">
        <f aca="false">N116/10</f>
        <v>1572</v>
      </c>
      <c r="P116" s="1" t="n">
        <v>3140</v>
      </c>
      <c r="Q116" s="1" t="n">
        <f aca="false">P116-O116</f>
        <v>1568</v>
      </c>
      <c r="R116" s="1" t="n">
        <f aca="false">IF(ISERROR(VLOOKUP(A116,nuevopromedio!A115:P1371,16,FALSE())),"",VLOOKUP(A116,nuevopromedio!A115:P1371,16,FALSE()))</f>
        <v>765.734491463311</v>
      </c>
    </row>
    <row r="117" customFormat="false" ht="16.5" hidden="false" customHeight="false" outlineLevel="0" collapsed="false">
      <c r="A117" s="1" t="s">
        <v>444</v>
      </c>
      <c r="B117" s="1" t="n">
        <v>840</v>
      </c>
      <c r="C117" s="1" t="n">
        <v>2600</v>
      </c>
      <c r="D117" s="1" t="n">
        <v>1160</v>
      </c>
      <c r="E117" s="1" t="n">
        <v>4040</v>
      </c>
      <c r="F117" s="1" t="n">
        <v>2220</v>
      </c>
      <c r="G117" s="1" t="n">
        <v>1880</v>
      </c>
      <c r="H117" s="1" t="n">
        <v>1880</v>
      </c>
      <c r="I117" s="1" t="n">
        <v>1200</v>
      </c>
      <c r="J117" s="1" t="n">
        <v>1600</v>
      </c>
      <c r="K117" s="1" t="n">
        <v>2680</v>
      </c>
      <c r="L117" s="1" t="n">
        <v>1700</v>
      </c>
      <c r="M117" s="1" t="n">
        <v>800</v>
      </c>
      <c r="N117" s="1" t="n">
        <f aca="false">SUM(B117:M117)-MAX(B117:M117)-MIN(B117:M117)</f>
        <v>17760</v>
      </c>
      <c r="O117" s="1" t="n">
        <f aca="false">N117/10</f>
        <v>1776</v>
      </c>
      <c r="P117" s="1" t="n">
        <v>2680</v>
      </c>
      <c r="Q117" s="1" t="n">
        <f aca="false">P117-O117</f>
        <v>904</v>
      </c>
      <c r="R117" s="1" t="n">
        <f aca="false">IF(ISERROR(VLOOKUP(A117,nuevopromedio!A116:P1372,16,FALSE())),"",VLOOKUP(A117,nuevopromedio!A116:P1372,16,FALSE()))</f>
        <v>1726.53312467034</v>
      </c>
    </row>
    <row r="118" customFormat="false" ht="16.5" hidden="false" customHeight="false" outlineLevel="0" collapsed="false">
      <c r="A118" s="1" t="s">
        <v>829</v>
      </c>
      <c r="B118" s="1" t="n">
        <v>1986</v>
      </c>
      <c r="C118" s="1" t="n">
        <v>1537</v>
      </c>
      <c r="D118" s="1" t="n">
        <v>2727</v>
      </c>
      <c r="E118" s="1" t="n">
        <v>1432</v>
      </c>
      <c r="F118" s="1" t="n">
        <v>2181</v>
      </c>
      <c r="G118" s="1" t="n">
        <v>2290</v>
      </c>
      <c r="H118" s="1" t="n">
        <v>3439</v>
      </c>
      <c r="I118" s="1" t="n">
        <v>832</v>
      </c>
      <c r="J118" s="1" t="n">
        <v>1941</v>
      </c>
      <c r="K118" s="1" t="n">
        <v>1154</v>
      </c>
      <c r="L118" s="1" t="n">
        <v>2176</v>
      </c>
      <c r="M118" s="1" t="n">
        <v>761</v>
      </c>
      <c r="N118" s="1" t="n">
        <f aca="false">SUM(B118:M118)-MAX(B118:M118)-MIN(B118:M118)</f>
        <v>18256</v>
      </c>
      <c r="O118" s="1" t="n">
        <f aca="false">N118/10</f>
        <v>1825.6</v>
      </c>
      <c r="P118" s="1" t="n">
        <v>2727</v>
      </c>
      <c r="Q118" s="1" t="n">
        <f aca="false">P118-O118</f>
        <v>901.4</v>
      </c>
      <c r="R118" s="1" t="n">
        <f aca="false">IF(ISERROR(VLOOKUP(A118,nuevopromedio!A117:P1373,16,FALSE())),"",VLOOKUP(A118,nuevopromedio!A117:P1373,16,FALSE()))</f>
        <v>2038.18250784108</v>
      </c>
    </row>
    <row r="119" customFormat="false" ht="16.5" hidden="false" customHeight="false" outlineLevel="0" collapsed="false">
      <c r="A119" s="1" t="s">
        <v>529</v>
      </c>
      <c r="B119" s="1" t="n">
        <v>5883</v>
      </c>
      <c r="C119" s="1" t="n">
        <v>5550</v>
      </c>
      <c r="D119" s="1" t="n">
        <v>360</v>
      </c>
      <c r="E119" s="1" t="n">
        <v>60</v>
      </c>
      <c r="F119" s="1" t="n">
        <v>270</v>
      </c>
      <c r="G119" s="1" t="n">
        <v>270</v>
      </c>
      <c r="H119" s="1" t="n">
        <v>3120</v>
      </c>
      <c r="I119" s="1" t="n">
        <v>990</v>
      </c>
      <c r="J119" s="1" t="n">
        <v>400</v>
      </c>
      <c r="K119" s="1" t="n">
        <v>930</v>
      </c>
      <c r="L119" s="1" t="n">
        <v>2850</v>
      </c>
      <c r="M119" s="1" t="n">
        <v>1290</v>
      </c>
      <c r="N119" s="1" t="n">
        <f aca="false">SUM(B119:M119)-MAX(B119:M119)-MIN(B119:M119)</f>
        <v>16030</v>
      </c>
      <c r="O119" s="1" t="n">
        <f aca="false">N119/10</f>
        <v>1603</v>
      </c>
      <c r="P119" s="1" t="n">
        <v>5550</v>
      </c>
      <c r="Q119" s="1" t="n">
        <f aca="false">P119-O119</f>
        <v>3947</v>
      </c>
      <c r="R119" s="1" t="n">
        <f aca="false">IF(ISERROR(VLOOKUP(A119,nuevopromedio!A118:P1374,16,FALSE())),"",VLOOKUP(A119,nuevopromedio!A118:P1374,16,FALSE()))</f>
        <v>1219.59799202763</v>
      </c>
    </row>
    <row r="120" customFormat="false" ht="16.5" hidden="false" customHeight="false" outlineLevel="0" collapsed="false">
      <c r="A120" s="1" t="s">
        <v>391</v>
      </c>
      <c r="B120" s="1" t="n">
        <v>3020</v>
      </c>
      <c r="C120" s="1" t="n">
        <v>40</v>
      </c>
      <c r="D120" s="1" t="n">
        <v>1540</v>
      </c>
      <c r="E120" s="1" t="n">
        <v>3040</v>
      </c>
      <c r="F120" s="1" t="n">
        <v>2040</v>
      </c>
      <c r="G120" s="1" t="n">
        <v>2020</v>
      </c>
      <c r="H120" s="1" t="n">
        <v>2060</v>
      </c>
      <c r="I120" s="1" t="n">
        <v>0</v>
      </c>
      <c r="J120" s="1" t="n">
        <v>0</v>
      </c>
      <c r="K120" s="1" t="n">
        <v>960</v>
      </c>
      <c r="L120" s="1" t="n">
        <v>4080</v>
      </c>
      <c r="M120" s="1" t="n">
        <v>3080</v>
      </c>
      <c r="N120" s="1" t="n">
        <f aca="false">SUM(B120:M120)-MAX(B120:M120)-MIN(B120:M120)</f>
        <v>17800</v>
      </c>
      <c r="O120" s="1" t="n">
        <f aca="false">N120/10</f>
        <v>1780</v>
      </c>
      <c r="P120" s="1" t="n">
        <v>3080</v>
      </c>
      <c r="Q120" s="1" t="n">
        <f aca="false">P120-O120</f>
        <v>1300</v>
      </c>
      <c r="R120" s="1" t="n">
        <f aca="false">IF(ISERROR(VLOOKUP(A120,nuevopromedio!A119:P1375,16,FALSE())),"",VLOOKUP(A120,nuevopromedio!A119:P1375,16,FALSE()))</f>
        <v>679.858463196237</v>
      </c>
    </row>
    <row r="121" customFormat="false" ht="16.5" hidden="false" customHeight="false" outlineLevel="0" collapsed="false">
      <c r="A121" s="1" t="s">
        <v>35</v>
      </c>
      <c r="B121" s="1" t="n">
        <v>1529</v>
      </c>
      <c r="C121" s="1" t="n">
        <v>1736</v>
      </c>
      <c r="D121" s="1" t="n">
        <v>2185</v>
      </c>
      <c r="E121" s="1" t="n">
        <v>1948</v>
      </c>
      <c r="F121" s="1" t="n">
        <v>1326</v>
      </c>
      <c r="G121" s="1" t="n">
        <v>1180</v>
      </c>
      <c r="H121" s="1" t="n">
        <v>3716</v>
      </c>
      <c r="I121" s="1" t="n">
        <v>486</v>
      </c>
      <c r="J121" s="1" t="n">
        <v>3965</v>
      </c>
      <c r="K121" s="1" t="n">
        <v>2095</v>
      </c>
      <c r="L121" s="1" t="n">
        <v>1224</v>
      </c>
      <c r="M121" s="1" t="n">
        <v>456</v>
      </c>
      <c r="N121" s="1" t="n">
        <f aca="false">SUM(B121:M121)-MAX(B121:M121)-MIN(B121:M121)</f>
        <v>17425</v>
      </c>
      <c r="O121" s="1" t="n">
        <f aca="false">N121/10</f>
        <v>1742.5</v>
      </c>
      <c r="P121" s="1" t="n">
        <v>3716</v>
      </c>
      <c r="Q121" s="1" t="n">
        <f aca="false">P121-O121</f>
        <v>1973.5</v>
      </c>
      <c r="R121" s="1" t="str">
        <f aca="false">IF(ISERROR(VLOOKUP(A121,nuevopromedio!A120:P1376,16,FALSE())),"",VLOOKUP(A121,nuevopromedio!A120:P1376,16,FALSE()))</f>
        <v/>
      </c>
    </row>
    <row r="122" customFormat="false" ht="16.5" hidden="false" customHeight="false" outlineLevel="0" collapsed="false">
      <c r="A122" s="1" t="s">
        <v>456</v>
      </c>
      <c r="B122" s="1" t="n">
        <v>680</v>
      </c>
      <c r="C122" s="1" t="n">
        <v>660</v>
      </c>
      <c r="D122" s="1" t="n">
        <v>860</v>
      </c>
      <c r="E122" s="1" t="n">
        <v>800</v>
      </c>
      <c r="F122" s="1" t="n">
        <v>1840</v>
      </c>
      <c r="G122" s="1" t="n">
        <v>1400</v>
      </c>
      <c r="H122" s="1" t="n">
        <v>4760</v>
      </c>
      <c r="I122" s="1" t="n">
        <v>320</v>
      </c>
      <c r="J122" s="1" t="n">
        <v>4320</v>
      </c>
      <c r="K122" s="1" t="n">
        <v>1680</v>
      </c>
      <c r="L122" s="1" t="n">
        <v>2360</v>
      </c>
      <c r="M122" s="1" t="n">
        <v>2010</v>
      </c>
      <c r="N122" s="1" t="n">
        <f aca="false">SUM(B122:M122)-MAX(B122:M122)-MIN(B122:M122)</f>
        <v>16610</v>
      </c>
      <c r="O122" s="1" t="n">
        <f aca="false">N122/10</f>
        <v>1661</v>
      </c>
      <c r="P122" s="1" t="n">
        <v>4320</v>
      </c>
      <c r="Q122" s="1" t="n">
        <f aca="false">P122-O122</f>
        <v>2659</v>
      </c>
      <c r="R122" s="1" t="n">
        <f aca="false">IF(ISERROR(VLOOKUP(A122,nuevopromedio!A121:P1377,16,FALSE())),"",VLOOKUP(A122,nuevopromedio!A121:P1377,16,FALSE()))</f>
        <v>689.402243308575</v>
      </c>
    </row>
    <row r="123" customFormat="false" ht="16.5" hidden="false" customHeight="false" outlineLevel="0" collapsed="false">
      <c r="A123" s="1" t="s">
        <v>488</v>
      </c>
      <c r="B123" s="1" t="n">
        <v>4760</v>
      </c>
      <c r="C123" s="1" t="n">
        <v>840</v>
      </c>
      <c r="D123" s="1" t="n">
        <v>2550</v>
      </c>
      <c r="E123" s="1" t="n">
        <v>960</v>
      </c>
      <c r="F123" s="1" t="n">
        <v>1745</v>
      </c>
      <c r="G123" s="1" t="n">
        <v>2635</v>
      </c>
      <c r="H123" s="1" t="n">
        <v>3775</v>
      </c>
      <c r="I123" s="1" t="n">
        <v>1620</v>
      </c>
      <c r="J123" s="1" t="n">
        <v>1110</v>
      </c>
      <c r="K123" s="1" t="n">
        <v>360</v>
      </c>
      <c r="L123" s="1" t="n">
        <v>270</v>
      </c>
      <c r="M123" s="1" t="n">
        <v>900</v>
      </c>
      <c r="N123" s="1" t="n">
        <f aca="false">SUM(B123:M123)-MAX(B123:M123)-MIN(B123:M123)</f>
        <v>16495</v>
      </c>
      <c r="O123" s="1" t="n">
        <f aca="false">N123/10</f>
        <v>1649.5</v>
      </c>
      <c r="P123" s="1" t="n">
        <v>3775</v>
      </c>
      <c r="Q123" s="1" t="n">
        <f aca="false">P123-O123</f>
        <v>2125.5</v>
      </c>
      <c r="R123" s="1" t="n">
        <f aca="false">IF(ISERROR(VLOOKUP(A123,nuevopromedio!A122:P1378,16,FALSE())),"",VLOOKUP(A123,nuevopromedio!A122:P1378,16,FALSE()))</f>
        <v>1311.02811731051</v>
      </c>
    </row>
    <row r="124" customFormat="false" ht="16.5" hidden="false" customHeight="false" outlineLevel="0" collapsed="false">
      <c r="A124" s="1" t="s">
        <v>371</v>
      </c>
      <c r="B124" s="1" t="n">
        <v>1480</v>
      </c>
      <c r="C124" s="1" t="n">
        <v>1040</v>
      </c>
      <c r="D124" s="1" t="n">
        <v>3460</v>
      </c>
      <c r="E124" s="1" t="n">
        <v>940</v>
      </c>
      <c r="F124" s="1" t="n">
        <v>4360</v>
      </c>
      <c r="G124" s="1" t="n">
        <v>0</v>
      </c>
      <c r="H124" s="1" t="n">
        <v>2840</v>
      </c>
      <c r="I124" s="1" t="n">
        <v>0</v>
      </c>
      <c r="J124" s="1" t="n">
        <v>1400</v>
      </c>
      <c r="K124" s="1" t="n">
        <v>2860</v>
      </c>
      <c r="L124" s="1" t="n">
        <v>3060</v>
      </c>
      <c r="M124" s="1" t="n">
        <v>0</v>
      </c>
      <c r="N124" s="1" t="n">
        <f aca="false">SUM(B124:M124)-MAX(B124:M124)-MIN(B124:M124)</f>
        <v>17080</v>
      </c>
      <c r="O124" s="1" t="n">
        <f aca="false">N124/10</f>
        <v>1708</v>
      </c>
      <c r="P124" s="1" t="n">
        <v>3460</v>
      </c>
      <c r="Q124" s="1" t="n">
        <f aca="false">P124-O124</f>
        <v>1752</v>
      </c>
      <c r="R124" s="1" t="n">
        <f aca="false">IF(ISERROR(VLOOKUP(A124,nuevopromedio!A123:P1379,16,FALSE())),"",VLOOKUP(A124,nuevopromedio!A123:P1379,16,FALSE()))</f>
        <v>844</v>
      </c>
    </row>
    <row r="125" customFormat="false" ht="16.5" hidden="false" customHeight="false" outlineLevel="0" collapsed="false">
      <c r="A125" s="1" t="s">
        <v>916</v>
      </c>
      <c r="B125" s="1" t="n">
        <v>535</v>
      </c>
      <c r="C125" s="1" t="n">
        <v>2075</v>
      </c>
      <c r="D125" s="1" t="n">
        <v>350</v>
      </c>
      <c r="E125" s="1" t="n">
        <v>960</v>
      </c>
      <c r="F125" s="1" t="n">
        <v>2885</v>
      </c>
      <c r="G125" s="1" t="n">
        <v>6155</v>
      </c>
      <c r="H125" s="1" t="n">
        <v>3562</v>
      </c>
      <c r="I125" s="1" t="n">
        <v>1588</v>
      </c>
      <c r="J125" s="1" t="n">
        <v>1074</v>
      </c>
      <c r="K125" s="1" t="n">
        <v>1362</v>
      </c>
      <c r="L125" s="1" t="n">
        <v>535</v>
      </c>
      <c r="M125" s="1" t="n">
        <v>325</v>
      </c>
      <c r="N125" s="1" t="n">
        <f aca="false">SUM(B125:M125)-MAX(B125:M125)-MIN(B125:M125)</f>
        <v>14926</v>
      </c>
      <c r="O125" s="1" t="n">
        <f aca="false">N125/10</f>
        <v>1492.6</v>
      </c>
      <c r="P125" s="1" t="n">
        <v>3562</v>
      </c>
      <c r="Q125" s="1" t="n">
        <f aca="false">P125-O125</f>
        <v>2069.4</v>
      </c>
      <c r="R125" s="1" t="n">
        <f aca="false">IF(ISERROR(VLOOKUP(A125,nuevopromedio!A124:P1380,16,FALSE())),"",VLOOKUP(A125,nuevopromedio!A124:P1380,16,FALSE()))</f>
        <v>1235.11521134006</v>
      </c>
    </row>
    <row r="126" customFormat="false" ht="16.5" hidden="false" customHeight="false" outlineLevel="0" collapsed="false">
      <c r="A126" s="1" t="s">
        <v>327</v>
      </c>
      <c r="B126" s="1" t="n">
        <v>1060</v>
      </c>
      <c r="C126" s="1" t="n">
        <v>880</v>
      </c>
      <c r="D126" s="1" t="n">
        <v>2380</v>
      </c>
      <c r="E126" s="1" t="n">
        <v>1820</v>
      </c>
      <c r="F126" s="1" t="n">
        <v>1020</v>
      </c>
      <c r="G126" s="1" t="n">
        <v>1260</v>
      </c>
      <c r="H126" s="1" t="n">
        <v>1980</v>
      </c>
      <c r="I126" s="1" t="n">
        <v>1920</v>
      </c>
      <c r="J126" s="1" t="n">
        <v>2340</v>
      </c>
      <c r="K126" s="1" t="n">
        <v>1960</v>
      </c>
      <c r="L126" s="1" t="n">
        <v>1320</v>
      </c>
      <c r="M126" s="1" t="n">
        <v>3340</v>
      </c>
      <c r="N126" s="1" t="n">
        <f aca="false">SUM(B126:M126)-MAX(B126:M126)-MIN(B126:M126)</f>
        <v>17060</v>
      </c>
      <c r="O126" s="1" t="n">
        <f aca="false">N126/10</f>
        <v>1706</v>
      </c>
      <c r="P126" s="1" t="n">
        <v>2380</v>
      </c>
      <c r="Q126" s="1" t="n">
        <f aca="false">P126-O126</f>
        <v>674</v>
      </c>
      <c r="R126" s="1" t="n">
        <f aca="false">IF(ISERROR(VLOOKUP(A126,nuevopromedio!A125:P1381,16,FALSE())),"",VLOOKUP(A126,nuevopromedio!A125:P1381,16,FALSE()))</f>
        <v>1453.45226501751</v>
      </c>
    </row>
    <row r="127" customFormat="false" ht="16.5" hidden="false" customHeight="false" outlineLevel="0" collapsed="false">
      <c r="A127" s="1" t="s">
        <v>328</v>
      </c>
      <c r="B127" s="1" t="n">
        <v>1340</v>
      </c>
      <c r="C127" s="1" t="n">
        <v>1740</v>
      </c>
      <c r="D127" s="1" t="n">
        <v>2400</v>
      </c>
      <c r="E127" s="1" t="n">
        <v>1020</v>
      </c>
      <c r="F127" s="1" t="n">
        <v>1240</v>
      </c>
      <c r="G127" s="1" t="n">
        <v>2240</v>
      </c>
      <c r="H127" s="1" t="n">
        <v>1860</v>
      </c>
      <c r="I127" s="1" t="n">
        <v>900</v>
      </c>
      <c r="J127" s="1" t="n">
        <v>2800</v>
      </c>
      <c r="K127" s="1" t="n">
        <v>1580</v>
      </c>
      <c r="L127" s="1" t="n">
        <v>2660</v>
      </c>
      <c r="M127" s="1" t="n">
        <v>1240</v>
      </c>
      <c r="N127" s="1" t="n">
        <f aca="false">SUM(B127:M127)-MAX(B127:M127)-MIN(B127:M127)</f>
        <v>17320</v>
      </c>
      <c r="O127" s="1" t="n">
        <f aca="false">N127/10</f>
        <v>1732</v>
      </c>
      <c r="P127" s="1" t="n">
        <v>2660</v>
      </c>
      <c r="Q127" s="1" t="n">
        <f aca="false">P127-O127</f>
        <v>928</v>
      </c>
      <c r="R127" s="1" t="n">
        <f aca="false">IF(ISERROR(VLOOKUP(A127,nuevopromedio!A126:P1382,16,FALSE())),"",VLOOKUP(A127,nuevopromedio!A126:P1382,16,FALSE()))</f>
        <v>1261.00971041411</v>
      </c>
    </row>
    <row r="128" customFormat="false" ht="16.5" hidden="false" customHeight="false" outlineLevel="0" collapsed="false">
      <c r="A128" s="1" t="s">
        <v>1061</v>
      </c>
      <c r="B128" s="1" t="n">
        <v>2170</v>
      </c>
      <c r="C128" s="1" t="n">
        <v>872</v>
      </c>
      <c r="D128" s="1" t="n">
        <v>2242</v>
      </c>
      <c r="E128" s="1" t="n">
        <v>930</v>
      </c>
      <c r="F128" s="1" t="n">
        <v>1770</v>
      </c>
      <c r="G128" s="1" t="n">
        <v>2075</v>
      </c>
      <c r="H128" s="1" t="n">
        <v>2530</v>
      </c>
      <c r="I128" s="1" t="n">
        <v>470</v>
      </c>
      <c r="J128" s="1" t="n">
        <v>2700</v>
      </c>
      <c r="K128" s="1" t="n">
        <v>1934</v>
      </c>
      <c r="L128" s="1" t="n">
        <v>2065</v>
      </c>
      <c r="M128" s="1" t="n">
        <v>1041</v>
      </c>
      <c r="N128" s="1" t="n">
        <f aca="false">SUM(B128:M128)-MAX(B128:M128)-MIN(B128:M128)</f>
        <v>17629</v>
      </c>
      <c r="O128" s="1" t="n">
        <f aca="false">N128/10</f>
        <v>1762.9</v>
      </c>
      <c r="P128" s="1" t="n">
        <v>2530</v>
      </c>
      <c r="Q128" s="1" t="n">
        <f aca="false">P128-O128</f>
        <v>767.1</v>
      </c>
      <c r="R128" s="1" t="n">
        <f aca="false">IF(ISERROR(VLOOKUP(A128,nuevopromedio!A127:P1383,16,FALSE())),"",VLOOKUP(A128,nuevopromedio!A127:P1383,16,FALSE()))</f>
        <v>1273.61100055188</v>
      </c>
    </row>
    <row r="129" customFormat="false" ht="16.5" hidden="false" customHeight="false" outlineLevel="0" collapsed="false">
      <c r="A129" s="1" t="s">
        <v>794</v>
      </c>
      <c r="B129" s="1" t="n">
        <v>3980</v>
      </c>
      <c r="C129" s="1" t="n">
        <v>1740</v>
      </c>
      <c r="D129" s="1" t="n">
        <v>0</v>
      </c>
      <c r="E129" s="1" t="n">
        <v>1180</v>
      </c>
      <c r="F129" s="1" t="n">
        <v>1260</v>
      </c>
      <c r="G129" s="1" t="n">
        <v>2000</v>
      </c>
      <c r="H129" s="1" t="n">
        <v>2460</v>
      </c>
      <c r="I129" s="1" t="n">
        <v>2020</v>
      </c>
      <c r="J129" s="1" t="n">
        <v>2580</v>
      </c>
      <c r="K129" s="1" t="n">
        <v>0</v>
      </c>
      <c r="L129" s="1" t="n">
        <v>3480</v>
      </c>
      <c r="M129" s="1" t="n">
        <v>0</v>
      </c>
      <c r="N129" s="1" t="n">
        <f aca="false">SUM(B129:M129)-MAX(B129:M129)-MIN(B129:M129)</f>
        <v>16720</v>
      </c>
      <c r="O129" s="1" t="n">
        <f aca="false">N129/10</f>
        <v>1672</v>
      </c>
      <c r="P129" s="1" t="n">
        <v>3480</v>
      </c>
      <c r="Q129" s="1" t="n">
        <f aca="false">P129-O129</f>
        <v>1808</v>
      </c>
      <c r="R129" s="1" t="n">
        <f aca="false">IF(ISERROR(VLOOKUP(A129,nuevopromedio!A128:P1384,16,FALSE())),"",VLOOKUP(A129,nuevopromedio!A128:P1384,16,FALSE()))</f>
        <v>361.203855520475</v>
      </c>
    </row>
    <row r="130" customFormat="false" ht="16.5" hidden="false" customHeight="false" outlineLevel="0" collapsed="false">
      <c r="A130" s="1" t="s">
        <v>781</v>
      </c>
      <c r="B130" s="1" t="n">
        <v>2700</v>
      </c>
      <c r="C130" s="1" t="n">
        <v>1400</v>
      </c>
      <c r="D130" s="1" t="n">
        <v>2520</v>
      </c>
      <c r="E130" s="1" t="n">
        <v>1000</v>
      </c>
      <c r="F130" s="1" t="n">
        <v>1660</v>
      </c>
      <c r="G130" s="1" t="n">
        <v>2120</v>
      </c>
      <c r="H130" s="1" t="n">
        <v>1000</v>
      </c>
      <c r="I130" s="1" t="n">
        <v>1500</v>
      </c>
      <c r="J130" s="1" t="n">
        <v>1900</v>
      </c>
      <c r="K130" s="1" t="n">
        <v>580</v>
      </c>
      <c r="L130" s="1" t="n">
        <v>3900</v>
      </c>
      <c r="M130" s="1" t="n">
        <v>400</v>
      </c>
      <c r="N130" s="1" t="n">
        <f aca="false">SUM(B130:M130)-MAX(B130:M130)-MIN(B130:M130)</f>
        <v>16380</v>
      </c>
      <c r="O130" s="1" t="n">
        <f aca="false">N130/10</f>
        <v>1638</v>
      </c>
      <c r="P130" s="1" t="n">
        <v>2700</v>
      </c>
      <c r="Q130" s="1" t="n">
        <f aca="false">P130-O130</f>
        <v>1062</v>
      </c>
      <c r="R130" s="1" t="n">
        <f aca="false">IF(ISERROR(VLOOKUP(A130,nuevopromedio!A129:P1385,16,FALSE())),"",VLOOKUP(A130,nuevopromedio!A129:P1385,16,FALSE()))</f>
        <v>740.238475587298</v>
      </c>
    </row>
    <row r="131" customFormat="false" ht="16.5" hidden="false" customHeight="false" outlineLevel="0" collapsed="false">
      <c r="A131" s="1" t="s">
        <v>97</v>
      </c>
      <c r="B131" s="1" t="n">
        <v>1040</v>
      </c>
      <c r="C131" s="1" t="n">
        <v>880</v>
      </c>
      <c r="D131" s="1" t="n">
        <v>800</v>
      </c>
      <c r="E131" s="1" t="n">
        <v>1720</v>
      </c>
      <c r="F131" s="1" t="n">
        <v>4080</v>
      </c>
      <c r="G131" s="1" t="n">
        <v>2000</v>
      </c>
      <c r="H131" s="1" t="n">
        <v>2800</v>
      </c>
      <c r="I131" s="1" t="n">
        <v>0</v>
      </c>
      <c r="J131" s="1" t="n">
        <v>2680</v>
      </c>
      <c r="K131" s="1" t="n">
        <v>2060</v>
      </c>
      <c r="L131" s="1" t="n">
        <v>2480</v>
      </c>
      <c r="M131" s="1" t="n">
        <v>0</v>
      </c>
      <c r="N131" s="1" t="n">
        <f aca="false">SUM(B131:M131)-MAX(B131:M131)-MIN(B131:M131)</f>
        <v>16460</v>
      </c>
      <c r="O131" s="1" t="n">
        <f aca="false">N131/10</f>
        <v>1646</v>
      </c>
      <c r="P131" s="1" t="n">
        <v>2800</v>
      </c>
      <c r="Q131" s="1" t="n">
        <f aca="false">P131-O131</f>
        <v>1154</v>
      </c>
      <c r="R131" s="1" t="str">
        <f aca="false">IF(ISERROR(VLOOKUP(A131,nuevopromedio!A130:P1386,16,FALSE())),"",VLOOKUP(A131,nuevopromedio!A130:P1386,16,FALSE()))</f>
        <v/>
      </c>
    </row>
    <row r="132" customFormat="false" ht="16.5" hidden="false" customHeight="false" outlineLevel="0" collapsed="false">
      <c r="A132" s="1" t="s">
        <v>126</v>
      </c>
      <c r="B132" s="1" t="n">
        <v>1188</v>
      </c>
      <c r="C132" s="1" t="n">
        <v>2544</v>
      </c>
      <c r="D132" s="1" t="n">
        <v>1532</v>
      </c>
      <c r="E132" s="1" t="n">
        <v>1368</v>
      </c>
      <c r="F132" s="1" t="n">
        <v>1828</v>
      </c>
      <c r="G132" s="1" t="n">
        <v>1852</v>
      </c>
      <c r="H132" s="1" t="n">
        <v>1656</v>
      </c>
      <c r="I132" s="1" t="n">
        <v>828</v>
      </c>
      <c r="J132" s="1" t="n">
        <v>2184</v>
      </c>
      <c r="K132" s="1" t="n">
        <v>2336</v>
      </c>
      <c r="L132" s="1" t="n">
        <v>2664</v>
      </c>
      <c r="M132" s="1" t="n">
        <v>312</v>
      </c>
      <c r="N132" s="1" t="n">
        <f aca="false">SUM(B132:M132)-MAX(B132:M132)-MIN(B132:M132)</f>
        <v>17316</v>
      </c>
      <c r="O132" s="1" t="n">
        <f aca="false">N132/10</f>
        <v>1731.6</v>
      </c>
      <c r="P132" s="1" t="n">
        <v>2544</v>
      </c>
      <c r="Q132" s="1" t="n">
        <f aca="false">P132-O132</f>
        <v>812.4</v>
      </c>
      <c r="R132" s="1" t="str">
        <f aca="false">IF(ISERROR(VLOOKUP(A132,nuevopromedio!A131:P1387,16,FALSE())),"",VLOOKUP(A132,nuevopromedio!A131:P1387,16,FALSE()))</f>
        <v/>
      </c>
    </row>
    <row r="133" customFormat="false" ht="16.5" hidden="false" customHeight="false" outlineLevel="0" collapsed="false">
      <c r="A133" s="1" t="s">
        <v>1082</v>
      </c>
      <c r="B133" s="1" t="n">
        <v>1894</v>
      </c>
      <c r="C133" s="1" t="n">
        <v>2136</v>
      </c>
      <c r="D133" s="1" t="n">
        <v>2068</v>
      </c>
      <c r="E133" s="1" t="n">
        <v>1406</v>
      </c>
      <c r="F133" s="1" t="n">
        <v>2100</v>
      </c>
      <c r="G133" s="1" t="n">
        <v>1156</v>
      </c>
      <c r="H133" s="1" t="n">
        <v>2454</v>
      </c>
      <c r="I133" s="1" t="n">
        <v>170</v>
      </c>
      <c r="J133" s="1" t="n">
        <v>2084</v>
      </c>
      <c r="K133" s="1" t="n">
        <v>1382</v>
      </c>
      <c r="L133" s="1" t="n">
        <v>2384</v>
      </c>
      <c r="M133" s="1" t="n">
        <v>892</v>
      </c>
      <c r="N133" s="1" t="n">
        <f aca="false">SUM(B133:M133)-MAX(B133:M133)-MIN(B133:M133)</f>
        <v>17502</v>
      </c>
      <c r="O133" s="1" t="n">
        <f aca="false">N133/10</f>
        <v>1750.2</v>
      </c>
      <c r="P133" s="1" t="n">
        <v>2384</v>
      </c>
      <c r="Q133" s="1" t="n">
        <f aca="false">P133-O133</f>
        <v>633.8</v>
      </c>
      <c r="R133" s="1" t="n">
        <f aca="false">IF(ISERROR(VLOOKUP(A133,nuevopromedio!A132:P1388,16,FALSE())),"",VLOOKUP(A133,nuevopromedio!A132:P1388,16,FALSE()))</f>
        <v>1199.7216769591</v>
      </c>
    </row>
    <row r="134" customFormat="false" ht="16.5" hidden="false" customHeight="false" outlineLevel="0" collapsed="false">
      <c r="A134" s="1" t="s">
        <v>417</v>
      </c>
      <c r="B134" s="1" t="n">
        <v>740</v>
      </c>
      <c r="C134" s="1" t="n">
        <v>960</v>
      </c>
      <c r="D134" s="1" t="n">
        <v>1840</v>
      </c>
      <c r="E134" s="1" t="n">
        <v>2800</v>
      </c>
      <c r="F134" s="1" t="n">
        <v>1480</v>
      </c>
      <c r="G134" s="1" t="n">
        <v>1200</v>
      </c>
      <c r="H134" s="1" t="n">
        <v>1800</v>
      </c>
      <c r="I134" s="1" t="n">
        <v>300</v>
      </c>
      <c r="J134" s="1" t="n">
        <v>1640</v>
      </c>
      <c r="K134" s="1" t="n">
        <v>2900</v>
      </c>
      <c r="L134" s="1" t="n">
        <v>1840</v>
      </c>
      <c r="M134" s="1" t="n">
        <v>2600</v>
      </c>
      <c r="N134" s="1" t="n">
        <f aca="false">SUM(B134:M134)-MAX(B134:M134)-MIN(B134:M134)</f>
        <v>16900</v>
      </c>
      <c r="O134" s="1" t="n">
        <f aca="false">N134/10</f>
        <v>1690</v>
      </c>
      <c r="P134" s="1" t="n">
        <v>2800</v>
      </c>
      <c r="Q134" s="1" t="n">
        <f aca="false">P134-O134</f>
        <v>1110</v>
      </c>
      <c r="R134" s="1" t="n">
        <f aca="false">IF(ISERROR(VLOOKUP(A134,nuevopromedio!A133:P1389,16,FALSE())),"",VLOOKUP(A134,nuevopromedio!A133:P1389,16,FALSE()))</f>
        <v>403.465991336278</v>
      </c>
    </row>
    <row r="135" customFormat="false" ht="16.5" hidden="false" customHeight="false" outlineLevel="0" collapsed="false">
      <c r="A135" s="1" t="s">
        <v>85</v>
      </c>
      <c r="B135" s="1" t="n">
        <v>1080</v>
      </c>
      <c r="C135" s="1" t="n">
        <v>2440</v>
      </c>
      <c r="D135" s="1" t="n">
        <v>4360</v>
      </c>
      <c r="E135" s="1" t="n">
        <v>2280</v>
      </c>
      <c r="F135" s="1" t="n">
        <v>620</v>
      </c>
      <c r="G135" s="1" t="n">
        <v>2300</v>
      </c>
      <c r="H135" s="1" t="n">
        <v>120</v>
      </c>
      <c r="I135" s="1" t="n">
        <v>0</v>
      </c>
      <c r="J135" s="1" t="n">
        <v>4100</v>
      </c>
      <c r="K135" s="1" t="n">
        <v>100</v>
      </c>
      <c r="L135" s="1" t="n">
        <v>2160</v>
      </c>
      <c r="M135" s="1" t="n">
        <v>500</v>
      </c>
      <c r="N135" s="1" t="n">
        <f aca="false">SUM(B135:M135)-MAX(B135:M135)-MIN(B135:M135)</f>
        <v>15700</v>
      </c>
      <c r="O135" s="1" t="n">
        <f aca="false">N135/10</f>
        <v>1570</v>
      </c>
      <c r="P135" s="1" t="n">
        <v>4100</v>
      </c>
      <c r="Q135" s="1" t="n">
        <f aca="false">P135-O135</f>
        <v>2530</v>
      </c>
      <c r="R135" s="1" t="str">
        <f aca="false">IF(ISERROR(VLOOKUP(A135,nuevopromedio!A134:P1390,16,FALSE())),"",VLOOKUP(A135,nuevopromedio!A134:P1390,16,FALSE()))</f>
        <v/>
      </c>
    </row>
    <row r="136" customFormat="false" ht="16.5" hidden="false" customHeight="false" outlineLevel="0" collapsed="false">
      <c r="A136" s="1" t="s">
        <v>836</v>
      </c>
      <c r="B136" s="1" t="n">
        <v>2212</v>
      </c>
      <c r="C136" s="1" t="n">
        <v>2576</v>
      </c>
      <c r="D136" s="1" t="n">
        <v>2240</v>
      </c>
      <c r="E136" s="1" t="n">
        <v>1616</v>
      </c>
      <c r="F136" s="1" t="n">
        <v>3008</v>
      </c>
      <c r="G136" s="1" t="n">
        <v>2624</v>
      </c>
      <c r="H136" s="1" t="n">
        <v>1296</v>
      </c>
      <c r="I136" s="1" t="n">
        <v>48</v>
      </c>
      <c r="J136" s="1" t="n">
        <v>24</v>
      </c>
      <c r="K136" s="1" t="n">
        <v>880</v>
      </c>
      <c r="L136" s="1" t="n">
        <v>2824</v>
      </c>
      <c r="M136" s="1" t="n">
        <v>662</v>
      </c>
      <c r="N136" s="1" t="n">
        <f aca="false">SUM(B136:M136)-MAX(B136:M136)-MIN(B136:M136)</f>
        <v>16978</v>
      </c>
      <c r="O136" s="1" t="n">
        <f aca="false">N136/10</f>
        <v>1697.8</v>
      </c>
      <c r="P136" s="1" t="n">
        <v>2824</v>
      </c>
      <c r="Q136" s="1" t="n">
        <f aca="false">P136-O136</f>
        <v>1126.2</v>
      </c>
      <c r="R136" s="1" t="n">
        <f aca="false">IF(ISERROR(VLOOKUP(A136,nuevopromedio!A135:P1391,16,FALSE())),"",VLOOKUP(A136,nuevopromedio!A135:P1391,16,FALSE()))</f>
        <v>1002.29858083012</v>
      </c>
    </row>
    <row r="137" customFormat="false" ht="16.5" hidden="false" customHeight="false" outlineLevel="0" collapsed="false">
      <c r="A137" s="1" t="s">
        <v>182</v>
      </c>
      <c r="B137" s="1" t="n">
        <v>2077</v>
      </c>
      <c r="C137" s="1" t="n">
        <v>1811</v>
      </c>
      <c r="D137" s="1" t="n">
        <v>600</v>
      </c>
      <c r="E137" s="1" t="n">
        <v>1060</v>
      </c>
      <c r="F137" s="1" t="n">
        <v>2660</v>
      </c>
      <c r="G137" s="1" t="n">
        <v>1560</v>
      </c>
      <c r="H137" s="1" t="n">
        <v>3218</v>
      </c>
      <c r="I137" s="1" t="n">
        <v>280</v>
      </c>
      <c r="J137" s="1" t="n">
        <v>1815</v>
      </c>
      <c r="K137" s="1" t="n">
        <v>2097</v>
      </c>
      <c r="L137" s="1" t="n">
        <v>1060</v>
      </c>
      <c r="M137" s="1" t="n">
        <v>1620</v>
      </c>
      <c r="N137" s="1" t="n">
        <f aca="false">SUM(B137:M137)-MAX(B137:M137)-MIN(B137:M137)</f>
        <v>16360</v>
      </c>
      <c r="O137" s="1" t="n">
        <f aca="false">N137/10</f>
        <v>1636</v>
      </c>
      <c r="P137" s="1" t="n">
        <v>2660</v>
      </c>
      <c r="Q137" s="1" t="n">
        <f aca="false">P137-O137</f>
        <v>1024</v>
      </c>
      <c r="R137" s="1" t="n">
        <f aca="false">IF(ISERROR(VLOOKUP(A137,nuevopromedio!A136:P1392,16,FALSE())),"",VLOOKUP(A137,nuevopromedio!A136:P1392,16,FALSE()))</f>
        <v>832.890782228156</v>
      </c>
    </row>
    <row r="138" customFormat="false" ht="16.5" hidden="false" customHeight="false" outlineLevel="0" collapsed="false">
      <c r="A138" s="1" t="s">
        <v>346</v>
      </c>
      <c r="B138" s="1" t="n">
        <v>1940</v>
      </c>
      <c r="C138" s="1" t="n">
        <v>1700</v>
      </c>
      <c r="D138" s="1" t="n">
        <v>2700</v>
      </c>
      <c r="E138" s="1" t="n">
        <v>1860</v>
      </c>
      <c r="F138" s="1" t="n">
        <v>2360</v>
      </c>
      <c r="G138" s="1" t="n">
        <v>1420</v>
      </c>
      <c r="H138" s="1" t="n">
        <v>2840</v>
      </c>
      <c r="I138" s="1" t="n">
        <v>600</v>
      </c>
      <c r="J138" s="1" t="n">
        <v>1240</v>
      </c>
      <c r="K138" s="1" t="n">
        <v>1220</v>
      </c>
      <c r="L138" s="1" t="n">
        <v>1140</v>
      </c>
      <c r="M138" s="1" t="n">
        <v>820</v>
      </c>
      <c r="N138" s="1" t="n">
        <f aca="false">SUM(B138:M138)-MAX(B138:M138)-MIN(B138:M138)</f>
        <v>16400</v>
      </c>
      <c r="O138" s="1" t="n">
        <f aca="false">N138/10</f>
        <v>1640</v>
      </c>
      <c r="P138" s="1" t="n">
        <v>2700</v>
      </c>
      <c r="Q138" s="1" t="n">
        <f aca="false">P138-O138</f>
        <v>1060</v>
      </c>
      <c r="R138" s="1" t="n">
        <f aca="false">IF(ISERROR(VLOOKUP(A138,nuevopromedio!A137:P1393,16,FALSE())),"",VLOOKUP(A138,nuevopromedio!A137:P1393,16,FALSE()))</f>
        <v>1578.73782723961</v>
      </c>
    </row>
    <row r="139" customFormat="false" ht="16.5" hidden="false" customHeight="false" outlineLevel="0" collapsed="false">
      <c r="A139" s="1" t="s">
        <v>13</v>
      </c>
      <c r="B139" s="1" t="n">
        <v>200</v>
      </c>
      <c r="C139" s="1" t="n">
        <v>2740</v>
      </c>
      <c r="D139" s="1" t="n">
        <v>1000</v>
      </c>
      <c r="E139" s="1" t="n">
        <v>2640</v>
      </c>
      <c r="F139" s="1" t="n">
        <v>940</v>
      </c>
      <c r="G139" s="1" t="n">
        <v>1400</v>
      </c>
      <c r="H139" s="1" t="n">
        <v>2700</v>
      </c>
      <c r="I139" s="1" t="n">
        <v>0</v>
      </c>
      <c r="J139" s="1" t="n">
        <v>4400</v>
      </c>
      <c r="K139" s="1" t="n">
        <v>2000</v>
      </c>
      <c r="L139" s="1" t="n">
        <v>340</v>
      </c>
      <c r="M139" s="1" t="n">
        <v>1440</v>
      </c>
      <c r="N139" s="1" t="n">
        <f aca="false">SUM(B139:M139)-MAX(B139:M139)-MIN(B139:M139)</f>
        <v>15400</v>
      </c>
      <c r="O139" s="1" t="n">
        <f aca="false">N139/10</f>
        <v>1540</v>
      </c>
      <c r="P139" s="1" t="n">
        <v>2740</v>
      </c>
      <c r="Q139" s="1" t="n">
        <f aca="false">P139-O139</f>
        <v>1200</v>
      </c>
      <c r="R139" s="1" t="str">
        <f aca="false">IF(ISERROR(VLOOKUP(A139,nuevopromedio!A138:P1394,16,FALSE())),"",VLOOKUP(A139,nuevopromedio!A138:P1394,16,FALSE()))</f>
        <v/>
      </c>
    </row>
    <row r="140" customFormat="false" ht="16.5" hidden="false" customHeight="false" outlineLevel="0" collapsed="false">
      <c r="A140" s="1" t="s">
        <v>352</v>
      </c>
      <c r="B140" s="1" t="n">
        <v>2260</v>
      </c>
      <c r="C140" s="1" t="n">
        <v>1240</v>
      </c>
      <c r="D140" s="1" t="n">
        <v>772</v>
      </c>
      <c r="E140" s="1" t="n">
        <v>976</v>
      </c>
      <c r="F140" s="1" t="n">
        <v>2404</v>
      </c>
      <c r="G140" s="1" t="n">
        <v>1164</v>
      </c>
      <c r="H140" s="1" t="n">
        <v>3428</v>
      </c>
      <c r="I140" s="1" t="n">
        <v>460</v>
      </c>
      <c r="J140" s="1" t="n">
        <v>3168</v>
      </c>
      <c r="K140" s="1" t="n">
        <v>1828</v>
      </c>
      <c r="L140" s="1" t="n">
        <v>1008</v>
      </c>
      <c r="M140" s="1" t="n">
        <v>880</v>
      </c>
      <c r="N140" s="1" t="n">
        <f aca="false">SUM(B140:M140)-MAX(B140:M140)-MIN(B140:M140)</f>
        <v>15700</v>
      </c>
      <c r="O140" s="1" t="n">
        <f aca="false">N140/10</f>
        <v>1570</v>
      </c>
      <c r="P140" s="1" t="n">
        <v>3168</v>
      </c>
      <c r="Q140" s="1" t="n">
        <f aca="false">P140-O140</f>
        <v>1598</v>
      </c>
      <c r="R140" s="1" t="n">
        <f aca="false">IF(ISERROR(VLOOKUP(A140,nuevopromedio!A139:P1395,16,FALSE())),"",VLOOKUP(A140,nuevopromedio!A139:P1395,16,FALSE()))</f>
        <v>1059.53908381858</v>
      </c>
    </row>
    <row r="141" customFormat="false" ht="16.5" hidden="false" customHeight="false" outlineLevel="0" collapsed="false">
      <c r="A141" s="1" t="s">
        <v>51</v>
      </c>
      <c r="B141" s="1" t="n">
        <v>1600</v>
      </c>
      <c r="C141" s="1" t="n">
        <v>1840</v>
      </c>
      <c r="D141" s="1" t="n">
        <v>1600</v>
      </c>
      <c r="E141" s="1" t="n">
        <v>600</v>
      </c>
      <c r="F141" s="1" t="n">
        <v>800</v>
      </c>
      <c r="G141" s="1" t="n">
        <v>1200</v>
      </c>
      <c r="H141" s="1" t="n">
        <v>2080</v>
      </c>
      <c r="I141" s="1" t="n">
        <v>800</v>
      </c>
      <c r="J141" s="1" t="n">
        <v>6200</v>
      </c>
      <c r="K141" s="1" t="n">
        <v>800</v>
      </c>
      <c r="L141" s="1" t="n">
        <v>600</v>
      </c>
      <c r="M141" s="1" t="n">
        <v>960</v>
      </c>
      <c r="N141" s="1" t="n">
        <f aca="false">SUM(B141:M141)-MAX(B141:M141)-MIN(B141:M141)</f>
        <v>12280</v>
      </c>
      <c r="O141" s="1" t="n">
        <f aca="false">N141/10</f>
        <v>1228</v>
      </c>
      <c r="P141" s="1" t="n">
        <v>2080</v>
      </c>
      <c r="Q141" s="1" t="n">
        <f aca="false">P141-O141</f>
        <v>852</v>
      </c>
      <c r="R141" s="1" t="str">
        <f aca="false">IF(ISERROR(VLOOKUP(A141,nuevopromedio!A140:P1396,16,FALSE())),"",VLOOKUP(A141,nuevopromedio!A140:P1396,16,FALSE()))</f>
        <v/>
      </c>
    </row>
    <row r="142" customFormat="false" ht="16.5" hidden="false" customHeight="false" outlineLevel="0" collapsed="false">
      <c r="A142" s="1" t="s">
        <v>69</v>
      </c>
      <c r="B142" s="1" t="n">
        <v>2439</v>
      </c>
      <c r="C142" s="1" t="n">
        <v>1590</v>
      </c>
      <c r="D142" s="1" t="n">
        <v>1113</v>
      </c>
      <c r="E142" s="1" t="n">
        <v>2975</v>
      </c>
      <c r="F142" s="1" t="n">
        <v>2250</v>
      </c>
      <c r="G142" s="1" t="n">
        <v>1450</v>
      </c>
      <c r="H142" s="1" t="n">
        <v>0</v>
      </c>
      <c r="I142" s="1" t="n">
        <v>0</v>
      </c>
      <c r="J142" s="1" t="n">
        <v>400</v>
      </c>
      <c r="K142" s="1" t="n">
        <v>0</v>
      </c>
      <c r="L142" s="1" t="n">
        <v>3768</v>
      </c>
      <c r="M142" s="1" t="n">
        <v>3090</v>
      </c>
      <c r="N142" s="1" t="n">
        <f aca="false">SUM(B142:M142)-MAX(B142:M142)-MIN(B142:M142)</f>
        <v>15307</v>
      </c>
      <c r="O142" s="1" t="n">
        <f aca="false">N142/10</f>
        <v>1530.7</v>
      </c>
      <c r="P142" s="1" t="n">
        <v>3090</v>
      </c>
      <c r="Q142" s="1" t="n">
        <f aca="false">P142-O142</f>
        <v>1559.3</v>
      </c>
      <c r="R142" s="1" t="str">
        <f aca="false">IF(ISERROR(VLOOKUP(A142,nuevopromedio!A141:P1397,16,FALSE())),"",VLOOKUP(A142,nuevopromedio!A141:P1397,16,FALSE()))</f>
        <v/>
      </c>
    </row>
    <row r="143" customFormat="false" ht="16.5" hidden="false" customHeight="false" outlineLevel="0" collapsed="false">
      <c r="A143" s="1" t="s">
        <v>2029</v>
      </c>
      <c r="B143" s="1" t="n">
        <v>0</v>
      </c>
      <c r="C143" s="1" t="n">
        <v>0</v>
      </c>
      <c r="D143" s="1" t="n">
        <v>2376</v>
      </c>
      <c r="E143" s="1" t="n">
        <v>2376</v>
      </c>
      <c r="F143" s="1" t="n">
        <v>0</v>
      </c>
      <c r="G143" s="1" t="n">
        <v>1584</v>
      </c>
      <c r="H143" s="1" t="n">
        <v>2016</v>
      </c>
      <c r="I143" s="1" t="n">
        <v>0</v>
      </c>
      <c r="J143" s="1" t="n">
        <v>4704</v>
      </c>
      <c r="K143" s="1" t="n">
        <v>1968</v>
      </c>
      <c r="L143" s="1" t="n">
        <v>1968</v>
      </c>
      <c r="M143" s="1" t="n">
        <v>1992</v>
      </c>
      <c r="N143" s="1" t="n">
        <f aca="false">SUM(B143:M143)-MAX(B143:M143)-MIN(B143:M143)</f>
        <v>14280</v>
      </c>
      <c r="O143" s="1" t="n">
        <f aca="false">N143/10</f>
        <v>1428</v>
      </c>
      <c r="P143" s="1" t="n">
        <v>2376</v>
      </c>
      <c r="Q143" s="1" t="n">
        <f aca="false">P143-O143</f>
        <v>948</v>
      </c>
      <c r="R143" s="1" t="str">
        <f aca="false">IF(ISERROR(VLOOKUP(A143,nuevopromedio!A142:P1398,16,FALSE())),"",VLOOKUP(A143,nuevopromedio!A142:P1398,16,FALSE()))</f>
        <v/>
      </c>
    </row>
    <row r="144" customFormat="false" ht="16.5" hidden="false" customHeight="false" outlineLevel="0" collapsed="false">
      <c r="A144" s="1" t="s">
        <v>534</v>
      </c>
      <c r="B144" s="1" t="n">
        <v>1745</v>
      </c>
      <c r="C144" s="1" t="n">
        <v>1395</v>
      </c>
      <c r="D144" s="1" t="n">
        <v>2475</v>
      </c>
      <c r="E144" s="1" t="n">
        <v>1220</v>
      </c>
      <c r="F144" s="1" t="n">
        <v>1170</v>
      </c>
      <c r="G144" s="1" t="n">
        <v>1690</v>
      </c>
      <c r="H144" s="1" t="n">
        <v>1975</v>
      </c>
      <c r="I144" s="1" t="n">
        <v>175</v>
      </c>
      <c r="J144" s="1" t="n">
        <v>1635</v>
      </c>
      <c r="K144" s="1" t="n">
        <v>1280</v>
      </c>
      <c r="L144" s="1" t="n">
        <v>890</v>
      </c>
      <c r="M144" s="1" t="n">
        <v>3280</v>
      </c>
      <c r="N144" s="1" t="n">
        <f aca="false">SUM(B144:M144)-MAX(B144:M144)-MIN(B144:M144)</f>
        <v>15475</v>
      </c>
      <c r="O144" s="1" t="n">
        <f aca="false">N144/10</f>
        <v>1547.5</v>
      </c>
      <c r="P144" s="1" t="n">
        <v>2475</v>
      </c>
      <c r="Q144" s="1" t="n">
        <f aca="false">P144-O144</f>
        <v>927.5</v>
      </c>
      <c r="R144" s="1" t="n">
        <f aca="false">IF(ISERROR(VLOOKUP(A144,nuevopromedio!A143:P1399,16,FALSE())),"",VLOOKUP(A144,nuevopromedio!A143:P1399,16,FALSE()))</f>
        <v>765.787262506266</v>
      </c>
    </row>
    <row r="145" customFormat="false" ht="16.5" hidden="false" customHeight="false" outlineLevel="0" collapsed="false">
      <c r="A145" s="1" t="s">
        <v>503</v>
      </c>
      <c r="B145" s="1" t="n">
        <v>880</v>
      </c>
      <c r="C145" s="1" t="n">
        <v>860</v>
      </c>
      <c r="D145" s="1" t="n">
        <v>840</v>
      </c>
      <c r="E145" s="1" t="n">
        <v>795</v>
      </c>
      <c r="F145" s="1" t="n">
        <v>875</v>
      </c>
      <c r="G145" s="1" t="n">
        <v>1595</v>
      </c>
      <c r="H145" s="1" t="n">
        <v>2480</v>
      </c>
      <c r="I145" s="1" t="n">
        <v>1880</v>
      </c>
      <c r="J145" s="1" t="n">
        <v>3310</v>
      </c>
      <c r="K145" s="1" t="n">
        <v>1610</v>
      </c>
      <c r="L145" s="1" t="n">
        <v>2895</v>
      </c>
      <c r="M145" s="1" t="n">
        <v>150</v>
      </c>
      <c r="N145" s="1" t="n">
        <f aca="false">SUM(B145:M145)-MAX(B145:M145)-MIN(B145:M145)</f>
        <v>14710</v>
      </c>
      <c r="O145" s="1" t="n">
        <f aca="false">N145/10</f>
        <v>1471</v>
      </c>
      <c r="P145" s="1" t="n">
        <v>2895</v>
      </c>
      <c r="Q145" s="1" t="n">
        <f aca="false">P145-O145</f>
        <v>1424</v>
      </c>
      <c r="R145" s="1" t="n">
        <f aca="false">IF(ISERROR(VLOOKUP(A145,nuevopromedio!A144:P1400,16,FALSE())),"",VLOOKUP(A145,nuevopromedio!A144:P1400,16,FALSE()))</f>
        <v>905.368851829646</v>
      </c>
    </row>
    <row r="146" customFormat="false" ht="16.5" hidden="false" customHeight="false" outlineLevel="0" collapsed="false">
      <c r="A146" s="1" t="s">
        <v>70</v>
      </c>
      <c r="B146" s="1" t="n">
        <v>1960</v>
      </c>
      <c r="C146" s="1" t="n">
        <v>540</v>
      </c>
      <c r="D146" s="1" t="n">
        <v>1173</v>
      </c>
      <c r="E146" s="1" t="n">
        <v>1448</v>
      </c>
      <c r="F146" s="1" t="n">
        <v>1514</v>
      </c>
      <c r="G146" s="1" t="n">
        <v>1834</v>
      </c>
      <c r="H146" s="1" t="n">
        <v>3080</v>
      </c>
      <c r="I146" s="1" t="n">
        <v>200</v>
      </c>
      <c r="J146" s="1" t="n">
        <v>1480</v>
      </c>
      <c r="K146" s="1" t="n">
        <v>1280</v>
      </c>
      <c r="L146" s="1" t="n">
        <v>2800</v>
      </c>
      <c r="M146" s="1" t="n">
        <v>740</v>
      </c>
      <c r="N146" s="1" t="n">
        <f aca="false">SUM(B146:M146)-MAX(B146:M146)-MIN(B146:M146)</f>
        <v>14769</v>
      </c>
      <c r="O146" s="1" t="n">
        <f aca="false">N146/10</f>
        <v>1476.9</v>
      </c>
      <c r="P146" s="1" t="n">
        <v>2800</v>
      </c>
      <c r="Q146" s="1" t="n">
        <f aca="false">P146-O146</f>
        <v>1323.1</v>
      </c>
      <c r="R146" s="1" t="str">
        <f aca="false">IF(ISERROR(VLOOKUP(A146,nuevopromedio!A145:P1401,16,FALSE())),"",VLOOKUP(A146,nuevopromedio!A145:P1401,16,FALSE()))</f>
        <v/>
      </c>
    </row>
    <row r="147" customFormat="false" ht="16.5" hidden="false" customHeight="false" outlineLevel="0" collapsed="false">
      <c r="A147" s="1" t="s">
        <v>1494</v>
      </c>
      <c r="B147" s="1" t="n">
        <v>0</v>
      </c>
      <c r="C147" s="1" t="n">
        <v>0</v>
      </c>
      <c r="D147" s="1" t="n">
        <v>6240</v>
      </c>
      <c r="E147" s="1" t="n">
        <v>0</v>
      </c>
      <c r="F147" s="1" t="n">
        <v>0</v>
      </c>
      <c r="G147" s="1" t="n">
        <v>0</v>
      </c>
      <c r="H147" s="1" t="n">
        <v>6230</v>
      </c>
      <c r="I147" s="1" t="n">
        <v>0</v>
      </c>
      <c r="J147" s="1" t="n">
        <v>3107</v>
      </c>
      <c r="K147" s="1" t="n">
        <v>2460</v>
      </c>
      <c r="L147" s="1" t="n">
        <v>0</v>
      </c>
      <c r="M147" s="1" t="n">
        <v>0</v>
      </c>
      <c r="N147" s="1" t="n">
        <f aca="false">SUM(B147:M147)-MAX(B147:M147)-MIN(B147:M147)</f>
        <v>11797</v>
      </c>
      <c r="O147" s="1" t="n">
        <f aca="false">N147/10</f>
        <v>1179.7</v>
      </c>
      <c r="P147" s="1" t="n">
        <v>6230</v>
      </c>
      <c r="Q147" s="1" t="n">
        <f aca="false">P147-O147</f>
        <v>5050.3</v>
      </c>
      <c r="R147" s="1" t="str">
        <f aca="false">IF(ISERROR(VLOOKUP(A147,nuevopromedio!A146:P1402,16,FALSE())),"",VLOOKUP(A147,nuevopromedio!A146:P1402,16,FALSE()))</f>
        <v/>
      </c>
    </row>
    <row r="148" customFormat="false" ht="16.5" hidden="false" customHeight="false" outlineLevel="0" collapsed="false">
      <c r="A148" s="1" t="s">
        <v>110</v>
      </c>
      <c r="B148" s="1" t="n">
        <v>2260</v>
      </c>
      <c r="C148" s="1" t="n">
        <v>1520</v>
      </c>
      <c r="D148" s="1" t="n">
        <v>2500</v>
      </c>
      <c r="E148" s="1" t="n">
        <v>860</v>
      </c>
      <c r="F148" s="1" t="n">
        <v>1640</v>
      </c>
      <c r="G148" s="1" t="n">
        <v>900</v>
      </c>
      <c r="H148" s="1" t="n">
        <v>1860</v>
      </c>
      <c r="I148" s="1" t="n">
        <v>260</v>
      </c>
      <c r="J148" s="1" t="n">
        <v>1560</v>
      </c>
      <c r="K148" s="1" t="n">
        <v>1360</v>
      </c>
      <c r="L148" s="1" t="n">
        <v>1980</v>
      </c>
      <c r="M148" s="1" t="n">
        <v>1180</v>
      </c>
      <c r="N148" s="1" t="n">
        <f aca="false">SUM(B148:M148)-MAX(B148:M148)-MIN(B148:M148)</f>
        <v>15120</v>
      </c>
      <c r="O148" s="1" t="n">
        <f aca="false">N148/10</f>
        <v>1512</v>
      </c>
      <c r="P148" s="1" t="n">
        <v>2260</v>
      </c>
      <c r="Q148" s="1" t="n">
        <f aca="false">P148-O148</f>
        <v>748</v>
      </c>
      <c r="R148" s="1" t="str">
        <f aca="false">IF(ISERROR(VLOOKUP(A148,nuevopromedio!A147:P1403,16,FALSE())),"",VLOOKUP(A148,nuevopromedio!A147:P1403,16,FALSE()))</f>
        <v/>
      </c>
    </row>
    <row r="149" customFormat="false" ht="16.5" hidden="false" customHeight="false" outlineLevel="0" collapsed="false">
      <c r="A149" s="1" t="s">
        <v>1083</v>
      </c>
      <c r="B149" s="1" t="n">
        <v>128</v>
      </c>
      <c r="C149" s="1" t="n">
        <v>1810</v>
      </c>
      <c r="D149" s="1" t="n">
        <v>2760</v>
      </c>
      <c r="E149" s="1" t="n">
        <v>3162</v>
      </c>
      <c r="F149" s="1" t="n">
        <v>1192</v>
      </c>
      <c r="G149" s="1" t="n">
        <v>2200</v>
      </c>
      <c r="H149" s="1" t="n">
        <v>1140</v>
      </c>
      <c r="I149" s="1" t="n">
        <v>540</v>
      </c>
      <c r="J149" s="1" t="n">
        <v>1840</v>
      </c>
      <c r="K149" s="1" t="n">
        <v>290</v>
      </c>
      <c r="L149" s="1" t="n">
        <v>370</v>
      </c>
      <c r="M149" s="1" t="n">
        <v>2390</v>
      </c>
      <c r="N149" s="1" t="n">
        <f aca="false">SUM(B149:M149)-MAX(B149:M149)-MIN(B149:M149)</f>
        <v>14532</v>
      </c>
      <c r="O149" s="1" t="n">
        <f aca="false">N149/10</f>
        <v>1453.2</v>
      </c>
      <c r="P149" s="1" t="n">
        <v>2760</v>
      </c>
      <c r="Q149" s="1" t="n">
        <f aca="false">P149-O149</f>
        <v>1306.8</v>
      </c>
      <c r="R149" s="1" t="n">
        <f aca="false">IF(ISERROR(VLOOKUP(A149,nuevopromedio!A148:P1404,16,FALSE())),"",VLOOKUP(A149,nuevopromedio!A148:P1404,16,FALSE()))</f>
        <v>795.515730244787</v>
      </c>
    </row>
    <row r="150" customFormat="false" ht="16.5" hidden="false" customHeight="false" outlineLevel="0" collapsed="false">
      <c r="A150" s="1" t="s">
        <v>1126</v>
      </c>
      <c r="B150" s="1" t="n">
        <v>1979</v>
      </c>
      <c r="C150" s="1" t="n">
        <v>2238</v>
      </c>
      <c r="D150" s="1" t="n">
        <v>1266</v>
      </c>
      <c r="E150" s="1" t="n">
        <v>496</v>
      </c>
      <c r="F150" s="1" t="n">
        <v>1856</v>
      </c>
      <c r="G150" s="1" t="n">
        <v>1369</v>
      </c>
      <c r="H150" s="1" t="n">
        <v>1011</v>
      </c>
      <c r="I150" s="1" t="n">
        <v>160</v>
      </c>
      <c r="J150" s="1" t="n">
        <v>1855</v>
      </c>
      <c r="K150" s="1" t="n">
        <v>1643</v>
      </c>
      <c r="L150" s="1" t="n">
        <v>3098</v>
      </c>
      <c r="M150" s="1" t="n">
        <v>795</v>
      </c>
      <c r="N150" s="1" t="n">
        <f aca="false">SUM(B150:M150)-MAX(B150:M150)-MIN(B150:M150)</f>
        <v>14508</v>
      </c>
      <c r="O150" s="1" t="n">
        <f aca="false">N150/10</f>
        <v>1450.8</v>
      </c>
      <c r="P150" s="1" t="n">
        <v>2238</v>
      </c>
      <c r="Q150" s="1" t="n">
        <f aca="false">P150-O150</f>
        <v>787.2</v>
      </c>
      <c r="R150" s="1" t="n">
        <f aca="false">IF(ISERROR(VLOOKUP(A150,nuevopromedio!A149:P1405,16,FALSE())),"",VLOOKUP(A150,nuevopromedio!A149:P1405,16,FALSE()))</f>
        <v>639.450737926071</v>
      </c>
    </row>
    <row r="151" customFormat="false" ht="16.5" hidden="false" customHeight="false" outlineLevel="0" collapsed="false">
      <c r="A151" s="1" t="s">
        <v>30</v>
      </c>
      <c r="B151" s="1" t="n">
        <v>1044</v>
      </c>
      <c r="C151" s="1" t="n">
        <v>1044</v>
      </c>
      <c r="D151" s="1" t="n">
        <v>2094</v>
      </c>
      <c r="E151" s="1" t="n">
        <v>1000</v>
      </c>
      <c r="F151" s="1" t="n">
        <v>1200</v>
      </c>
      <c r="G151" s="1" t="n">
        <v>1138</v>
      </c>
      <c r="H151" s="1" t="n">
        <v>2114</v>
      </c>
      <c r="I151" s="1" t="n">
        <v>1050</v>
      </c>
      <c r="J151" s="1" t="n">
        <v>1275</v>
      </c>
      <c r="K151" s="1" t="n">
        <v>2385</v>
      </c>
      <c r="L151" s="1" t="n">
        <v>2025</v>
      </c>
      <c r="M151" s="1" t="n">
        <v>1375</v>
      </c>
      <c r="N151" s="1" t="n">
        <f aca="false">SUM(B151:M151)-MAX(B151:M151)-MIN(B151:M151)</f>
        <v>14359</v>
      </c>
      <c r="O151" s="1" t="n">
        <f aca="false">N151/10</f>
        <v>1435.9</v>
      </c>
      <c r="P151" s="1" t="n">
        <v>2114</v>
      </c>
      <c r="Q151" s="1" t="n">
        <f aca="false">P151-O151</f>
        <v>678.1</v>
      </c>
      <c r="R151" s="1" t="str">
        <f aca="false">IF(ISERROR(VLOOKUP(A151,nuevopromedio!A150:P1406,16,FALSE())),"",VLOOKUP(A151,nuevopromedio!A150:P1406,16,FALSE()))</f>
        <v/>
      </c>
    </row>
    <row r="152" customFormat="false" ht="16.5" hidden="false" customHeight="false" outlineLevel="0" collapsed="false">
      <c r="A152" s="1" t="s">
        <v>553</v>
      </c>
      <c r="B152" s="1" t="n">
        <v>0</v>
      </c>
      <c r="C152" s="1" t="n">
        <v>360</v>
      </c>
      <c r="D152" s="1" t="n">
        <v>5456</v>
      </c>
      <c r="E152" s="1" t="n">
        <v>4428</v>
      </c>
      <c r="F152" s="1" t="n">
        <v>2192</v>
      </c>
      <c r="G152" s="1" t="n">
        <v>4152</v>
      </c>
      <c r="H152" s="1" t="n">
        <v>916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f aca="false">SUM(B152:M152)-MAX(B152:M152)-MIN(B152:M152)</f>
        <v>12048</v>
      </c>
      <c r="O152" s="1" t="n">
        <f aca="false">N152/10</f>
        <v>1204.8</v>
      </c>
      <c r="P152" s="1" t="n">
        <v>4428</v>
      </c>
      <c r="Q152" s="1" t="n">
        <f aca="false">P152-O152</f>
        <v>3223.2</v>
      </c>
      <c r="R152" s="1" t="n">
        <f aca="false">IF(ISERROR(VLOOKUP(A152,nuevopromedio!A151:P1407,16,FALSE())),"",VLOOKUP(A152,nuevopromedio!A151:P1407,16,FALSE()))</f>
        <v>1662.69651698928</v>
      </c>
    </row>
    <row r="153" customFormat="false" ht="16.5" hidden="false" customHeight="false" outlineLevel="0" collapsed="false">
      <c r="A153" s="1" t="s">
        <v>159</v>
      </c>
      <c r="B153" s="1" t="n">
        <v>1055</v>
      </c>
      <c r="C153" s="1" t="n">
        <v>2300</v>
      </c>
      <c r="D153" s="1" t="n">
        <v>1017</v>
      </c>
      <c r="E153" s="1" t="n">
        <v>1025</v>
      </c>
      <c r="F153" s="1" t="n">
        <v>0</v>
      </c>
      <c r="G153" s="1" t="n">
        <v>1044</v>
      </c>
      <c r="H153" s="1" t="n">
        <v>0</v>
      </c>
      <c r="I153" s="1" t="n">
        <v>2050</v>
      </c>
      <c r="J153" s="1" t="n">
        <v>1100</v>
      </c>
      <c r="K153" s="1" t="n">
        <v>7470</v>
      </c>
      <c r="L153" s="1" t="n">
        <v>0</v>
      </c>
      <c r="M153" s="1" t="n">
        <v>25</v>
      </c>
      <c r="N153" s="1" t="n">
        <f aca="false">SUM(B153:M153)-MAX(B153:M153)-MIN(B153:M153)</f>
        <v>9616</v>
      </c>
      <c r="O153" s="1" t="n">
        <f aca="false">N153/10</f>
        <v>961.6</v>
      </c>
      <c r="P153" s="1" t="n">
        <v>2300</v>
      </c>
      <c r="Q153" s="1" t="n">
        <f aca="false">P153-O153</f>
        <v>1338.4</v>
      </c>
      <c r="R153" s="1" t="str">
        <f aca="false">IF(ISERROR(VLOOKUP(A153,nuevopromedio!A152:P1408,16,FALSE())),"",VLOOKUP(A153,nuevopromedio!A152:P1408,16,FALSE()))</f>
        <v/>
      </c>
    </row>
    <row r="154" customFormat="false" ht="16.5" hidden="false" customHeight="false" outlineLevel="0" collapsed="false">
      <c r="A154" s="1" t="s">
        <v>902</v>
      </c>
      <c r="B154" s="1" t="n">
        <v>1322</v>
      </c>
      <c r="C154" s="1" t="n">
        <v>1243</v>
      </c>
      <c r="D154" s="1" t="n">
        <v>1355</v>
      </c>
      <c r="E154" s="1" t="n">
        <v>1216</v>
      </c>
      <c r="F154" s="1" t="n">
        <v>1696</v>
      </c>
      <c r="G154" s="1" t="n">
        <v>1989</v>
      </c>
      <c r="H154" s="1" t="n">
        <v>2217</v>
      </c>
      <c r="I154" s="1" t="n">
        <v>589</v>
      </c>
      <c r="J154" s="1" t="n">
        <v>1270</v>
      </c>
      <c r="K154" s="1" t="n">
        <v>1637</v>
      </c>
      <c r="L154" s="1" t="n">
        <v>1727</v>
      </c>
      <c r="M154" s="1" t="n">
        <v>770</v>
      </c>
      <c r="N154" s="1" t="n">
        <f aca="false">SUM(B154:M154)-MAX(B154:M154)-MIN(B154:M154)</f>
        <v>14225</v>
      </c>
      <c r="O154" s="1" t="n">
        <f aca="false">N154/10</f>
        <v>1422.5</v>
      </c>
      <c r="P154" s="1" t="n">
        <v>1989</v>
      </c>
      <c r="Q154" s="1" t="n">
        <f aca="false">P154-O154</f>
        <v>566.5</v>
      </c>
      <c r="R154" s="1" t="n">
        <f aca="false">IF(ISERROR(VLOOKUP(A154,nuevopromedio!A153:P1409,16,FALSE())),"",VLOOKUP(A154,nuevopromedio!A153:P1409,16,FALSE()))</f>
        <v>8159.99824348339</v>
      </c>
    </row>
    <row r="155" customFormat="false" ht="16.5" hidden="false" customHeight="false" outlineLevel="0" collapsed="false">
      <c r="A155" s="1" t="s">
        <v>439</v>
      </c>
      <c r="B155" s="1" t="n">
        <v>1960</v>
      </c>
      <c r="C155" s="1" t="n">
        <v>720</v>
      </c>
      <c r="D155" s="1" t="n">
        <v>2260</v>
      </c>
      <c r="E155" s="1" t="n">
        <v>1020</v>
      </c>
      <c r="F155" s="1" t="n">
        <v>2240</v>
      </c>
      <c r="G155" s="1" t="n">
        <v>440</v>
      </c>
      <c r="H155" s="1" t="n">
        <v>3240</v>
      </c>
      <c r="I155" s="1" t="n">
        <v>400</v>
      </c>
      <c r="J155" s="1" t="n">
        <v>940</v>
      </c>
      <c r="K155" s="1" t="n">
        <v>1420</v>
      </c>
      <c r="L155" s="1" t="n">
        <v>880</v>
      </c>
      <c r="M155" s="1" t="n">
        <v>1400</v>
      </c>
      <c r="N155" s="1" t="n">
        <f aca="false">SUM(B155:M155)-MAX(B155:M155)-MIN(B155:M155)</f>
        <v>13280</v>
      </c>
      <c r="O155" s="1" t="n">
        <f aca="false">N155/10</f>
        <v>1328</v>
      </c>
      <c r="P155" s="1" t="n">
        <v>2260</v>
      </c>
      <c r="Q155" s="1" t="n">
        <f aca="false">P155-O155</f>
        <v>932</v>
      </c>
      <c r="R155" s="1" t="n">
        <f aca="false">IF(ISERROR(VLOOKUP(A155,nuevopromedio!A154:P1410,16,FALSE())),"",VLOOKUP(A155,nuevopromedio!A154:P1410,16,FALSE()))</f>
        <v>2547.74264037455</v>
      </c>
    </row>
    <row r="156" customFormat="false" ht="16.5" hidden="false" customHeight="false" outlineLevel="0" collapsed="false">
      <c r="A156" s="1" t="s">
        <v>469</v>
      </c>
      <c r="B156" s="1" t="n">
        <v>1280</v>
      </c>
      <c r="C156" s="1" t="n">
        <v>600</v>
      </c>
      <c r="D156" s="1" t="n">
        <v>1744</v>
      </c>
      <c r="E156" s="1" t="n">
        <v>1782</v>
      </c>
      <c r="F156" s="1" t="n">
        <v>1892</v>
      </c>
      <c r="G156" s="1" t="n">
        <v>1152</v>
      </c>
      <c r="H156" s="1" t="n">
        <v>1368</v>
      </c>
      <c r="I156" s="1" t="n">
        <v>552</v>
      </c>
      <c r="J156" s="1" t="n">
        <v>3320</v>
      </c>
      <c r="K156" s="1" t="n">
        <v>1300</v>
      </c>
      <c r="L156" s="1" t="n">
        <v>1200</v>
      </c>
      <c r="M156" s="1" t="n">
        <v>700</v>
      </c>
      <c r="N156" s="1" t="n">
        <f aca="false">SUM(B156:M156)-MAX(B156:M156)-MIN(B156:M156)</f>
        <v>13018</v>
      </c>
      <c r="O156" s="1" t="n">
        <f aca="false">N156/10</f>
        <v>1301.8</v>
      </c>
      <c r="P156" s="1" t="n">
        <v>1892</v>
      </c>
      <c r="Q156" s="1" t="n">
        <f aca="false">P156-O156</f>
        <v>590.2</v>
      </c>
      <c r="R156" s="1" t="n">
        <f aca="false">IF(ISERROR(VLOOKUP(A156,nuevopromedio!A155:P1411,16,FALSE())),"",VLOOKUP(A156,nuevopromedio!A155:P1411,16,FALSE()))</f>
        <v>855.076502117734</v>
      </c>
    </row>
    <row r="157" customFormat="false" ht="16.5" hidden="false" customHeight="false" outlineLevel="0" collapsed="false">
      <c r="A157" s="1" t="s">
        <v>1095</v>
      </c>
      <c r="B157" s="1" t="n">
        <v>1884</v>
      </c>
      <c r="C157" s="1" t="n">
        <v>874</v>
      </c>
      <c r="D157" s="1" t="n">
        <v>1182</v>
      </c>
      <c r="E157" s="1" t="n">
        <v>474</v>
      </c>
      <c r="F157" s="1" t="n">
        <v>2816</v>
      </c>
      <c r="G157" s="1" t="n">
        <v>1269</v>
      </c>
      <c r="H157" s="1" t="n">
        <v>3320</v>
      </c>
      <c r="I157" s="1" t="n">
        <v>230</v>
      </c>
      <c r="J157" s="1" t="n">
        <v>1858</v>
      </c>
      <c r="K157" s="1" t="n">
        <v>1150</v>
      </c>
      <c r="L157" s="1" t="n">
        <v>922</v>
      </c>
      <c r="M157" s="1" t="n">
        <v>860</v>
      </c>
      <c r="N157" s="1" t="n">
        <f aca="false">SUM(B157:M157)-MAX(B157:M157)-MIN(B157:M157)</f>
        <v>13289</v>
      </c>
      <c r="O157" s="1" t="n">
        <f aca="false">N157/10</f>
        <v>1328.9</v>
      </c>
      <c r="P157" s="1" t="n">
        <v>2816</v>
      </c>
      <c r="Q157" s="1" t="n">
        <f aca="false">P157-O157</f>
        <v>1487.1</v>
      </c>
      <c r="R157" s="1" t="n">
        <f aca="false">IF(ISERROR(VLOOKUP(A157,nuevopromedio!A156:P1412,16,FALSE())),"",VLOOKUP(A157,nuevopromedio!A156:P1412,16,FALSE()))</f>
        <v>1253.7656908037</v>
      </c>
    </row>
    <row r="158" customFormat="false" ht="16.5" hidden="false" customHeight="false" outlineLevel="0" collapsed="false">
      <c r="A158" s="1" t="s">
        <v>360</v>
      </c>
      <c r="B158" s="1" t="n">
        <v>660</v>
      </c>
      <c r="C158" s="1" t="n">
        <v>1260</v>
      </c>
      <c r="D158" s="1" t="n">
        <v>740</v>
      </c>
      <c r="E158" s="1" t="n">
        <v>1780</v>
      </c>
      <c r="F158" s="1" t="n">
        <v>860</v>
      </c>
      <c r="G158" s="1" t="n">
        <v>900</v>
      </c>
      <c r="H158" s="1" t="n">
        <v>3360</v>
      </c>
      <c r="I158" s="1" t="n">
        <v>900</v>
      </c>
      <c r="J158" s="1" t="n">
        <v>3520</v>
      </c>
      <c r="K158" s="1" t="n">
        <v>1020</v>
      </c>
      <c r="L158" s="1" t="n">
        <v>1000</v>
      </c>
      <c r="M158" s="1" t="n">
        <v>620</v>
      </c>
      <c r="N158" s="1" t="n">
        <f aca="false">SUM(B158:M158)-MAX(B158:M158)-MIN(B158:M158)</f>
        <v>12480</v>
      </c>
      <c r="O158" s="1" t="n">
        <f aca="false">N158/10</f>
        <v>1248</v>
      </c>
      <c r="P158" s="1" t="n">
        <v>3360</v>
      </c>
      <c r="Q158" s="1" t="n">
        <f aca="false">P158-O158</f>
        <v>2112</v>
      </c>
      <c r="R158" s="1" t="n">
        <f aca="false">IF(ISERROR(VLOOKUP(A158,nuevopromedio!A157:P1413,16,FALSE())),"",VLOOKUP(A158,nuevopromedio!A157:P1413,16,FALSE()))</f>
        <v>860.189357274195</v>
      </c>
    </row>
    <row r="159" customFormat="false" ht="16.5" hidden="false" customHeight="false" outlineLevel="0" collapsed="false">
      <c r="A159" s="1" t="s">
        <v>251</v>
      </c>
      <c r="B159" s="1" t="n">
        <v>816</v>
      </c>
      <c r="C159" s="1" t="n">
        <v>1208</v>
      </c>
      <c r="D159" s="1" t="n">
        <v>1476</v>
      </c>
      <c r="E159" s="1" t="n">
        <v>832</v>
      </c>
      <c r="F159" s="1" t="n">
        <v>1642</v>
      </c>
      <c r="G159" s="1" t="n">
        <v>788</v>
      </c>
      <c r="H159" s="1" t="n">
        <v>2148</v>
      </c>
      <c r="I159" s="1" t="n">
        <v>160</v>
      </c>
      <c r="J159" s="1" t="n">
        <v>3208</v>
      </c>
      <c r="K159" s="1" t="n">
        <v>1224</v>
      </c>
      <c r="L159" s="1" t="n">
        <v>2516</v>
      </c>
      <c r="M159" s="1" t="n">
        <v>596</v>
      </c>
      <c r="N159" s="1" t="n">
        <f aca="false">SUM(B159:M159)-MAX(B159:M159)-MIN(B159:M159)</f>
        <v>13246</v>
      </c>
      <c r="O159" s="1" t="n">
        <f aca="false">N159/10</f>
        <v>1324.6</v>
      </c>
      <c r="P159" s="1" t="n">
        <v>2516</v>
      </c>
      <c r="Q159" s="1" t="n">
        <f aca="false">P159-O159</f>
        <v>1191.4</v>
      </c>
      <c r="R159" s="1" t="n">
        <f aca="false">IF(ISERROR(VLOOKUP(A159,nuevopromedio!A158:P1414,16,FALSE())),"",VLOOKUP(A159,nuevopromedio!A158:P1414,16,FALSE()))</f>
        <v>1013.82055182853</v>
      </c>
    </row>
    <row r="160" customFormat="false" ht="16.5" hidden="false" customHeight="false" outlineLevel="0" collapsed="false">
      <c r="A160" s="1" t="s">
        <v>372</v>
      </c>
      <c r="B160" s="1" t="n">
        <v>1664</v>
      </c>
      <c r="C160" s="1" t="n">
        <v>420</v>
      </c>
      <c r="D160" s="1" t="n">
        <v>1500</v>
      </c>
      <c r="E160" s="1" t="n">
        <v>1480</v>
      </c>
      <c r="F160" s="1" t="n">
        <v>1220</v>
      </c>
      <c r="G160" s="1" t="n">
        <v>700</v>
      </c>
      <c r="H160" s="1" t="n">
        <v>1660</v>
      </c>
      <c r="I160" s="1" t="n">
        <v>1540</v>
      </c>
      <c r="J160" s="1" t="n">
        <v>1480</v>
      </c>
      <c r="K160" s="1" t="n">
        <v>1440</v>
      </c>
      <c r="L160" s="1" t="n">
        <v>1360</v>
      </c>
      <c r="M160" s="1" t="n">
        <v>2140</v>
      </c>
      <c r="N160" s="1" t="n">
        <f aca="false">SUM(B160:M160)-MAX(B160:M160)-MIN(B160:M160)</f>
        <v>14044</v>
      </c>
      <c r="O160" s="1" t="n">
        <f aca="false">N160/10</f>
        <v>1404.4</v>
      </c>
      <c r="P160" s="1" t="n">
        <v>1664</v>
      </c>
      <c r="Q160" s="1" t="n">
        <f aca="false">P160-O160</f>
        <v>259.6</v>
      </c>
      <c r="R160" s="1" t="n">
        <f aca="false">IF(ISERROR(VLOOKUP(A160,nuevopromedio!A159:P1415,16,FALSE())),"",VLOOKUP(A160,nuevopromedio!A159:P1415,16,FALSE()))</f>
        <v>1072.02690497474</v>
      </c>
    </row>
    <row r="161" customFormat="false" ht="16.5" hidden="false" customHeight="false" outlineLevel="0" collapsed="false">
      <c r="A161" s="1" t="s">
        <v>191</v>
      </c>
      <c r="B161" s="1" t="n">
        <v>1422</v>
      </c>
      <c r="C161" s="1" t="n">
        <v>686</v>
      </c>
      <c r="D161" s="1" t="n">
        <v>1103</v>
      </c>
      <c r="E161" s="1" t="n">
        <v>896</v>
      </c>
      <c r="F161" s="1" t="n">
        <v>1940</v>
      </c>
      <c r="G161" s="1" t="n">
        <v>1531</v>
      </c>
      <c r="H161" s="1" t="n">
        <v>2013</v>
      </c>
      <c r="I161" s="1" t="n">
        <v>1528</v>
      </c>
      <c r="J161" s="1" t="n">
        <v>743</v>
      </c>
      <c r="K161" s="1" t="n">
        <v>1424</v>
      </c>
      <c r="L161" s="1" t="n">
        <v>1953</v>
      </c>
      <c r="M161" s="1" t="n">
        <v>1108</v>
      </c>
      <c r="N161" s="1" t="n">
        <f aca="false">SUM(B161:M161)-MAX(B161:M161)-MIN(B161:M161)</f>
        <v>13648</v>
      </c>
      <c r="O161" s="1" t="n">
        <f aca="false">N161/10</f>
        <v>1364.8</v>
      </c>
      <c r="P161" s="1" t="n">
        <v>1953</v>
      </c>
      <c r="Q161" s="1" t="n">
        <f aca="false">P161-O161</f>
        <v>588.2</v>
      </c>
      <c r="R161" s="1" t="n">
        <f aca="false">IF(ISERROR(VLOOKUP(A161,nuevopromedio!A160:P1416,16,FALSE())),"",VLOOKUP(A161,nuevopromedio!A160:P1416,16,FALSE()))</f>
        <v>1315.48375168975</v>
      </c>
    </row>
    <row r="162" customFormat="false" ht="16.5" hidden="false" customHeight="false" outlineLevel="0" collapsed="false">
      <c r="A162" s="1" t="s">
        <v>1047</v>
      </c>
      <c r="B162" s="1" t="n">
        <v>1461</v>
      </c>
      <c r="C162" s="1" t="n">
        <v>545</v>
      </c>
      <c r="D162" s="1" t="n">
        <v>1710</v>
      </c>
      <c r="E162" s="1" t="n">
        <v>1600</v>
      </c>
      <c r="F162" s="1" t="n">
        <v>991</v>
      </c>
      <c r="G162" s="1" t="n">
        <v>1276</v>
      </c>
      <c r="H162" s="1" t="n">
        <v>3565</v>
      </c>
      <c r="I162" s="1" t="n">
        <v>1075</v>
      </c>
      <c r="J162" s="1" t="n">
        <v>1795</v>
      </c>
      <c r="K162" s="1" t="n">
        <v>1420</v>
      </c>
      <c r="L162" s="1" t="n">
        <v>65</v>
      </c>
      <c r="M162" s="1" t="n">
        <v>525</v>
      </c>
      <c r="N162" s="1" t="n">
        <f aca="false">SUM(B162:M162)-MAX(B162:M162)-MIN(B162:M162)</f>
        <v>12398</v>
      </c>
      <c r="O162" s="1" t="n">
        <f aca="false">N162/10</f>
        <v>1239.8</v>
      </c>
      <c r="P162" s="1" t="n">
        <v>1795</v>
      </c>
      <c r="Q162" s="1" t="n">
        <f aca="false">P162-O162</f>
        <v>555.2</v>
      </c>
      <c r="R162" s="1" t="n">
        <f aca="false">IF(ISERROR(VLOOKUP(A162,nuevopromedio!A161:P1417,16,FALSE())),"",VLOOKUP(A162,nuevopromedio!A161:P1417,16,FALSE()))</f>
        <v>1618.68477167401</v>
      </c>
    </row>
    <row r="163" customFormat="false" ht="16.5" hidden="false" customHeight="false" outlineLevel="0" collapsed="false">
      <c r="A163" s="1" t="s">
        <v>1125</v>
      </c>
      <c r="B163" s="1" t="n">
        <v>1206</v>
      </c>
      <c r="C163" s="1" t="n">
        <v>1680</v>
      </c>
      <c r="D163" s="1" t="n">
        <v>1375</v>
      </c>
      <c r="E163" s="1" t="n">
        <v>1180</v>
      </c>
      <c r="F163" s="1" t="n">
        <v>2053</v>
      </c>
      <c r="G163" s="1" t="n">
        <v>1344</v>
      </c>
      <c r="H163" s="1" t="n">
        <v>2055</v>
      </c>
      <c r="I163" s="1" t="n">
        <v>546</v>
      </c>
      <c r="J163" s="1" t="n">
        <v>1099</v>
      </c>
      <c r="K163" s="1" t="n">
        <v>1100</v>
      </c>
      <c r="L163" s="1" t="n">
        <v>1300</v>
      </c>
      <c r="M163" s="1" t="n">
        <v>850</v>
      </c>
      <c r="N163" s="1" t="n">
        <f aca="false">SUM(B163:M163)-MAX(B163:M163)-MIN(B163:M163)</f>
        <v>13187</v>
      </c>
      <c r="O163" s="1" t="n">
        <f aca="false">N163/10</f>
        <v>1318.7</v>
      </c>
      <c r="P163" s="1" t="n">
        <v>2053</v>
      </c>
      <c r="Q163" s="1" t="n">
        <f aca="false">P163-O163</f>
        <v>734.3</v>
      </c>
      <c r="R163" s="1" t="n">
        <f aca="false">IF(ISERROR(VLOOKUP(A163,nuevopromedio!A162:P1418,16,FALSE())),"",VLOOKUP(A163,nuevopromedio!A162:P1418,16,FALSE()))</f>
        <v>1307.81205369579</v>
      </c>
    </row>
    <row r="164" customFormat="false" ht="16.5" hidden="false" customHeight="false" outlineLevel="0" collapsed="false">
      <c r="A164" s="1" t="s">
        <v>140</v>
      </c>
      <c r="B164" s="1" t="n">
        <v>0</v>
      </c>
      <c r="C164" s="1" t="n">
        <v>0</v>
      </c>
      <c r="D164" s="1" t="n">
        <v>5000</v>
      </c>
      <c r="E164" s="1" t="n">
        <v>0</v>
      </c>
      <c r="F164" s="1" t="n">
        <v>5000</v>
      </c>
      <c r="G164" s="1" t="n">
        <v>550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200</v>
      </c>
      <c r="N164" s="1" t="n">
        <f aca="false">SUM(B164:M164)-MAX(B164:M164)-MIN(B164:M164)</f>
        <v>10200</v>
      </c>
      <c r="O164" s="1" t="n">
        <f aca="false">N164/10</f>
        <v>1020</v>
      </c>
      <c r="P164" s="1" t="n">
        <v>5000</v>
      </c>
      <c r="Q164" s="1" t="n">
        <f aca="false">P164-O164</f>
        <v>3980</v>
      </c>
      <c r="R164" s="1" t="str">
        <f aca="false">IF(ISERROR(VLOOKUP(A164,nuevopromedio!A163:P1419,16,FALSE())),"",VLOOKUP(A164,nuevopromedio!A163:P1419,16,FALSE()))</f>
        <v/>
      </c>
    </row>
    <row r="165" customFormat="false" ht="16.5" hidden="false" customHeight="false" outlineLevel="0" collapsed="false">
      <c r="A165" s="1" t="s">
        <v>1020</v>
      </c>
      <c r="B165" s="1" t="n">
        <v>1215</v>
      </c>
      <c r="C165" s="1" t="n">
        <v>1116</v>
      </c>
      <c r="D165" s="1" t="n">
        <v>990</v>
      </c>
      <c r="E165" s="1" t="n">
        <v>1620</v>
      </c>
      <c r="F165" s="1" t="n">
        <v>480</v>
      </c>
      <c r="G165" s="1" t="n">
        <v>760</v>
      </c>
      <c r="H165" s="1" t="n">
        <v>3660</v>
      </c>
      <c r="I165" s="1" t="n">
        <v>240</v>
      </c>
      <c r="J165" s="1" t="n">
        <v>3662</v>
      </c>
      <c r="K165" s="1" t="n">
        <v>724</v>
      </c>
      <c r="L165" s="1" t="n">
        <v>584</v>
      </c>
      <c r="M165" s="1" t="n">
        <v>600</v>
      </c>
      <c r="N165" s="1" t="n">
        <f aca="false">SUM(B165:M165)-MAX(B165:M165)-MIN(B165:M165)</f>
        <v>11749</v>
      </c>
      <c r="O165" s="1" t="n">
        <f aca="false">N165/10</f>
        <v>1174.9</v>
      </c>
      <c r="P165" s="1" t="n">
        <v>3660</v>
      </c>
      <c r="Q165" s="1" t="n">
        <f aca="false">P165-O165</f>
        <v>2485.1</v>
      </c>
      <c r="R165" s="1" t="n">
        <f aca="false">IF(ISERROR(VLOOKUP(A165,nuevopromedio!A164:P1420,16,FALSE())),"",VLOOKUP(A165,nuevopromedio!A164:P1420,16,FALSE()))</f>
        <v>697.976042810338</v>
      </c>
    </row>
    <row r="166" customFormat="false" ht="16.5" hidden="false" customHeight="false" outlineLevel="0" collapsed="false">
      <c r="A166" s="1" t="s">
        <v>499</v>
      </c>
      <c r="B166" s="1" t="n">
        <v>2010</v>
      </c>
      <c r="C166" s="1" t="n">
        <v>850</v>
      </c>
      <c r="D166" s="1" t="n">
        <v>1755</v>
      </c>
      <c r="E166" s="1" t="n">
        <v>600</v>
      </c>
      <c r="F166" s="1" t="n">
        <v>2525</v>
      </c>
      <c r="G166" s="1" t="n">
        <v>1215</v>
      </c>
      <c r="H166" s="1" t="n">
        <v>2500</v>
      </c>
      <c r="I166" s="1" t="n">
        <v>100</v>
      </c>
      <c r="J166" s="1" t="n">
        <v>1070</v>
      </c>
      <c r="K166" s="1" t="n">
        <v>1925</v>
      </c>
      <c r="L166" s="1" t="n">
        <v>460</v>
      </c>
      <c r="M166" s="1" t="n">
        <v>560</v>
      </c>
      <c r="N166" s="1" t="n">
        <f aca="false">SUM(B166:M166)-MAX(B166:M166)-MIN(B166:M166)</f>
        <v>12945</v>
      </c>
      <c r="O166" s="1" t="n">
        <f aca="false">N166/10</f>
        <v>1294.5</v>
      </c>
      <c r="P166" s="1" t="n">
        <v>2500</v>
      </c>
      <c r="Q166" s="1" t="n">
        <f aca="false">P166-O166</f>
        <v>1205.5</v>
      </c>
      <c r="R166" s="1" t="n">
        <f aca="false">IF(ISERROR(VLOOKUP(A166,nuevopromedio!A165:P1421,16,FALSE())),"",VLOOKUP(A166,nuevopromedio!A165:P1421,16,FALSE()))</f>
        <v>1370.53099327359</v>
      </c>
    </row>
    <row r="167" customFormat="false" ht="16.5" hidden="false" customHeight="false" outlineLevel="0" collapsed="false">
      <c r="A167" s="1" t="s">
        <v>941</v>
      </c>
      <c r="B167" s="1" t="n">
        <v>960</v>
      </c>
      <c r="C167" s="1" t="n">
        <v>976</v>
      </c>
      <c r="D167" s="1" t="n">
        <v>2496</v>
      </c>
      <c r="E167" s="1" t="n">
        <v>1664</v>
      </c>
      <c r="F167" s="1" t="n">
        <v>0</v>
      </c>
      <c r="G167" s="1" t="n">
        <v>1856</v>
      </c>
      <c r="H167" s="1" t="n">
        <v>2604</v>
      </c>
      <c r="I167" s="1" t="n">
        <v>0</v>
      </c>
      <c r="J167" s="1" t="n">
        <v>1360</v>
      </c>
      <c r="K167" s="1" t="n">
        <v>2171</v>
      </c>
      <c r="L167" s="1" t="n">
        <v>432</v>
      </c>
      <c r="M167" s="1" t="n">
        <v>768</v>
      </c>
      <c r="N167" s="1" t="n">
        <f aca="false">SUM(B167:M167)-MAX(B167:M167)-MIN(B167:M167)</f>
        <v>12683</v>
      </c>
      <c r="O167" s="1" t="n">
        <f aca="false">N167/10</f>
        <v>1268.3</v>
      </c>
      <c r="P167" s="1" t="n">
        <v>2496</v>
      </c>
      <c r="Q167" s="1" t="n">
        <f aca="false">P167-O167</f>
        <v>1227.7</v>
      </c>
      <c r="R167" s="1" t="n">
        <f aca="false">IF(ISERROR(VLOOKUP(A167,nuevopromedio!A166:P1422,16,FALSE())),"",VLOOKUP(A167,nuevopromedio!A166:P1422,16,FALSE()))</f>
        <v>725.202516205541</v>
      </c>
    </row>
    <row r="168" customFormat="false" ht="16.5" hidden="false" customHeight="false" outlineLevel="0" collapsed="false">
      <c r="A168" s="1" t="s">
        <v>432</v>
      </c>
      <c r="B168" s="1" t="n">
        <v>980</v>
      </c>
      <c r="C168" s="1" t="n">
        <v>2200</v>
      </c>
      <c r="D168" s="1" t="n">
        <v>1600</v>
      </c>
      <c r="E168" s="1" t="n">
        <v>940</v>
      </c>
      <c r="F168" s="1" t="n">
        <v>1120</v>
      </c>
      <c r="G168" s="1" t="n">
        <v>1920</v>
      </c>
      <c r="H168" s="1" t="n">
        <v>2280</v>
      </c>
      <c r="I168" s="1" t="n">
        <v>220</v>
      </c>
      <c r="J168" s="1" t="n">
        <v>520</v>
      </c>
      <c r="K168" s="1" t="n">
        <v>880</v>
      </c>
      <c r="L168" s="1" t="n">
        <v>2260</v>
      </c>
      <c r="M168" s="1" t="n">
        <v>280</v>
      </c>
      <c r="N168" s="1" t="n">
        <f aca="false">SUM(B168:M168)-MAX(B168:M168)-MIN(B168:M168)</f>
        <v>12700</v>
      </c>
      <c r="O168" s="1" t="n">
        <f aca="false">N168/10</f>
        <v>1270</v>
      </c>
      <c r="P168" s="1" t="n">
        <v>2260</v>
      </c>
      <c r="Q168" s="1" t="n">
        <f aca="false">P168-O168</f>
        <v>990</v>
      </c>
      <c r="R168" s="1" t="n">
        <f aca="false">IF(ISERROR(VLOOKUP(A168,nuevopromedio!A167:P1423,16,FALSE())),"",VLOOKUP(A168,nuevopromedio!A167:P1423,16,FALSE()))</f>
        <v>1682.14384832851</v>
      </c>
    </row>
    <row r="169" customFormat="false" ht="16.5" hidden="false" customHeight="false" outlineLevel="0" collapsed="false">
      <c r="A169" s="1" t="s">
        <v>827</v>
      </c>
      <c r="B169" s="1" t="n">
        <v>1960</v>
      </c>
      <c r="C169" s="1" t="n">
        <v>1230</v>
      </c>
      <c r="D169" s="1" t="n">
        <v>1345</v>
      </c>
      <c r="E169" s="1" t="n">
        <v>940</v>
      </c>
      <c r="F169" s="1" t="n">
        <v>1200</v>
      </c>
      <c r="G169" s="1" t="n">
        <v>1740</v>
      </c>
      <c r="H169" s="1" t="n">
        <v>1500</v>
      </c>
      <c r="I169" s="1" t="n">
        <v>260</v>
      </c>
      <c r="J169" s="1" t="n">
        <v>1720</v>
      </c>
      <c r="K169" s="1" t="n">
        <v>1060</v>
      </c>
      <c r="L169" s="1" t="n">
        <v>1620</v>
      </c>
      <c r="M169" s="1" t="n">
        <v>620</v>
      </c>
      <c r="N169" s="1" t="n">
        <f aca="false">SUM(B169:M169)-MAX(B169:M169)-MIN(B169:M169)</f>
        <v>12975</v>
      </c>
      <c r="O169" s="1" t="n">
        <f aca="false">N169/10</f>
        <v>1297.5</v>
      </c>
      <c r="P169" s="1" t="n">
        <v>1740</v>
      </c>
      <c r="Q169" s="1" t="n">
        <f aca="false">P169-O169</f>
        <v>442.5</v>
      </c>
      <c r="R169" s="1" t="n">
        <f aca="false">IF(ISERROR(VLOOKUP(A169,nuevopromedio!A168:P1424,16,FALSE())),"",VLOOKUP(A169,nuevopromedio!A168:P1424,16,FALSE()))</f>
        <v>845.856153099814</v>
      </c>
    </row>
    <row r="170" customFormat="false" ht="16.5" hidden="false" customHeight="false" outlineLevel="0" collapsed="false">
      <c r="A170" s="1" t="s">
        <v>19</v>
      </c>
      <c r="B170" s="1" t="n">
        <v>824</v>
      </c>
      <c r="C170" s="1" t="n">
        <v>940</v>
      </c>
      <c r="D170" s="1" t="n">
        <v>748</v>
      </c>
      <c r="E170" s="1" t="n">
        <v>1920</v>
      </c>
      <c r="F170" s="1" t="n">
        <v>1280</v>
      </c>
      <c r="G170" s="1" t="n">
        <v>841</v>
      </c>
      <c r="H170" s="1" t="n">
        <v>1800</v>
      </c>
      <c r="I170" s="1" t="n">
        <v>0</v>
      </c>
      <c r="J170" s="1" t="n">
        <v>1960</v>
      </c>
      <c r="K170" s="1" t="n">
        <v>500</v>
      </c>
      <c r="L170" s="1" t="n">
        <v>3808</v>
      </c>
      <c r="M170" s="1" t="n">
        <v>420</v>
      </c>
      <c r="N170" s="1" t="n">
        <f aca="false">SUM(B170:M170)-MAX(B170:M170)-MIN(B170:M170)</f>
        <v>11233</v>
      </c>
      <c r="O170" s="1" t="n">
        <f aca="false">N170/10</f>
        <v>1123.3</v>
      </c>
      <c r="P170" s="1" t="n">
        <v>1960</v>
      </c>
      <c r="Q170" s="1" t="n">
        <f aca="false">P170-O170</f>
        <v>836.7</v>
      </c>
      <c r="R170" s="1" t="str">
        <f aca="false">IF(ISERROR(VLOOKUP(A170,nuevopromedio!A169:P1425,16,FALSE())),"",VLOOKUP(A170,nuevopromedio!A169:P1425,16,FALSE()))</f>
        <v/>
      </c>
    </row>
    <row r="171" customFormat="false" ht="16.5" hidden="false" customHeight="false" outlineLevel="0" collapsed="false">
      <c r="A171" s="1" t="s">
        <v>257</v>
      </c>
      <c r="B171" s="1" t="n">
        <v>1033</v>
      </c>
      <c r="C171" s="1" t="n">
        <v>722</v>
      </c>
      <c r="D171" s="1" t="n">
        <v>1456</v>
      </c>
      <c r="E171" s="1" t="n">
        <v>2079</v>
      </c>
      <c r="F171" s="1" t="n">
        <v>2215</v>
      </c>
      <c r="G171" s="1" t="n">
        <v>1765</v>
      </c>
      <c r="H171" s="1" t="n">
        <v>1653</v>
      </c>
      <c r="I171" s="1" t="n">
        <v>415</v>
      </c>
      <c r="J171" s="1" t="n">
        <v>1207</v>
      </c>
      <c r="K171" s="1" t="n">
        <v>729</v>
      </c>
      <c r="L171" s="1" t="n">
        <v>1344</v>
      </c>
      <c r="M171" s="1" t="n">
        <v>293</v>
      </c>
      <c r="N171" s="1" t="n">
        <f aca="false">SUM(B171:M171)-MAX(B171:M171)-MIN(B171:M171)</f>
        <v>12403</v>
      </c>
      <c r="O171" s="1" t="n">
        <f aca="false">N171/10</f>
        <v>1240.3</v>
      </c>
      <c r="P171" s="1" t="n">
        <v>2079</v>
      </c>
      <c r="Q171" s="1" t="n">
        <f aca="false">P171-O171</f>
        <v>838.7</v>
      </c>
      <c r="R171" s="1" t="n">
        <f aca="false">IF(ISERROR(VLOOKUP(A171,nuevopromedio!A170:P1426,16,FALSE())),"",VLOOKUP(A171,nuevopromedio!A170:P1426,16,FALSE()))</f>
        <v>1879.88423877739</v>
      </c>
    </row>
    <row r="172" customFormat="false" ht="16.5" hidden="false" customHeight="false" outlineLevel="0" collapsed="false">
      <c r="A172" s="1" t="s">
        <v>1103</v>
      </c>
      <c r="B172" s="1" t="n">
        <v>1140</v>
      </c>
      <c r="C172" s="1" t="n">
        <v>1000</v>
      </c>
      <c r="D172" s="1" t="n">
        <v>1830</v>
      </c>
      <c r="E172" s="1" t="n">
        <v>1430</v>
      </c>
      <c r="F172" s="1" t="n">
        <v>860</v>
      </c>
      <c r="G172" s="1" t="n">
        <v>1430</v>
      </c>
      <c r="H172" s="1" t="n">
        <v>1800</v>
      </c>
      <c r="I172" s="1" t="n">
        <v>400</v>
      </c>
      <c r="J172" s="1" t="n">
        <v>1900</v>
      </c>
      <c r="K172" s="1" t="n">
        <v>1320</v>
      </c>
      <c r="L172" s="1" t="n">
        <v>900</v>
      </c>
      <c r="M172" s="1" t="n">
        <v>850</v>
      </c>
      <c r="N172" s="1" t="n">
        <f aca="false">SUM(B172:M172)-MAX(B172:M172)-MIN(B172:M172)</f>
        <v>12560</v>
      </c>
      <c r="O172" s="1" t="n">
        <f aca="false">N172/10</f>
        <v>1256</v>
      </c>
      <c r="P172" s="1" t="n">
        <v>1830</v>
      </c>
      <c r="Q172" s="1" t="n">
        <f aca="false">P172-O172</f>
        <v>574</v>
      </c>
      <c r="R172" s="1" t="n">
        <f aca="false">IF(ISERROR(VLOOKUP(A172,nuevopromedio!A171:P1427,16,FALSE())),"",VLOOKUP(A172,nuevopromedio!A171:P1427,16,FALSE()))</f>
        <v>1305.38338791073</v>
      </c>
    </row>
    <row r="173" customFormat="false" ht="16.5" hidden="false" customHeight="false" outlineLevel="0" collapsed="false">
      <c r="A173" s="1" t="s">
        <v>502</v>
      </c>
      <c r="B173" s="1" t="n">
        <v>0</v>
      </c>
      <c r="C173" s="1" t="n">
        <v>0</v>
      </c>
      <c r="D173" s="1" t="n">
        <v>2200</v>
      </c>
      <c r="E173" s="1" t="n">
        <v>2100</v>
      </c>
      <c r="F173" s="1" t="n">
        <v>2000</v>
      </c>
      <c r="G173" s="1" t="n">
        <v>0</v>
      </c>
      <c r="H173" s="1" t="n">
        <v>2000</v>
      </c>
      <c r="I173" s="1" t="n">
        <v>0</v>
      </c>
      <c r="J173" s="1" t="n">
        <v>2200</v>
      </c>
      <c r="K173" s="1" t="n">
        <v>0</v>
      </c>
      <c r="L173" s="1" t="n">
        <v>2200</v>
      </c>
      <c r="M173" s="1" t="n">
        <v>2090</v>
      </c>
      <c r="N173" s="1" t="n">
        <f aca="false">SUM(B173:M173)-MAX(B173:M173)-MIN(B173:M173)</f>
        <v>12590</v>
      </c>
      <c r="O173" s="1" t="n">
        <f aca="false">N173/10</f>
        <v>1259</v>
      </c>
      <c r="P173" s="1" t="n">
        <v>2100</v>
      </c>
      <c r="Q173" s="1" t="n">
        <f aca="false">P173-O173</f>
        <v>841</v>
      </c>
      <c r="R173" s="1" t="n">
        <f aca="false">IF(ISERROR(VLOOKUP(A173,nuevopromedio!A172:P1428,16,FALSE())),"",VLOOKUP(A173,nuevopromedio!A172:P1428,16,FALSE()))</f>
        <v>1168.11343948258</v>
      </c>
    </row>
    <row r="174" customFormat="false" ht="16.5" hidden="false" customHeight="false" outlineLevel="0" collapsed="false">
      <c r="A174" s="1" t="s">
        <v>27</v>
      </c>
      <c r="B174" s="1" t="n">
        <v>1487</v>
      </c>
      <c r="C174" s="1" t="n">
        <v>1163</v>
      </c>
      <c r="D174" s="1" t="n">
        <v>1680</v>
      </c>
      <c r="E174" s="1" t="n">
        <v>1005</v>
      </c>
      <c r="F174" s="1" t="n">
        <v>1269</v>
      </c>
      <c r="G174" s="1" t="n">
        <v>1327</v>
      </c>
      <c r="H174" s="1" t="n">
        <v>1533</v>
      </c>
      <c r="I174" s="1" t="n">
        <v>690</v>
      </c>
      <c r="J174" s="1" t="n">
        <v>924</v>
      </c>
      <c r="K174" s="1" t="n">
        <v>1482</v>
      </c>
      <c r="L174" s="1" t="n">
        <v>1299</v>
      </c>
      <c r="M174" s="1" t="n">
        <v>884</v>
      </c>
      <c r="N174" s="1" t="n">
        <f aca="false">SUM(B174:M174)-MAX(B174:M174)-MIN(B174:M174)</f>
        <v>12373</v>
      </c>
      <c r="O174" s="1" t="n">
        <f aca="false">N174/10</f>
        <v>1237.3</v>
      </c>
      <c r="P174" s="1" t="n">
        <v>1533</v>
      </c>
      <c r="Q174" s="1" t="n">
        <f aca="false">P174-O174</f>
        <v>295.7</v>
      </c>
      <c r="R174" s="1" t="str">
        <f aca="false">IF(ISERROR(VLOOKUP(A174,nuevopromedio!A173:P1429,16,FALSE())),"",VLOOKUP(A174,nuevopromedio!A173:P1429,16,FALSE()))</f>
        <v/>
      </c>
    </row>
    <row r="175" customFormat="false" ht="16.5" hidden="false" customHeight="false" outlineLevel="0" collapsed="false">
      <c r="A175" s="1" t="s">
        <v>148</v>
      </c>
      <c r="B175" s="1" t="n">
        <v>3100</v>
      </c>
      <c r="C175" s="1" t="n">
        <v>0</v>
      </c>
      <c r="D175" s="1" t="n">
        <v>5000</v>
      </c>
      <c r="E175" s="1" t="n">
        <v>25</v>
      </c>
      <c r="F175" s="1" t="n">
        <v>125</v>
      </c>
      <c r="G175" s="1" t="n">
        <v>1000</v>
      </c>
      <c r="H175" s="1" t="n">
        <v>2000</v>
      </c>
      <c r="I175" s="1" t="n">
        <v>0</v>
      </c>
      <c r="J175" s="1" t="n">
        <v>0</v>
      </c>
      <c r="K175" s="1" t="n">
        <v>2075</v>
      </c>
      <c r="L175" s="1" t="n">
        <v>0</v>
      </c>
      <c r="M175" s="1" t="n">
        <v>1050</v>
      </c>
      <c r="N175" s="1" t="n">
        <f aca="false">SUM(B175:M175)-MAX(B175:M175)-MIN(B175:M175)</f>
        <v>9375</v>
      </c>
      <c r="O175" s="1" t="n">
        <f aca="false">N175/10</f>
        <v>937.5</v>
      </c>
      <c r="P175" s="1" t="n">
        <v>3100</v>
      </c>
      <c r="Q175" s="1" t="n">
        <f aca="false">P175-O175</f>
        <v>2162.5</v>
      </c>
      <c r="R175" s="1" t="str">
        <f aca="false">IF(ISERROR(VLOOKUP(A175,nuevopromedio!A174:P1430,16,FALSE())),"",VLOOKUP(A175,nuevopromedio!A174:P1430,16,FALSE()))</f>
        <v/>
      </c>
    </row>
    <row r="176" customFormat="false" ht="16.5" hidden="false" customHeight="false" outlineLevel="0" collapsed="false">
      <c r="A176" s="1" t="s">
        <v>368</v>
      </c>
      <c r="B176" s="1" t="n">
        <v>1720</v>
      </c>
      <c r="C176" s="1" t="n">
        <v>240</v>
      </c>
      <c r="D176" s="1" t="n">
        <v>1420</v>
      </c>
      <c r="E176" s="1" t="n">
        <v>1220</v>
      </c>
      <c r="F176" s="1" t="n">
        <v>1800</v>
      </c>
      <c r="G176" s="1" t="n">
        <v>920</v>
      </c>
      <c r="H176" s="1" t="n">
        <v>2100</v>
      </c>
      <c r="I176" s="1" t="n">
        <v>340</v>
      </c>
      <c r="J176" s="1" t="n">
        <v>940</v>
      </c>
      <c r="K176" s="1" t="n">
        <v>960</v>
      </c>
      <c r="L176" s="1" t="n">
        <v>1700</v>
      </c>
      <c r="M176" s="1" t="n">
        <v>960</v>
      </c>
      <c r="N176" s="1" t="n">
        <f aca="false">SUM(B176:M176)-MAX(B176:M176)-MIN(B176:M176)</f>
        <v>11980</v>
      </c>
      <c r="O176" s="1" t="n">
        <f aca="false">N176/10</f>
        <v>1198</v>
      </c>
      <c r="P176" s="1" t="n">
        <v>1800</v>
      </c>
      <c r="Q176" s="1" t="n">
        <f aca="false">P176-O176</f>
        <v>602</v>
      </c>
      <c r="R176" s="1" t="n">
        <f aca="false">IF(ISERROR(VLOOKUP(A176,nuevopromedio!A175:P1431,16,FALSE())),"",VLOOKUP(A176,nuevopromedio!A175:P1431,16,FALSE()))</f>
        <v>694.055067508236</v>
      </c>
    </row>
    <row r="177" customFormat="false" ht="16.5" hidden="false" customHeight="false" outlineLevel="0" collapsed="false">
      <c r="A177" s="1" t="s">
        <v>414</v>
      </c>
      <c r="B177" s="1" t="n">
        <v>1040</v>
      </c>
      <c r="C177" s="1" t="n">
        <v>980</v>
      </c>
      <c r="D177" s="1" t="n">
        <v>1300</v>
      </c>
      <c r="E177" s="1" t="n">
        <v>300</v>
      </c>
      <c r="F177" s="1" t="n">
        <v>1300</v>
      </c>
      <c r="G177" s="1" t="n">
        <v>900</v>
      </c>
      <c r="H177" s="1" t="n">
        <v>2540</v>
      </c>
      <c r="I177" s="1" t="n">
        <v>560</v>
      </c>
      <c r="J177" s="1" t="n">
        <v>2220</v>
      </c>
      <c r="K177" s="1" t="n">
        <v>1000</v>
      </c>
      <c r="L177" s="1" t="n">
        <v>1700</v>
      </c>
      <c r="M177" s="1" t="n">
        <v>460</v>
      </c>
      <c r="N177" s="1" t="n">
        <f aca="false">SUM(B177:M177)-MAX(B177:M177)-MIN(B177:M177)</f>
        <v>11460</v>
      </c>
      <c r="O177" s="1" t="n">
        <f aca="false">N177/10</f>
        <v>1146</v>
      </c>
      <c r="P177" s="1" t="n">
        <v>2220</v>
      </c>
      <c r="Q177" s="1" t="n">
        <f aca="false">P177-O177</f>
        <v>1074</v>
      </c>
      <c r="R177" s="1" t="n">
        <f aca="false">IF(ISERROR(VLOOKUP(A177,nuevopromedio!A176:P1432,16,FALSE())),"",VLOOKUP(A177,nuevopromedio!A176:P1432,16,FALSE()))</f>
        <v>625.142188134545</v>
      </c>
    </row>
    <row r="178" customFormat="false" ht="16.5" hidden="false" customHeight="false" outlineLevel="0" collapsed="false">
      <c r="A178" s="1" t="s">
        <v>77</v>
      </c>
      <c r="B178" s="1" t="n">
        <v>5320</v>
      </c>
      <c r="C178" s="1" t="n">
        <v>2180</v>
      </c>
      <c r="D178" s="1" t="n">
        <v>0</v>
      </c>
      <c r="E178" s="1" t="n">
        <v>0</v>
      </c>
      <c r="F178" s="1" t="n">
        <v>0</v>
      </c>
      <c r="G178" s="1" t="n">
        <v>0</v>
      </c>
      <c r="H178" s="1" t="n">
        <v>4314</v>
      </c>
      <c r="I178" s="1" t="n">
        <v>0</v>
      </c>
      <c r="J178" s="1" t="n">
        <v>2220</v>
      </c>
      <c r="K178" s="1" t="n">
        <v>0</v>
      </c>
      <c r="L178" s="1" t="n">
        <v>0</v>
      </c>
      <c r="M178" s="1" t="n">
        <v>0</v>
      </c>
      <c r="N178" s="1" t="n">
        <f aca="false">SUM(B178:M178)-MAX(B178:M178)-MIN(B178:M178)</f>
        <v>8714</v>
      </c>
      <c r="O178" s="1" t="n">
        <f aca="false">N178/10</f>
        <v>871.4</v>
      </c>
      <c r="P178" s="1" t="n">
        <v>4314</v>
      </c>
      <c r="Q178" s="1" t="n">
        <f aca="false">P178-O178</f>
        <v>3442.6</v>
      </c>
      <c r="R178" s="1" t="str">
        <f aca="false">IF(ISERROR(VLOOKUP(A178,nuevopromedio!A177:P1433,16,FALSE())),"",VLOOKUP(A178,nuevopromedio!A177:P1433,16,FALSE()))</f>
        <v/>
      </c>
    </row>
    <row r="179" customFormat="false" ht="16.5" hidden="false" customHeight="false" outlineLevel="0" collapsed="false">
      <c r="A179" s="1" t="s">
        <v>136</v>
      </c>
      <c r="B179" s="1" t="n">
        <v>2075</v>
      </c>
      <c r="C179" s="1" t="n">
        <v>0</v>
      </c>
      <c r="D179" s="1" t="n">
        <v>3075</v>
      </c>
      <c r="E179" s="1" t="n">
        <v>0</v>
      </c>
      <c r="F179" s="1" t="n">
        <v>2600</v>
      </c>
      <c r="G179" s="1" t="n">
        <v>0</v>
      </c>
      <c r="H179" s="1" t="n">
        <v>0</v>
      </c>
      <c r="I179" s="1" t="n">
        <v>2025</v>
      </c>
      <c r="J179" s="1" t="n">
        <v>0</v>
      </c>
      <c r="K179" s="1" t="n">
        <v>2050</v>
      </c>
      <c r="L179" s="1" t="n">
        <v>2050</v>
      </c>
      <c r="M179" s="1" t="n">
        <v>0</v>
      </c>
      <c r="N179" s="1" t="n">
        <f aca="false">SUM(B179:M179)-MAX(B179:M179)-MIN(B179:M179)</f>
        <v>10800</v>
      </c>
      <c r="O179" s="1" t="n">
        <f aca="false">N179/10</f>
        <v>1080</v>
      </c>
      <c r="P179" s="1" t="n">
        <v>2600</v>
      </c>
      <c r="Q179" s="1" t="n">
        <f aca="false">P179-O179</f>
        <v>1520</v>
      </c>
      <c r="R179" s="1" t="str">
        <f aca="false">IF(ISERROR(VLOOKUP(A179,nuevopromedio!A178:P1434,16,FALSE())),"",VLOOKUP(A179,nuevopromedio!A178:P1434,16,FALSE()))</f>
        <v/>
      </c>
    </row>
    <row r="180" customFormat="false" ht="16.5" hidden="false" customHeight="false" outlineLevel="0" collapsed="false">
      <c r="A180" s="1" t="s">
        <v>271</v>
      </c>
      <c r="B180" s="1" t="n">
        <v>1321</v>
      </c>
      <c r="C180" s="1" t="n">
        <v>266</v>
      </c>
      <c r="D180" s="1" t="n">
        <v>1917</v>
      </c>
      <c r="E180" s="1" t="n">
        <v>1775</v>
      </c>
      <c r="F180" s="1" t="n">
        <v>1078</v>
      </c>
      <c r="G180" s="1" t="n">
        <v>1108</v>
      </c>
      <c r="H180" s="1" t="n">
        <v>2526</v>
      </c>
      <c r="I180" s="1" t="n">
        <v>1191</v>
      </c>
      <c r="J180" s="1" t="n">
        <v>614</v>
      </c>
      <c r="K180" s="1" t="n">
        <v>653</v>
      </c>
      <c r="L180" s="1" t="n">
        <v>914</v>
      </c>
      <c r="M180" s="1" t="n">
        <v>225</v>
      </c>
      <c r="N180" s="1" t="n">
        <f aca="false">SUM(B180:M180)-MAX(B180:M180)-MIN(B180:M180)</f>
        <v>10837</v>
      </c>
      <c r="O180" s="1" t="n">
        <f aca="false">N180/10</f>
        <v>1083.7</v>
      </c>
      <c r="P180" s="1" t="n">
        <v>1917</v>
      </c>
      <c r="Q180" s="1" t="n">
        <f aca="false">P180-O180</f>
        <v>833.3</v>
      </c>
      <c r="R180" s="1" t="n">
        <f aca="false">IF(ISERROR(VLOOKUP(A180,nuevopromedio!A179:P1435,16,FALSE())),"",VLOOKUP(A180,nuevopromedio!A179:P1435,16,FALSE()))</f>
        <v>1253.11515694022</v>
      </c>
    </row>
    <row r="181" customFormat="false" ht="16.5" hidden="false" customHeight="false" outlineLevel="0" collapsed="false">
      <c r="A181" s="1" t="s">
        <v>61</v>
      </c>
      <c r="B181" s="1" t="n">
        <v>1200</v>
      </c>
      <c r="C181" s="1" t="n">
        <v>420</v>
      </c>
      <c r="D181" s="1" t="n">
        <v>500</v>
      </c>
      <c r="E181" s="1" t="n">
        <v>1020</v>
      </c>
      <c r="F181" s="1" t="n">
        <v>1220</v>
      </c>
      <c r="G181" s="1" t="n">
        <v>1900</v>
      </c>
      <c r="H181" s="1" t="n">
        <v>1900</v>
      </c>
      <c r="I181" s="1" t="n">
        <v>2720</v>
      </c>
      <c r="J181" s="1" t="n">
        <v>1080</v>
      </c>
      <c r="K181" s="1" t="n">
        <v>720</v>
      </c>
      <c r="L181" s="1" t="n">
        <v>500</v>
      </c>
      <c r="M181" s="1" t="n">
        <v>400</v>
      </c>
      <c r="N181" s="1" t="n">
        <f aca="false">SUM(B181:M181)-MAX(B181:M181)-MIN(B181:M181)</f>
        <v>10460</v>
      </c>
      <c r="O181" s="1" t="n">
        <f aca="false">N181/10</f>
        <v>1046</v>
      </c>
      <c r="P181" s="1" t="n">
        <v>1900</v>
      </c>
      <c r="Q181" s="1" t="n">
        <f aca="false">P181-O181</f>
        <v>854</v>
      </c>
      <c r="R181" s="1" t="str">
        <f aca="false">IF(ISERROR(VLOOKUP(A181,nuevopromedio!A180:P1436,16,FALSE())),"",VLOOKUP(A181,nuevopromedio!A180:P1436,16,FALSE()))</f>
        <v/>
      </c>
    </row>
    <row r="182" customFormat="false" ht="16.5" hidden="false" customHeight="false" outlineLevel="0" collapsed="false">
      <c r="A182" s="1" t="s">
        <v>1096</v>
      </c>
      <c r="B182" s="1" t="n">
        <v>1370</v>
      </c>
      <c r="C182" s="1" t="n">
        <v>1180</v>
      </c>
      <c r="D182" s="1" t="n">
        <v>1780</v>
      </c>
      <c r="E182" s="1" t="n">
        <v>1129</v>
      </c>
      <c r="F182" s="1" t="n">
        <v>1015</v>
      </c>
      <c r="G182" s="1" t="n">
        <v>1885</v>
      </c>
      <c r="H182" s="1" t="n">
        <v>1945</v>
      </c>
      <c r="I182" s="1" t="n">
        <v>185</v>
      </c>
      <c r="J182" s="1" t="n">
        <v>915</v>
      </c>
      <c r="K182" s="1" t="n">
        <v>530</v>
      </c>
      <c r="L182" s="1" t="n">
        <v>1250</v>
      </c>
      <c r="M182" s="1" t="n">
        <v>390</v>
      </c>
      <c r="N182" s="1" t="n">
        <f aca="false">SUM(B182:M182)-MAX(B182:M182)-MIN(B182:M182)</f>
        <v>11444</v>
      </c>
      <c r="O182" s="1" t="n">
        <f aca="false">N182/10</f>
        <v>1144.4</v>
      </c>
      <c r="P182" s="1" t="n">
        <v>1885</v>
      </c>
      <c r="Q182" s="1" t="n">
        <f aca="false">P182-O182</f>
        <v>740.6</v>
      </c>
      <c r="R182" s="1" t="n">
        <f aca="false">IF(ISERROR(VLOOKUP(A182,nuevopromedio!A181:P1437,16,FALSE())),"",VLOOKUP(A182,nuevopromedio!A181:P1437,16,FALSE()))</f>
        <v>926.142410004308</v>
      </c>
    </row>
    <row r="183" customFormat="false" ht="16.5" hidden="false" customHeight="false" outlineLevel="0" collapsed="false">
      <c r="A183" s="1" t="s">
        <v>198</v>
      </c>
      <c r="B183" s="1" t="n">
        <v>1434</v>
      </c>
      <c r="C183" s="1" t="n">
        <v>864</v>
      </c>
      <c r="D183" s="1" t="n">
        <v>703</v>
      </c>
      <c r="E183" s="1" t="n">
        <v>666</v>
      </c>
      <c r="F183" s="1" t="n">
        <v>1176</v>
      </c>
      <c r="G183" s="1" t="n">
        <v>1707</v>
      </c>
      <c r="H183" s="1" t="n">
        <v>2870</v>
      </c>
      <c r="I183" s="1" t="n">
        <v>380</v>
      </c>
      <c r="J183" s="1" t="n">
        <v>686</v>
      </c>
      <c r="K183" s="1" t="n">
        <v>991</v>
      </c>
      <c r="L183" s="1" t="n">
        <v>1412</v>
      </c>
      <c r="M183" s="1" t="n">
        <v>670</v>
      </c>
      <c r="N183" s="1" t="n">
        <f aca="false">SUM(B183:M183)-MAX(B183:M183)-MIN(B183:M183)</f>
        <v>10309</v>
      </c>
      <c r="O183" s="1" t="n">
        <f aca="false">N183/10</f>
        <v>1030.9</v>
      </c>
      <c r="P183" s="1" t="n">
        <v>1707</v>
      </c>
      <c r="Q183" s="1" t="n">
        <f aca="false">P183-O183</f>
        <v>676.1</v>
      </c>
      <c r="R183" s="1" t="n">
        <f aca="false">IF(ISERROR(VLOOKUP(A183,nuevopromedio!A182:P1438,16,FALSE())),"",VLOOKUP(A183,nuevopromedio!A182:P1438,16,FALSE()))</f>
        <v>1707.10878744195</v>
      </c>
    </row>
    <row r="184" customFormat="false" ht="16.5" hidden="false" customHeight="false" outlineLevel="0" collapsed="false">
      <c r="A184" s="1" t="s">
        <v>137</v>
      </c>
      <c r="B184" s="1" t="n">
        <v>4500</v>
      </c>
      <c r="C184" s="1" t="n">
        <v>3000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2400</v>
      </c>
      <c r="I184" s="1" t="n">
        <v>0</v>
      </c>
      <c r="J184" s="1" t="n">
        <v>0</v>
      </c>
      <c r="K184" s="1" t="n">
        <v>3600</v>
      </c>
      <c r="L184" s="1" t="n">
        <v>0</v>
      </c>
      <c r="M184" s="1" t="n">
        <v>0</v>
      </c>
      <c r="N184" s="1" t="n">
        <f aca="false">SUM(B184:M184)-MAX(B184:M184)-MIN(B184:M184)</f>
        <v>9000</v>
      </c>
      <c r="O184" s="1" t="n">
        <f aca="false">N184/10</f>
        <v>900</v>
      </c>
      <c r="P184" s="1" t="n">
        <v>3600</v>
      </c>
      <c r="Q184" s="1" t="n">
        <f aca="false">P184-O184</f>
        <v>2700</v>
      </c>
      <c r="R184" s="1" t="str">
        <f aca="false">IF(ISERROR(VLOOKUP(A184,nuevopromedio!A183:P1439,16,FALSE())),"",VLOOKUP(A184,nuevopromedio!A183:P1439,16,FALSE()))</f>
        <v/>
      </c>
    </row>
    <row r="185" customFormat="false" ht="16.5" hidden="false" customHeight="false" outlineLevel="0" collapsed="false">
      <c r="A185" s="1" t="s">
        <v>59</v>
      </c>
      <c r="B185" s="1" t="n">
        <v>1480</v>
      </c>
      <c r="C185" s="1" t="n">
        <v>540</v>
      </c>
      <c r="D185" s="1" t="n">
        <v>780</v>
      </c>
      <c r="E185" s="1" t="n">
        <v>957</v>
      </c>
      <c r="F185" s="1" t="n">
        <v>0</v>
      </c>
      <c r="G185" s="1" t="n">
        <v>380</v>
      </c>
      <c r="H185" s="1" t="n">
        <v>3012</v>
      </c>
      <c r="I185" s="1" t="n">
        <v>0</v>
      </c>
      <c r="J185" s="1" t="n">
        <v>1100</v>
      </c>
      <c r="K185" s="1" t="n">
        <v>0</v>
      </c>
      <c r="L185" s="1" t="n">
        <v>3600</v>
      </c>
      <c r="M185" s="1" t="n">
        <v>1640</v>
      </c>
      <c r="N185" s="1" t="n">
        <f aca="false">SUM(B185:M185)-MAX(B185:M185)-MIN(B185:M185)</f>
        <v>9889</v>
      </c>
      <c r="O185" s="1" t="n">
        <f aca="false">N185/10</f>
        <v>988.9</v>
      </c>
      <c r="P185" s="1" t="n">
        <v>3012</v>
      </c>
      <c r="Q185" s="1" t="n">
        <f aca="false">P185-O185</f>
        <v>2023.1</v>
      </c>
      <c r="R185" s="1" t="str">
        <f aca="false">IF(ISERROR(VLOOKUP(A185,nuevopromedio!A184:P1440,16,FALSE())),"",VLOOKUP(A185,nuevopromedio!A184:P1440,16,FALSE()))</f>
        <v/>
      </c>
    </row>
    <row r="186" customFormat="false" ht="16.5" hidden="false" customHeight="false" outlineLevel="0" collapsed="false">
      <c r="A186" s="1" t="s">
        <v>186</v>
      </c>
      <c r="B186" s="1" t="n">
        <v>808</v>
      </c>
      <c r="C186" s="1" t="n">
        <v>1256</v>
      </c>
      <c r="D186" s="1" t="n">
        <v>1155</v>
      </c>
      <c r="E186" s="1" t="n">
        <v>718</v>
      </c>
      <c r="F186" s="1" t="n">
        <v>3308</v>
      </c>
      <c r="G186" s="1" t="n">
        <v>624</v>
      </c>
      <c r="H186" s="1" t="n">
        <v>1534</v>
      </c>
      <c r="I186" s="1" t="n">
        <v>598</v>
      </c>
      <c r="J186" s="1" t="n">
        <v>560</v>
      </c>
      <c r="K186" s="1" t="n">
        <v>848</v>
      </c>
      <c r="L186" s="1" t="n">
        <v>446</v>
      </c>
      <c r="M186" s="1" t="n">
        <v>1554</v>
      </c>
      <c r="N186" s="1" t="n">
        <f aca="false">SUM(B186:M186)-MAX(B186:M186)-MIN(B186:M186)</f>
        <v>9655</v>
      </c>
      <c r="O186" s="1" t="n">
        <f aca="false">N186/10</f>
        <v>965.5</v>
      </c>
      <c r="P186" s="1" t="n">
        <v>1554</v>
      </c>
      <c r="Q186" s="1" t="n">
        <f aca="false">P186-O186</f>
        <v>588.5</v>
      </c>
      <c r="R186" s="1" t="str">
        <f aca="false">IF(ISERROR(VLOOKUP(A186,nuevopromedio!A185:P1441,16,FALSE())),"",VLOOKUP(A186,nuevopromedio!A185:P1441,16,FALSE()))</f>
        <v/>
      </c>
    </row>
    <row r="187" customFormat="false" ht="16.5" hidden="false" customHeight="false" outlineLevel="0" collapsed="false">
      <c r="A187" s="1" t="s">
        <v>808</v>
      </c>
      <c r="B187" s="1" t="n">
        <v>505</v>
      </c>
      <c r="C187" s="1" t="n">
        <v>928</v>
      </c>
      <c r="D187" s="1" t="n">
        <v>926</v>
      </c>
      <c r="E187" s="1" t="n">
        <v>921</v>
      </c>
      <c r="F187" s="1" t="n">
        <v>1575</v>
      </c>
      <c r="G187" s="1" t="n">
        <v>2638</v>
      </c>
      <c r="H187" s="1" t="n">
        <v>1809</v>
      </c>
      <c r="I187" s="1" t="n">
        <v>143</v>
      </c>
      <c r="J187" s="1" t="n">
        <v>1106</v>
      </c>
      <c r="K187" s="1" t="n">
        <v>1498</v>
      </c>
      <c r="L187" s="1" t="n">
        <v>866</v>
      </c>
      <c r="M187" s="1" t="n">
        <v>267</v>
      </c>
      <c r="N187" s="1" t="n">
        <f aca="false">SUM(B187:M187)-MAX(B187:M187)-MIN(B187:M187)</f>
        <v>10401</v>
      </c>
      <c r="O187" s="1" t="n">
        <f aca="false">N187/10</f>
        <v>1040.1</v>
      </c>
      <c r="P187" s="1" t="n">
        <v>1809</v>
      </c>
      <c r="Q187" s="1" t="n">
        <f aca="false">P187-O187</f>
        <v>768.9</v>
      </c>
      <c r="R187" s="1" t="n">
        <f aca="false">IF(ISERROR(VLOOKUP(A187,nuevopromedio!A186:P1442,16,FALSE())),"",VLOOKUP(A187,nuevopromedio!A186:P1442,16,FALSE()))</f>
        <v>1558.36361182296</v>
      </c>
    </row>
    <row r="188" customFormat="false" ht="16.5" hidden="false" customHeight="false" outlineLevel="0" collapsed="false">
      <c r="A188" s="1" t="s">
        <v>873</v>
      </c>
      <c r="B188" s="1" t="n">
        <v>0</v>
      </c>
      <c r="C188" s="1" t="n">
        <v>0</v>
      </c>
      <c r="D188" s="1" t="n">
        <v>0</v>
      </c>
      <c r="E188" s="1" t="n">
        <v>0</v>
      </c>
      <c r="F188" s="1" t="n">
        <v>0</v>
      </c>
      <c r="G188" s="1" t="n">
        <v>2160</v>
      </c>
      <c r="H188" s="1" t="n">
        <v>5100</v>
      </c>
      <c r="I188" s="1" t="n">
        <v>1940</v>
      </c>
      <c r="J188" s="1" t="n">
        <v>0</v>
      </c>
      <c r="K188" s="1" t="n">
        <v>0</v>
      </c>
      <c r="L188" s="1" t="n">
        <v>0</v>
      </c>
      <c r="M188" s="1" t="n">
        <v>3975</v>
      </c>
      <c r="N188" s="1" t="n">
        <f aca="false">SUM(B188:M188)-MAX(B188:M188)-MIN(B188:M188)</f>
        <v>8075</v>
      </c>
      <c r="O188" s="1" t="n">
        <f aca="false">N188/10</f>
        <v>807.5</v>
      </c>
      <c r="P188" s="1" t="n">
        <v>3975</v>
      </c>
      <c r="Q188" s="1" t="n">
        <f aca="false">P188-O188</f>
        <v>3167.5</v>
      </c>
      <c r="R188" s="1" t="n">
        <f aca="false">IF(ISERROR(VLOOKUP(A188,nuevopromedio!A187:P1443,16,FALSE())),"",VLOOKUP(A188,nuevopromedio!A187:P1443,16,FALSE()))</f>
        <v>1510</v>
      </c>
    </row>
    <row r="189" customFormat="false" ht="16.5" hidden="false" customHeight="false" outlineLevel="0" collapsed="false">
      <c r="A189" s="1" t="s">
        <v>103</v>
      </c>
      <c r="B189" s="1" t="n">
        <v>1320</v>
      </c>
      <c r="C189" s="1" t="n">
        <v>740</v>
      </c>
      <c r="D189" s="1" t="n">
        <v>1280</v>
      </c>
      <c r="E189" s="1" t="n">
        <v>1780</v>
      </c>
      <c r="F189" s="1" t="n">
        <v>1100</v>
      </c>
      <c r="G189" s="1" t="n">
        <v>1100</v>
      </c>
      <c r="H189" s="1" t="n">
        <v>1700</v>
      </c>
      <c r="I189" s="1" t="n">
        <v>880</v>
      </c>
      <c r="J189" s="1" t="n">
        <v>740</v>
      </c>
      <c r="K189" s="1" t="n">
        <v>580</v>
      </c>
      <c r="L189" s="1" t="n">
        <v>1440</v>
      </c>
      <c r="M189" s="1" t="n">
        <v>480</v>
      </c>
      <c r="N189" s="1" t="n">
        <f aca="false">SUM(B189:M189)-MAX(B189:M189)-MIN(B189:M189)</f>
        <v>10880</v>
      </c>
      <c r="O189" s="1" t="n">
        <f aca="false">N189/10</f>
        <v>1088</v>
      </c>
      <c r="P189" s="1" t="n">
        <v>1700</v>
      </c>
      <c r="Q189" s="1" t="n">
        <f aca="false">P189-O189</f>
        <v>612</v>
      </c>
      <c r="R189" s="1" t="str">
        <f aca="false">IF(ISERROR(VLOOKUP(A189,nuevopromedio!A188:P1444,16,FALSE())),"",VLOOKUP(A189,nuevopromedio!A188:P1444,16,FALSE()))</f>
        <v/>
      </c>
    </row>
    <row r="190" customFormat="false" ht="16.5" hidden="false" customHeight="false" outlineLevel="0" collapsed="false">
      <c r="A190" s="1" t="s">
        <v>128</v>
      </c>
      <c r="B190" s="1" t="n">
        <v>232</v>
      </c>
      <c r="C190" s="1" t="n">
        <v>208</v>
      </c>
      <c r="D190" s="1" t="n">
        <v>340</v>
      </c>
      <c r="E190" s="1" t="n">
        <v>188</v>
      </c>
      <c r="F190" s="1" t="n">
        <v>3228</v>
      </c>
      <c r="G190" s="1" t="n">
        <v>4221</v>
      </c>
      <c r="H190" s="1" t="n">
        <v>3374</v>
      </c>
      <c r="I190" s="1" t="n">
        <v>148</v>
      </c>
      <c r="J190" s="1" t="n">
        <v>124</v>
      </c>
      <c r="K190" s="1" t="n">
        <v>372</v>
      </c>
      <c r="L190" s="1" t="n">
        <v>544</v>
      </c>
      <c r="M190" s="1" t="n">
        <v>88</v>
      </c>
      <c r="N190" s="1" t="n">
        <f aca="false">SUM(B190:M190)-MAX(B190:M190)-MIN(B190:M190)</f>
        <v>8758</v>
      </c>
      <c r="O190" s="1" t="n">
        <f aca="false">N190/10</f>
        <v>875.8</v>
      </c>
      <c r="P190" s="1" t="n">
        <v>3374</v>
      </c>
      <c r="Q190" s="1" t="n">
        <f aca="false">P190-O190</f>
        <v>2498.2</v>
      </c>
      <c r="R190" s="1" t="str">
        <f aca="false">IF(ISERROR(VLOOKUP(A190,nuevopromedio!A189:P1445,16,FALSE())),"",VLOOKUP(A190,nuevopromedio!A189:P1445,16,FALSE()))</f>
        <v/>
      </c>
    </row>
    <row r="191" customFormat="false" ht="16.5" hidden="false" customHeight="false" outlineLevel="0" collapsed="false">
      <c r="A191" s="1" t="s">
        <v>170</v>
      </c>
      <c r="B191" s="1" t="n">
        <v>0</v>
      </c>
      <c r="C191" s="1" t="n">
        <v>0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3140</v>
      </c>
      <c r="K191" s="1" t="n">
        <v>500</v>
      </c>
      <c r="L191" s="1" t="n">
        <v>6560</v>
      </c>
      <c r="M191" s="1" t="n">
        <v>2860</v>
      </c>
      <c r="N191" s="1" t="n">
        <f aca="false">SUM(B191:M191)-MAX(B191:M191)-MIN(B191:M191)</f>
        <v>6500</v>
      </c>
      <c r="O191" s="1" t="n">
        <f aca="false">N191/10</f>
        <v>650</v>
      </c>
      <c r="P191" s="1" t="n">
        <v>3140</v>
      </c>
      <c r="Q191" s="1" t="n">
        <f aca="false">P191-O191</f>
        <v>2490</v>
      </c>
      <c r="R191" s="1" t="str">
        <f aca="false">IF(ISERROR(VLOOKUP(A191,nuevopromedio!A190:P1446,16,FALSE())),"",VLOOKUP(A191,nuevopromedio!A190:P1446,16,FALSE()))</f>
        <v/>
      </c>
    </row>
    <row r="192" customFormat="false" ht="16.5" hidden="false" customHeight="false" outlineLevel="0" collapsed="false">
      <c r="A192" s="1" t="s">
        <v>433</v>
      </c>
      <c r="B192" s="1" t="n">
        <v>480</v>
      </c>
      <c r="C192" s="1" t="n">
        <v>1740</v>
      </c>
      <c r="D192" s="1" t="n">
        <v>840</v>
      </c>
      <c r="E192" s="1" t="n">
        <v>1080</v>
      </c>
      <c r="F192" s="1" t="n">
        <v>500</v>
      </c>
      <c r="G192" s="1" t="n">
        <v>1120</v>
      </c>
      <c r="H192" s="1" t="n">
        <v>1240</v>
      </c>
      <c r="I192" s="1" t="n">
        <v>160</v>
      </c>
      <c r="J192" s="1" t="n">
        <v>1300</v>
      </c>
      <c r="K192" s="1" t="n">
        <v>1560</v>
      </c>
      <c r="L192" s="1" t="n">
        <v>1660</v>
      </c>
      <c r="M192" s="1" t="n">
        <v>1360</v>
      </c>
      <c r="N192" s="1" t="n">
        <f aca="false">SUM(B192:M192)-MAX(B192:M192)-MIN(B192:M192)</f>
        <v>11140</v>
      </c>
      <c r="O192" s="1" t="n">
        <f aca="false">N192/10</f>
        <v>1114</v>
      </c>
      <c r="P192" s="1" t="n">
        <v>1660</v>
      </c>
      <c r="Q192" s="1" t="n">
        <f aca="false">P192-O192</f>
        <v>546</v>
      </c>
      <c r="R192" s="1" t="n">
        <f aca="false">IF(ISERROR(VLOOKUP(A192,nuevopromedio!A191:P1447,16,FALSE())),"",VLOOKUP(A192,nuevopromedio!A191:P1447,16,FALSE()))</f>
        <v>463.010001363834</v>
      </c>
    </row>
    <row r="193" customFormat="false" ht="16.5" hidden="false" customHeight="false" outlineLevel="0" collapsed="false">
      <c r="A193" s="1" t="s">
        <v>133</v>
      </c>
      <c r="B193" s="1" t="n">
        <v>2070</v>
      </c>
      <c r="C193" s="1" t="n">
        <v>1800</v>
      </c>
      <c r="D193" s="1" t="n">
        <v>2520</v>
      </c>
      <c r="E193" s="1" t="n">
        <v>3300</v>
      </c>
      <c r="F193" s="1" t="n">
        <v>1260</v>
      </c>
      <c r="G193" s="1" t="n">
        <v>300</v>
      </c>
      <c r="H193" s="1" t="n">
        <v>300</v>
      </c>
      <c r="I193" s="1" t="n">
        <v>0</v>
      </c>
      <c r="J193" s="1" t="n">
        <v>795</v>
      </c>
      <c r="K193" s="1" t="n">
        <v>0</v>
      </c>
      <c r="L193" s="1" t="n">
        <v>596</v>
      </c>
      <c r="M193" s="1" t="n">
        <v>0</v>
      </c>
      <c r="N193" s="1" t="n">
        <f aca="false">SUM(B193:M193)-MAX(B193:M193)-MIN(B193:M193)</f>
        <v>9641</v>
      </c>
      <c r="O193" s="1" t="n">
        <f aca="false">N193/10</f>
        <v>964.1</v>
      </c>
      <c r="P193" s="1" t="n">
        <v>2520</v>
      </c>
      <c r="Q193" s="1" t="n">
        <f aca="false">P193-O193</f>
        <v>1555.9</v>
      </c>
      <c r="R193" s="1" t="str">
        <f aca="false">IF(ISERROR(VLOOKUP(A193,nuevopromedio!A192:P1448,16,FALSE())),"",VLOOKUP(A193,nuevopromedio!A192:P1448,16,FALSE()))</f>
        <v/>
      </c>
    </row>
    <row r="194" customFormat="false" ht="16.5" hidden="false" customHeight="false" outlineLevel="0" collapsed="false">
      <c r="A194" s="1" t="s">
        <v>276</v>
      </c>
      <c r="B194" s="1" t="n">
        <v>1158</v>
      </c>
      <c r="C194" s="1" t="n">
        <v>799</v>
      </c>
      <c r="D194" s="1" t="n">
        <v>1420</v>
      </c>
      <c r="E194" s="1" t="n">
        <v>721</v>
      </c>
      <c r="F194" s="1" t="n">
        <v>1142</v>
      </c>
      <c r="G194" s="1" t="n">
        <v>1772</v>
      </c>
      <c r="H194" s="1" t="n">
        <v>1328</v>
      </c>
      <c r="I194" s="1" t="n">
        <v>327</v>
      </c>
      <c r="J194" s="1" t="n">
        <v>1195</v>
      </c>
      <c r="K194" s="1" t="n">
        <v>1000</v>
      </c>
      <c r="L194" s="1" t="n">
        <v>1546</v>
      </c>
      <c r="M194" s="1" t="n">
        <v>513</v>
      </c>
      <c r="N194" s="1" t="n">
        <f aca="false">SUM(B194:M194)-MAX(B194:M194)-MIN(B194:M194)</f>
        <v>10822</v>
      </c>
      <c r="O194" s="1" t="n">
        <f aca="false">N194/10</f>
        <v>1082.2</v>
      </c>
      <c r="P194" s="1" t="n">
        <v>1546</v>
      </c>
      <c r="Q194" s="1" t="n">
        <f aca="false">P194-O194</f>
        <v>463.8</v>
      </c>
      <c r="R194" s="1" t="n">
        <f aca="false">IF(ISERROR(VLOOKUP(A194,nuevopromedio!A193:P1449,16,FALSE())),"",VLOOKUP(A194,nuevopromedio!A193:P1449,16,FALSE()))</f>
        <v>1559.3468918253</v>
      </c>
    </row>
    <row r="195" customFormat="false" ht="16.5" hidden="false" customHeight="false" outlineLevel="0" collapsed="false">
      <c r="A195" s="1" t="s">
        <v>1041</v>
      </c>
      <c r="B195" s="1" t="n">
        <v>1820</v>
      </c>
      <c r="C195" s="1" t="n">
        <v>2320</v>
      </c>
      <c r="D195" s="1" t="n">
        <v>2270</v>
      </c>
      <c r="E195" s="1" t="n">
        <v>1030</v>
      </c>
      <c r="F195" s="1" t="n">
        <v>1910</v>
      </c>
      <c r="G195" s="1" t="n">
        <v>1540</v>
      </c>
      <c r="H195" s="1" t="n">
        <v>199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f aca="false">SUM(B195:M195)-MAX(B195:M195)-MIN(B195:M195)</f>
        <v>10560</v>
      </c>
      <c r="O195" s="1" t="n">
        <f aca="false">N195/10</f>
        <v>1056</v>
      </c>
      <c r="P195" s="1" t="n">
        <v>2270</v>
      </c>
      <c r="Q195" s="1" t="n">
        <f aca="false">P195-O195</f>
        <v>1214</v>
      </c>
      <c r="R195" s="1" t="n">
        <f aca="false">IF(ISERROR(VLOOKUP(A195,nuevopromedio!A194:P1450,16,FALSE())),"",VLOOKUP(A195,nuevopromedio!A194:P1450,16,FALSE()))</f>
        <v>1542.65890954956</v>
      </c>
    </row>
    <row r="196" customFormat="false" ht="16.5" hidden="false" customHeight="false" outlineLevel="0" collapsed="false">
      <c r="A196" s="1" t="s">
        <v>1092</v>
      </c>
      <c r="B196" s="1" t="n">
        <v>1134</v>
      </c>
      <c r="C196" s="1" t="n">
        <v>1386</v>
      </c>
      <c r="D196" s="1" t="n">
        <v>960</v>
      </c>
      <c r="E196" s="1" t="n">
        <v>780</v>
      </c>
      <c r="F196" s="1" t="n">
        <v>1410</v>
      </c>
      <c r="G196" s="1" t="n">
        <v>980</v>
      </c>
      <c r="H196" s="1" t="n">
        <v>1204</v>
      </c>
      <c r="I196" s="1" t="n">
        <v>658</v>
      </c>
      <c r="J196" s="1" t="n">
        <v>1740</v>
      </c>
      <c r="K196" s="1" t="n">
        <v>1548</v>
      </c>
      <c r="L196" s="1" t="n">
        <v>756</v>
      </c>
      <c r="M196" s="1" t="n">
        <v>252</v>
      </c>
      <c r="N196" s="1" t="n">
        <f aca="false">SUM(B196:M196)-MAX(B196:M196)-MIN(B196:M196)</f>
        <v>10816</v>
      </c>
      <c r="O196" s="1" t="n">
        <f aca="false">N196/10</f>
        <v>1081.6</v>
      </c>
      <c r="P196" s="1" t="n">
        <v>1548</v>
      </c>
      <c r="Q196" s="1" t="n">
        <f aca="false">P196-O196</f>
        <v>466.4</v>
      </c>
      <c r="R196" s="1" t="n">
        <f aca="false">IF(ISERROR(VLOOKUP(A196,nuevopromedio!A195:P1451,16,FALSE())),"",VLOOKUP(A196,nuevopromedio!A195:P1451,16,FALSE()))</f>
        <v>933.580079909682</v>
      </c>
    </row>
    <row r="197" customFormat="false" ht="16.5" hidden="false" customHeight="false" outlineLevel="0" collapsed="false">
      <c r="A197" s="1" t="s">
        <v>75</v>
      </c>
      <c r="B197" s="1" t="n">
        <v>2150</v>
      </c>
      <c r="C197" s="1" t="n">
        <v>1120</v>
      </c>
      <c r="D197" s="1" t="n">
        <v>1120</v>
      </c>
      <c r="E197" s="1" t="n">
        <v>1795</v>
      </c>
      <c r="F197" s="1" t="n">
        <v>0</v>
      </c>
      <c r="G197" s="1" t="n">
        <v>1114</v>
      </c>
      <c r="H197" s="1" t="n">
        <v>1158</v>
      </c>
      <c r="I197" s="1" t="n">
        <v>0</v>
      </c>
      <c r="J197" s="1" t="n">
        <v>2180</v>
      </c>
      <c r="K197" s="1" t="n">
        <v>1080</v>
      </c>
      <c r="L197" s="1" t="n">
        <v>1080</v>
      </c>
      <c r="M197" s="1" t="n">
        <v>0</v>
      </c>
      <c r="N197" s="1" t="n">
        <f aca="false">SUM(B197:M197)-MAX(B197:M197)-MIN(B197:M197)</f>
        <v>10617</v>
      </c>
      <c r="O197" s="1" t="n">
        <f aca="false">N197/10</f>
        <v>1061.7</v>
      </c>
      <c r="P197" s="1" t="n">
        <v>2150</v>
      </c>
      <c r="Q197" s="1" t="n">
        <f aca="false">P197-O197</f>
        <v>1088.3</v>
      </c>
      <c r="R197" s="1" t="str">
        <f aca="false">IF(ISERROR(VLOOKUP(A197,nuevopromedio!A196:P1452,16,FALSE())),"",VLOOKUP(A197,nuevopromedio!A196:P1452,16,FALSE()))</f>
        <v/>
      </c>
    </row>
    <row r="198" customFormat="false" ht="16.5" hidden="false" customHeight="false" outlineLevel="0" collapsed="false">
      <c r="A198" s="1" t="s">
        <v>1115</v>
      </c>
      <c r="B198" s="1" t="n">
        <v>801</v>
      </c>
      <c r="C198" s="1" t="n">
        <v>528</v>
      </c>
      <c r="D198" s="1" t="n">
        <v>467</v>
      </c>
      <c r="E198" s="1" t="n">
        <v>731</v>
      </c>
      <c r="F198" s="1" t="n">
        <v>666</v>
      </c>
      <c r="G198" s="1" t="n">
        <v>1415</v>
      </c>
      <c r="H198" s="1" t="n">
        <v>1814</v>
      </c>
      <c r="I198" s="1" t="n">
        <v>330</v>
      </c>
      <c r="J198" s="1" t="n">
        <v>1253</v>
      </c>
      <c r="K198" s="1" t="n">
        <v>1076</v>
      </c>
      <c r="L198" s="1" t="n">
        <v>2304</v>
      </c>
      <c r="M198" s="1" t="n">
        <v>1247</v>
      </c>
      <c r="N198" s="1" t="n">
        <f aca="false">SUM(B198:M198)-MAX(B198:M198)-MIN(B198:M198)</f>
        <v>9998</v>
      </c>
      <c r="O198" s="1" t="n">
        <f aca="false">N198/10</f>
        <v>999.8</v>
      </c>
      <c r="P198" s="1" t="n">
        <v>1814</v>
      </c>
      <c r="Q198" s="1" t="n">
        <f aca="false">P198-O198</f>
        <v>814.2</v>
      </c>
      <c r="R198" s="1" t="n">
        <f aca="false">IF(ISERROR(VLOOKUP(A198,nuevopromedio!A197:P1453,16,FALSE())),"",VLOOKUP(A198,nuevopromedio!A197:P1453,16,FALSE()))</f>
        <v>852.730583504144</v>
      </c>
    </row>
    <row r="199" customFormat="false" ht="16.5" hidden="false" customHeight="false" outlineLevel="0" collapsed="false">
      <c r="A199" s="1" t="s">
        <v>347</v>
      </c>
      <c r="B199" s="1" t="n">
        <v>1019</v>
      </c>
      <c r="C199" s="1" t="n">
        <v>1023</v>
      </c>
      <c r="D199" s="1" t="n">
        <v>1450</v>
      </c>
      <c r="E199" s="1" t="n">
        <v>472</v>
      </c>
      <c r="F199" s="1" t="n">
        <v>1109</v>
      </c>
      <c r="G199" s="1" t="n">
        <v>1191</v>
      </c>
      <c r="H199" s="1" t="n">
        <v>2560</v>
      </c>
      <c r="I199" s="1" t="n">
        <v>146</v>
      </c>
      <c r="J199" s="1" t="n">
        <v>894</v>
      </c>
      <c r="K199" s="1" t="n">
        <v>566</v>
      </c>
      <c r="L199" s="1" t="n">
        <v>1553</v>
      </c>
      <c r="M199" s="1" t="n">
        <v>362</v>
      </c>
      <c r="N199" s="1" t="n">
        <f aca="false">SUM(B199:M199)-MAX(B199:M199)-MIN(B199:M199)</f>
        <v>9639</v>
      </c>
      <c r="O199" s="1" t="n">
        <f aca="false">N199/10</f>
        <v>963.9</v>
      </c>
      <c r="P199" s="1" t="n">
        <v>1553</v>
      </c>
      <c r="Q199" s="1" t="n">
        <f aca="false">P199-O199</f>
        <v>589.1</v>
      </c>
      <c r="R199" s="1" t="n">
        <f aca="false">IF(ISERROR(VLOOKUP(A199,nuevopromedio!A198:P1454,16,FALSE())),"",VLOOKUP(A199,nuevopromedio!A198:P1454,16,FALSE()))</f>
        <v>1813.7982185618</v>
      </c>
    </row>
    <row r="200" customFormat="false" ht="16.5" hidden="false" customHeight="false" outlineLevel="0" collapsed="false">
      <c r="A200" s="1" t="s">
        <v>782</v>
      </c>
      <c r="B200" s="1" t="n">
        <v>1665</v>
      </c>
      <c r="C200" s="1" t="n">
        <v>635</v>
      </c>
      <c r="D200" s="1" t="n">
        <v>1375</v>
      </c>
      <c r="E200" s="1" t="n">
        <v>845</v>
      </c>
      <c r="F200" s="1" t="n">
        <v>870</v>
      </c>
      <c r="G200" s="1" t="n">
        <v>1899</v>
      </c>
      <c r="H200" s="1" t="n">
        <v>1600</v>
      </c>
      <c r="I200" s="1" t="n">
        <v>325</v>
      </c>
      <c r="J200" s="1" t="n">
        <v>505</v>
      </c>
      <c r="K200" s="1" t="n">
        <v>365</v>
      </c>
      <c r="L200" s="1" t="n">
        <v>726</v>
      </c>
      <c r="M200" s="1" t="n">
        <v>1420</v>
      </c>
      <c r="N200" s="1" t="n">
        <f aca="false">SUM(B200:M200)-MAX(B200:M200)-MIN(B200:M200)</f>
        <v>10006</v>
      </c>
      <c r="O200" s="1" t="n">
        <f aca="false">N200/10</f>
        <v>1000.6</v>
      </c>
      <c r="P200" s="1" t="n">
        <v>1665</v>
      </c>
      <c r="Q200" s="1" t="n">
        <f aca="false">P200-O200</f>
        <v>664.4</v>
      </c>
      <c r="R200" s="1" t="n">
        <f aca="false">IF(ISERROR(VLOOKUP(A200,nuevopromedio!A199:P1455,16,FALSE())),"",VLOOKUP(A200,nuevopromedio!A199:P1455,16,FALSE()))</f>
        <v>476.133309896666</v>
      </c>
    </row>
    <row r="201" customFormat="false" ht="16.5" hidden="false" customHeight="false" outlineLevel="0" collapsed="false">
      <c r="A201" s="1" t="s">
        <v>913</v>
      </c>
      <c r="B201" s="1" t="n">
        <v>2260</v>
      </c>
      <c r="C201" s="1" t="n">
        <v>1080</v>
      </c>
      <c r="D201" s="1" t="n">
        <v>220</v>
      </c>
      <c r="E201" s="1" t="n">
        <v>4200</v>
      </c>
      <c r="F201" s="1" t="n">
        <v>1900</v>
      </c>
      <c r="G201" s="1" t="n">
        <v>1040</v>
      </c>
      <c r="H201" s="1" t="n">
        <v>880</v>
      </c>
      <c r="I201" s="1" t="n">
        <v>80</v>
      </c>
      <c r="J201" s="1" t="n">
        <v>320</v>
      </c>
      <c r="K201" s="1" t="n">
        <v>0</v>
      </c>
      <c r="L201" s="1" t="n">
        <v>200</v>
      </c>
      <c r="M201" s="1" t="n">
        <v>40</v>
      </c>
      <c r="N201" s="1" t="n">
        <f aca="false">SUM(B201:M201)-MAX(B201:M201)-MIN(B201:M201)</f>
        <v>8020</v>
      </c>
      <c r="O201" s="1" t="n">
        <f aca="false">N201/10</f>
        <v>802</v>
      </c>
      <c r="P201" s="1" t="n">
        <v>2260</v>
      </c>
      <c r="Q201" s="1" t="n">
        <f aca="false">P201-O201</f>
        <v>1458</v>
      </c>
      <c r="R201" s="1" t="n">
        <f aca="false">IF(ISERROR(VLOOKUP(A201,nuevopromedio!A200:P1456,16,FALSE())),"",VLOOKUP(A201,nuevopromedio!A200:P1456,16,FALSE()))</f>
        <v>1152.65261312689</v>
      </c>
    </row>
    <row r="202" customFormat="false" ht="16.5" hidden="false" customHeight="false" outlineLevel="0" collapsed="false">
      <c r="A202" s="1" t="s">
        <v>118</v>
      </c>
      <c r="B202" s="1" t="n">
        <v>555</v>
      </c>
      <c r="C202" s="1" t="n">
        <v>625</v>
      </c>
      <c r="D202" s="1" t="n">
        <v>160</v>
      </c>
      <c r="E202" s="1" t="n">
        <v>565</v>
      </c>
      <c r="F202" s="1" t="n">
        <v>1275</v>
      </c>
      <c r="G202" s="1" t="n">
        <v>960</v>
      </c>
      <c r="H202" s="1" t="n">
        <v>2920</v>
      </c>
      <c r="I202" s="1" t="n">
        <v>150</v>
      </c>
      <c r="J202" s="1" t="n">
        <v>2430</v>
      </c>
      <c r="K202" s="1" t="n">
        <v>680</v>
      </c>
      <c r="L202" s="1" t="n">
        <v>1325</v>
      </c>
      <c r="M202" s="1" t="n">
        <v>495</v>
      </c>
      <c r="N202" s="1" t="n">
        <f aca="false">SUM(B202:M202)-MAX(B202:M202)-MIN(B202:M202)</f>
        <v>9070</v>
      </c>
      <c r="O202" s="1" t="n">
        <f aca="false">N202/10</f>
        <v>907</v>
      </c>
      <c r="P202" s="1" t="n">
        <v>2430</v>
      </c>
      <c r="Q202" s="1" t="n">
        <f aca="false">P202-O202</f>
        <v>1523</v>
      </c>
      <c r="R202" s="1" t="str">
        <f aca="false">IF(ISERROR(VLOOKUP(A202,nuevopromedio!A201:P1457,16,FALSE())),"",VLOOKUP(A202,nuevopromedio!A201:P1457,16,FALSE()))</f>
        <v/>
      </c>
    </row>
    <row r="203" customFormat="false" ht="16.5" hidden="false" customHeight="false" outlineLevel="0" collapsed="false">
      <c r="A203" s="1" t="s">
        <v>71</v>
      </c>
      <c r="B203" s="1" t="n">
        <v>5000</v>
      </c>
      <c r="C203" s="1" t="n">
        <v>0</v>
      </c>
      <c r="D203" s="1" t="n">
        <v>3200</v>
      </c>
      <c r="E203" s="1" t="n">
        <v>1500</v>
      </c>
      <c r="F203" s="1" t="n">
        <v>0</v>
      </c>
      <c r="G203" s="1" t="n">
        <v>240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f aca="false">SUM(B203:M203)-MAX(B203:M203)-MIN(B203:M203)</f>
        <v>7100</v>
      </c>
      <c r="O203" s="1" t="n">
        <f aca="false">N203/10</f>
        <v>710</v>
      </c>
      <c r="P203" s="1" t="n">
        <v>3200</v>
      </c>
      <c r="Q203" s="1" t="n">
        <f aca="false">P203-O203</f>
        <v>2490</v>
      </c>
      <c r="R203" s="1" t="str">
        <f aca="false">IF(ISERROR(VLOOKUP(A203,nuevopromedio!A202:P1458,16,FALSE())),"",VLOOKUP(A203,nuevopromedio!A202:P1458,16,FALSE()))</f>
        <v/>
      </c>
    </row>
    <row r="204" customFormat="false" ht="16.5" hidden="false" customHeight="false" outlineLevel="0" collapsed="false">
      <c r="A204" s="1" t="s">
        <v>955</v>
      </c>
      <c r="B204" s="1" t="n">
        <v>0</v>
      </c>
      <c r="C204" s="1" t="n">
        <v>0</v>
      </c>
      <c r="D204" s="1" t="n">
        <v>0</v>
      </c>
      <c r="E204" s="1" t="n">
        <v>0</v>
      </c>
      <c r="F204" s="1" t="n">
        <v>0</v>
      </c>
      <c r="G204" s="1" t="n">
        <v>0</v>
      </c>
      <c r="H204" s="1" t="n">
        <v>3945</v>
      </c>
      <c r="I204" s="1" t="n">
        <v>1920</v>
      </c>
      <c r="J204" s="1" t="n">
        <v>4800</v>
      </c>
      <c r="K204" s="1" t="n">
        <v>1000</v>
      </c>
      <c r="L204" s="1" t="n">
        <v>0</v>
      </c>
      <c r="M204" s="1" t="n">
        <v>0</v>
      </c>
      <c r="N204" s="1" t="n">
        <f aca="false">SUM(B204:M204)-MAX(B204:M204)-MIN(B204:M204)</f>
        <v>6865</v>
      </c>
      <c r="O204" s="1" t="n">
        <f aca="false">N204/10</f>
        <v>686.5</v>
      </c>
      <c r="P204" s="1" t="n">
        <v>3945</v>
      </c>
      <c r="Q204" s="1" t="n">
        <f aca="false">P204-O204</f>
        <v>3258.5</v>
      </c>
      <c r="R204" s="1" t="n">
        <f aca="false">IF(ISERROR(VLOOKUP(A204,nuevopromedio!A203:P1459,16,FALSE())),"",VLOOKUP(A204,nuevopromedio!A203:P1459,16,FALSE()))</f>
        <v>666.666666666667</v>
      </c>
    </row>
    <row r="205" customFormat="false" ht="16.5" hidden="false" customHeight="false" outlineLevel="0" collapsed="false">
      <c r="A205" s="1" t="s">
        <v>892</v>
      </c>
      <c r="B205" s="1" t="n">
        <v>600</v>
      </c>
      <c r="C205" s="1" t="n">
        <v>375</v>
      </c>
      <c r="D205" s="1" t="n">
        <v>1375</v>
      </c>
      <c r="E205" s="1" t="n">
        <v>600</v>
      </c>
      <c r="F205" s="1" t="n">
        <v>3875</v>
      </c>
      <c r="G205" s="1" t="n">
        <v>725</v>
      </c>
      <c r="H205" s="1" t="n">
        <v>600</v>
      </c>
      <c r="I205" s="1" t="n">
        <v>1250</v>
      </c>
      <c r="J205" s="1" t="n">
        <v>1350</v>
      </c>
      <c r="K205" s="1" t="n">
        <v>200</v>
      </c>
      <c r="L205" s="1" t="n">
        <v>375</v>
      </c>
      <c r="M205" s="1" t="n">
        <v>100</v>
      </c>
      <c r="N205" s="1" t="n">
        <f aca="false">SUM(B205:M205)-MAX(B205:M205)-MIN(B205:M205)</f>
        <v>7450</v>
      </c>
      <c r="O205" s="1" t="n">
        <f aca="false">N205/10</f>
        <v>745</v>
      </c>
      <c r="P205" s="1" t="n">
        <v>1375</v>
      </c>
      <c r="Q205" s="1" t="n">
        <f aca="false">P205-O205</f>
        <v>630</v>
      </c>
      <c r="R205" s="1" t="n">
        <f aca="false">IF(ISERROR(VLOOKUP(A205,nuevopromedio!A204:P1460,16,FALSE())),"",VLOOKUP(A205,nuevopromedio!A204:P1460,16,FALSE()))</f>
        <v>2391.52550805182</v>
      </c>
    </row>
    <row r="206" customFormat="false" ht="16.5" hidden="false" customHeight="false" outlineLevel="0" collapsed="false">
      <c r="A206" s="1" t="s">
        <v>171</v>
      </c>
      <c r="B206" s="1" t="n">
        <v>884</v>
      </c>
      <c r="C206" s="1" t="n">
        <v>672</v>
      </c>
      <c r="D206" s="1" t="n">
        <v>1140</v>
      </c>
      <c r="E206" s="1" t="n">
        <v>728</v>
      </c>
      <c r="F206" s="1" t="n">
        <v>1428</v>
      </c>
      <c r="G206" s="1" t="n">
        <v>684</v>
      </c>
      <c r="H206" s="1" t="n">
        <v>1068</v>
      </c>
      <c r="I206" s="1" t="n">
        <v>148</v>
      </c>
      <c r="J206" s="1" t="n">
        <v>3216</v>
      </c>
      <c r="K206" s="1" t="n">
        <v>436</v>
      </c>
      <c r="L206" s="1" t="n">
        <v>728</v>
      </c>
      <c r="M206" s="1" t="n">
        <v>268</v>
      </c>
      <c r="N206" s="1" t="n">
        <f aca="false">SUM(B206:M206)-MAX(B206:M206)-MIN(B206:M206)</f>
        <v>8036</v>
      </c>
      <c r="O206" s="1" t="n">
        <f aca="false">N206/10</f>
        <v>803.6</v>
      </c>
      <c r="P206" s="1" t="n">
        <v>1428</v>
      </c>
      <c r="Q206" s="1" t="n">
        <f aca="false">P206-O206</f>
        <v>624.4</v>
      </c>
      <c r="R206" s="1" t="str">
        <f aca="false">IF(ISERROR(VLOOKUP(A206,nuevopromedio!A205:P1461,16,FALSE())),"",VLOOKUP(A206,nuevopromedio!A205:P1461,16,FALSE()))</f>
        <v/>
      </c>
    </row>
    <row r="207" customFormat="false" ht="16.5" hidden="false" customHeight="false" outlineLevel="0" collapsed="false">
      <c r="A207" s="1" t="s">
        <v>561</v>
      </c>
      <c r="B207" s="1" t="n">
        <v>0</v>
      </c>
      <c r="C207" s="1" t="n">
        <v>75</v>
      </c>
      <c r="D207" s="1" t="n">
        <v>3201</v>
      </c>
      <c r="E207" s="1" t="n">
        <v>2050</v>
      </c>
      <c r="F207" s="1" t="n">
        <v>500</v>
      </c>
      <c r="G207" s="1" t="n">
        <v>1250</v>
      </c>
      <c r="H207" s="1" t="n">
        <v>50</v>
      </c>
      <c r="I207" s="1" t="n">
        <v>2725</v>
      </c>
      <c r="J207" s="1" t="n">
        <v>0</v>
      </c>
      <c r="K207" s="1" t="n">
        <v>1239</v>
      </c>
      <c r="L207" s="1" t="n">
        <v>0</v>
      </c>
      <c r="M207" s="1" t="n">
        <v>0</v>
      </c>
      <c r="N207" s="1" t="n">
        <f aca="false">SUM(B207:M207)-MAX(B207:M207)-MIN(B207:M207)</f>
        <v>7889</v>
      </c>
      <c r="O207" s="1" t="n">
        <f aca="false">N207/10</f>
        <v>788.9</v>
      </c>
      <c r="P207" s="1" t="n">
        <v>2725</v>
      </c>
      <c r="Q207" s="1" t="n">
        <f aca="false">P207-O207</f>
        <v>1936.1</v>
      </c>
      <c r="R207" s="1" t="n">
        <f aca="false">IF(ISERROR(VLOOKUP(A207,nuevopromedio!A206:P1462,16,FALSE())),"",VLOOKUP(A207,nuevopromedio!A206:P1462,16,FALSE()))</f>
        <v>769.997441072389</v>
      </c>
    </row>
    <row r="208" customFormat="false" ht="16.5" hidden="false" customHeight="false" outlineLevel="0" collapsed="false">
      <c r="A208" s="1" t="s">
        <v>1890</v>
      </c>
      <c r="B208" s="1" t="n">
        <v>1000</v>
      </c>
      <c r="C208" s="1" t="n">
        <v>980</v>
      </c>
      <c r="D208" s="1" t="n">
        <v>1020</v>
      </c>
      <c r="E208" s="1" t="n">
        <v>2000</v>
      </c>
      <c r="F208" s="1" t="n">
        <v>1000</v>
      </c>
      <c r="G208" s="1" t="n">
        <v>1000</v>
      </c>
      <c r="H208" s="1" t="n">
        <v>0</v>
      </c>
      <c r="I208" s="1" t="n">
        <v>2020</v>
      </c>
      <c r="J208" s="1" t="n">
        <v>0</v>
      </c>
      <c r="K208" s="1" t="n">
        <v>2040</v>
      </c>
      <c r="L208" s="1" t="n">
        <v>0</v>
      </c>
      <c r="M208" s="1" t="n">
        <v>0</v>
      </c>
      <c r="N208" s="1" t="n">
        <f aca="false">SUM(B208:M208)-MAX(B208:M208)-MIN(B208:M208)</f>
        <v>9020</v>
      </c>
      <c r="O208" s="1" t="n">
        <f aca="false">N208/10</f>
        <v>902</v>
      </c>
      <c r="P208" s="1" t="n">
        <v>2020</v>
      </c>
      <c r="Q208" s="1" t="n">
        <f aca="false">P208-O208</f>
        <v>1118</v>
      </c>
      <c r="R208" s="1" t="str">
        <f aca="false">IF(ISERROR(VLOOKUP(A208,nuevopromedio!A207:P1463,16,FALSE())),"",VLOOKUP(A208,nuevopromedio!A207:P1463,16,FALSE()))</f>
        <v/>
      </c>
    </row>
    <row r="209" customFormat="false" ht="16.5" hidden="false" customHeight="false" outlineLevel="0" collapsed="false">
      <c r="A209" s="1" t="s">
        <v>308</v>
      </c>
      <c r="B209" s="1" t="n">
        <v>903</v>
      </c>
      <c r="C209" s="1" t="n">
        <v>346</v>
      </c>
      <c r="D209" s="1" t="n">
        <v>1300</v>
      </c>
      <c r="E209" s="1" t="n">
        <v>1475</v>
      </c>
      <c r="F209" s="1" t="n">
        <v>1223</v>
      </c>
      <c r="G209" s="1" t="n">
        <v>812</v>
      </c>
      <c r="H209" s="1" t="n">
        <v>871</v>
      </c>
      <c r="I209" s="1" t="n">
        <v>839</v>
      </c>
      <c r="J209" s="1" t="n">
        <v>1353</v>
      </c>
      <c r="K209" s="1" t="n">
        <v>860</v>
      </c>
      <c r="L209" s="1" t="n">
        <v>761</v>
      </c>
      <c r="M209" s="1" t="n">
        <v>252</v>
      </c>
      <c r="N209" s="1" t="n">
        <f aca="false">SUM(B209:M209)-MAX(B209:M209)-MIN(B209:M209)</f>
        <v>9268</v>
      </c>
      <c r="O209" s="1" t="n">
        <f aca="false">N209/10</f>
        <v>926.8</v>
      </c>
      <c r="P209" s="1" t="n">
        <v>1353</v>
      </c>
      <c r="Q209" s="1" t="n">
        <f aca="false">P209-O209</f>
        <v>426.2</v>
      </c>
      <c r="R209" s="1" t="n">
        <f aca="false">IF(ISERROR(VLOOKUP(A209,nuevopromedio!A208:P1464,16,FALSE())),"",VLOOKUP(A209,nuevopromedio!A208:P1464,16,FALSE()))</f>
        <v>1332.08690180497</v>
      </c>
    </row>
    <row r="210" customFormat="false" ht="16.5" hidden="false" customHeight="false" outlineLevel="0" collapsed="false">
      <c r="A210" s="1" t="s">
        <v>1197</v>
      </c>
      <c r="B210" s="1" t="n">
        <v>0</v>
      </c>
      <c r="C210" s="1" t="n">
        <v>0</v>
      </c>
      <c r="D210" s="1" t="n">
        <v>0</v>
      </c>
      <c r="E210" s="1" t="n">
        <v>0</v>
      </c>
      <c r="F210" s="1" t="n">
        <v>8100</v>
      </c>
      <c r="G210" s="1" t="n">
        <v>2864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f aca="false">SUM(B210:M210)-MAX(B210:M210)-MIN(B210:M210)</f>
        <v>2864</v>
      </c>
      <c r="O210" s="1" t="n">
        <f aca="false">N210/10</f>
        <v>286.4</v>
      </c>
      <c r="P210" s="1" t="n">
        <v>2864</v>
      </c>
      <c r="Q210" s="1" t="n">
        <f aca="false">P210-O210</f>
        <v>2577.6</v>
      </c>
      <c r="R210" s="1" t="n">
        <f aca="false">IF(ISERROR(VLOOKUP(A210,nuevopromedio!A209:P1465,16,FALSE())),"",VLOOKUP(A210,nuevopromedio!A209:P1465,16,FALSE()))</f>
        <v>2500</v>
      </c>
    </row>
    <row r="211" customFormat="false" ht="16.5" hidden="false" customHeight="false" outlineLevel="0" collapsed="false">
      <c r="A211" s="1" t="s">
        <v>1313</v>
      </c>
      <c r="B211" s="1" t="n">
        <v>0</v>
      </c>
      <c r="C211" s="1" t="n">
        <v>1365</v>
      </c>
      <c r="D211" s="1" t="n">
        <v>0</v>
      </c>
      <c r="E211" s="1" t="n">
        <v>0</v>
      </c>
      <c r="F211" s="1" t="n">
        <v>2842</v>
      </c>
      <c r="G211" s="1" t="n">
        <v>0</v>
      </c>
      <c r="H211" s="1" t="n">
        <v>4338</v>
      </c>
      <c r="I211" s="1" t="n">
        <v>0</v>
      </c>
      <c r="J211" s="1" t="n">
        <v>0</v>
      </c>
      <c r="K211" s="1" t="n">
        <v>0</v>
      </c>
      <c r="L211" s="1" t="n">
        <v>1500</v>
      </c>
      <c r="M211" s="1" t="n">
        <v>875</v>
      </c>
      <c r="N211" s="1" t="n">
        <f aca="false">SUM(B211:M211)-MAX(B211:M211)-MIN(B211:M211)</f>
        <v>6582</v>
      </c>
      <c r="O211" s="1" t="n">
        <f aca="false">N211/10</f>
        <v>658.2</v>
      </c>
      <c r="P211" s="1" t="n">
        <v>2842</v>
      </c>
      <c r="Q211" s="1" t="n">
        <f aca="false">P211-O211</f>
        <v>2183.8</v>
      </c>
      <c r="R211" s="1" t="str">
        <f aca="false">IF(ISERROR(VLOOKUP(A211,nuevopromedio!A210:P1466,16,FALSE())),"",VLOOKUP(A211,nuevopromedio!A210:P1466,16,FALSE()))</f>
        <v/>
      </c>
    </row>
    <row r="212" customFormat="false" ht="16.5" hidden="false" customHeight="false" outlineLevel="0" collapsed="false">
      <c r="A212" s="1" t="s">
        <v>1138</v>
      </c>
      <c r="B212" s="1" t="n">
        <v>3519</v>
      </c>
      <c r="C212" s="1" t="n">
        <v>858</v>
      </c>
      <c r="D212" s="1" t="n">
        <v>0</v>
      </c>
      <c r="E212" s="1" t="n">
        <v>0</v>
      </c>
      <c r="F212" s="1" t="n">
        <v>876</v>
      </c>
      <c r="G212" s="1" t="n">
        <v>0</v>
      </c>
      <c r="H212" s="1" t="n">
        <v>0</v>
      </c>
      <c r="I212" s="1" t="n">
        <v>840</v>
      </c>
      <c r="J212" s="1" t="n">
        <v>0</v>
      </c>
      <c r="K212" s="1" t="n">
        <v>2060</v>
      </c>
      <c r="L212" s="1" t="n">
        <v>1840</v>
      </c>
      <c r="M212" s="1" t="n">
        <v>880</v>
      </c>
      <c r="N212" s="1" t="n">
        <f aca="false">SUM(B212:M212)-MAX(B212:M212)-MIN(B212:M212)</f>
        <v>7354</v>
      </c>
      <c r="O212" s="1" t="n">
        <f aca="false">N212/10</f>
        <v>735.4</v>
      </c>
      <c r="P212" s="1" t="n">
        <v>2060</v>
      </c>
      <c r="Q212" s="1" t="n">
        <f aca="false">P212-O212</f>
        <v>1324.6</v>
      </c>
      <c r="R212" s="1" t="n">
        <f aca="false">IF(ISERROR(VLOOKUP(A212,nuevopromedio!A211:P1467,16,FALSE())),"",VLOOKUP(A212,nuevopromedio!A211:P1467,16,FALSE()))</f>
        <v>840</v>
      </c>
    </row>
    <row r="213" customFormat="false" ht="16.5" hidden="false" customHeight="false" outlineLevel="0" collapsed="false">
      <c r="A213" s="1" t="s">
        <v>21</v>
      </c>
      <c r="B213" s="1" t="n">
        <v>500</v>
      </c>
      <c r="C213" s="1" t="n">
        <v>40</v>
      </c>
      <c r="D213" s="1" t="n">
        <v>300</v>
      </c>
      <c r="E213" s="1" t="n">
        <v>200</v>
      </c>
      <c r="F213" s="1" t="n">
        <v>1300</v>
      </c>
      <c r="G213" s="1" t="n">
        <v>0</v>
      </c>
      <c r="H213" s="1" t="n">
        <v>1880</v>
      </c>
      <c r="I213" s="1" t="n">
        <v>200</v>
      </c>
      <c r="J213" s="1" t="n">
        <v>1300</v>
      </c>
      <c r="K213" s="1" t="n">
        <v>3200</v>
      </c>
      <c r="L213" s="1" t="n">
        <v>680</v>
      </c>
      <c r="M213" s="1" t="n">
        <v>1260</v>
      </c>
      <c r="N213" s="1" t="n">
        <f aca="false">SUM(B213:M213)-MAX(B213:M213)-MIN(B213:M213)</f>
        <v>7660</v>
      </c>
      <c r="O213" s="1" t="n">
        <f aca="false">N213/10</f>
        <v>766</v>
      </c>
      <c r="P213" s="1" t="n">
        <v>1880</v>
      </c>
      <c r="Q213" s="1" t="n">
        <f aca="false">P213-O213</f>
        <v>1114</v>
      </c>
      <c r="R213" s="1" t="str">
        <f aca="false">IF(ISERROR(VLOOKUP(A213,nuevopromedio!A212:P1468,16,FALSE())),"",VLOOKUP(A213,nuevopromedio!A212:P1468,16,FALSE()))</f>
        <v/>
      </c>
    </row>
    <row r="214" customFormat="false" ht="16.5" hidden="false" customHeight="false" outlineLevel="0" collapsed="false">
      <c r="A214" s="1" t="s">
        <v>435</v>
      </c>
      <c r="B214" s="1" t="n">
        <v>500</v>
      </c>
      <c r="C214" s="1" t="n">
        <v>540</v>
      </c>
      <c r="D214" s="1" t="n">
        <v>160</v>
      </c>
      <c r="E214" s="1" t="n">
        <v>340</v>
      </c>
      <c r="F214" s="1" t="n">
        <v>1060</v>
      </c>
      <c r="G214" s="1" t="n">
        <v>420</v>
      </c>
      <c r="H214" s="1" t="n">
        <v>2620</v>
      </c>
      <c r="I214" s="1" t="n">
        <v>40</v>
      </c>
      <c r="J214" s="1" t="n">
        <v>1800</v>
      </c>
      <c r="K214" s="1" t="n">
        <v>2560</v>
      </c>
      <c r="L214" s="1" t="n">
        <v>160</v>
      </c>
      <c r="M214" s="1" t="n">
        <v>640</v>
      </c>
      <c r="N214" s="1" t="n">
        <f aca="false">SUM(B214:M214)-MAX(B214:M214)-MIN(B214:M214)</f>
        <v>8180</v>
      </c>
      <c r="O214" s="1" t="n">
        <f aca="false">N214/10</f>
        <v>818</v>
      </c>
      <c r="P214" s="1" t="n">
        <v>2560</v>
      </c>
      <c r="Q214" s="1" t="n">
        <f aca="false">P214-O214</f>
        <v>1742</v>
      </c>
      <c r="R214" s="1" t="n">
        <f aca="false">IF(ISERROR(VLOOKUP(A214,nuevopromedio!A213:P1469,16,FALSE())),"",VLOOKUP(A214,nuevopromedio!A213:P1469,16,FALSE()))</f>
        <v>864.997042818192</v>
      </c>
    </row>
    <row r="215" customFormat="false" ht="16.5" hidden="false" customHeight="false" outlineLevel="0" collapsed="false">
      <c r="A215" s="1" t="s">
        <v>516</v>
      </c>
      <c r="B215" s="1" t="n">
        <v>557</v>
      </c>
      <c r="C215" s="1" t="n">
        <v>395</v>
      </c>
      <c r="D215" s="1" t="n">
        <v>515</v>
      </c>
      <c r="E215" s="1" t="n">
        <v>430</v>
      </c>
      <c r="F215" s="1" t="n">
        <v>596</v>
      </c>
      <c r="G215" s="1" t="n">
        <v>1025</v>
      </c>
      <c r="H215" s="1" t="n">
        <v>2275</v>
      </c>
      <c r="I215" s="1" t="n">
        <v>745</v>
      </c>
      <c r="J215" s="1" t="n">
        <v>1175</v>
      </c>
      <c r="K215" s="1" t="n">
        <v>1230</v>
      </c>
      <c r="L215" s="1" t="n">
        <v>1325</v>
      </c>
      <c r="M215" s="1" t="n">
        <v>505</v>
      </c>
      <c r="N215" s="1" t="n">
        <f aca="false">SUM(B215:M215)-MAX(B215:M215)-MIN(B215:M215)</f>
        <v>8103</v>
      </c>
      <c r="O215" s="1" t="n">
        <f aca="false">N215/10</f>
        <v>810.3</v>
      </c>
      <c r="P215" s="1" t="n">
        <v>1325</v>
      </c>
      <c r="Q215" s="1" t="n">
        <f aca="false">P215-O215</f>
        <v>514.7</v>
      </c>
      <c r="R215" s="1" t="n">
        <f aca="false">IF(ISERROR(VLOOKUP(A215,nuevopromedio!A214:P1470,16,FALSE())),"",VLOOKUP(A215,nuevopromedio!A214:P1470,16,FALSE()))</f>
        <v>930.925646674549</v>
      </c>
    </row>
    <row r="216" customFormat="false" ht="16.5" hidden="false" customHeight="false" outlineLevel="0" collapsed="false">
      <c r="A216" s="1" t="s">
        <v>365</v>
      </c>
      <c r="B216" s="1" t="n">
        <v>384</v>
      </c>
      <c r="C216" s="1" t="n">
        <v>1272</v>
      </c>
      <c r="D216" s="1" t="n">
        <v>1140</v>
      </c>
      <c r="E216" s="1" t="n">
        <v>780</v>
      </c>
      <c r="F216" s="1" t="n">
        <v>992</v>
      </c>
      <c r="G216" s="1" t="n">
        <v>1296</v>
      </c>
      <c r="H216" s="1" t="n">
        <v>1664</v>
      </c>
      <c r="I216" s="1" t="n">
        <v>160</v>
      </c>
      <c r="J216" s="1" t="n">
        <v>568</v>
      </c>
      <c r="K216" s="1" t="n">
        <v>1016</v>
      </c>
      <c r="L216" s="1" t="n">
        <v>740</v>
      </c>
      <c r="M216" s="1" t="n">
        <v>680</v>
      </c>
      <c r="N216" s="1" t="n">
        <f aca="false">SUM(B216:M216)-MAX(B216:M216)-MIN(B216:M216)</f>
        <v>8868</v>
      </c>
      <c r="O216" s="1" t="n">
        <f aca="false">N216/10</f>
        <v>886.8</v>
      </c>
      <c r="P216" s="1" t="n">
        <v>1296</v>
      </c>
      <c r="Q216" s="1" t="n">
        <f aca="false">P216-O216</f>
        <v>409.2</v>
      </c>
      <c r="R216" s="1" t="n">
        <f aca="false">IF(ISERROR(VLOOKUP(A216,nuevopromedio!A215:P1471,16,FALSE())),"",VLOOKUP(A216,nuevopromedio!A215:P1471,16,FALSE()))</f>
        <v>1149.95602020347</v>
      </c>
    </row>
    <row r="217" customFormat="false" ht="16.5" hidden="false" customHeight="false" outlineLevel="0" collapsed="false">
      <c r="A217" s="1" t="s">
        <v>1116</v>
      </c>
      <c r="B217" s="1" t="n">
        <v>1593</v>
      </c>
      <c r="C217" s="1" t="n">
        <v>793</v>
      </c>
      <c r="D217" s="1" t="n">
        <v>1065</v>
      </c>
      <c r="E217" s="1" t="n">
        <v>1066</v>
      </c>
      <c r="F217" s="1" t="n">
        <v>732</v>
      </c>
      <c r="G217" s="1" t="n">
        <v>737</v>
      </c>
      <c r="H217" s="1" t="n">
        <v>1107</v>
      </c>
      <c r="I217" s="1" t="n">
        <v>26</v>
      </c>
      <c r="J217" s="1" t="n">
        <v>1238</v>
      </c>
      <c r="K217" s="1" t="n">
        <v>815</v>
      </c>
      <c r="L217" s="1" t="n">
        <v>988</v>
      </c>
      <c r="M217" s="1" t="n">
        <v>524</v>
      </c>
      <c r="N217" s="1" t="n">
        <f aca="false">SUM(B217:M217)-MAX(B217:M217)-MIN(B217:M217)</f>
        <v>9065</v>
      </c>
      <c r="O217" s="1" t="n">
        <f aca="false">N217/10</f>
        <v>906.5</v>
      </c>
      <c r="P217" s="1" t="n">
        <v>1238</v>
      </c>
      <c r="Q217" s="1" t="n">
        <f aca="false">P217-O217</f>
        <v>331.5</v>
      </c>
      <c r="R217" s="1" t="n">
        <f aca="false">IF(ISERROR(VLOOKUP(A217,nuevopromedio!A216:P1472,16,FALSE())),"",VLOOKUP(A217,nuevopromedio!A216:P1472,16,FALSE()))</f>
        <v>594.217924675237</v>
      </c>
    </row>
    <row r="218" customFormat="false" ht="16.5" hidden="false" customHeight="false" outlineLevel="0" collapsed="false">
      <c r="A218" s="1" t="s">
        <v>1406</v>
      </c>
      <c r="B218" s="1" t="n">
        <v>1600</v>
      </c>
      <c r="C218" s="1" t="n">
        <v>1460</v>
      </c>
      <c r="D218" s="1" t="n">
        <v>0</v>
      </c>
      <c r="E218" s="1" t="n">
        <v>0</v>
      </c>
      <c r="F218" s="1" t="n">
        <v>1480</v>
      </c>
      <c r="G218" s="1" t="n">
        <v>0</v>
      </c>
      <c r="H218" s="1" t="n">
        <v>1640</v>
      </c>
      <c r="I218" s="1" t="n">
        <v>0</v>
      </c>
      <c r="J218" s="1" t="n">
        <v>1480</v>
      </c>
      <c r="K218" s="1" t="n">
        <v>0</v>
      </c>
      <c r="L218" s="1" t="n">
        <v>1520</v>
      </c>
      <c r="M218" s="1" t="n">
        <v>1480</v>
      </c>
      <c r="N218" s="1" t="n">
        <f aca="false">SUM(B218:M218)-MAX(B218:M218)-MIN(B218:M218)</f>
        <v>9020</v>
      </c>
      <c r="O218" s="1" t="n">
        <f aca="false">N218/10</f>
        <v>902</v>
      </c>
      <c r="P218" s="1" t="n">
        <v>1600</v>
      </c>
      <c r="Q218" s="1" t="n">
        <f aca="false">P218-O218</f>
        <v>698</v>
      </c>
      <c r="R218" s="1" t="str">
        <f aca="false">IF(ISERROR(VLOOKUP(A218,nuevopromedio!A217:P1473,16,FALSE())),"",VLOOKUP(A218,nuevopromedio!A217:P1473,16,FALSE()))</f>
        <v/>
      </c>
    </row>
    <row r="219" customFormat="false" ht="16.5" hidden="false" customHeight="false" outlineLevel="0" collapsed="false">
      <c r="A219" s="1" t="s">
        <v>386</v>
      </c>
      <c r="B219" s="1" t="n">
        <v>1500</v>
      </c>
      <c r="C219" s="1" t="n">
        <v>1200</v>
      </c>
      <c r="D219" s="1" t="n">
        <v>600</v>
      </c>
      <c r="E219" s="1" t="n">
        <v>1200</v>
      </c>
      <c r="F219" s="1" t="n">
        <v>0</v>
      </c>
      <c r="G219" s="1" t="n">
        <v>400</v>
      </c>
      <c r="H219" s="1" t="n">
        <v>1160</v>
      </c>
      <c r="I219" s="1" t="n">
        <v>1500</v>
      </c>
      <c r="J219" s="1" t="n">
        <v>1880</v>
      </c>
      <c r="K219" s="1" t="n">
        <v>620</v>
      </c>
      <c r="L219" s="1" t="n">
        <v>0</v>
      </c>
      <c r="M219" s="1" t="n">
        <v>600</v>
      </c>
      <c r="N219" s="1" t="n">
        <f aca="false">SUM(B219:M219)-MAX(B219:M219)-MIN(B219:M219)</f>
        <v>8780</v>
      </c>
      <c r="O219" s="1" t="n">
        <f aca="false">N219/10</f>
        <v>878</v>
      </c>
      <c r="P219" s="1" t="n">
        <v>1500</v>
      </c>
      <c r="Q219" s="1" t="n">
        <f aca="false">P219-O219</f>
        <v>622</v>
      </c>
      <c r="R219" s="1" t="n">
        <f aca="false">IF(ISERROR(VLOOKUP(A219,nuevopromedio!A218:P1474,16,FALSE())),"",VLOOKUP(A219,nuevopromedio!A218:P1474,16,FALSE()))</f>
        <v>1175.7067204778</v>
      </c>
    </row>
    <row r="220" customFormat="false" ht="16.5" hidden="false" customHeight="false" outlineLevel="0" collapsed="false">
      <c r="A220" s="1" t="s">
        <v>470</v>
      </c>
      <c r="B220" s="1" t="n">
        <v>404</v>
      </c>
      <c r="C220" s="1" t="n">
        <v>907</v>
      </c>
      <c r="D220" s="1" t="n">
        <v>1071</v>
      </c>
      <c r="E220" s="1" t="n">
        <v>166</v>
      </c>
      <c r="F220" s="1" t="n">
        <v>692</v>
      </c>
      <c r="G220" s="1" t="n">
        <v>408</v>
      </c>
      <c r="H220" s="1" t="n">
        <v>1476</v>
      </c>
      <c r="I220" s="1" t="n">
        <v>258</v>
      </c>
      <c r="J220" s="1" t="n">
        <v>1430</v>
      </c>
      <c r="K220" s="1" t="n">
        <v>3045</v>
      </c>
      <c r="L220" s="1" t="n">
        <v>414</v>
      </c>
      <c r="M220" s="1" t="n">
        <v>148</v>
      </c>
      <c r="N220" s="1" t="n">
        <f aca="false">SUM(B220:M220)-MAX(B220:M220)-MIN(B220:M220)</f>
        <v>7226</v>
      </c>
      <c r="O220" s="1" t="n">
        <f aca="false">N220/10</f>
        <v>722.6</v>
      </c>
      <c r="P220" s="1" t="n">
        <v>1476</v>
      </c>
      <c r="Q220" s="1" t="n">
        <f aca="false">P220-O220</f>
        <v>753.4</v>
      </c>
      <c r="R220" s="1" t="n">
        <f aca="false">IF(ISERROR(VLOOKUP(A220,nuevopromedio!A219:P1475,16,FALSE())),"",VLOOKUP(A220,nuevopromedio!A219:P1475,16,FALSE()))</f>
        <v>1273.93340102264</v>
      </c>
    </row>
    <row r="221" customFormat="false" ht="16.5" hidden="false" customHeight="false" outlineLevel="0" collapsed="false">
      <c r="A221" s="1" t="s">
        <v>631</v>
      </c>
      <c r="B221" s="1" t="n">
        <v>695</v>
      </c>
      <c r="C221" s="1" t="n">
        <v>880</v>
      </c>
      <c r="D221" s="1" t="n">
        <v>1500</v>
      </c>
      <c r="E221" s="1" t="n">
        <v>685</v>
      </c>
      <c r="F221" s="1" t="n">
        <v>1300</v>
      </c>
      <c r="G221" s="1" t="n">
        <v>650</v>
      </c>
      <c r="H221" s="1" t="n">
        <v>1250</v>
      </c>
      <c r="I221" s="1" t="n">
        <v>80</v>
      </c>
      <c r="J221" s="1" t="n">
        <v>1045</v>
      </c>
      <c r="K221" s="1" t="n">
        <v>715</v>
      </c>
      <c r="L221" s="1" t="n">
        <v>765</v>
      </c>
      <c r="M221" s="1" t="n">
        <v>765</v>
      </c>
      <c r="N221" s="1" t="n">
        <f aca="false">SUM(B221:M221)-MAX(B221:M221)-MIN(B221:M221)</f>
        <v>8750</v>
      </c>
      <c r="O221" s="1" t="n">
        <f aca="false">N221/10</f>
        <v>875</v>
      </c>
      <c r="P221" s="1" t="n">
        <v>1300</v>
      </c>
      <c r="Q221" s="1" t="n">
        <f aca="false">P221-O221</f>
        <v>425</v>
      </c>
      <c r="R221" s="1" t="n">
        <f aca="false">IF(ISERROR(VLOOKUP(A221,nuevopromedio!A220:P1476,16,FALSE())),"",VLOOKUP(A221,nuevopromedio!A220:P1476,16,FALSE()))</f>
        <v>494.257614986316</v>
      </c>
    </row>
    <row r="222" customFormat="false" ht="16.5" hidden="false" customHeight="false" outlineLevel="0" collapsed="false">
      <c r="A222" s="1" t="s">
        <v>460</v>
      </c>
      <c r="B222" s="1" t="n">
        <v>1078</v>
      </c>
      <c r="C222" s="1" t="n">
        <v>613</v>
      </c>
      <c r="D222" s="1" t="n">
        <v>728</v>
      </c>
      <c r="E222" s="1" t="n">
        <v>613</v>
      </c>
      <c r="F222" s="1" t="n">
        <v>498</v>
      </c>
      <c r="G222" s="1" t="n">
        <v>476</v>
      </c>
      <c r="H222" s="1" t="n">
        <v>888</v>
      </c>
      <c r="I222" s="1" t="n">
        <v>423</v>
      </c>
      <c r="J222" s="1" t="n">
        <v>1862</v>
      </c>
      <c r="K222" s="1" t="n">
        <v>1136</v>
      </c>
      <c r="L222" s="1" t="n">
        <v>1288</v>
      </c>
      <c r="M222" s="1" t="n">
        <v>721</v>
      </c>
      <c r="N222" s="1" t="n">
        <f aca="false">SUM(B222:M222)-MAX(B222:M222)-MIN(B222:M222)</f>
        <v>8039</v>
      </c>
      <c r="O222" s="1" t="n">
        <f aca="false">N222/10</f>
        <v>803.9</v>
      </c>
      <c r="P222" s="1" t="n">
        <v>1288</v>
      </c>
      <c r="Q222" s="1" t="n">
        <f aca="false">P222-O222</f>
        <v>484.1</v>
      </c>
      <c r="R222" s="1" t="n">
        <f aca="false">IF(ISERROR(VLOOKUP(A222,nuevopromedio!A221:P1477,16,FALSE())),"",VLOOKUP(A222,nuevopromedio!A221:P1477,16,FALSE()))</f>
        <v>1102.05676287668</v>
      </c>
    </row>
    <row r="223" customFormat="false" ht="16.5" hidden="false" customHeight="false" outlineLevel="0" collapsed="false">
      <c r="A223" s="1" t="s">
        <v>114</v>
      </c>
      <c r="B223" s="1" t="n">
        <v>1261</v>
      </c>
      <c r="C223" s="1" t="n">
        <v>775</v>
      </c>
      <c r="D223" s="1" t="n">
        <v>1118</v>
      </c>
      <c r="E223" s="1" t="n">
        <v>252</v>
      </c>
      <c r="F223" s="1" t="n">
        <v>959</v>
      </c>
      <c r="G223" s="1" t="n">
        <v>380</v>
      </c>
      <c r="H223" s="1" t="n">
        <v>1551</v>
      </c>
      <c r="I223" s="1" t="n">
        <v>440</v>
      </c>
      <c r="J223" s="1" t="n">
        <v>828</v>
      </c>
      <c r="K223" s="1" t="n">
        <v>1055</v>
      </c>
      <c r="L223" s="1" t="n">
        <v>1282</v>
      </c>
      <c r="M223" s="1" t="n">
        <v>400</v>
      </c>
      <c r="N223" s="1" t="n">
        <f aca="false">SUM(B223:M223)-MAX(B223:M223)-MIN(B223:M223)</f>
        <v>8498</v>
      </c>
      <c r="O223" s="1" t="n">
        <f aca="false">N223/10</f>
        <v>849.8</v>
      </c>
      <c r="P223" s="1" t="n">
        <v>1282</v>
      </c>
      <c r="Q223" s="1" t="n">
        <f aca="false">P223-O223</f>
        <v>432.2</v>
      </c>
      <c r="R223" s="1" t="str">
        <f aca="false">IF(ISERROR(VLOOKUP(A223,nuevopromedio!A222:P1478,16,FALSE())),"",VLOOKUP(A223,nuevopromedio!A222:P1478,16,FALSE()))</f>
        <v/>
      </c>
    </row>
    <row r="224" customFormat="false" ht="16.5" hidden="false" customHeight="false" outlineLevel="0" collapsed="false">
      <c r="A224" s="1" t="s">
        <v>537</v>
      </c>
      <c r="B224" s="1" t="n">
        <v>900</v>
      </c>
      <c r="C224" s="1" t="n">
        <v>1100</v>
      </c>
      <c r="D224" s="1" t="n">
        <v>600</v>
      </c>
      <c r="E224" s="1" t="n">
        <v>600</v>
      </c>
      <c r="F224" s="1" t="n">
        <v>1319</v>
      </c>
      <c r="G224" s="1" t="n">
        <v>830</v>
      </c>
      <c r="H224" s="1" t="n">
        <v>825</v>
      </c>
      <c r="I224" s="1" t="n">
        <v>225</v>
      </c>
      <c r="J224" s="1" t="n">
        <v>900</v>
      </c>
      <c r="K224" s="1" t="n">
        <v>1122</v>
      </c>
      <c r="L224" s="1" t="n">
        <v>1125</v>
      </c>
      <c r="M224" s="1" t="n">
        <v>725</v>
      </c>
      <c r="N224" s="1" t="n">
        <f aca="false">SUM(B224:M224)-MAX(B224:M224)-MIN(B224:M224)</f>
        <v>8727</v>
      </c>
      <c r="O224" s="1" t="n">
        <f aca="false">N224/10</f>
        <v>872.7</v>
      </c>
      <c r="P224" s="1" t="n">
        <v>1125</v>
      </c>
      <c r="Q224" s="1" t="n">
        <f aca="false">P224-O224</f>
        <v>252.3</v>
      </c>
      <c r="R224" s="1" t="n">
        <f aca="false">IF(ISERROR(VLOOKUP(A224,nuevopromedio!A223:P1479,16,FALSE())),"",VLOOKUP(A224,nuevopromedio!A223:P1479,16,FALSE()))</f>
        <v>422.147296048244</v>
      </c>
    </row>
    <row r="225" customFormat="false" ht="16.5" hidden="false" customHeight="false" outlineLevel="0" collapsed="false">
      <c r="A225" s="1" t="s">
        <v>1091</v>
      </c>
      <c r="B225" s="1" t="n">
        <v>500</v>
      </c>
      <c r="C225" s="1" t="n">
        <v>430</v>
      </c>
      <c r="D225" s="1" t="n">
        <v>430</v>
      </c>
      <c r="E225" s="1" t="n">
        <v>800</v>
      </c>
      <c r="F225" s="1" t="n">
        <v>2020</v>
      </c>
      <c r="G225" s="1" t="n">
        <v>1090</v>
      </c>
      <c r="H225" s="1" t="n">
        <v>1190</v>
      </c>
      <c r="I225" s="1" t="n">
        <v>0</v>
      </c>
      <c r="J225" s="1" t="n">
        <v>1490</v>
      </c>
      <c r="K225" s="1" t="n">
        <v>1000</v>
      </c>
      <c r="L225" s="1" t="n">
        <v>1260</v>
      </c>
      <c r="M225" s="1" t="n">
        <v>0</v>
      </c>
      <c r="N225" s="1" t="n">
        <f aca="false">SUM(B225:M225)-MAX(B225:M225)-MIN(B225:M225)</f>
        <v>8190</v>
      </c>
      <c r="O225" s="1" t="n">
        <f aca="false">N225/10</f>
        <v>819</v>
      </c>
      <c r="P225" s="1" t="n">
        <v>1490</v>
      </c>
      <c r="Q225" s="1" t="n">
        <f aca="false">P225-O225</f>
        <v>671</v>
      </c>
      <c r="R225" s="1" t="n">
        <f aca="false">IF(ISERROR(VLOOKUP(A225,nuevopromedio!A224:P1480,16,FALSE())),"",VLOOKUP(A225,nuevopromedio!A224:P1480,16,FALSE()))</f>
        <v>306.666666666667</v>
      </c>
    </row>
    <row r="226" customFormat="false" ht="16.5" hidden="false" customHeight="false" outlineLevel="0" collapsed="false">
      <c r="A226" s="1" t="s">
        <v>450</v>
      </c>
      <c r="B226" s="1" t="n">
        <v>700</v>
      </c>
      <c r="C226" s="1" t="n">
        <v>380</v>
      </c>
      <c r="D226" s="1" t="n">
        <v>820</v>
      </c>
      <c r="E226" s="1" t="n">
        <v>840</v>
      </c>
      <c r="F226" s="1" t="n">
        <v>940</v>
      </c>
      <c r="G226" s="1" t="n">
        <v>460</v>
      </c>
      <c r="H226" s="1" t="n">
        <v>520</v>
      </c>
      <c r="I226" s="1" t="n">
        <v>380</v>
      </c>
      <c r="J226" s="1" t="n">
        <v>1100</v>
      </c>
      <c r="K226" s="1" t="n">
        <v>440</v>
      </c>
      <c r="L226" s="1" t="n">
        <v>1560</v>
      </c>
      <c r="M226" s="1" t="n">
        <v>2060</v>
      </c>
      <c r="N226" s="1" t="n">
        <f aca="false">SUM(B226:M226)-MAX(B226:M226)-MIN(B226:M226)</f>
        <v>7760</v>
      </c>
      <c r="O226" s="1" t="n">
        <f aca="false">N226/10</f>
        <v>776</v>
      </c>
      <c r="P226" s="1" t="n">
        <v>1560</v>
      </c>
      <c r="Q226" s="1" t="n">
        <f aca="false">P226-O226</f>
        <v>784</v>
      </c>
      <c r="R226" s="1" t="n">
        <f aca="false">IF(ISERROR(VLOOKUP(A226,nuevopromedio!A225:P1481,16,FALSE())),"",VLOOKUP(A226,nuevopromedio!A225:P1481,16,FALSE()))</f>
        <v>800.253936021964</v>
      </c>
    </row>
    <row r="227" customFormat="false" ht="16.5" hidden="false" customHeight="false" outlineLevel="0" collapsed="false">
      <c r="A227" s="1" t="s">
        <v>1140</v>
      </c>
      <c r="B227" s="1" t="n">
        <v>1333</v>
      </c>
      <c r="C227" s="1" t="n">
        <v>379</v>
      </c>
      <c r="D227" s="1" t="n">
        <v>660</v>
      </c>
      <c r="E227" s="1" t="n">
        <v>889</v>
      </c>
      <c r="F227" s="1" t="n">
        <v>997</v>
      </c>
      <c r="G227" s="1" t="n">
        <v>1058</v>
      </c>
      <c r="H227" s="1" t="n">
        <v>1949</v>
      </c>
      <c r="I227" s="1" t="n">
        <v>62</v>
      </c>
      <c r="J227" s="1" t="n">
        <v>927</v>
      </c>
      <c r="K227" s="1" t="n">
        <v>487</v>
      </c>
      <c r="L227" s="1" t="n">
        <v>1202</v>
      </c>
      <c r="M227" s="1" t="n">
        <v>139</v>
      </c>
      <c r="N227" s="1" t="n">
        <f aca="false">SUM(B227:M227)-MAX(B227:M227)-MIN(B227:M227)</f>
        <v>8071</v>
      </c>
      <c r="O227" s="1" t="n">
        <f aca="false">N227/10</f>
        <v>807.1</v>
      </c>
      <c r="P227" s="1" t="n">
        <v>1333</v>
      </c>
      <c r="Q227" s="1" t="n">
        <f aca="false">P227-O227</f>
        <v>525.9</v>
      </c>
      <c r="R227" s="1" t="n">
        <f aca="false">IF(ISERROR(VLOOKUP(A227,nuevopromedio!A226:P1482,16,FALSE())),"",VLOOKUP(A227,nuevopromedio!A226:P1482,16,FALSE()))</f>
        <v>769.671889601947</v>
      </c>
    </row>
    <row r="228" customFormat="false" ht="16.5" hidden="false" customHeight="false" outlineLevel="0" collapsed="false">
      <c r="A228" s="1" t="s">
        <v>1100</v>
      </c>
      <c r="B228" s="1" t="n">
        <v>733</v>
      </c>
      <c r="C228" s="1" t="n">
        <v>631</v>
      </c>
      <c r="D228" s="1" t="n">
        <v>941</v>
      </c>
      <c r="E228" s="1" t="n">
        <v>830</v>
      </c>
      <c r="F228" s="1" t="n">
        <v>930</v>
      </c>
      <c r="G228" s="1" t="n">
        <v>415</v>
      </c>
      <c r="H228" s="1" t="n">
        <v>2380</v>
      </c>
      <c r="I228" s="1" t="n">
        <v>640</v>
      </c>
      <c r="J228" s="1" t="n">
        <v>826</v>
      </c>
      <c r="K228" s="1" t="n">
        <v>771</v>
      </c>
      <c r="L228" s="1" t="n">
        <v>781</v>
      </c>
      <c r="M228" s="1" t="n">
        <v>187</v>
      </c>
      <c r="N228" s="1" t="n">
        <f aca="false">SUM(B228:M228)-MAX(B228:M228)-MIN(B228:M228)</f>
        <v>7498</v>
      </c>
      <c r="O228" s="1" t="n">
        <f aca="false">N228/10</f>
        <v>749.8</v>
      </c>
      <c r="P228" s="1" t="n">
        <v>941</v>
      </c>
      <c r="Q228" s="1" t="n">
        <f aca="false">P228-O228</f>
        <v>191.2</v>
      </c>
      <c r="R228" s="1" t="n">
        <f aca="false">IF(ISERROR(VLOOKUP(A228,nuevopromedio!A227:P1483,16,FALSE())),"",VLOOKUP(A228,nuevopromedio!A227:P1483,16,FALSE()))</f>
        <v>920.121174866741</v>
      </c>
    </row>
    <row r="229" customFormat="false" ht="16.5" hidden="false" customHeight="false" outlineLevel="0" collapsed="false">
      <c r="A229" s="1" t="s">
        <v>1080</v>
      </c>
      <c r="B229" s="1" t="n">
        <v>530</v>
      </c>
      <c r="C229" s="1" t="n">
        <v>1230</v>
      </c>
      <c r="D229" s="1" t="n">
        <v>2200</v>
      </c>
      <c r="E229" s="1" t="n">
        <v>1100</v>
      </c>
      <c r="F229" s="1" t="n">
        <v>310</v>
      </c>
      <c r="G229" s="1" t="n">
        <v>1150</v>
      </c>
      <c r="H229" s="1" t="n">
        <v>60</v>
      </c>
      <c r="I229" s="1" t="n">
        <v>0</v>
      </c>
      <c r="J229" s="1" t="n">
        <v>2050</v>
      </c>
      <c r="K229" s="1" t="n">
        <v>50</v>
      </c>
      <c r="L229" s="1" t="n">
        <v>850</v>
      </c>
      <c r="M229" s="1" t="n">
        <v>500</v>
      </c>
      <c r="N229" s="1" t="n">
        <f aca="false">SUM(B229:M229)-MAX(B229:M229)-MIN(B229:M229)</f>
        <v>7830</v>
      </c>
      <c r="O229" s="1" t="n">
        <f aca="false">N229/10</f>
        <v>783</v>
      </c>
      <c r="P229" s="1" t="n">
        <v>2050</v>
      </c>
      <c r="Q229" s="1" t="n">
        <f aca="false">P229-O229</f>
        <v>1267</v>
      </c>
      <c r="R229" s="1" t="n">
        <f aca="false">IF(ISERROR(VLOOKUP(A229,nuevopromedio!A228:P1484,16,FALSE())),"",VLOOKUP(A229,nuevopromedio!A228:P1484,16,FALSE()))</f>
        <v>660.352576889207</v>
      </c>
    </row>
    <row r="230" customFormat="false" ht="16.5" hidden="false" customHeight="false" outlineLevel="0" collapsed="false">
      <c r="A230" s="1" t="s">
        <v>455</v>
      </c>
      <c r="B230" s="1" t="n">
        <v>1600</v>
      </c>
      <c r="C230" s="1" t="n">
        <v>1400</v>
      </c>
      <c r="D230" s="1" t="n">
        <v>680</v>
      </c>
      <c r="E230" s="1" t="n">
        <v>1000</v>
      </c>
      <c r="F230" s="1" t="n">
        <v>600</v>
      </c>
      <c r="G230" s="1" t="n">
        <v>880</v>
      </c>
      <c r="H230" s="1" t="n">
        <v>2240</v>
      </c>
      <c r="I230" s="1" t="n">
        <v>200</v>
      </c>
      <c r="J230" s="1" t="n">
        <v>600</v>
      </c>
      <c r="K230" s="1" t="n">
        <v>0</v>
      </c>
      <c r="L230" s="1" t="n">
        <v>760</v>
      </c>
      <c r="M230" s="1" t="n">
        <v>60</v>
      </c>
      <c r="N230" s="1" t="n">
        <f aca="false">SUM(B230:M230)-MAX(B230:M230)-MIN(B230:M230)</f>
        <v>7780</v>
      </c>
      <c r="O230" s="1" t="n">
        <f aca="false">N230/10</f>
        <v>778</v>
      </c>
      <c r="P230" s="1" t="n">
        <v>1600</v>
      </c>
      <c r="Q230" s="1" t="n">
        <f aca="false">P230-O230</f>
        <v>822</v>
      </c>
      <c r="R230" s="1" t="n">
        <f aca="false">IF(ISERROR(VLOOKUP(A230,nuevopromedio!A229:P1485,16,FALSE())),"",VLOOKUP(A230,nuevopromedio!A229:P1485,16,FALSE()))</f>
        <v>1001.29448141138</v>
      </c>
    </row>
    <row r="231" customFormat="false" ht="16.5" hidden="false" customHeight="false" outlineLevel="0" collapsed="false">
      <c r="A231" s="1" t="s">
        <v>797</v>
      </c>
      <c r="B231" s="1" t="n">
        <v>770</v>
      </c>
      <c r="C231" s="1" t="n">
        <v>905</v>
      </c>
      <c r="D231" s="1" t="n">
        <v>535</v>
      </c>
      <c r="E231" s="1" t="n">
        <v>880</v>
      </c>
      <c r="F231" s="1" t="n">
        <v>755</v>
      </c>
      <c r="G231" s="1" t="n">
        <v>1280</v>
      </c>
      <c r="H231" s="1" t="n">
        <v>470</v>
      </c>
      <c r="I231" s="1" t="n">
        <v>0</v>
      </c>
      <c r="J231" s="1" t="n">
        <v>1850</v>
      </c>
      <c r="K231" s="1" t="n">
        <v>750</v>
      </c>
      <c r="L231" s="1" t="n">
        <v>1172</v>
      </c>
      <c r="M231" s="1" t="n">
        <v>600</v>
      </c>
      <c r="N231" s="1" t="n">
        <f aca="false">SUM(B231:M231)-MAX(B231:M231)-MIN(B231:M231)</f>
        <v>8117</v>
      </c>
      <c r="O231" s="1" t="n">
        <f aca="false">N231/10</f>
        <v>811.7</v>
      </c>
      <c r="P231" s="1" t="n">
        <v>1280</v>
      </c>
      <c r="Q231" s="1" t="n">
        <f aca="false">P231-O231</f>
        <v>468.3</v>
      </c>
      <c r="R231" s="1" t="n">
        <f aca="false">IF(ISERROR(VLOOKUP(A231,nuevopromedio!A230:P1486,16,FALSE())),"",VLOOKUP(A231,nuevopromedio!A230:P1486,16,FALSE()))</f>
        <v>984.330967327265</v>
      </c>
    </row>
    <row r="232" customFormat="false" ht="16.5" hidden="false" customHeight="false" outlineLevel="0" collapsed="false">
      <c r="A232" s="1" t="s">
        <v>385</v>
      </c>
      <c r="B232" s="1" t="n">
        <v>1540</v>
      </c>
      <c r="C232" s="1" t="n">
        <v>660</v>
      </c>
      <c r="D232" s="1" t="n">
        <v>1460</v>
      </c>
      <c r="E232" s="1" t="n">
        <v>400</v>
      </c>
      <c r="F232" s="1" t="n">
        <v>300</v>
      </c>
      <c r="G232" s="1" t="n">
        <v>560</v>
      </c>
      <c r="H232" s="1" t="n">
        <v>1370</v>
      </c>
      <c r="I232" s="1" t="n">
        <v>260</v>
      </c>
      <c r="J232" s="1" t="n">
        <v>980</v>
      </c>
      <c r="K232" s="1" t="n">
        <v>1440</v>
      </c>
      <c r="L232" s="1" t="n">
        <v>500</v>
      </c>
      <c r="M232" s="1" t="n">
        <v>460</v>
      </c>
      <c r="N232" s="1" t="n">
        <f aca="false">SUM(B232:M232)-MAX(B232:M232)-MIN(B232:M232)</f>
        <v>8130</v>
      </c>
      <c r="O232" s="1" t="n">
        <f aca="false">N232/10</f>
        <v>813</v>
      </c>
      <c r="P232" s="1" t="n">
        <v>1460</v>
      </c>
      <c r="Q232" s="1" t="n">
        <f aca="false">P232-O232</f>
        <v>647</v>
      </c>
      <c r="R232" s="1" t="n">
        <f aca="false">IF(ISERROR(VLOOKUP(A232,nuevopromedio!A231:P1487,16,FALSE())),"",VLOOKUP(A232,nuevopromedio!A231:P1487,16,FALSE()))</f>
        <v>310.404177415756</v>
      </c>
    </row>
    <row r="233" customFormat="false" ht="16.5" hidden="false" customHeight="false" outlineLevel="0" collapsed="false">
      <c r="A233" s="1" t="s">
        <v>34</v>
      </c>
      <c r="B233" s="1" t="n">
        <v>200</v>
      </c>
      <c r="C233" s="1" t="n">
        <v>211</v>
      </c>
      <c r="D233" s="1" t="n">
        <v>680</v>
      </c>
      <c r="E233" s="1" t="n">
        <v>0</v>
      </c>
      <c r="F233" s="1" t="n">
        <v>0</v>
      </c>
      <c r="G233" s="1" t="n">
        <v>635</v>
      </c>
      <c r="H233" s="1" t="n">
        <v>6233</v>
      </c>
      <c r="I233" s="1" t="n">
        <v>0</v>
      </c>
      <c r="J233" s="1" t="n">
        <v>260</v>
      </c>
      <c r="K233" s="1" t="n">
        <v>500</v>
      </c>
      <c r="L233" s="1" t="n">
        <v>340</v>
      </c>
      <c r="M233" s="1" t="n">
        <v>660</v>
      </c>
      <c r="N233" s="1" t="n">
        <f aca="false">SUM(B233:M233)-MAX(B233:M233)-MIN(B233:M233)</f>
        <v>3486</v>
      </c>
      <c r="O233" s="1" t="n">
        <f aca="false">N233/10</f>
        <v>348.6</v>
      </c>
      <c r="P233" s="1" t="n">
        <v>680</v>
      </c>
      <c r="Q233" s="1" t="n">
        <f aca="false">P233-O233</f>
        <v>331.4</v>
      </c>
      <c r="R233" s="1" t="str">
        <f aca="false">IF(ISERROR(VLOOKUP(A233,nuevopromedio!A232:P1488,16,FALSE())),"",VLOOKUP(A233,nuevopromedio!A232:P1488,16,FALSE()))</f>
        <v/>
      </c>
    </row>
    <row r="234" customFormat="false" ht="16.5" hidden="false" customHeight="false" outlineLevel="0" collapsed="false">
      <c r="A234" s="1" t="s">
        <v>174</v>
      </c>
      <c r="B234" s="1" t="n">
        <v>1422</v>
      </c>
      <c r="C234" s="1" t="n">
        <v>963</v>
      </c>
      <c r="D234" s="1" t="n">
        <v>1002</v>
      </c>
      <c r="E234" s="1" t="n">
        <v>453</v>
      </c>
      <c r="F234" s="1" t="n">
        <v>1090</v>
      </c>
      <c r="G234" s="1" t="n">
        <v>1009</v>
      </c>
      <c r="H234" s="1" t="n">
        <v>977</v>
      </c>
      <c r="I234" s="1" t="n">
        <v>45</v>
      </c>
      <c r="J234" s="1" t="n">
        <v>582</v>
      </c>
      <c r="K234" s="1" t="n">
        <v>1126</v>
      </c>
      <c r="L234" s="1" t="n">
        <v>787</v>
      </c>
      <c r="M234" s="1" t="n">
        <v>261</v>
      </c>
      <c r="N234" s="1" t="n">
        <f aca="false">SUM(B234:M234)-MAX(B234:M234)-MIN(B234:M234)</f>
        <v>8250</v>
      </c>
      <c r="O234" s="1" t="n">
        <f aca="false">N234/10</f>
        <v>825</v>
      </c>
      <c r="P234" s="1" t="n">
        <v>1126</v>
      </c>
      <c r="Q234" s="1" t="n">
        <f aca="false">P234-O234</f>
        <v>301</v>
      </c>
      <c r="R234" s="1" t="str">
        <f aca="false">IF(ISERROR(VLOOKUP(A234,nuevopromedio!A233:P1489,16,FALSE())),"",VLOOKUP(A234,nuevopromedio!A233:P1489,16,FALSE()))</f>
        <v/>
      </c>
    </row>
    <row r="235" customFormat="false" ht="16.5" hidden="false" customHeight="false" outlineLevel="0" collapsed="false">
      <c r="A235" s="1" t="s">
        <v>18</v>
      </c>
      <c r="B235" s="1" t="n">
        <v>733</v>
      </c>
      <c r="C235" s="1" t="n">
        <v>621</v>
      </c>
      <c r="D235" s="1" t="n">
        <v>861</v>
      </c>
      <c r="E235" s="1" t="n">
        <v>830</v>
      </c>
      <c r="F235" s="1" t="n">
        <v>810</v>
      </c>
      <c r="G235" s="1" t="n">
        <v>515</v>
      </c>
      <c r="H235" s="1" t="n">
        <v>2380</v>
      </c>
      <c r="I235" s="1" t="n">
        <v>640</v>
      </c>
      <c r="J235" s="1" t="n">
        <v>626</v>
      </c>
      <c r="K235" s="1" t="n">
        <v>751</v>
      </c>
      <c r="L235" s="1" t="n">
        <v>741</v>
      </c>
      <c r="M235" s="1" t="n">
        <v>187</v>
      </c>
      <c r="N235" s="1" t="n">
        <f aca="false">SUM(B235:M235)-MAX(B235:M235)-MIN(B235:M235)</f>
        <v>7128</v>
      </c>
      <c r="O235" s="1" t="n">
        <f aca="false">N235/10</f>
        <v>712.8</v>
      </c>
      <c r="P235" s="1" t="n">
        <v>861</v>
      </c>
      <c r="Q235" s="1" t="n">
        <f aca="false">P235-O235</f>
        <v>148.2</v>
      </c>
      <c r="R235" s="1" t="str">
        <f aca="false">IF(ISERROR(VLOOKUP(A235,nuevopromedio!A234:P1490,16,FALSE())),"",VLOOKUP(A235,nuevopromedio!A234:P1490,16,FALSE()))</f>
        <v/>
      </c>
    </row>
    <row r="236" customFormat="false" ht="16.5" hidden="false" customHeight="false" outlineLevel="0" collapsed="false">
      <c r="A236" s="1" t="s">
        <v>394</v>
      </c>
      <c r="B236" s="1" t="n">
        <v>0</v>
      </c>
      <c r="C236" s="1" t="n">
        <v>100</v>
      </c>
      <c r="D236" s="1" t="n">
        <v>820</v>
      </c>
      <c r="E236" s="1" t="n">
        <v>500</v>
      </c>
      <c r="F236" s="1" t="n">
        <v>1060</v>
      </c>
      <c r="G236" s="1" t="n">
        <v>1380</v>
      </c>
      <c r="H236" s="1" t="n">
        <v>880</v>
      </c>
      <c r="I236" s="1" t="n">
        <v>840</v>
      </c>
      <c r="J236" s="1" t="n">
        <v>1280</v>
      </c>
      <c r="K236" s="1" t="n">
        <v>1460</v>
      </c>
      <c r="L236" s="1" t="n">
        <v>520</v>
      </c>
      <c r="M236" s="1" t="n">
        <v>740</v>
      </c>
      <c r="N236" s="1" t="n">
        <f aca="false">SUM(B236:M236)-MAX(B236:M236)-MIN(B236:M236)</f>
        <v>8120</v>
      </c>
      <c r="O236" s="1" t="n">
        <f aca="false">N236/10</f>
        <v>812</v>
      </c>
      <c r="P236" s="1" t="n">
        <v>1380</v>
      </c>
      <c r="Q236" s="1" t="n">
        <f aca="false">P236-O236</f>
        <v>568</v>
      </c>
      <c r="R236" s="1" t="n">
        <f aca="false">IF(ISERROR(VLOOKUP(A236,nuevopromedio!A235:P1491,16,FALSE())),"",VLOOKUP(A236,nuevopromedio!A235:P1491,16,FALSE()))</f>
        <v>346.801348967764</v>
      </c>
    </row>
    <row r="237" customFormat="false" ht="16.5" hidden="false" customHeight="false" outlineLevel="0" collapsed="false">
      <c r="A237" s="1" t="s">
        <v>975</v>
      </c>
      <c r="B237" s="1" t="n">
        <v>440</v>
      </c>
      <c r="C237" s="1" t="n">
        <v>860</v>
      </c>
      <c r="D237" s="1" t="n">
        <v>730</v>
      </c>
      <c r="E237" s="1" t="n">
        <v>1298</v>
      </c>
      <c r="F237" s="1" t="n">
        <v>1100</v>
      </c>
      <c r="G237" s="1" t="n">
        <v>700</v>
      </c>
      <c r="H237" s="1" t="n">
        <v>676</v>
      </c>
      <c r="I237" s="1" t="n">
        <v>0</v>
      </c>
      <c r="J237" s="1" t="n">
        <v>2491</v>
      </c>
      <c r="K237" s="1" t="n">
        <v>600</v>
      </c>
      <c r="L237" s="1" t="n">
        <v>600</v>
      </c>
      <c r="M237" s="1" t="n">
        <v>0</v>
      </c>
      <c r="N237" s="1" t="n">
        <f aca="false">SUM(B237:M237)-MAX(B237:M237)-MIN(B237:M237)</f>
        <v>7004</v>
      </c>
      <c r="O237" s="1" t="n">
        <f aca="false">N237/10</f>
        <v>700.4</v>
      </c>
      <c r="P237" s="1" t="n">
        <v>1298</v>
      </c>
      <c r="Q237" s="1" t="n">
        <f aca="false">P237-O237</f>
        <v>597.6</v>
      </c>
      <c r="R237" s="1" t="n">
        <f aca="false">IF(ISERROR(VLOOKUP(A237,nuevopromedio!A236:P1492,16,FALSE())),"",VLOOKUP(A237,nuevopromedio!A236:P1492,16,FALSE()))</f>
        <v>399.2</v>
      </c>
    </row>
    <row r="238" customFormat="false" ht="16.5" hidden="false" customHeight="false" outlineLevel="0" collapsed="false">
      <c r="A238" s="1" t="s">
        <v>101</v>
      </c>
      <c r="B238" s="1" t="n">
        <v>620</v>
      </c>
      <c r="C238" s="1" t="n">
        <v>880</v>
      </c>
      <c r="D238" s="1" t="n">
        <v>1060</v>
      </c>
      <c r="E238" s="1" t="n">
        <v>1220</v>
      </c>
      <c r="F238" s="1" t="n">
        <v>720</v>
      </c>
      <c r="G238" s="1" t="n">
        <v>600</v>
      </c>
      <c r="H238" s="1" t="n">
        <v>960</v>
      </c>
      <c r="I238" s="1" t="n">
        <v>780</v>
      </c>
      <c r="J238" s="1" t="n">
        <v>620</v>
      </c>
      <c r="K238" s="1" t="n">
        <v>1060</v>
      </c>
      <c r="L238" s="1" t="n">
        <v>360</v>
      </c>
      <c r="M238" s="1" t="n">
        <v>460</v>
      </c>
      <c r="N238" s="1" t="n">
        <f aca="false">SUM(B238:M238)-MAX(B238:M238)-MIN(B238:M238)</f>
        <v>7760</v>
      </c>
      <c r="O238" s="1" t="n">
        <f aca="false">N238/10</f>
        <v>776</v>
      </c>
      <c r="P238" s="1" t="n">
        <v>1060</v>
      </c>
      <c r="Q238" s="1" t="n">
        <f aca="false">P238-O238</f>
        <v>284</v>
      </c>
      <c r="R238" s="1" t="str">
        <f aca="false">IF(ISERROR(VLOOKUP(A238,nuevopromedio!A237:P1493,16,FALSE())),"",VLOOKUP(A238,nuevopromedio!A237:P1493,16,FALSE()))</f>
        <v/>
      </c>
    </row>
    <row r="239" customFormat="false" ht="16.5" hidden="false" customHeight="false" outlineLevel="0" collapsed="false">
      <c r="A239" s="1" t="s">
        <v>1887</v>
      </c>
      <c r="B239" s="1" t="n">
        <v>0</v>
      </c>
      <c r="C239" s="1" t="n">
        <v>975</v>
      </c>
      <c r="D239" s="1" t="n">
        <v>1048</v>
      </c>
      <c r="E239" s="1" t="n">
        <v>1066</v>
      </c>
      <c r="F239" s="1" t="n">
        <v>1069</v>
      </c>
      <c r="G239" s="1" t="n">
        <v>1050</v>
      </c>
      <c r="H239" s="1" t="n">
        <v>1050</v>
      </c>
      <c r="I239" s="1" t="n">
        <v>0</v>
      </c>
      <c r="J239" s="1" t="n">
        <v>950</v>
      </c>
      <c r="K239" s="1" t="n">
        <v>1088</v>
      </c>
      <c r="L239" s="1" t="n">
        <v>1000</v>
      </c>
      <c r="M239" s="1" t="n">
        <v>0</v>
      </c>
      <c r="N239" s="1" t="n">
        <f aca="false">SUM(B239:M239)-MAX(B239:M239)-MIN(B239:M239)</f>
        <v>8208</v>
      </c>
      <c r="O239" s="1" t="n">
        <f aca="false">N239/10</f>
        <v>820.8</v>
      </c>
      <c r="P239" s="1" t="n">
        <v>1069</v>
      </c>
      <c r="Q239" s="1" t="n">
        <f aca="false">P239-O239</f>
        <v>248.2</v>
      </c>
      <c r="R239" s="1" t="str">
        <f aca="false">IF(ISERROR(VLOOKUP(A239,nuevopromedio!A238:P1494,16,FALSE())),"",VLOOKUP(A239,nuevopromedio!A238:P1494,16,FALSE()))</f>
        <v/>
      </c>
    </row>
    <row r="240" customFormat="false" ht="16.5" hidden="false" customHeight="false" outlineLevel="0" collapsed="false">
      <c r="A240" s="1" t="s">
        <v>1081</v>
      </c>
      <c r="B240" s="1" t="n">
        <v>750</v>
      </c>
      <c r="C240" s="1" t="n">
        <v>0</v>
      </c>
      <c r="D240" s="1" t="n">
        <v>1500</v>
      </c>
      <c r="E240" s="1" t="n">
        <v>0</v>
      </c>
      <c r="F240" s="1" t="n">
        <v>2960</v>
      </c>
      <c r="G240" s="1" t="n">
        <v>435</v>
      </c>
      <c r="H240" s="1" t="n">
        <v>2500</v>
      </c>
      <c r="I240" s="1" t="n">
        <v>0</v>
      </c>
      <c r="J240" s="1" t="n">
        <v>530</v>
      </c>
      <c r="K240" s="1" t="n">
        <v>0</v>
      </c>
      <c r="L240" s="1" t="n">
        <v>0</v>
      </c>
      <c r="M240" s="1" t="n">
        <v>495</v>
      </c>
      <c r="N240" s="1" t="n">
        <f aca="false">SUM(B240:M240)-MAX(B240:M240)-MIN(B240:M240)</f>
        <v>6210</v>
      </c>
      <c r="O240" s="1" t="n">
        <f aca="false">N240/10</f>
        <v>621</v>
      </c>
      <c r="P240" s="1" t="n">
        <v>2500</v>
      </c>
      <c r="Q240" s="1" t="n">
        <f aca="false">P240-O240</f>
        <v>1879</v>
      </c>
      <c r="R240" s="1" t="n">
        <f aca="false">IF(ISERROR(VLOOKUP(A240,nuevopromedio!A239:P1495,16,FALSE())),"",VLOOKUP(A240,nuevopromedio!A239:P1495,16,FALSE()))</f>
        <v>306.11232894309</v>
      </c>
    </row>
    <row r="241" customFormat="false" ht="16.5" hidden="false" customHeight="false" outlineLevel="0" collapsed="false">
      <c r="A241" s="1" t="s">
        <v>1430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  <c r="G241" s="1" t="n">
        <v>540</v>
      </c>
      <c r="H241" s="1" t="n">
        <v>2180</v>
      </c>
      <c r="I241" s="1" t="n">
        <v>0</v>
      </c>
      <c r="J241" s="1" t="n">
        <v>2160</v>
      </c>
      <c r="K241" s="1" t="n">
        <v>2040</v>
      </c>
      <c r="L241" s="1" t="n">
        <v>1080</v>
      </c>
      <c r="M241" s="1" t="n">
        <v>1040</v>
      </c>
      <c r="N241" s="1" t="n">
        <f aca="false">SUM(B241:M241)-MAX(B241:M241)-MIN(B241:M241)</f>
        <v>6860</v>
      </c>
      <c r="O241" s="1" t="n">
        <f aca="false">N241/10</f>
        <v>686</v>
      </c>
      <c r="P241" s="1" t="n">
        <v>2160</v>
      </c>
      <c r="Q241" s="1" t="n">
        <f aca="false">P241-O241</f>
        <v>1474</v>
      </c>
      <c r="R241" s="1" t="str">
        <f aca="false">IF(ISERROR(VLOOKUP(A241,nuevopromedio!A240:P1496,16,FALSE())),"",VLOOKUP(A241,nuevopromedio!A240:P1496,16,FALSE()))</f>
        <v/>
      </c>
    </row>
    <row r="242" customFormat="false" ht="16.5" hidden="false" customHeight="false" outlineLevel="0" collapsed="false">
      <c r="A242" s="1" t="s">
        <v>614</v>
      </c>
      <c r="B242" s="1" t="n">
        <v>1249</v>
      </c>
      <c r="C242" s="1" t="n">
        <v>542</v>
      </c>
      <c r="D242" s="1" t="n">
        <v>997</v>
      </c>
      <c r="E242" s="1" t="n">
        <v>687</v>
      </c>
      <c r="F242" s="1" t="n">
        <v>769</v>
      </c>
      <c r="G242" s="1" t="n">
        <v>703</v>
      </c>
      <c r="H242" s="1" t="n">
        <v>1288</v>
      </c>
      <c r="I242" s="1" t="n">
        <v>20</v>
      </c>
      <c r="J242" s="1" t="n">
        <v>644</v>
      </c>
      <c r="K242" s="1" t="n">
        <v>585</v>
      </c>
      <c r="L242" s="1" t="n">
        <v>1031</v>
      </c>
      <c r="M242" s="1" t="n">
        <v>492</v>
      </c>
      <c r="N242" s="1" t="n">
        <f aca="false">SUM(B242:M242)-MAX(B242:M242)-MIN(B242:M242)</f>
        <v>7699</v>
      </c>
      <c r="O242" s="1" t="n">
        <f aca="false">N242/10</f>
        <v>769.9</v>
      </c>
      <c r="P242" s="1" t="n">
        <v>1249</v>
      </c>
      <c r="Q242" s="1" t="n">
        <f aca="false">P242-O242</f>
        <v>479.1</v>
      </c>
      <c r="R242" s="1" t="n">
        <f aca="false">IF(ISERROR(VLOOKUP(A242,nuevopromedio!A241:P1497,16,FALSE())),"",VLOOKUP(A242,nuevopromedio!A241:P1497,16,FALSE()))</f>
        <v>510.254165934706</v>
      </c>
    </row>
    <row r="243" customFormat="false" ht="16.5" hidden="false" customHeight="false" outlineLevel="0" collapsed="false">
      <c r="A243" s="1" t="s">
        <v>1158</v>
      </c>
      <c r="B243" s="1" t="n">
        <v>0</v>
      </c>
      <c r="C243" s="1" t="n">
        <v>540</v>
      </c>
      <c r="D243" s="1" t="n">
        <v>1620</v>
      </c>
      <c r="E243" s="1" t="n">
        <v>2160</v>
      </c>
      <c r="F243" s="1" t="n">
        <v>32</v>
      </c>
      <c r="G243" s="1" t="n">
        <v>4200</v>
      </c>
      <c r="H243" s="1" t="n">
        <v>44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f aca="false">SUM(B243:M243)-MAX(B243:M243)-MIN(B243:M243)</f>
        <v>4792</v>
      </c>
      <c r="O243" s="1" t="n">
        <f aca="false">N243/10</f>
        <v>479.2</v>
      </c>
      <c r="P243" s="1" t="n">
        <v>2160</v>
      </c>
      <c r="Q243" s="1" t="n">
        <f aca="false">P243-O243</f>
        <v>1680.8</v>
      </c>
      <c r="R243" s="1" t="n">
        <f aca="false">IF(ISERROR(VLOOKUP(A243,nuevopromedio!A242:P1498,16,FALSE())),"",VLOOKUP(A243,nuevopromedio!A242:P1498,16,FALSE()))</f>
        <v>440</v>
      </c>
    </row>
    <row r="244" customFormat="false" ht="16.5" hidden="false" customHeight="false" outlineLevel="0" collapsed="false">
      <c r="A244" s="1" t="s">
        <v>73</v>
      </c>
      <c r="B244" s="1" t="n">
        <v>1053</v>
      </c>
      <c r="C244" s="1" t="n">
        <v>1015</v>
      </c>
      <c r="D244" s="1" t="n">
        <v>0</v>
      </c>
      <c r="E244" s="1" t="n">
        <v>0</v>
      </c>
      <c r="F244" s="1" t="n">
        <v>2060</v>
      </c>
      <c r="G244" s="1" t="n">
        <v>1030</v>
      </c>
      <c r="H244" s="1" t="n">
        <v>1015</v>
      </c>
      <c r="I244" s="1" t="n">
        <v>0</v>
      </c>
      <c r="J244" s="1" t="n">
        <v>1052</v>
      </c>
      <c r="K244" s="1" t="n">
        <v>1560</v>
      </c>
      <c r="L244" s="1" t="n">
        <v>0</v>
      </c>
      <c r="M244" s="1" t="n">
        <v>0</v>
      </c>
      <c r="N244" s="1" t="n">
        <f aca="false">SUM(B244:M244)-MAX(B244:M244)-MIN(B244:M244)</f>
        <v>6725</v>
      </c>
      <c r="O244" s="1" t="n">
        <f aca="false">N244/10</f>
        <v>672.5</v>
      </c>
      <c r="P244" s="1" t="n">
        <v>1560</v>
      </c>
      <c r="Q244" s="1" t="n">
        <f aca="false">P244-O244</f>
        <v>887.5</v>
      </c>
      <c r="R244" s="1" t="str">
        <f aca="false">IF(ISERROR(VLOOKUP(A244,nuevopromedio!A243:P1499,16,FALSE())),"",VLOOKUP(A244,nuevopromedio!A243:P1499,16,FALSE()))</f>
        <v/>
      </c>
    </row>
    <row r="245" customFormat="false" ht="16.5" hidden="false" customHeight="false" outlineLevel="0" collapsed="false">
      <c r="A245" s="1" t="s">
        <v>1022</v>
      </c>
      <c r="B245" s="1" t="n">
        <v>50</v>
      </c>
      <c r="C245" s="1" t="n">
        <v>1060</v>
      </c>
      <c r="D245" s="1" t="n">
        <v>200</v>
      </c>
      <c r="E245" s="1" t="n">
        <v>470</v>
      </c>
      <c r="F245" s="1" t="n">
        <v>500</v>
      </c>
      <c r="G245" s="1" t="n">
        <v>1060</v>
      </c>
      <c r="H245" s="1" t="n">
        <v>970</v>
      </c>
      <c r="I245" s="1" t="n">
        <v>0</v>
      </c>
      <c r="J245" s="1" t="n">
        <v>1850</v>
      </c>
      <c r="K245" s="1" t="n">
        <v>770</v>
      </c>
      <c r="L245" s="1" t="n">
        <v>1250</v>
      </c>
      <c r="M245" s="1" t="n">
        <v>600</v>
      </c>
      <c r="N245" s="1" t="n">
        <f aca="false">SUM(B245:M245)-MAX(B245:M245)-MIN(B245:M245)</f>
        <v>6930</v>
      </c>
      <c r="O245" s="1" t="n">
        <f aca="false">N245/10</f>
        <v>693</v>
      </c>
      <c r="P245" s="1" t="n">
        <v>1250</v>
      </c>
      <c r="Q245" s="1" t="n">
        <f aca="false">P245-O245</f>
        <v>557</v>
      </c>
      <c r="R245" s="1" t="n">
        <f aca="false">IF(ISERROR(VLOOKUP(A245,nuevopromedio!A244:P1500,16,FALSE())),"",VLOOKUP(A245,nuevopromedio!A244:P1500,16,FALSE()))</f>
        <v>243.577115852277</v>
      </c>
    </row>
    <row r="246" customFormat="false" ht="16.5" hidden="false" customHeight="false" outlineLevel="0" collapsed="false">
      <c r="A246" s="1" t="s">
        <v>84</v>
      </c>
      <c r="B246" s="1" t="n">
        <v>960</v>
      </c>
      <c r="C246" s="1" t="n">
        <v>1029</v>
      </c>
      <c r="D246" s="1" t="n">
        <v>1633</v>
      </c>
      <c r="E246" s="1" t="n">
        <v>980</v>
      </c>
      <c r="F246" s="1" t="n">
        <v>0</v>
      </c>
      <c r="G246" s="1" t="n">
        <v>0</v>
      </c>
      <c r="H246" s="1" t="n">
        <v>316</v>
      </c>
      <c r="I246" s="1" t="n">
        <v>929</v>
      </c>
      <c r="J246" s="1" t="n">
        <v>1020</v>
      </c>
      <c r="K246" s="1" t="n">
        <v>1016</v>
      </c>
      <c r="L246" s="1" t="n">
        <v>0</v>
      </c>
      <c r="M246" s="1" t="n">
        <v>890</v>
      </c>
      <c r="N246" s="1" t="n">
        <f aca="false">SUM(B246:M246)-MAX(B246:M246)-MIN(B246:M246)</f>
        <v>7140</v>
      </c>
      <c r="O246" s="1" t="n">
        <f aca="false">N246/10</f>
        <v>714</v>
      </c>
      <c r="P246" s="1" t="n">
        <v>1029</v>
      </c>
      <c r="Q246" s="1" t="n">
        <f aca="false">P246-O246</f>
        <v>315</v>
      </c>
      <c r="R246" s="1" t="str">
        <f aca="false">IF(ISERROR(VLOOKUP(A246,nuevopromedio!A245:P1501,16,FALSE())),"",VLOOKUP(A246,nuevopromedio!A245:P1501,16,FALSE()))</f>
        <v/>
      </c>
    </row>
    <row r="247" customFormat="false" ht="16.5" hidden="false" customHeight="false" outlineLevel="0" collapsed="false">
      <c r="A247" s="1" t="s">
        <v>560</v>
      </c>
      <c r="B247" s="1" t="n">
        <v>495</v>
      </c>
      <c r="C247" s="1" t="n">
        <v>500</v>
      </c>
      <c r="D247" s="1" t="n">
        <v>500</v>
      </c>
      <c r="E247" s="1" t="n">
        <v>1025</v>
      </c>
      <c r="F247" s="1" t="n">
        <v>525</v>
      </c>
      <c r="G247" s="1" t="n">
        <v>1067</v>
      </c>
      <c r="H247" s="1" t="n">
        <v>1046</v>
      </c>
      <c r="I247" s="1" t="n">
        <v>0</v>
      </c>
      <c r="J247" s="1" t="n">
        <v>1525</v>
      </c>
      <c r="K247" s="1" t="n">
        <v>525</v>
      </c>
      <c r="L247" s="1" t="n">
        <v>1025</v>
      </c>
      <c r="M247" s="1" t="n">
        <v>525</v>
      </c>
      <c r="N247" s="1" t="n">
        <f aca="false">SUM(B247:M247)-MAX(B247:M247)-MIN(B247:M247)</f>
        <v>7233</v>
      </c>
      <c r="O247" s="1" t="n">
        <f aca="false">N247/10</f>
        <v>723.3</v>
      </c>
      <c r="P247" s="1" t="n">
        <v>1067</v>
      </c>
      <c r="Q247" s="1" t="n">
        <f aca="false">P247-O247</f>
        <v>343.7</v>
      </c>
      <c r="R247" s="1" t="n">
        <f aca="false">IF(ISERROR(VLOOKUP(A247,nuevopromedio!A246:P1502,16,FALSE())),"",VLOOKUP(A247,nuevopromedio!A246:P1502,16,FALSE()))</f>
        <v>349.387951676295</v>
      </c>
    </row>
    <row r="248" customFormat="false" ht="16.5" hidden="false" customHeight="false" outlineLevel="0" collapsed="false">
      <c r="A248" s="1" t="s">
        <v>500</v>
      </c>
      <c r="B248" s="1" t="n">
        <v>660</v>
      </c>
      <c r="C248" s="1" t="n">
        <v>620</v>
      </c>
      <c r="D248" s="1" t="n">
        <v>1304</v>
      </c>
      <c r="E248" s="1" t="n">
        <v>2120</v>
      </c>
      <c r="F248" s="1" t="n">
        <v>780</v>
      </c>
      <c r="G248" s="1" t="n">
        <v>561</v>
      </c>
      <c r="H248" s="1" t="n">
        <v>180</v>
      </c>
      <c r="I248" s="1" t="n">
        <v>360</v>
      </c>
      <c r="J248" s="1" t="n">
        <v>1462</v>
      </c>
      <c r="K248" s="1" t="n">
        <v>240</v>
      </c>
      <c r="L248" s="1" t="n">
        <v>110</v>
      </c>
      <c r="M248" s="1" t="n">
        <v>360</v>
      </c>
      <c r="N248" s="1" t="n">
        <f aca="false">SUM(B248:M248)-MAX(B248:M248)-MIN(B248:M248)</f>
        <v>6527</v>
      </c>
      <c r="O248" s="1" t="n">
        <f aca="false">N248/10</f>
        <v>652.7</v>
      </c>
      <c r="P248" s="1" t="n">
        <v>1462</v>
      </c>
      <c r="Q248" s="1" t="n">
        <f aca="false">P248-O248</f>
        <v>809.3</v>
      </c>
      <c r="R248" s="1" t="n">
        <f aca="false">IF(ISERROR(VLOOKUP(A248,nuevopromedio!A247:P1503,16,FALSE())),"",VLOOKUP(A248,nuevopromedio!A247:P1503,16,FALSE()))</f>
        <v>254.416085531156</v>
      </c>
    </row>
    <row r="249" customFormat="false" ht="16.5" hidden="false" customHeight="false" outlineLevel="0" collapsed="false">
      <c r="A249" s="1" t="s">
        <v>815</v>
      </c>
      <c r="B249" s="1" t="n">
        <v>1545</v>
      </c>
      <c r="C249" s="1" t="n">
        <v>780</v>
      </c>
      <c r="D249" s="1" t="n">
        <v>1090</v>
      </c>
      <c r="E249" s="1" t="n">
        <v>775</v>
      </c>
      <c r="F249" s="1" t="n">
        <v>670</v>
      </c>
      <c r="G249" s="1" t="n">
        <v>310</v>
      </c>
      <c r="H249" s="1" t="n">
        <v>655</v>
      </c>
      <c r="I249" s="1" t="n">
        <v>220</v>
      </c>
      <c r="J249" s="1" t="n">
        <v>865</v>
      </c>
      <c r="K249" s="1" t="n">
        <v>525</v>
      </c>
      <c r="L249" s="1" t="n">
        <v>770</v>
      </c>
      <c r="M249" s="1" t="n">
        <v>505</v>
      </c>
      <c r="N249" s="1" t="n">
        <f aca="false">SUM(B249:M249)-MAX(B249:M249)-MIN(B249:M249)</f>
        <v>6945</v>
      </c>
      <c r="O249" s="1" t="n">
        <f aca="false">N249/10</f>
        <v>694.5</v>
      </c>
      <c r="P249" s="1" t="n">
        <v>1090</v>
      </c>
      <c r="Q249" s="1" t="n">
        <f aca="false">P249-O249</f>
        <v>395.5</v>
      </c>
      <c r="R249" s="1" t="n">
        <f aca="false">IF(ISERROR(VLOOKUP(A249,nuevopromedio!A248:P1504,16,FALSE())),"",VLOOKUP(A249,nuevopromedio!A248:P1504,16,FALSE()))</f>
        <v>626.328716659201</v>
      </c>
    </row>
    <row r="250" customFormat="false" ht="16.5" hidden="false" customHeight="false" outlineLevel="0" collapsed="false">
      <c r="A250" s="1" t="s">
        <v>1099</v>
      </c>
      <c r="B250" s="1" t="n">
        <v>1180</v>
      </c>
      <c r="C250" s="1" t="n">
        <v>880</v>
      </c>
      <c r="D250" s="1" t="n">
        <v>1070</v>
      </c>
      <c r="E250" s="1" t="n">
        <v>380</v>
      </c>
      <c r="F250" s="1" t="n">
        <v>830</v>
      </c>
      <c r="G250" s="1" t="n">
        <v>290</v>
      </c>
      <c r="H250" s="1" t="n">
        <v>1020</v>
      </c>
      <c r="I250" s="1" t="n">
        <v>130</v>
      </c>
      <c r="J250" s="1" t="n">
        <v>560</v>
      </c>
      <c r="K250" s="1" t="n">
        <v>700</v>
      </c>
      <c r="L250" s="1" t="n">
        <v>990</v>
      </c>
      <c r="M250" s="1" t="n">
        <v>660</v>
      </c>
      <c r="N250" s="1" t="n">
        <f aca="false">SUM(B250:M250)-MAX(B250:M250)-MIN(B250:M250)</f>
        <v>7380</v>
      </c>
      <c r="O250" s="1" t="n">
        <f aca="false">N250/10</f>
        <v>738</v>
      </c>
      <c r="P250" s="1" t="n">
        <v>1070</v>
      </c>
      <c r="Q250" s="1" t="n">
        <f aca="false">P250-O250</f>
        <v>332</v>
      </c>
      <c r="R250" s="1" t="n">
        <f aca="false">IF(ISERROR(VLOOKUP(A250,nuevopromedio!A249:P1505,16,FALSE())),"",VLOOKUP(A250,nuevopromedio!A249:P1505,16,FALSE()))</f>
        <v>775.042169422671</v>
      </c>
    </row>
    <row r="251" customFormat="false" ht="16.5" hidden="false" customHeight="false" outlineLevel="0" collapsed="false">
      <c r="A251" s="1" t="s">
        <v>354</v>
      </c>
      <c r="B251" s="1" t="n">
        <v>0</v>
      </c>
      <c r="C251" s="1" t="n">
        <v>0</v>
      </c>
      <c r="D251" s="1" t="n">
        <v>0</v>
      </c>
      <c r="E251" s="1" t="n">
        <v>0</v>
      </c>
      <c r="F251" s="1" t="n">
        <v>1440</v>
      </c>
      <c r="G251" s="1" t="n">
        <v>1040</v>
      </c>
      <c r="H251" s="1" t="n">
        <v>0</v>
      </c>
      <c r="I251" s="1" t="n">
        <v>0</v>
      </c>
      <c r="J251" s="1" t="n">
        <v>1200</v>
      </c>
      <c r="K251" s="1" t="n">
        <v>3020</v>
      </c>
      <c r="L251" s="1" t="n">
        <v>1980</v>
      </c>
      <c r="M251" s="1" t="n">
        <v>0</v>
      </c>
      <c r="N251" s="1" t="n">
        <f aca="false">SUM(B251:M251)-MAX(B251:M251)-MIN(B251:M251)</f>
        <v>5660</v>
      </c>
      <c r="O251" s="1" t="n">
        <f aca="false">N251/10</f>
        <v>566</v>
      </c>
      <c r="P251" s="1" t="n">
        <v>1980</v>
      </c>
      <c r="Q251" s="1" t="n">
        <f aca="false">P251-O251</f>
        <v>1414</v>
      </c>
      <c r="R251" s="1" t="n">
        <f aca="false">IF(ISERROR(VLOOKUP(A251,nuevopromedio!A250:P1506,16,FALSE())),"",VLOOKUP(A251,nuevopromedio!A250:P1506,16,FALSE()))</f>
        <v>1020</v>
      </c>
    </row>
    <row r="252" customFormat="false" ht="16.5" hidden="false" customHeight="false" outlineLevel="0" collapsed="false">
      <c r="A252" s="1" t="s">
        <v>1173</v>
      </c>
      <c r="B252" s="1" t="n">
        <v>1480</v>
      </c>
      <c r="C252" s="1" t="n">
        <v>989</v>
      </c>
      <c r="D252" s="1" t="n">
        <v>576</v>
      </c>
      <c r="E252" s="1" t="n">
        <v>1740</v>
      </c>
      <c r="F252" s="1" t="n">
        <v>2166</v>
      </c>
      <c r="G252" s="1" t="n">
        <v>170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f aca="false">SUM(B252:M252)-MAX(B252:M252)-MIN(B252:M252)</f>
        <v>6485</v>
      </c>
      <c r="O252" s="1" t="n">
        <f aca="false">N252/10</f>
        <v>648.5</v>
      </c>
      <c r="P252" s="1" t="n">
        <v>1740</v>
      </c>
      <c r="Q252" s="1" t="n">
        <f aca="false">P252-O252</f>
        <v>1091.5</v>
      </c>
      <c r="R252" s="1" t="n">
        <f aca="false">IF(ISERROR(VLOOKUP(A252,nuevopromedio!A251:P1507,16,FALSE())),"",VLOOKUP(A252,nuevopromedio!A251:P1507,16,FALSE()))</f>
        <v>108.194961326012</v>
      </c>
    </row>
    <row r="253" customFormat="false" ht="16.5" hidden="false" customHeight="false" outlineLevel="0" collapsed="false">
      <c r="A253" s="1" t="s">
        <v>257</v>
      </c>
      <c r="B253" s="1" t="n">
        <v>220</v>
      </c>
      <c r="C253" s="1" t="n">
        <v>204</v>
      </c>
      <c r="D253" s="1" t="n">
        <v>800</v>
      </c>
      <c r="E253" s="1" t="n">
        <v>552</v>
      </c>
      <c r="F253" s="1" t="n">
        <v>236</v>
      </c>
      <c r="G253" s="1" t="n">
        <v>364</v>
      </c>
      <c r="H253" s="1" t="n">
        <v>612</v>
      </c>
      <c r="I253" s="1" t="n">
        <v>80</v>
      </c>
      <c r="J253" s="1" t="n">
        <v>612</v>
      </c>
      <c r="K253" s="1" t="n">
        <v>660</v>
      </c>
      <c r="L253" s="1" t="n">
        <v>972</v>
      </c>
      <c r="M253" s="1" t="n">
        <v>3300</v>
      </c>
      <c r="N253" s="1" t="n">
        <f aca="false">SUM(B253:M253)-MAX(B253:M253)-MIN(B253:M253)</f>
        <v>5232</v>
      </c>
      <c r="O253" s="1" t="n">
        <f aca="false">N253/10</f>
        <v>523.2</v>
      </c>
      <c r="P253" s="1" t="n">
        <v>972</v>
      </c>
      <c r="Q253" s="1" t="n">
        <f aca="false">P253-O253</f>
        <v>448.8</v>
      </c>
      <c r="R253" s="1" t="n">
        <f aca="false">IF(ISERROR(VLOOKUP(A253,nuevopromedio!A252:P1508,16,FALSE())),"",VLOOKUP(A253,nuevopromedio!A252:P1508,16,FALSE()))</f>
        <v>512.175574229432</v>
      </c>
    </row>
    <row r="254" customFormat="false" ht="16.5" hidden="false" customHeight="false" outlineLevel="0" collapsed="false">
      <c r="A254" s="1" t="s">
        <v>193</v>
      </c>
      <c r="B254" s="1" t="n">
        <v>482</v>
      </c>
      <c r="C254" s="1" t="n">
        <v>709</v>
      </c>
      <c r="D254" s="1" t="n">
        <v>994</v>
      </c>
      <c r="E254" s="1" t="n">
        <v>764</v>
      </c>
      <c r="F254" s="1" t="n">
        <v>555</v>
      </c>
      <c r="G254" s="1" t="n">
        <v>507</v>
      </c>
      <c r="H254" s="1" t="n">
        <v>673</v>
      </c>
      <c r="I254" s="1" t="n">
        <v>207</v>
      </c>
      <c r="J254" s="1" t="n">
        <v>486</v>
      </c>
      <c r="K254" s="1" t="n">
        <v>187</v>
      </c>
      <c r="L254" s="1" t="n">
        <v>1626</v>
      </c>
      <c r="M254" s="1" t="n">
        <v>1413</v>
      </c>
      <c r="N254" s="1" t="n">
        <f aca="false">SUM(B254:M254)-MAX(B254:M254)-MIN(B254:M254)</f>
        <v>6790</v>
      </c>
      <c r="O254" s="1" t="n">
        <f aca="false">N254/10</f>
        <v>679</v>
      </c>
      <c r="P254" s="1" t="n">
        <v>1413</v>
      </c>
      <c r="Q254" s="1" t="n">
        <f aca="false">P254-O254</f>
        <v>734</v>
      </c>
      <c r="R254" s="1" t="str">
        <f aca="false">IF(ISERROR(VLOOKUP(A254,nuevopromedio!A253:P1509,16,FALSE())),"",VLOOKUP(A254,nuevopromedio!A253:P1509,16,FALSE()))</f>
        <v/>
      </c>
    </row>
    <row r="255" customFormat="false" ht="16.5" hidden="false" customHeight="false" outlineLevel="0" collapsed="false">
      <c r="A255" s="1" t="s">
        <v>446</v>
      </c>
      <c r="B255" s="1" t="n">
        <v>420</v>
      </c>
      <c r="C255" s="1" t="n">
        <v>380</v>
      </c>
      <c r="D255" s="1" t="n">
        <v>800</v>
      </c>
      <c r="E255" s="1" t="n">
        <v>920</v>
      </c>
      <c r="F255" s="1" t="n">
        <v>1300</v>
      </c>
      <c r="G255" s="1" t="n">
        <v>904</v>
      </c>
      <c r="H255" s="1" t="n">
        <v>1484</v>
      </c>
      <c r="I255" s="1" t="n">
        <v>300</v>
      </c>
      <c r="J255" s="1" t="n">
        <v>300</v>
      </c>
      <c r="K255" s="1" t="n">
        <v>560</v>
      </c>
      <c r="L255" s="1" t="n">
        <v>680</v>
      </c>
      <c r="M255" s="1" t="n">
        <v>520</v>
      </c>
      <c r="N255" s="1" t="n">
        <f aca="false">SUM(B255:M255)-MAX(B255:M255)-MIN(B255:M255)</f>
        <v>6784</v>
      </c>
      <c r="O255" s="1" t="n">
        <f aca="false">N255/10</f>
        <v>678.4</v>
      </c>
      <c r="P255" s="1" t="n">
        <v>1300</v>
      </c>
      <c r="Q255" s="1" t="n">
        <f aca="false">P255-O255</f>
        <v>621.6</v>
      </c>
      <c r="R255" s="1" t="n">
        <f aca="false">IF(ISERROR(VLOOKUP(A255,nuevopromedio!A254:P1510,16,FALSE())),"",VLOOKUP(A255,nuevopromedio!A254:P1510,16,FALSE()))</f>
        <v>695.804707436731</v>
      </c>
    </row>
    <row r="256" customFormat="false" ht="16.5" hidden="false" customHeight="false" outlineLevel="0" collapsed="false">
      <c r="A256" s="1" t="s">
        <v>429</v>
      </c>
      <c r="B256" s="1" t="n">
        <v>820</v>
      </c>
      <c r="C256" s="1" t="n">
        <v>600</v>
      </c>
      <c r="D256" s="1" t="n">
        <v>1320</v>
      </c>
      <c r="E256" s="1" t="n">
        <v>180</v>
      </c>
      <c r="F256" s="1" t="n">
        <v>540</v>
      </c>
      <c r="G256" s="1" t="n">
        <v>1000</v>
      </c>
      <c r="H256" s="1" t="n">
        <v>220</v>
      </c>
      <c r="I256" s="1" t="n">
        <v>320</v>
      </c>
      <c r="J256" s="1" t="n">
        <v>1120</v>
      </c>
      <c r="K256" s="1" t="n">
        <v>1340</v>
      </c>
      <c r="L256" s="1" t="n">
        <v>560</v>
      </c>
      <c r="M256" s="1" t="n">
        <v>400</v>
      </c>
      <c r="N256" s="1" t="n">
        <f aca="false">SUM(B256:M256)-MAX(B256:M256)-MIN(B256:M256)</f>
        <v>6900</v>
      </c>
      <c r="O256" s="1" t="n">
        <f aca="false">N256/10</f>
        <v>690</v>
      </c>
      <c r="P256" s="1" t="n">
        <v>1320</v>
      </c>
      <c r="Q256" s="1" t="n">
        <f aca="false">P256-O256</f>
        <v>630</v>
      </c>
      <c r="R256" s="1" t="n">
        <f aca="false">IF(ISERROR(VLOOKUP(A256,nuevopromedio!A255:P1511,16,FALSE())),"",VLOOKUP(A256,nuevopromedio!A255:P1511,16,FALSE()))</f>
        <v>559.896902071538</v>
      </c>
    </row>
    <row r="257" customFormat="false" ht="16.5" hidden="false" customHeight="false" outlineLevel="0" collapsed="false">
      <c r="A257" s="1" t="s">
        <v>194</v>
      </c>
      <c r="B257" s="1" t="n">
        <v>296</v>
      </c>
      <c r="C257" s="1" t="n">
        <v>200</v>
      </c>
      <c r="D257" s="1" t="n">
        <v>683</v>
      </c>
      <c r="E257" s="1" t="n">
        <v>585</v>
      </c>
      <c r="F257" s="1" t="n">
        <v>631</v>
      </c>
      <c r="G257" s="1" t="n">
        <v>388</v>
      </c>
      <c r="H257" s="1" t="n">
        <v>1444</v>
      </c>
      <c r="I257" s="1" t="n">
        <v>395</v>
      </c>
      <c r="J257" s="1" t="n">
        <v>556</v>
      </c>
      <c r="K257" s="1" t="n">
        <v>485</v>
      </c>
      <c r="L257" s="1" t="n">
        <v>1333</v>
      </c>
      <c r="M257" s="1" t="n">
        <v>1392</v>
      </c>
      <c r="N257" s="1" t="n">
        <f aca="false">SUM(B257:M257)-MAX(B257:M257)-MIN(B257:M257)</f>
        <v>6744</v>
      </c>
      <c r="O257" s="1" t="n">
        <f aca="false">N257/10</f>
        <v>674.4</v>
      </c>
      <c r="P257" s="1" t="n">
        <v>1392</v>
      </c>
      <c r="Q257" s="1" t="n">
        <f aca="false">P257-O257</f>
        <v>717.6</v>
      </c>
      <c r="R257" s="1" t="str">
        <f aca="false">IF(ISERROR(VLOOKUP(A257,nuevopromedio!A256:P1512,16,FALSE())),"",VLOOKUP(A257,nuevopromedio!A256:P1512,16,FALSE()))</f>
        <v/>
      </c>
    </row>
    <row r="258" customFormat="false" ht="16.5" hidden="false" customHeight="false" outlineLevel="0" collapsed="false">
      <c r="A258" s="1" t="s">
        <v>509</v>
      </c>
      <c r="B258" s="1" t="n">
        <v>440</v>
      </c>
      <c r="C258" s="1" t="n">
        <v>315</v>
      </c>
      <c r="D258" s="1" t="n">
        <v>430</v>
      </c>
      <c r="E258" s="1" t="n">
        <v>235</v>
      </c>
      <c r="F258" s="1" t="n">
        <v>1055</v>
      </c>
      <c r="G258" s="1" t="n">
        <v>1310</v>
      </c>
      <c r="H258" s="1" t="n">
        <v>1106</v>
      </c>
      <c r="I258" s="1" t="n">
        <v>250</v>
      </c>
      <c r="J258" s="1" t="n">
        <v>930</v>
      </c>
      <c r="K258" s="1" t="n">
        <v>1605</v>
      </c>
      <c r="L258" s="1" t="n">
        <v>390</v>
      </c>
      <c r="M258" s="1" t="n">
        <v>295</v>
      </c>
      <c r="N258" s="1" t="n">
        <f aca="false">SUM(B258:M258)-MAX(B258:M258)-MIN(B258:M258)</f>
        <v>6521</v>
      </c>
      <c r="O258" s="1" t="n">
        <f aca="false">N258/10</f>
        <v>652.1</v>
      </c>
      <c r="P258" s="1" t="n">
        <v>1310</v>
      </c>
      <c r="Q258" s="1" t="n">
        <f aca="false">P258-O258</f>
        <v>657.9</v>
      </c>
      <c r="R258" s="1" t="n">
        <f aca="false">IF(ISERROR(VLOOKUP(A258,nuevopromedio!A257:P1513,16,FALSE())),"",VLOOKUP(A258,nuevopromedio!A257:P1513,16,FALSE()))</f>
        <v>678.31315459961</v>
      </c>
    </row>
    <row r="259" customFormat="false" ht="16.5" hidden="false" customHeight="false" outlineLevel="0" collapsed="false">
      <c r="A259" s="1" t="s">
        <v>149</v>
      </c>
      <c r="B259" s="1" t="n">
        <v>210</v>
      </c>
      <c r="C259" s="1" t="n">
        <v>720</v>
      </c>
      <c r="D259" s="1" t="n">
        <v>725</v>
      </c>
      <c r="E259" s="1" t="n">
        <v>1320</v>
      </c>
      <c r="F259" s="1" t="n">
        <v>500</v>
      </c>
      <c r="G259" s="1" t="n">
        <v>995</v>
      </c>
      <c r="H259" s="1" t="n">
        <v>400</v>
      </c>
      <c r="I259" s="1" t="n">
        <v>0</v>
      </c>
      <c r="J259" s="1" t="n">
        <v>625</v>
      </c>
      <c r="K259" s="1" t="n">
        <v>520</v>
      </c>
      <c r="L259" s="1" t="n">
        <v>1125</v>
      </c>
      <c r="M259" s="1" t="n">
        <v>1218</v>
      </c>
      <c r="N259" s="1" t="n">
        <f aca="false">SUM(B259:M259)-MAX(B259:M259)-MIN(B259:M259)</f>
        <v>7038</v>
      </c>
      <c r="O259" s="1" t="n">
        <f aca="false">N259/10</f>
        <v>703.8</v>
      </c>
      <c r="P259" s="1" t="n">
        <v>1218</v>
      </c>
      <c r="Q259" s="1" t="n">
        <f aca="false">P259-O259</f>
        <v>514.2</v>
      </c>
      <c r="R259" s="1" t="str">
        <f aca="false">IF(ISERROR(VLOOKUP(A259,nuevopromedio!A258:P1514,16,FALSE())),"",VLOOKUP(A259,nuevopromedio!A258:P1514,16,FALSE()))</f>
        <v/>
      </c>
    </row>
    <row r="260" customFormat="false" ht="16.5" hidden="false" customHeight="false" outlineLevel="0" collapsed="false">
      <c r="A260" s="1" t="s">
        <v>912</v>
      </c>
      <c r="B260" s="1" t="n">
        <v>1200</v>
      </c>
      <c r="C260" s="1" t="n">
        <v>496</v>
      </c>
      <c r="D260" s="1" t="n">
        <v>832</v>
      </c>
      <c r="E260" s="1" t="n">
        <v>464</v>
      </c>
      <c r="F260" s="1" t="n">
        <v>1665</v>
      </c>
      <c r="G260" s="1" t="n">
        <v>196</v>
      </c>
      <c r="H260" s="1" t="n">
        <v>720</v>
      </c>
      <c r="I260" s="1" t="n">
        <v>32</v>
      </c>
      <c r="J260" s="1" t="n">
        <v>1033</v>
      </c>
      <c r="K260" s="1" t="n">
        <v>1056</v>
      </c>
      <c r="L260" s="1" t="n">
        <v>63</v>
      </c>
      <c r="M260" s="1" t="n">
        <v>480</v>
      </c>
      <c r="N260" s="1" t="n">
        <f aca="false">SUM(B260:M260)-MAX(B260:M260)-MIN(B260:M260)</f>
        <v>6540</v>
      </c>
      <c r="O260" s="1" t="n">
        <f aca="false">N260/10</f>
        <v>654</v>
      </c>
      <c r="P260" s="1" t="n">
        <v>1200</v>
      </c>
      <c r="Q260" s="1" t="n">
        <f aca="false">P260-O260</f>
        <v>546</v>
      </c>
      <c r="R260" s="1" t="n">
        <f aca="false">IF(ISERROR(VLOOKUP(A260,nuevopromedio!A259:P1515,16,FALSE())),"",VLOOKUP(A260,nuevopromedio!A259:P1515,16,FALSE()))</f>
        <v>464.666666666667</v>
      </c>
    </row>
    <row r="261" customFormat="false" ht="16.5" hidden="false" customHeight="false" outlineLevel="0" collapsed="false">
      <c r="A261" s="1" t="s">
        <v>1536</v>
      </c>
      <c r="B261" s="1" t="n">
        <v>0</v>
      </c>
      <c r="C261" s="1" t="n">
        <v>0</v>
      </c>
      <c r="D261" s="1" t="n">
        <v>600</v>
      </c>
      <c r="E261" s="1" t="n">
        <v>1220</v>
      </c>
      <c r="F261" s="1" t="n">
        <v>500</v>
      </c>
      <c r="G261" s="1" t="n">
        <v>1020</v>
      </c>
      <c r="H261" s="1" t="n">
        <v>1300</v>
      </c>
      <c r="I261" s="1" t="n">
        <v>0</v>
      </c>
      <c r="J261" s="1" t="n">
        <v>1000</v>
      </c>
      <c r="K261" s="1" t="n">
        <v>1020</v>
      </c>
      <c r="L261" s="1" t="n">
        <v>520</v>
      </c>
      <c r="M261" s="1" t="n">
        <v>1040</v>
      </c>
      <c r="N261" s="1" t="n">
        <f aca="false">SUM(B261:M261)-MAX(B261:M261)-MIN(B261:M261)</f>
        <v>6920</v>
      </c>
      <c r="O261" s="1" t="n">
        <f aca="false">N261/10</f>
        <v>692</v>
      </c>
      <c r="P261" s="1" t="n">
        <v>1220</v>
      </c>
      <c r="Q261" s="1" t="n">
        <f aca="false">P261-O261</f>
        <v>528</v>
      </c>
      <c r="R261" s="1" t="str">
        <f aca="false">IF(ISERROR(VLOOKUP(A261,nuevopromedio!A260:P1516,16,FALSE())),"",VLOOKUP(A261,nuevopromedio!A260:P1516,16,FALSE()))</f>
        <v/>
      </c>
    </row>
    <row r="262" customFormat="false" ht="16.5" hidden="false" customHeight="false" outlineLevel="0" collapsed="false">
      <c r="A262" s="1" t="s">
        <v>1090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  <c r="G262" s="1" t="n">
        <v>0</v>
      </c>
      <c r="H262" s="1" t="n">
        <v>1250</v>
      </c>
      <c r="I262" s="1" t="n">
        <v>650</v>
      </c>
      <c r="J262" s="1" t="n">
        <v>1414</v>
      </c>
      <c r="K262" s="1" t="n">
        <v>1450</v>
      </c>
      <c r="L262" s="1" t="n">
        <v>2190</v>
      </c>
      <c r="M262" s="1" t="n">
        <v>1240</v>
      </c>
      <c r="N262" s="1" t="n">
        <f aca="false">SUM(B262:M262)-MAX(B262:M262)-MIN(B262:M262)</f>
        <v>6004</v>
      </c>
      <c r="O262" s="1" t="n">
        <f aca="false">N262/10</f>
        <v>600.4</v>
      </c>
      <c r="P262" s="1" t="n">
        <v>1450</v>
      </c>
      <c r="Q262" s="1" t="n">
        <f aca="false">P262-O262</f>
        <v>849.6</v>
      </c>
      <c r="R262" s="1" t="n">
        <f aca="false">IF(ISERROR(VLOOKUP(A262,nuevopromedio!A261:P1517,16,FALSE())),"",VLOOKUP(A262,nuevopromedio!A261:P1517,16,FALSE()))</f>
        <v>2141.33333333333</v>
      </c>
    </row>
    <row r="263" customFormat="false" ht="16.5" hidden="false" customHeight="false" outlineLevel="0" collapsed="false">
      <c r="A263" s="1" t="s">
        <v>915</v>
      </c>
      <c r="B263" s="1" t="n">
        <v>400</v>
      </c>
      <c r="C263" s="1" t="n">
        <v>635</v>
      </c>
      <c r="D263" s="1" t="n">
        <v>115</v>
      </c>
      <c r="E263" s="1" t="n">
        <v>930</v>
      </c>
      <c r="F263" s="1" t="n">
        <v>230</v>
      </c>
      <c r="G263" s="1" t="n">
        <v>1470</v>
      </c>
      <c r="H263" s="1" t="n">
        <v>809</v>
      </c>
      <c r="I263" s="1" t="n">
        <v>1266</v>
      </c>
      <c r="J263" s="1" t="n">
        <v>970</v>
      </c>
      <c r="K263" s="1" t="n">
        <v>440</v>
      </c>
      <c r="L263" s="1" t="n">
        <v>850</v>
      </c>
      <c r="M263" s="1" t="n">
        <v>50</v>
      </c>
      <c r="N263" s="1" t="n">
        <f aca="false">SUM(B263:M263)-MAX(B263:M263)-MIN(B263:M263)</f>
        <v>6645</v>
      </c>
      <c r="O263" s="1" t="n">
        <f aca="false">N263/10</f>
        <v>664.5</v>
      </c>
      <c r="P263" s="1" t="n">
        <v>1266</v>
      </c>
      <c r="Q263" s="1" t="n">
        <f aca="false">P263-O263</f>
        <v>601.5</v>
      </c>
      <c r="R263" s="1" t="n">
        <f aca="false">IF(ISERROR(VLOOKUP(A263,nuevopromedio!A262:P1518,16,FALSE())),"",VLOOKUP(A263,nuevopromedio!A262:P1518,16,FALSE()))</f>
        <v>705.21842848348</v>
      </c>
    </row>
    <row r="264" customFormat="false" ht="16.5" hidden="false" customHeight="false" outlineLevel="0" collapsed="false">
      <c r="A264" s="1" t="s">
        <v>419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  <c r="G264" s="1" t="n">
        <v>0</v>
      </c>
      <c r="H264" s="1" t="n">
        <v>800</v>
      </c>
      <c r="I264" s="1" t="n">
        <v>560</v>
      </c>
      <c r="J264" s="1" t="n">
        <v>1020</v>
      </c>
      <c r="K264" s="1" t="n">
        <v>1800</v>
      </c>
      <c r="L264" s="1" t="n">
        <v>2280</v>
      </c>
      <c r="M264" s="1" t="n">
        <v>1640</v>
      </c>
      <c r="N264" s="1" t="n">
        <f aca="false">SUM(B264:M264)-MAX(B264:M264)-MIN(B264:M264)</f>
        <v>5820</v>
      </c>
      <c r="O264" s="1" t="n">
        <f aca="false">N264/10</f>
        <v>582</v>
      </c>
      <c r="P264" s="1" t="n">
        <v>1800</v>
      </c>
      <c r="Q264" s="1" t="n">
        <f aca="false">P264-O264</f>
        <v>1218</v>
      </c>
      <c r="R264" s="1" t="n">
        <f aca="false">IF(ISERROR(VLOOKUP(A264,nuevopromedio!A263:P1519,16,FALSE())),"",VLOOKUP(A264,nuevopromedio!A263:P1519,16,FALSE()))</f>
        <v>333.333333333333</v>
      </c>
    </row>
    <row r="265" customFormat="false" ht="16.5" hidden="false" customHeight="false" outlineLevel="0" collapsed="false">
      <c r="A265" s="1" t="s">
        <v>1285</v>
      </c>
      <c r="B265" s="1" t="n">
        <v>0</v>
      </c>
      <c r="C265" s="1" t="n">
        <v>0</v>
      </c>
      <c r="D265" s="1" t="n">
        <v>0</v>
      </c>
      <c r="E265" s="1" t="n">
        <v>0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1635</v>
      </c>
      <c r="L265" s="1" t="n">
        <v>6411</v>
      </c>
      <c r="M265" s="1" t="n">
        <v>0</v>
      </c>
      <c r="N265" s="1" t="n">
        <f aca="false">SUM(B265:M265)-MAX(B265:M265)-MIN(B265:M265)</f>
        <v>1635</v>
      </c>
      <c r="O265" s="1" t="n">
        <f aca="false">N265/10</f>
        <v>163.5</v>
      </c>
      <c r="P265" s="1" t="n">
        <v>1635</v>
      </c>
      <c r="Q265" s="1" t="n">
        <f aca="false">P265-O265</f>
        <v>1471.5</v>
      </c>
      <c r="R265" s="1" t="str">
        <f aca="false">IF(ISERROR(VLOOKUP(A265,nuevopromedio!A264:P1520,16,FALSE())),"",VLOOKUP(A265,nuevopromedio!A264:P1520,16,FALSE()))</f>
        <v/>
      </c>
    </row>
    <row r="266" customFormat="false" ht="16.5" hidden="false" customHeight="false" outlineLevel="0" collapsed="false">
      <c r="A266" s="1" t="s">
        <v>1059</v>
      </c>
      <c r="B266" s="1" t="n">
        <v>650</v>
      </c>
      <c r="C266" s="1" t="n">
        <v>470</v>
      </c>
      <c r="D266" s="1" t="n">
        <v>570</v>
      </c>
      <c r="E266" s="1" t="n">
        <v>750</v>
      </c>
      <c r="F266" s="1" t="n">
        <v>1050</v>
      </c>
      <c r="G266" s="1" t="n">
        <v>680</v>
      </c>
      <c r="H266" s="1" t="n">
        <v>880</v>
      </c>
      <c r="I266" s="1" t="n">
        <v>200</v>
      </c>
      <c r="J266" s="1" t="n">
        <v>1070</v>
      </c>
      <c r="K266" s="1" t="n">
        <v>260</v>
      </c>
      <c r="L266" s="1" t="n">
        <v>610</v>
      </c>
      <c r="M266" s="1" t="n">
        <v>850</v>
      </c>
      <c r="N266" s="1" t="n">
        <f aca="false">SUM(B266:M266)-MAX(B266:M266)-MIN(B266:M266)</f>
        <v>6770</v>
      </c>
      <c r="O266" s="1" t="n">
        <f aca="false">N266/10</f>
        <v>677</v>
      </c>
      <c r="P266" s="1" t="n">
        <v>1050</v>
      </c>
      <c r="Q266" s="1" t="n">
        <f aca="false">P266-O266</f>
        <v>373</v>
      </c>
      <c r="R266" s="1" t="n">
        <f aca="false">IF(ISERROR(VLOOKUP(A266,nuevopromedio!A265:P1521,16,FALSE())),"",VLOOKUP(A266,nuevopromedio!A265:P1521,16,FALSE()))</f>
        <v>583.212992492683</v>
      </c>
    </row>
    <row r="267" customFormat="false" ht="16.5" hidden="false" customHeight="false" outlineLevel="0" collapsed="false">
      <c r="A267" s="1" t="s">
        <v>325</v>
      </c>
      <c r="B267" s="1" t="n">
        <v>1080</v>
      </c>
      <c r="C267" s="1" t="n">
        <v>2000</v>
      </c>
      <c r="D267" s="1" t="n">
        <v>1960</v>
      </c>
      <c r="E267" s="1" t="n">
        <v>980</v>
      </c>
      <c r="F267" s="1" t="n">
        <v>1980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f aca="false">SUM(B267:M267)-MAX(B267:M267)-MIN(B267:M267)</f>
        <v>6000</v>
      </c>
      <c r="O267" s="1" t="n">
        <f aca="false">N267/10</f>
        <v>600</v>
      </c>
      <c r="P267" s="1" t="n">
        <v>1980</v>
      </c>
      <c r="Q267" s="1" t="n">
        <f aca="false">P267-O267</f>
        <v>1380</v>
      </c>
      <c r="R267" s="1" t="n">
        <f aca="false">IF(ISERROR(VLOOKUP(A267,nuevopromedio!A266:P1522,16,FALSE())),"",VLOOKUP(A267,nuevopromedio!A266:P1522,16,FALSE()))</f>
        <v>10.3788056421933</v>
      </c>
    </row>
    <row r="268" customFormat="false" ht="16.5" hidden="false" customHeight="false" outlineLevel="0" collapsed="false">
      <c r="A268" s="1" t="s">
        <v>146</v>
      </c>
      <c r="B268" s="1" t="n">
        <v>840</v>
      </c>
      <c r="C268" s="1" t="n">
        <v>0</v>
      </c>
      <c r="D268" s="1" t="n">
        <v>0</v>
      </c>
      <c r="E268" s="1" t="n">
        <v>5</v>
      </c>
      <c r="F268" s="1" t="n">
        <v>5100</v>
      </c>
      <c r="G268" s="1" t="n">
        <v>450</v>
      </c>
      <c r="H268" s="1" t="n">
        <v>95</v>
      </c>
      <c r="I268" s="1" t="n">
        <v>0</v>
      </c>
      <c r="J268" s="1" t="n">
        <v>660</v>
      </c>
      <c r="K268" s="1" t="n">
        <v>540</v>
      </c>
      <c r="L268" s="1" t="n">
        <v>0</v>
      </c>
      <c r="M268" s="1" t="n">
        <v>300</v>
      </c>
      <c r="N268" s="1" t="n">
        <f aca="false">SUM(B268:M268)-MAX(B268:M268)-MIN(B268:M268)</f>
        <v>2890</v>
      </c>
      <c r="O268" s="1" t="n">
        <f aca="false">N268/10</f>
        <v>289</v>
      </c>
      <c r="P268" s="1" t="n">
        <v>840</v>
      </c>
      <c r="Q268" s="1" t="n">
        <f aca="false">P268-O268</f>
        <v>551</v>
      </c>
      <c r="R268" s="1" t="str">
        <f aca="false">IF(ISERROR(VLOOKUP(A268,nuevopromedio!A267:P1523,16,FALSE())),"",VLOOKUP(A268,nuevopromedio!A267:P1523,16,FALSE()))</f>
        <v/>
      </c>
    </row>
    <row r="269" customFormat="false" ht="16.5" hidden="false" customHeight="false" outlineLevel="0" collapsed="false">
      <c r="A269" s="1" t="s">
        <v>663</v>
      </c>
      <c r="B269" s="1" t="n">
        <v>500</v>
      </c>
      <c r="C269" s="1" t="n">
        <v>620</v>
      </c>
      <c r="D269" s="1" t="n">
        <v>620</v>
      </c>
      <c r="E269" s="1" t="n">
        <v>620</v>
      </c>
      <c r="F269" s="1" t="n">
        <v>500</v>
      </c>
      <c r="G269" s="1" t="n">
        <v>1620</v>
      </c>
      <c r="H269" s="1" t="n">
        <v>0</v>
      </c>
      <c r="I269" s="1" t="n">
        <v>0</v>
      </c>
      <c r="J269" s="1" t="n">
        <v>1760</v>
      </c>
      <c r="K269" s="1" t="n">
        <v>100</v>
      </c>
      <c r="L269" s="1" t="n">
        <v>200</v>
      </c>
      <c r="M269" s="1" t="n">
        <v>1340</v>
      </c>
      <c r="N269" s="1" t="n">
        <f aca="false">SUM(B269:M269)-MAX(B269:M269)-MIN(B269:M269)</f>
        <v>6120</v>
      </c>
      <c r="O269" s="1" t="n">
        <f aca="false">N269/10</f>
        <v>612</v>
      </c>
      <c r="P269" s="1" t="n">
        <v>1620</v>
      </c>
      <c r="Q269" s="1" t="n">
        <f aca="false">P269-O269</f>
        <v>1008</v>
      </c>
      <c r="R269" s="1" t="n">
        <f aca="false">IF(ISERROR(VLOOKUP(A269,nuevopromedio!A268:P1524,16,FALSE())),"",VLOOKUP(A269,nuevopromedio!A268:P1524,16,FALSE()))</f>
        <v>227.870305658391</v>
      </c>
    </row>
    <row r="270" customFormat="false" ht="16.5" hidden="false" customHeight="false" outlineLevel="0" collapsed="false">
      <c r="A270" s="1" t="s">
        <v>94</v>
      </c>
      <c r="B270" s="1" t="n">
        <v>1740</v>
      </c>
      <c r="C270" s="1" t="n">
        <v>0</v>
      </c>
      <c r="D270" s="1" t="n">
        <v>840</v>
      </c>
      <c r="E270" s="1" t="n">
        <v>300</v>
      </c>
      <c r="F270" s="1" t="n">
        <v>1520</v>
      </c>
      <c r="G270" s="1" t="n">
        <v>40</v>
      </c>
      <c r="H270" s="1" t="n">
        <v>680</v>
      </c>
      <c r="I270" s="1" t="n">
        <v>0</v>
      </c>
      <c r="J270" s="1" t="n">
        <v>540</v>
      </c>
      <c r="K270" s="1" t="n">
        <v>1340</v>
      </c>
      <c r="L270" s="1" t="n">
        <v>480</v>
      </c>
      <c r="M270" s="1" t="n">
        <v>340</v>
      </c>
      <c r="N270" s="1" t="n">
        <f aca="false">SUM(B270:M270)-MAX(B270:M270)-MIN(B270:M270)</f>
        <v>6080</v>
      </c>
      <c r="O270" s="1" t="n">
        <f aca="false">N270/10</f>
        <v>608</v>
      </c>
      <c r="P270" s="1" t="n">
        <v>1520</v>
      </c>
      <c r="Q270" s="1" t="n">
        <f aca="false">P270-O270</f>
        <v>912</v>
      </c>
      <c r="R270" s="1" t="str">
        <f aca="false">IF(ISERROR(VLOOKUP(A270,nuevopromedio!A269:P1525,16,FALSE())),"",VLOOKUP(A270,nuevopromedio!A269:P1525,16,FALSE()))</f>
        <v/>
      </c>
    </row>
    <row r="271" customFormat="false" ht="16.5" hidden="false" customHeight="false" outlineLevel="0" collapsed="false">
      <c r="A271" s="1" t="s">
        <v>518</v>
      </c>
      <c r="B271" s="1" t="n">
        <v>895</v>
      </c>
      <c r="C271" s="1" t="n">
        <v>240</v>
      </c>
      <c r="D271" s="1" t="n">
        <v>300</v>
      </c>
      <c r="E271" s="1" t="n">
        <v>800</v>
      </c>
      <c r="F271" s="1" t="n">
        <v>1025</v>
      </c>
      <c r="G271" s="1" t="n">
        <v>1220</v>
      </c>
      <c r="H271" s="1" t="n">
        <v>1340</v>
      </c>
      <c r="I271" s="1" t="n">
        <v>280</v>
      </c>
      <c r="J271" s="1" t="n">
        <v>320</v>
      </c>
      <c r="K271" s="1" t="n">
        <v>280</v>
      </c>
      <c r="L271" s="1" t="n">
        <v>980</v>
      </c>
      <c r="M271" s="1" t="n">
        <v>130</v>
      </c>
      <c r="N271" s="1" t="n">
        <f aca="false">SUM(B271:M271)-MAX(B271:M271)-MIN(B271:M271)</f>
        <v>6340</v>
      </c>
      <c r="O271" s="1" t="n">
        <f aca="false">N271/10</f>
        <v>634</v>
      </c>
      <c r="P271" s="1" t="n">
        <v>1220</v>
      </c>
      <c r="Q271" s="1" t="n">
        <f aca="false">P271-O271</f>
        <v>586</v>
      </c>
      <c r="R271" s="1" t="n">
        <f aca="false">IF(ISERROR(VLOOKUP(A271,nuevopromedio!A270:P1526,16,FALSE())),"",VLOOKUP(A271,nuevopromedio!A270:P1526,16,FALSE()))</f>
        <v>858.573559981614</v>
      </c>
    </row>
    <row r="272" customFormat="false" ht="16.5" hidden="false" customHeight="false" outlineLevel="0" collapsed="false">
      <c r="A272" s="1" t="s">
        <v>540</v>
      </c>
      <c r="B272" s="1" t="n">
        <v>1017</v>
      </c>
      <c r="C272" s="1" t="n">
        <v>620</v>
      </c>
      <c r="D272" s="1" t="n">
        <v>250</v>
      </c>
      <c r="E272" s="1" t="n">
        <v>1404</v>
      </c>
      <c r="F272" s="1" t="n">
        <v>520</v>
      </c>
      <c r="G272" s="1" t="n">
        <v>1230</v>
      </c>
      <c r="H272" s="1" t="n">
        <v>1600</v>
      </c>
      <c r="I272" s="1" t="n">
        <v>0</v>
      </c>
      <c r="J272" s="1" t="n">
        <v>0</v>
      </c>
      <c r="K272" s="1" t="n">
        <v>400</v>
      </c>
      <c r="L272" s="1" t="n">
        <v>420</v>
      </c>
      <c r="M272" s="1" t="n">
        <v>340</v>
      </c>
      <c r="N272" s="1" t="n">
        <f aca="false">SUM(B272:M272)-MAX(B272:M272)-MIN(B272:M272)</f>
        <v>6201</v>
      </c>
      <c r="O272" s="1" t="n">
        <f aca="false">N272/10</f>
        <v>620.1</v>
      </c>
      <c r="P272" s="1" t="n">
        <v>1404</v>
      </c>
      <c r="Q272" s="1" t="n">
        <f aca="false">P272-O272</f>
        <v>783.9</v>
      </c>
      <c r="R272" s="1" t="n">
        <f aca="false">IF(ISERROR(VLOOKUP(A272,nuevopromedio!A271:P1527,16,FALSE())),"",VLOOKUP(A272,nuevopromedio!A271:P1527,16,FALSE()))</f>
        <v>291.205956149742</v>
      </c>
    </row>
    <row r="273" customFormat="false" ht="16.5" hidden="false" customHeight="false" outlineLevel="0" collapsed="false">
      <c r="A273" s="1" t="s">
        <v>344</v>
      </c>
      <c r="B273" s="1" t="n">
        <v>880</v>
      </c>
      <c r="C273" s="1" t="n">
        <v>160</v>
      </c>
      <c r="D273" s="1" t="n">
        <v>760</v>
      </c>
      <c r="E273" s="1" t="n">
        <v>1020</v>
      </c>
      <c r="F273" s="1" t="n">
        <v>520</v>
      </c>
      <c r="G273" s="1" t="n">
        <v>680</v>
      </c>
      <c r="H273" s="1" t="n">
        <v>1300</v>
      </c>
      <c r="I273" s="1" t="n">
        <v>200</v>
      </c>
      <c r="J273" s="1" t="n">
        <v>1100</v>
      </c>
      <c r="K273" s="1" t="n">
        <v>400</v>
      </c>
      <c r="L273" s="1" t="n">
        <v>760</v>
      </c>
      <c r="M273" s="1" t="n">
        <v>0</v>
      </c>
      <c r="N273" s="1" t="n">
        <f aca="false">SUM(B273:M273)-MAX(B273:M273)-MIN(B273:M273)</f>
        <v>6480</v>
      </c>
      <c r="O273" s="1" t="n">
        <f aca="false">N273/10</f>
        <v>648</v>
      </c>
      <c r="P273" s="1" t="n">
        <v>1100</v>
      </c>
      <c r="Q273" s="1" t="n">
        <f aca="false">P273-O273</f>
        <v>452</v>
      </c>
      <c r="R273" s="1" t="n">
        <f aca="false">IF(ISERROR(VLOOKUP(A273,nuevopromedio!A272:P1528,16,FALSE())),"",VLOOKUP(A273,nuevopromedio!A272:P1528,16,FALSE()))</f>
        <v>160.720364372067</v>
      </c>
    </row>
    <row r="274" customFormat="false" ht="16.5" hidden="false" customHeight="false" outlineLevel="0" collapsed="false">
      <c r="A274" s="1" t="s">
        <v>412</v>
      </c>
      <c r="B274" s="1" t="n">
        <v>360</v>
      </c>
      <c r="C274" s="1" t="n">
        <v>320</v>
      </c>
      <c r="D274" s="1" t="n">
        <v>600</v>
      </c>
      <c r="E274" s="1" t="n">
        <v>120</v>
      </c>
      <c r="F274" s="1" t="n">
        <v>880</v>
      </c>
      <c r="G274" s="1" t="n">
        <v>260</v>
      </c>
      <c r="H274" s="1" t="n">
        <v>2080</v>
      </c>
      <c r="I274" s="1" t="n">
        <v>100</v>
      </c>
      <c r="J274" s="1" t="n">
        <v>240</v>
      </c>
      <c r="K274" s="1" t="n">
        <v>1040</v>
      </c>
      <c r="L274" s="1" t="n">
        <v>900</v>
      </c>
      <c r="M274" s="1" t="n">
        <v>880</v>
      </c>
      <c r="N274" s="1" t="n">
        <f aca="false">SUM(B274:M274)-MAX(B274:M274)-MIN(B274:M274)</f>
        <v>5600</v>
      </c>
      <c r="O274" s="1" t="n">
        <f aca="false">N274/10</f>
        <v>560</v>
      </c>
      <c r="P274" s="1" t="n">
        <v>1040</v>
      </c>
      <c r="Q274" s="1" t="n">
        <f aca="false">P274-O274</f>
        <v>480</v>
      </c>
      <c r="R274" s="1" t="n">
        <f aca="false">IF(ISERROR(VLOOKUP(A274,nuevopromedio!A273:P1529,16,FALSE())),"",VLOOKUP(A274,nuevopromedio!A273:P1529,16,FALSE()))</f>
        <v>728.092114600135</v>
      </c>
    </row>
    <row r="275" customFormat="false" ht="16.5" hidden="false" customHeight="false" outlineLevel="0" collapsed="false">
      <c r="A275" s="1" t="s">
        <v>1255</v>
      </c>
      <c r="B275" s="1" t="n">
        <v>0</v>
      </c>
      <c r="C275" s="1" t="n">
        <v>840</v>
      </c>
      <c r="D275" s="1" t="n">
        <v>1067</v>
      </c>
      <c r="E275" s="1" t="n">
        <v>0</v>
      </c>
      <c r="F275" s="1" t="n">
        <v>1570</v>
      </c>
      <c r="G275" s="1" t="n">
        <v>0</v>
      </c>
      <c r="H275" s="1" t="n">
        <v>3100</v>
      </c>
      <c r="I275" s="1" t="n">
        <v>0</v>
      </c>
      <c r="J275" s="1" t="n">
        <v>0</v>
      </c>
      <c r="K275" s="1" t="n">
        <v>0</v>
      </c>
      <c r="L275" s="1" t="n">
        <v>1089</v>
      </c>
      <c r="M275" s="1" t="n">
        <v>0</v>
      </c>
      <c r="N275" s="1" t="n">
        <f aca="false">SUM(B275:M275)-MAX(B275:M275)-MIN(B275:M275)</f>
        <v>4566</v>
      </c>
      <c r="O275" s="1" t="n">
        <f aca="false">N275/10</f>
        <v>456.6</v>
      </c>
      <c r="P275" s="1" t="n">
        <v>1570</v>
      </c>
      <c r="Q275" s="1" t="n">
        <f aca="false">P275-O275</f>
        <v>1113.4</v>
      </c>
      <c r="R275" s="1" t="str">
        <f aca="false">IF(ISERROR(VLOOKUP(A275,nuevopromedio!A274:P1530,16,FALSE())),"",VLOOKUP(A275,nuevopromedio!A274:P1530,16,FALSE()))</f>
        <v/>
      </c>
    </row>
    <row r="276" customFormat="false" ht="16.5" hidden="false" customHeight="false" outlineLevel="0" collapsed="false">
      <c r="A276" s="1" t="s">
        <v>180</v>
      </c>
      <c r="B276" s="1" t="n">
        <v>590</v>
      </c>
      <c r="C276" s="1" t="n">
        <v>904</v>
      </c>
      <c r="D276" s="1" t="n">
        <v>557</v>
      </c>
      <c r="E276" s="1" t="n">
        <v>204</v>
      </c>
      <c r="F276" s="1" t="n">
        <v>779</v>
      </c>
      <c r="G276" s="1" t="n">
        <v>591</v>
      </c>
      <c r="H276" s="1" t="n">
        <v>1029</v>
      </c>
      <c r="I276" s="1" t="n">
        <v>88</v>
      </c>
      <c r="J276" s="1" t="n">
        <v>994</v>
      </c>
      <c r="K276" s="1" t="n">
        <v>745</v>
      </c>
      <c r="L276" s="1" t="n">
        <v>869</v>
      </c>
      <c r="M276" s="1" t="n">
        <v>297</v>
      </c>
      <c r="N276" s="1" t="n">
        <f aca="false">SUM(B276:M276)-MAX(B276:M276)-MIN(B276:M276)</f>
        <v>6530</v>
      </c>
      <c r="O276" s="1" t="n">
        <f aca="false">N276/10</f>
        <v>653</v>
      </c>
      <c r="P276" s="1" t="n">
        <v>994</v>
      </c>
      <c r="Q276" s="1" t="n">
        <f aca="false">P276-O276</f>
        <v>341</v>
      </c>
      <c r="R276" s="1" t="str">
        <f aca="false">IF(ISERROR(VLOOKUP(A276,nuevopromedio!A275:P1531,16,FALSE())),"",VLOOKUP(A276,nuevopromedio!A275:P1531,16,FALSE()))</f>
        <v/>
      </c>
    </row>
    <row r="277" customFormat="false" ht="16.5" hidden="false" customHeight="false" outlineLevel="0" collapsed="false">
      <c r="A277" s="1" t="s">
        <v>1424</v>
      </c>
      <c r="B277" s="1" t="n">
        <v>0</v>
      </c>
      <c r="C277" s="1" t="n">
        <v>0</v>
      </c>
      <c r="D277" s="1" t="n">
        <v>1880</v>
      </c>
      <c r="E277" s="1" t="n">
        <v>940</v>
      </c>
      <c r="F277" s="1" t="n">
        <v>940</v>
      </c>
      <c r="G277" s="1" t="n">
        <v>960</v>
      </c>
      <c r="H277" s="1" t="n">
        <v>0</v>
      </c>
      <c r="I277" s="1" t="n">
        <v>0</v>
      </c>
      <c r="J277" s="1" t="n">
        <v>980</v>
      </c>
      <c r="K277" s="1" t="n">
        <v>200</v>
      </c>
      <c r="L277" s="1" t="n">
        <v>780</v>
      </c>
      <c r="M277" s="1" t="n">
        <v>960</v>
      </c>
      <c r="N277" s="1" t="n">
        <f aca="false">SUM(B277:M277)-MAX(B277:M277)-MIN(B277:M277)</f>
        <v>5760</v>
      </c>
      <c r="O277" s="1" t="n">
        <f aca="false">N277/10</f>
        <v>576</v>
      </c>
      <c r="P277" s="1" t="n">
        <v>980</v>
      </c>
      <c r="Q277" s="1" t="n">
        <f aca="false">P277-O277</f>
        <v>404</v>
      </c>
      <c r="R277" s="1" t="str">
        <f aca="false">IF(ISERROR(VLOOKUP(A277,nuevopromedio!A276:P1532,16,FALSE())),"",VLOOKUP(A277,nuevopromedio!A276:P1532,16,FALSE()))</f>
        <v/>
      </c>
    </row>
    <row r="278" customFormat="false" ht="16.5" hidden="false" customHeight="false" outlineLevel="0" collapsed="false">
      <c r="A278" s="1" t="s">
        <v>410</v>
      </c>
      <c r="B278" s="1" t="n">
        <v>0</v>
      </c>
      <c r="C278" s="1" t="n">
        <v>0</v>
      </c>
      <c r="D278" s="1" t="n">
        <v>0</v>
      </c>
      <c r="E278" s="1" t="n">
        <v>0</v>
      </c>
      <c r="F278" s="1" t="n">
        <v>0</v>
      </c>
      <c r="G278" s="1" t="n">
        <v>0</v>
      </c>
      <c r="H278" s="1" t="n">
        <v>2700</v>
      </c>
      <c r="I278" s="1" t="n">
        <v>0</v>
      </c>
      <c r="J278" s="1" t="n">
        <v>960</v>
      </c>
      <c r="K278" s="1" t="n">
        <v>3920</v>
      </c>
      <c r="L278" s="1" t="n">
        <v>0</v>
      </c>
      <c r="M278" s="1" t="n">
        <v>0</v>
      </c>
      <c r="N278" s="1" t="n">
        <f aca="false">SUM(B278:M278)-MAX(B278:M278)-MIN(B278:M278)</f>
        <v>3660</v>
      </c>
      <c r="O278" s="1" t="n">
        <f aca="false">N278/10</f>
        <v>366</v>
      </c>
      <c r="P278" s="1" t="n">
        <v>2700</v>
      </c>
      <c r="Q278" s="1" t="n">
        <f aca="false">P278-O278</f>
        <v>2334</v>
      </c>
      <c r="R278" s="1" t="n">
        <f aca="false">IF(ISERROR(VLOOKUP(A278,nuevopromedio!A277:P1533,16,FALSE())),"",VLOOKUP(A278,nuevopromedio!A277:P1533,16,FALSE()))</f>
        <v>3940</v>
      </c>
    </row>
    <row r="279" customFormat="false" ht="16.5" hidden="false" customHeight="false" outlineLevel="0" collapsed="false">
      <c r="A279" s="1" t="s">
        <v>54</v>
      </c>
      <c r="B279" s="1" t="n">
        <v>640</v>
      </c>
      <c r="C279" s="1" t="n">
        <v>372</v>
      </c>
      <c r="D279" s="1" t="n">
        <v>924</v>
      </c>
      <c r="E279" s="1" t="n">
        <v>360</v>
      </c>
      <c r="F279" s="1" t="n">
        <v>619</v>
      </c>
      <c r="G279" s="1" t="n">
        <v>744</v>
      </c>
      <c r="H279" s="1" t="n">
        <v>1244</v>
      </c>
      <c r="I279" s="1" t="n">
        <v>0</v>
      </c>
      <c r="J279" s="1" t="n">
        <v>1080</v>
      </c>
      <c r="K279" s="1" t="n">
        <v>464</v>
      </c>
      <c r="L279" s="1" t="n">
        <v>760</v>
      </c>
      <c r="M279" s="1" t="n">
        <v>368</v>
      </c>
      <c r="N279" s="1" t="n">
        <f aca="false">SUM(B279:M279)-MAX(B279:M279)-MIN(B279:M279)</f>
        <v>6331</v>
      </c>
      <c r="O279" s="1" t="n">
        <f aca="false">N279/10</f>
        <v>633.1</v>
      </c>
      <c r="P279" s="1" t="n">
        <v>1080</v>
      </c>
      <c r="Q279" s="1" t="n">
        <f aca="false">P279-O279</f>
        <v>446.9</v>
      </c>
      <c r="R279" s="1" t="str">
        <f aca="false">IF(ISERROR(VLOOKUP(A279,nuevopromedio!A278:P1534,16,FALSE())),"",VLOOKUP(A279,nuevopromedio!A278:P1534,16,FALSE()))</f>
        <v/>
      </c>
    </row>
    <row r="280" customFormat="false" ht="16.5" hidden="false" customHeight="false" outlineLevel="0" collapsed="false">
      <c r="A280" s="1" t="s">
        <v>459</v>
      </c>
      <c r="B280" s="1" t="n">
        <v>0</v>
      </c>
      <c r="C280" s="1" t="n">
        <v>0</v>
      </c>
      <c r="D280" s="1" t="n">
        <v>0</v>
      </c>
      <c r="E280" s="1" t="n">
        <v>0</v>
      </c>
      <c r="F280" s="1" t="n">
        <v>0</v>
      </c>
      <c r="G280" s="1" t="n">
        <v>0</v>
      </c>
      <c r="H280" s="1" t="n">
        <v>1720</v>
      </c>
      <c r="I280" s="1" t="n">
        <v>0</v>
      </c>
      <c r="J280" s="1" t="n">
        <v>1000</v>
      </c>
      <c r="K280" s="1" t="n">
        <v>980</v>
      </c>
      <c r="L280" s="1" t="n">
        <v>0</v>
      </c>
      <c r="M280" s="1" t="n">
        <v>3840</v>
      </c>
      <c r="N280" s="1" t="n">
        <f aca="false">SUM(B280:M280)-MAX(B280:M280)-MIN(B280:M280)</f>
        <v>3700</v>
      </c>
      <c r="O280" s="1" t="n">
        <f aca="false">N280/10</f>
        <v>370</v>
      </c>
      <c r="P280" s="1" t="n">
        <v>1720</v>
      </c>
      <c r="Q280" s="1" t="n">
        <f aca="false">P280-O280</f>
        <v>1350</v>
      </c>
      <c r="R280" s="1" t="n">
        <f aca="false">IF(ISERROR(VLOOKUP(A280,nuevopromedio!A279:P1535,16,FALSE())),"",VLOOKUP(A280,nuevopromedio!A279:P1535,16,FALSE()))</f>
        <v>980</v>
      </c>
    </row>
    <row r="281" customFormat="false" ht="16.5" hidden="false" customHeight="false" outlineLevel="0" collapsed="false">
      <c r="A281" s="1" t="s">
        <v>820</v>
      </c>
      <c r="B281" s="1" t="n">
        <v>500</v>
      </c>
      <c r="C281" s="1" t="n">
        <v>800</v>
      </c>
      <c r="D281" s="1" t="n">
        <v>600</v>
      </c>
      <c r="E281" s="1" t="n">
        <v>0</v>
      </c>
      <c r="F281" s="1" t="n">
        <v>1000</v>
      </c>
      <c r="G281" s="1" t="n">
        <v>0</v>
      </c>
      <c r="H281" s="1" t="n">
        <v>1300</v>
      </c>
      <c r="I281" s="1" t="n">
        <v>0</v>
      </c>
      <c r="J281" s="1" t="n">
        <v>1000</v>
      </c>
      <c r="K281" s="1" t="n">
        <v>800</v>
      </c>
      <c r="L281" s="1" t="n">
        <v>600</v>
      </c>
      <c r="M281" s="1" t="n">
        <v>900</v>
      </c>
      <c r="N281" s="1" t="n">
        <f aca="false">SUM(B281:M281)-MAX(B281:M281)-MIN(B281:M281)</f>
        <v>6200</v>
      </c>
      <c r="O281" s="1" t="n">
        <f aca="false">N281/10</f>
        <v>620</v>
      </c>
      <c r="P281" s="1" t="n">
        <v>1000</v>
      </c>
      <c r="Q281" s="1" t="n">
        <f aca="false">P281-O281</f>
        <v>380</v>
      </c>
      <c r="R281" s="1" t="n">
        <f aca="false">IF(ISERROR(VLOOKUP(A281,nuevopromedio!A280:P1536,16,FALSE())),"",VLOOKUP(A281,nuevopromedio!A280:P1536,16,FALSE()))</f>
        <v>161.092881451163</v>
      </c>
    </row>
    <row r="282" customFormat="false" ht="16.5" hidden="false" customHeight="false" outlineLevel="0" collapsed="false">
      <c r="A282" s="1" t="s">
        <v>843</v>
      </c>
      <c r="B282" s="1" t="n">
        <v>890</v>
      </c>
      <c r="C282" s="1" t="n">
        <v>0</v>
      </c>
      <c r="D282" s="1" t="n">
        <v>973</v>
      </c>
      <c r="E282" s="1" t="n">
        <v>1053</v>
      </c>
      <c r="F282" s="1" t="n">
        <v>816</v>
      </c>
      <c r="G282" s="1" t="n">
        <v>928</v>
      </c>
      <c r="H282" s="1" t="n">
        <v>960</v>
      </c>
      <c r="I282" s="1" t="n">
        <v>0</v>
      </c>
      <c r="J282" s="1" t="n">
        <v>96</v>
      </c>
      <c r="K282" s="1" t="n">
        <v>384</v>
      </c>
      <c r="L282" s="1" t="n">
        <v>1200</v>
      </c>
      <c r="M282" s="1" t="n">
        <v>160</v>
      </c>
      <c r="N282" s="1" t="n">
        <f aca="false">SUM(B282:M282)-MAX(B282:M282)-MIN(B282:M282)</f>
        <v>6260</v>
      </c>
      <c r="O282" s="1" t="n">
        <f aca="false">N282/10</f>
        <v>626</v>
      </c>
      <c r="P282" s="1" t="n">
        <v>1053</v>
      </c>
      <c r="Q282" s="1" t="n">
        <f aca="false">P282-O282</f>
        <v>427</v>
      </c>
      <c r="R282" s="1" t="n">
        <f aca="false">IF(ISERROR(VLOOKUP(A282,nuevopromedio!A281:P1537,16,FALSE())),"",VLOOKUP(A282,nuevopromedio!A281:P1537,16,FALSE()))</f>
        <v>227.226064230195</v>
      </c>
    </row>
    <row r="283" customFormat="false" ht="16.5" hidden="false" customHeight="false" outlineLevel="0" collapsed="false">
      <c r="A283" s="1" t="s">
        <v>142</v>
      </c>
      <c r="B283" s="1" t="n">
        <v>0</v>
      </c>
      <c r="C283" s="1" t="n">
        <v>0</v>
      </c>
      <c r="D283" s="1" t="n">
        <v>0</v>
      </c>
      <c r="E283" s="1" t="n">
        <v>1275</v>
      </c>
      <c r="F283" s="1" t="n">
        <v>590</v>
      </c>
      <c r="G283" s="1" t="n">
        <v>0</v>
      </c>
      <c r="H283" s="1" t="n">
        <v>1630</v>
      </c>
      <c r="I283" s="1" t="n">
        <v>600</v>
      </c>
      <c r="J283" s="1" t="n">
        <v>1350</v>
      </c>
      <c r="K283" s="1" t="n">
        <v>2000</v>
      </c>
      <c r="L283" s="1" t="n">
        <v>0</v>
      </c>
      <c r="M283" s="1" t="n">
        <v>0</v>
      </c>
      <c r="N283" s="1" t="n">
        <f aca="false">SUM(B283:M283)-MAX(B283:M283)-MIN(B283:M283)</f>
        <v>5445</v>
      </c>
      <c r="O283" s="1" t="n">
        <f aca="false">N283/10</f>
        <v>544.5</v>
      </c>
      <c r="P283" s="1" t="n">
        <v>1630</v>
      </c>
      <c r="Q283" s="1" t="n">
        <f aca="false">P283-O283</f>
        <v>1085.5</v>
      </c>
      <c r="R283" s="1" t="str">
        <f aca="false">IF(ISERROR(VLOOKUP(A283,nuevopromedio!A282:P1538,16,FALSE())),"",VLOOKUP(A283,nuevopromedio!A282:P1538,16,FALSE()))</f>
        <v/>
      </c>
    </row>
    <row r="284" customFormat="false" ht="16.5" hidden="false" customHeight="false" outlineLevel="0" collapsed="false">
      <c r="A284" s="1" t="s">
        <v>511</v>
      </c>
      <c r="B284" s="1" t="n">
        <v>125</v>
      </c>
      <c r="C284" s="1" t="n">
        <v>350</v>
      </c>
      <c r="D284" s="1" t="n">
        <v>25</v>
      </c>
      <c r="E284" s="1" t="n">
        <v>1380</v>
      </c>
      <c r="F284" s="1" t="n">
        <v>950</v>
      </c>
      <c r="G284" s="1" t="n">
        <v>425</v>
      </c>
      <c r="H284" s="1" t="n">
        <v>2425</v>
      </c>
      <c r="I284" s="1" t="n">
        <v>0</v>
      </c>
      <c r="J284" s="1" t="n">
        <v>300</v>
      </c>
      <c r="K284" s="1" t="n">
        <v>925</v>
      </c>
      <c r="L284" s="1" t="n">
        <v>500</v>
      </c>
      <c r="M284" s="1" t="n">
        <v>25</v>
      </c>
      <c r="N284" s="1" t="n">
        <f aca="false">SUM(B284:M284)-MAX(B284:M284)-MIN(B284:M284)</f>
        <v>5005</v>
      </c>
      <c r="O284" s="1" t="n">
        <f aca="false">N284/10</f>
        <v>500.5</v>
      </c>
      <c r="P284" s="1" t="n">
        <v>1380</v>
      </c>
      <c r="Q284" s="1" t="n">
        <f aca="false">P284-O284</f>
        <v>879.5</v>
      </c>
      <c r="R284" s="1" t="n">
        <f aca="false">IF(ISERROR(VLOOKUP(A284,nuevopromedio!A283:P1539,16,FALSE())),"",VLOOKUP(A284,nuevopromedio!A283:P1539,16,FALSE()))</f>
        <v>1020.25267522631</v>
      </c>
    </row>
    <row r="285" customFormat="false" ht="16.5" hidden="false" customHeight="false" outlineLevel="0" collapsed="false">
      <c r="A285" s="1" t="s">
        <v>405</v>
      </c>
      <c r="B285" s="1" t="n">
        <v>0</v>
      </c>
      <c r="C285" s="1" t="n">
        <v>0</v>
      </c>
      <c r="D285" s="1" t="n">
        <v>0</v>
      </c>
      <c r="E285" s="1" t="n">
        <v>0</v>
      </c>
      <c r="F285" s="1" t="n">
        <v>0</v>
      </c>
      <c r="G285" s="1" t="n">
        <v>2970</v>
      </c>
      <c r="H285" s="1" t="n">
        <v>960</v>
      </c>
      <c r="I285" s="1" t="n">
        <v>0</v>
      </c>
      <c r="J285" s="1" t="n">
        <v>2500</v>
      </c>
      <c r="K285" s="1" t="n">
        <v>0</v>
      </c>
      <c r="L285" s="1" t="n">
        <v>991</v>
      </c>
      <c r="M285" s="1" t="n">
        <v>0</v>
      </c>
      <c r="N285" s="1" t="n">
        <f aca="false">SUM(B285:M285)-MAX(B285:M285)-MIN(B285:M285)</f>
        <v>4451</v>
      </c>
      <c r="O285" s="1" t="n">
        <f aca="false">N285/10</f>
        <v>445.1</v>
      </c>
      <c r="P285" s="1" t="n">
        <v>2500</v>
      </c>
      <c r="Q285" s="1" t="n">
        <f aca="false">P285-O285</f>
        <v>2054.9</v>
      </c>
      <c r="R285" s="1" t="n">
        <f aca="false">IF(ISERROR(VLOOKUP(A285,nuevopromedio!A284:P1540,16,FALSE())),"",VLOOKUP(A285,nuevopromedio!A284:P1540,16,FALSE()))</f>
        <v>460</v>
      </c>
    </row>
    <row r="286" customFormat="false" ht="16.5" hidden="false" customHeight="false" outlineLevel="0" collapsed="false">
      <c r="A286" s="1" t="s">
        <v>776</v>
      </c>
      <c r="B286" s="1" t="n">
        <v>300</v>
      </c>
      <c r="C286" s="1" t="n">
        <v>440</v>
      </c>
      <c r="D286" s="1" t="n">
        <v>880</v>
      </c>
      <c r="E286" s="1" t="n">
        <v>400</v>
      </c>
      <c r="F286" s="1" t="n">
        <v>600</v>
      </c>
      <c r="G286" s="1" t="n">
        <v>800</v>
      </c>
      <c r="H286" s="1" t="n">
        <v>980</v>
      </c>
      <c r="I286" s="1" t="n">
        <v>0</v>
      </c>
      <c r="J286" s="1" t="n">
        <v>620</v>
      </c>
      <c r="K286" s="1" t="n">
        <v>900</v>
      </c>
      <c r="L286" s="1" t="n">
        <v>900</v>
      </c>
      <c r="M286" s="1" t="n">
        <v>580</v>
      </c>
      <c r="N286" s="1" t="n">
        <f aca="false">SUM(B286:M286)-MAX(B286:M286)-MIN(B286:M286)</f>
        <v>6420</v>
      </c>
      <c r="O286" s="1" t="n">
        <f aca="false">N286/10</f>
        <v>642</v>
      </c>
      <c r="P286" s="1" t="n">
        <v>900</v>
      </c>
      <c r="Q286" s="1" t="n">
        <f aca="false">P286-O286</f>
        <v>258</v>
      </c>
      <c r="R286" s="1" t="n">
        <f aca="false">IF(ISERROR(VLOOKUP(A286,nuevopromedio!A285:P1541,16,FALSE())),"",VLOOKUP(A286,nuevopromedio!A285:P1541,16,FALSE()))</f>
        <v>165.396432954327</v>
      </c>
    </row>
    <row r="287" customFormat="false" ht="16.5" hidden="false" customHeight="false" outlineLevel="0" collapsed="false">
      <c r="A287" s="1" t="s">
        <v>646</v>
      </c>
      <c r="B287" s="1" t="n">
        <v>1840</v>
      </c>
      <c r="C287" s="1" t="n">
        <v>0</v>
      </c>
      <c r="D287" s="1" t="n">
        <v>800</v>
      </c>
      <c r="E287" s="1" t="n">
        <v>0</v>
      </c>
      <c r="F287" s="1" t="n">
        <v>1500</v>
      </c>
      <c r="G287" s="1" t="n">
        <v>920</v>
      </c>
      <c r="H287" s="1" t="n">
        <v>500</v>
      </c>
      <c r="I287" s="1" t="n">
        <v>0</v>
      </c>
      <c r="J287" s="1" t="n">
        <v>1020</v>
      </c>
      <c r="K287" s="1" t="n">
        <v>480</v>
      </c>
      <c r="L287" s="1" t="n">
        <v>40</v>
      </c>
      <c r="M287" s="1" t="n">
        <v>300</v>
      </c>
      <c r="N287" s="1" t="n">
        <f aca="false">SUM(B287:M287)-MAX(B287:M287)-MIN(B287:M287)</f>
        <v>5560</v>
      </c>
      <c r="O287" s="1" t="n">
        <f aca="false">N287/10</f>
        <v>556</v>
      </c>
      <c r="P287" s="1" t="n">
        <v>1500</v>
      </c>
      <c r="Q287" s="1" t="n">
        <f aca="false">P287-O287</f>
        <v>944</v>
      </c>
      <c r="R287" s="1" t="n">
        <f aca="false">IF(ISERROR(VLOOKUP(A287,nuevopromedio!A286:P1542,16,FALSE())),"",VLOOKUP(A287,nuevopromedio!A286:P1542,16,FALSE()))</f>
        <v>480</v>
      </c>
    </row>
    <row r="288" customFormat="false" ht="16.5" hidden="false" customHeight="false" outlineLevel="0" collapsed="false">
      <c r="A288" s="1" t="s">
        <v>1425</v>
      </c>
      <c r="B288" s="1" t="n">
        <v>0</v>
      </c>
      <c r="C288" s="1" t="n">
        <v>0</v>
      </c>
      <c r="D288" s="1" t="n">
        <v>1580</v>
      </c>
      <c r="E288" s="1" t="n">
        <v>0</v>
      </c>
      <c r="F288" s="1" t="n">
        <v>1500</v>
      </c>
      <c r="G288" s="1" t="n">
        <v>0</v>
      </c>
      <c r="H288" s="1" t="n">
        <v>0</v>
      </c>
      <c r="I288" s="1" t="n">
        <v>0</v>
      </c>
      <c r="J288" s="1" t="n">
        <v>2720</v>
      </c>
      <c r="K288" s="1" t="n">
        <v>0</v>
      </c>
      <c r="L288" s="1" t="n">
        <v>0</v>
      </c>
      <c r="M288" s="1" t="n">
        <v>1576</v>
      </c>
      <c r="N288" s="1" t="n">
        <f aca="false">SUM(B288:M288)-MAX(B288:M288)-MIN(B288:M288)</f>
        <v>4656</v>
      </c>
      <c r="O288" s="1" t="n">
        <f aca="false">N288/10</f>
        <v>465.6</v>
      </c>
      <c r="P288" s="1" t="n">
        <v>1580</v>
      </c>
      <c r="Q288" s="1" t="n">
        <f aca="false">P288-O288</f>
        <v>1114.4</v>
      </c>
      <c r="R288" s="1" t="str">
        <f aca="false">IF(ISERROR(VLOOKUP(A288,nuevopromedio!A287:P1543,16,FALSE())),"",VLOOKUP(A288,nuevopromedio!A287:P1543,16,FALSE()))</f>
        <v/>
      </c>
    </row>
    <row r="289" customFormat="false" ht="16.5" hidden="false" customHeight="false" outlineLevel="0" collapsed="false">
      <c r="A289" s="1" t="s">
        <v>255</v>
      </c>
      <c r="B289" s="1" t="n">
        <v>541</v>
      </c>
      <c r="C289" s="1" t="n">
        <v>232</v>
      </c>
      <c r="D289" s="1" t="n">
        <v>808</v>
      </c>
      <c r="E289" s="1" t="n">
        <v>312</v>
      </c>
      <c r="F289" s="1" t="n">
        <v>1688</v>
      </c>
      <c r="G289" s="1" t="n">
        <v>656</v>
      </c>
      <c r="H289" s="1" t="n">
        <v>1000</v>
      </c>
      <c r="I289" s="1" t="n">
        <v>4</v>
      </c>
      <c r="J289" s="1" t="n">
        <v>376</v>
      </c>
      <c r="K289" s="1" t="n">
        <v>784</v>
      </c>
      <c r="L289" s="1" t="n">
        <v>452</v>
      </c>
      <c r="M289" s="1" t="n">
        <v>496</v>
      </c>
      <c r="N289" s="1" t="n">
        <f aca="false">SUM(B289:M289)-MAX(B289:M289)-MIN(B289:M289)</f>
        <v>5657</v>
      </c>
      <c r="O289" s="1" t="n">
        <f aca="false">N289/10</f>
        <v>565.7</v>
      </c>
      <c r="P289" s="1" t="n">
        <v>1000</v>
      </c>
      <c r="Q289" s="1" t="n">
        <f aca="false">P289-O289</f>
        <v>434.3</v>
      </c>
      <c r="R289" s="1" t="str">
        <f aca="false">IF(ISERROR(VLOOKUP(A289,nuevopromedio!A288:P1544,16,FALSE())),"",VLOOKUP(A289,nuevopromedio!A288:P1544,16,FALSE()))</f>
        <v/>
      </c>
    </row>
    <row r="290" customFormat="false" ht="16.5" hidden="false" customHeight="false" outlineLevel="0" collapsed="false">
      <c r="A290" s="1" t="s">
        <v>80</v>
      </c>
      <c r="B290" s="1" t="n">
        <v>1580</v>
      </c>
      <c r="C290" s="1" t="n">
        <v>0</v>
      </c>
      <c r="D290" s="1" t="n">
        <v>1160</v>
      </c>
      <c r="E290" s="1" t="n">
        <v>600</v>
      </c>
      <c r="F290" s="1" t="n">
        <v>600</v>
      </c>
      <c r="G290" s="1" t="n">
        <v>640</v>
      </c>
      <c r="H290" s="1" t="n">
        <v>580</v>
      </c>
      <c r="I290" s="1" t="n">
        <v>0</v>
      </c>
      <c r="J290" s="1" t="n">
        <v>580</v>
      </c>
      <c r="K290" s="1" t="n">
        <v>580</v>
      </c>
      <c r="L290" s="1" t="n">
        <v>500</v>
      </c>
      <c r="M290" s="1" t="n">
        <v>520</v>
      </c>
      <c r="N290" s="1" t="n">
        <f aca="false">SUM(B290:M290)-MAX(B290:M290)-MIN(B290:M290)</f>
        <v>5760</v>
      </c>
      <c r="O290" s="1" t="n">
        <f aca="false">N290/10</f>
        <v>576</v>
      </c>
      <c r="P290" s="1" t="n">
        <v>1160</v>
      </c>
      <c r="Q290" s="1" t="n">
        <f aca="false">P290-O290</f>
        <v>584</v>
      </c>
      <c r="R290" s="1" t="str">
        <f aca="false">IF(ISERROR(VLOOKUP(A290,nuevopromedio!A289:P1545,16,FALSE())),"",VLOOKUP(A290,nuevopromedio!A289:P1545,16,FALSE()))</f>
        <v/>
      </c>
    </row>
    <row r="291" customFormat="false" ht="16.5" hidden="false" customHeight="false" outlineLevel="0" collapsed="false">
      <c r="A291" s="1" t="s">
        <v>1032</v>
      </c>
      <c r="B291" s="1" t="n">
        <v>728</v>
      </c>
      <c r="C291" s="1" t="n">
        <v>605</v>
      </c>
      <c r="D291" s="1" t="n">
        <v>849</v>
      </c>
      <c r="E291" s="1" t="n">
        <v>503</v>
      </c>
      <c r="F291" s="1" t="n">
        <v>644</v>
      </c>
      <c r="G291" s="1" t="n">
        <v>639</v>
      </c>
      <c r="H291" s="1" t="n">
        <v>772</v>
      </c>
      <c r="I291" s="1" t="n">
        <v>343</v>
      </c>
      <c r="J291" s="1" t="n">
        <v>254</v>
      </c>
      <c r="K291" s="1" t="n">
        <v>929</v>
      </c>
      <c r="L291" s="1" t="n">
        <v>578</v>
      </c>
      <c r="M291" s="1" t="n">
        <v>471</v>
      </c>
      <c r="N291" s="1" t="n">
        <f aca="false">SUM(B291:M291)-MAX(B291:M291)-MIN(B291:M291)</f>
        <v>6132</v>
      </c>
      <c r="O291" s="1" t="n">
        <f aca="false">N291/10</f>
        <v>613.2</v>
      </c>
      <c r="P291" s="1" t="n">
        <v>849</v>
      </c>
      <c r="Q291" s="1" t="n">
        <f aca="false">P291-O291</f>
        <v>235.8</v>
      </c>
      <c r="R291" s="1" t="n">
        <f aca="false">IF(ISERROR(VLOOKUP(A291,nuevopromedio!A290:P1546,16,FALSE())),"",VLOOKUP(A291,nuevopromedio!A290:P1546,16,FALSE()))</f>
        <v>473.447210553436</v>
      </c>
    </row>
    <row r="292" customFormat="false" ht="16.5" hidden="false" customHeight="false" outlineLevel="0" collapsed="false">
      <c r="A292" s="1" t="s">
        <v>1330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0</v>
      </c>
      <c r="G292" s="1" t="n">
        <v>0</v>
      </c>
      <c r="H292" s="1" t="n">
        <v>1840</v>
      </c>
      <c r="I292" s="1" t="n">
        <v>0</v>
      </c>
      <c r="J292" s="1" t="n">
        <v>1895</v>
      </c>
      <c r="K292" s="1" t="n">
        <v>0</v>
      </c>
      <c r="L292" s="1" t="n">
        <v>1724</v>
      </c>
      <c r="M292" s="1" t="n">
        <v>1798</v>
      </c>
      <c r="N292" s="1" t="n">
        <f aca="false">SUM(B292:M292)-MAX(B292:M292)-MIN(B292:M292)</f>
        <v>5362</v>
      </c>
      <c r="O292" s="1" t="n">
        <f aca="false">N292/10</f>
        <v>536.2</v>
      </c>
      <c r="P292" s="1" t="n">
        <v>1840</v>
      </c>
      <c r="Q292" s="1" t="n">
        <f aca="false">P292-O292</f>
        <v>1303.8</v>
      </c>
      <c r="R292" s="1" t="str">
        <f aca="false">IF(ISERROR(VLOOKUP(A292,nuevopromedio!A291:P1547,16,FALSE())),"",VLOOKUP(A292,nuevopromedio!A291:P1547,16,FALSE()))</f>
        <v/>
      </c>
    </row>
    <row r="293" customFormat="false" ht="16.5" hidden="false" customHeight="false" outlineLevel="0" collapsed="false">
      <c r="A293" s="1" t="s">
        <v>2007</v>
      </c>
      <c r="B293" s="1" t="n">
        <v>860</v>
      </c>
      <c r="C293" s="1" t="n">
        <v>1080</v>
      </c>
      <c r="D293" s="1" t="n">
        <v>1060</v>
      </c>
      <c r="E293" s="1" t="n">
        <v>1120</v>
      </c>
      <c r="F293" s="1" t="n">
        <v>1060</v>
      </c>
      <c r="G293" s="1" t="n">
        <v>0</v>
      </c>
      <c r="H293" s="1" t="n">
        <v>1080</v>
      </c>
      <c r="I293" s="1" t="n">
        <v>0</v>
      </c>
      <c r="J293" s="1" t="n">
        <v>0</v>
      </c>
      <c r="K293" s="1" t="n">
        <v>420</v>
      </c>
      <c r="L293" s="1" t="n">
        <v>571</v>
      </c>
      <c r="M293" s="1" t="n">
        <v>0</v>
      </c>
      <c r="N293" s="1" t="n">
        <f aca="false">SUM(B293:M293)-MAX(B293:M293)-MIN(B293:M293)</f>
        <v>6131</v>
      </c>
      <c r="O293" s="1" t="n">
        <f aca="false">N293/10</f>
        <v>613.1</v>
      </c>
      <c r="P293" s="1" t="n">
        <v>1080</v>
      </c>
      <c r="Q293" s="1" t="n">
        <f aca="false">P293-O293</f>
        <v>466.9</v>
      </c>
      <c r="R293" s="1" t="str">
        <f aca="false">IF(ISERROR(VLOOKUP(A293,nuevopromedio!A292:P1548,16,FALSE())),"",VLOOKUP(A293,nuevopromedio!A292:P1548,16,FALSE()))</f>
        <v/>
      </c>
    </row>
    <row r="294" customFormat="false" ht="16.5" hidden="false" customHeight="false" outlineLevel="0" collapsed="false">
      <c r="A294" s="1" t="s">
        <v>374</v>
      </c>
      <c r="B294" s="1" t="n">
        <v>800</v>
      </c>
      <c r="C294" s="1" t="n">
        <v>560</v>
      </c>
      <c r="D294" s="1" t="n">
        <v>920</v>
      </c>
      <c r="E294" s="1" t="n">
        <v>280</v>
      </c>
      <c r="F294" s="1" t="n">
        <v>640</v>
      </c>
      <c r="G294" s="1" t="n">
        <v>860</v>
      </c>
      <c r="H294" s="1" t="n">
        <v>380</v>
      </c>
      <c r="I294" s="1" t="n">
        <v>80</v>
      </c>
      <c r="J294" s="1" t="n">
        <v>500</v>
      </c>
      <c r="K294" s="1" t="n">
        <v>640</v>
      </c>
      <c r="L294" s="1" t="n">
        <v>680</v>
      </c>
      <c r="M294" s="1" t="n">
        <v>860</v>
      </c>
      <c r="N294" s="1" t="n">
        <f aca="false">SUM(B294:M294)-MAX(B294:M294)-MIN(B294:M294)</f>
        <v>6200</v>
      </c>
      <c r="O294" s="1" t="n">
        <f aca="false">N294/10</f>
        <v>620</v>
      </c>
      <c r="P294" s="1" t="n">
        <v>860</v>
      </c>
      <c r="Q294" s="1" t="n">
        <f aca="false">P294-O294</f>
        <v>240</v>
      </c>
      <c r="R294" s="1" t="n">
        <f aca="false">IF(ISERROR(VLOOKUP(A294,nuevopromedio!A293:P1549,16,FALSE())),"",VLOOKUP(A294,nuevopromedio!A293:P1549,16,FALSE()))</f>
        <v>755.630946769733</v>
      </c>
    </row>
    <row r="295" customFormat="false" ht="16.5" hidden="false" customHeight="false" outlineLevel="0" collapsed="false">
      <c r="A295" s="1" t="s">
        <v>1018</v>
      </c>
      <c r="B295" s="1" t="n">
        <v>270</v>
      </c>
      <c r="C295" s="1" t="n">
        <v>685</v>
      </c>
      <c r="D295" s="1" t="n">
        <v>485</v>
      </c>
      <c r="E295" s="1" t="n">
        <v>660</v>
      </c>
      <c r="F295" s="1" t="n">
        <v>235</v>
      </c>
      <c r="G295" s="1" t="n">
        <v>645</v>
      </c>
      <c r="H295" s="1" t="n">
        <v>1135</v>
      </c>
      <c r="I295" s="1" t="n">
        <v>45</v>
      </c>
      <c r="J295" s="1" t="n">
        <v>1400</v>
      </c>
      <c r="K295" s="1" t="n">
        <v>500</v>
      </c>
      <c r="L295" s="1" t="n">
        <v>320</v>
      </c>
      <c r="M295" s="1" t="n">
        <v>610</v>
      </c>
      <c r="N295" s="1" t="n">
        <f aca="false">SUM(B295:M295)-MAX(B295:M295)-MIN(B295:M295)</f>
        <v>5545</v>
      </c>
      <c r="O295" s="1" t="n">
        <f aca="false">N295/10</f>
        <v>554.5</v>
      </c>
      <c r="P295" s="1" t="n">
        <v>1135</v>
      </c>
      <c r="Q295" s="1" t="n">
        <f aca="false">P295-O295</f>
        <v>580.5</v>
      </c>
      <c r="R295" s="1" t="n">
        <f aca="false">IF(ISERROR(VLOOKUP(A295,nuevopromedio!A294:P1550,16,FALSE())),"",VLOOKUP(A295,nuevopromedio!A294:P1550,16,FALSE()))</f>
        <v>159.556774034438</v>
      </c>
    </row>
    <row r="296" customFormat="false" ht="16.5" hidden="false" customHeight="false" outlineLevel="0" collapsed="false">
      <c r="A296" s="1" t="s">
        <v>202</v>
      </c>
      <c r="B296" s="1" t="n">
        <v>575</v>
      </c>
      <c r="C296" s="1" t="n">
        <v>365</v>
      </c>
      <c r="D296" s="1" t="n">
        <v>395</v>
      </c>
      <c r="E296" s="1" t="n">
        <v>225</v>
      </c>
      <c r="F296" s="1" t="n">
        <v>2520</v>
      </c>
      <c r="G296" s="1" t="n">
        <v>385</v>
      </c>
      <c r="H296" s="1" t="n">
        <v>815</v>
      </c>
      <c r="I296" s="1" t="n">
        <v>325</v>
      </c>
      <c r="J296" s="1" t="n">
        <v>189</v>
      </c>
      <c r="K296" s="1" t="n">
        <v>940</v>
      </c>
      <c r="L296" s="1" t="n">
        <v>230</v>
      </c>
      <c r="M296" s="1" t="n">
        <v>25</v>
      </c>
      <c r="N296" s="1" t="n">
        <f aca="false">SUM(B296:M296)-MAX(B296:M296)-MIN(B296:M296)</f>
        <v>4444</v>
      </c>
      <c r="O296" s="1" t="n">
        <f aca="false">N296/10</f>
        <v>444.4</v>
      </c>
      <c r="P296" s="1" t="n">
        <v>940</v>
      </c>
      <c r="Q296" s="1" t="n">
        <f aca="false">P296-O296</f>
        <v>495.6</v>
      </c>
      <c r="R296" s="1" t="str">
        <f aca="false">IF(ISERROR(VLOOKUP(A296,nuevopromedio!A295:P1551,16,FALSE())),"",VLOOKUP(A296,nuevopromedio!A295:P1551,16,FALSE()))</f>
        <v/>
      </c>
    </row>
    <row r="297" customFormat="false" ht="16.5" hidden="false" customHeight="false" outlineLevel="0" collapsed="false">
      <c r="A297" s="1" t="s">
        <v>26</v>
      </c>
      <c r="B297" s="1" t="n">
        <v>880</v>
      </c>
      <c r="C297" s="1" t="n">
        <v>1900</v>
      </c>
      <c r="D297" s="1" t="n">
        <v>1040</v>
      </c>
      <c r="E297" s="1" t="n">
        <v>400</v>
      </c>
      <c r="F297" s="1" t="n">
        <v>660</v>
      </c>
      <c r="G297" s="1" t="n">
        <v>220</v>
      </c>
      <c r="H297" s="1" t="n">
        <v>620</v>
      </c>
      <c r="I297" s="1" t="n">
        <v>0</v>
      </c>
      <c r="J297" s="1" t="n">
        <v>0</v>
      </c>
      <c r="K297" s="1" t="n">
        <v>0</v>
      </c>
      <c r="L297" s="1" t="n">
        <v>740</v>
      </c>
      <c r="M297" s="1" t="n">
        <v>420</v>
      </c>
      <c r="N297" s="1" t="n">
        <f aca="false">SUM(B297:M297)-MAX(B297:M297)-MIN(B297:M297)</f>
        <v>4980</v>
      </c>
      <c r="O297" s="1" t="n">
        <f aca="false">N297/10</f>
        <v>498</v>
      </c>
      <c r="P297" s="1" t="n">
        <v>1040</v>
      </c>
      <c r="Q297" s="1" t="n">
        <f aca="false">P297-O297</f>
        <v>542</v>
      </c>
      <c r="R297" s="1" t="str">
        <f aca="false">IF(ISERROR(VLOOKUP(A297,nuevopromedio!A296:P1552,16,FALSE())),"",VLOOKUP(A297,nuevopromedio!A296:P1552,16,FALSE()))</f>
        <v/>
      </c>
    </row>
    <row r="298" customFormat="false" ht="16.5" hidden="false" customHeight="false" outlineLevel="0" collapsed="false">
      <c r="A298" s="1" t="s">
        <v>117</v>
      </c>
      <c r="B298" s="1" t="n">
        <v>690</v>
      </c>
      <c r="C298" s="1" t="n">
        <v>290</v>
      </c>
      <c r="D298" s="1" t="n">
        <v>775</v>
      </c>
      <c r="E298" s="1" t="n">
        <v>125</v>
      </c>
      <c r="F298" s="1" t="n">
        <v>1000</v>
      </c>
      <c r="G298" s="1" t="n">
        <v>340</v>
      </c>
      <c r="H298" s="1" t="n">
        <v>960</v>
      </c>
      <c r="I298" s="1" t="n">
        <v>620</v>
      </c>
      <c r="J298" s="1" t="n">
        <v>250</v>
      </c>
      <c r="K298" s="1" t="n">
        <v>345</v>
      </c>
      <c r="L298" s="1" t="n">
        <v>725</v>
      </c>
      <c r="M298" s="1" t="n">
        <v>750</v>
      </c>
      <c r="N298" s="1" t="n">
        <f aca="false">SUM(B298:M298)-MAX(B298:M298)-MIN(B298:M298)</f>
        <v>5745</v>
      </c>
      <c r="O298" s="1" t="n">
        <f aca="false">N298/10</f>
        <v>574.5</v>
      </c>
      <c r="P298" s="1" t="n">
        <v>960</v>
      </c>
      <c r="Q298" s="1" t="n">
        <f aca="false">P298-O298</f>
        <v>385.5</v>
      </c>
      <c r="R298" s="1" t="str">
        <f aca="false">IF(ISERROR(VLOOKUP(A298,nuevopromedio!A297:P1553,16,FALSE())),"",VLOOKUP(A298,nuevopromedio!A297:P1553,16,FALSE()))</f>
        <v/>
      </c>
    </row>
    <row r="299" customFormat="false" ht="16.5" hidden="false" customHeight="false" outlineLevel="0" collapsed="false">
      <c r="A299" s="1" t="s">
        <v>1033</v>
      </c>
      <c r="B299" s="1" t="n">
        <v>632</v>
      </c>
      <c r="C299" s="1" t="n">
        <v>594</v>
      </c>
      <c r="D299" s="1" t="n">
        <v>715</v>
      </c>
      <c r="E299" s="1" t="n">
        <v>264</v>
      </c>
      <c r="F299" s="1" t="n">
        <v>602</v>
      </c>
      <c r="G299" s="1" t="n">
        <v>674</v>
      </c>
      <c r="H299" s="1" t="n">
        <v>1370</v>
      </c>
      <c r="I299" s="1" t="n">
        <v>130</v>
      </c>
      <c r="J299" s="1" t="n">
        <v>484</v>
      </c>
      <c r="K299" s="1" t="n">
        <v>287</v>
      </c>
      <c r="L299" s="1" t="n">
        <v>857</v>
      </c>
      <c r="M299" s="1" t="n">
        <v>242</v>
      </c>
      <c r="N299" s="1" t="n">
        <f aca="false">SUM(B299:M299)-MAX(B299:M299)-MIN(B299:M299)</f>
        <v>5351</v>
      </c>
      <c r="O299" s="1" t="n">
        <f aca="false">N299/10</f>
        <v>535.1</v>
      </c>
      <c r="P299" s="1" t="n">
        <v>857</v>
      </c>
      <c r="Q299" s="1" t="n">
        <f aca="false">P299-O299</f>
        <v>321.9</v>
      </c>
      <c r="R299" s="1" t="n">
        <f aca="false">IF(ISERROR(VLOOKUP(A299,nuevopromedio!A298:P1554,16,FALSE())),"",VLOOKUP(A299,nuevopromedio!A298:P1554,16,FALSE()))</f>
        <v>429.868624521506</v>
      </c>
    </row>
    <row r="300" customFormat="false" ht="16.5" hidden="false" customHeight="false" outlineLevel="0" collapsed="false">
      <c r="A300" s="1" t="s">
        <v>1337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1000</v>
      </c>
      <c r="K300" s="1" t="n">
        <v>4175</v>
      </c>
      <c r="L300" s="1" t="n">
        <v>1410</v>
      </c>
      <c r="M300" s="1" t="n">
        <v>195</v>
      </c>
      <c r="N300" s="1" t="n">
        <f aca="false">SUM(B300:M300)-MAX(B300:M300)-MIN(B300:M300)</f>
        <v>2605</v>
      </c>
      <c r="O300" s="1" t="n">
        <f aca="false">N300/10</f>
        <v>260.5</v>
      </c>
      <c r="P300" s="1" t="n">
        <v>1410</v>
      </c>
      <c r="Q300" s="1" t="n">
        <f aca="false">P300-O300</f>
        <v>1149.5</v>
      </c>
      <c r="R300" s="1" t="str">
        <f aca="false">IF(ISERROR(VLOOKUP(A300,nuevopromedio!A299:P1555,16,FALSE())),"",VLOOKUP(A300,nuevopromedio!A299:P1555,16,FALSE()))</f>
        <v/>
      </c>
    </row>
    <row r="301" customFormat="false" ht="16.5" hidden="false" customHeight="false" outlineLevel="0" collapsed="false">
      <c r="A301" s="1" t="s">
        <v>832</v>
      </c>
      <c r="B301" s="1" t="n">
        <v>979</v>
      </c>
      <c r="C301" s="1" t="n">
        <v>0</v>
      </c>
      <c r="D301" s="1" t="n">
        <v>0</v>
      </c>
      <c r="E301" s="1" t="n">
        <v>1620</v>
      </c>
      <c r="F301" s="1" t="n">
        <v>0</v>
      </c>
      <c r="G301" s="1" t="n">
        <v>220</v>
      </c>
      <c r="H301" s="1" t="n">
        <v>1280</v>
      </c>
      <c r="I301" s="1" t="n">
        <v>0</v>
      </c>
      <c r="J301" s="1" t="n">
        <v>0</v>
      </c>
      <c r="K301" s="1" t="n">
        <v>1000</v>
      </c>
      <c r="L301" s="1" t="n">
        <v>1540</v>
      </c>
      <c r="M301" s="1" t="n">
        <v>0</v>
      </c>
      <c r="N301" s="1" t="n">
        <f aca="false">SUM(B301:M301)-MAX(B301:M301)-MIN(B301:M301)</f>
        <v>5019</v>
      </c>
      <c r="O301" s="1" t="n">
        <f aca="false">N301/10</f>
        <v>501.9</v>
      </c>
      <c r="P301" s="1" t="n">
        <v>1540</v>
      </c>
      <c r="Q301" s="1" t="n">
        <f aca="false">P301-O301</f>
        <v>1038.1</v>
      </c>
      <c r="R301" s="1" t="n">
        <f aca="false">IF(ISERROR(VLOOKUP(A301,nuevopromedio!A300:P1556,16,FALSE())),"",VLOOKUP(A301,nuevopromedio!A300:P1556,16,FALSE()))</f>
        <v>1000</v>
      </c>
    </row>
    <row r="302" customFormat="false" ht="16.5" hidden="false" customHeight="false" outlineLevel="0" collapsed="false">
      <c r="A302" s="1" t="s">
        <v>810</v>
      </c>
      <c r="B302" s="1" t="n">
        <v>860</v>
      </c>
      <c r="C302" s="1" t="n">
        <v>500</v>
      </c>
      <c r="D302" s="1" t="n">
        <v>420</v>
      </c>
      <c r="E302" s="1" t="n">
        <v>200</v>
      </c>
      <c r="F302" s="1" t="n">
        <v>340</v>
      </c>
      <c r="G302" s="1" t="n">
        <v>460</v>
      </c>
      <c r="H302" s="1" t="n">
        <v>3160</v>
      </c>
      <c r="I302" s="1" t="n">
        <v>100</v>
      </c>
      <c r="J302" s="1" t="n">
        <v>100</v>
      </c>
      <c r="K302" s="1" t="n">
        <v>220</v>
      </c>
      <c r="L302" s="1" t="n">
        <v>200</v>
      </c>
      <c r="M302" s="1" t="n">
        <v>0</v>
      </c>
      <c r="N302" s="1" t="n">
        <f aca="false">SUM(B302:M302)-MAX(B302:M302)-MIN(B302:M302)</f>
        <v>3400</v>
      </c>
      <c r="O302" s="1" t="n">
        <f aca="false">N302/10</f>
        <v>340</v>
      </c>
      <c r="P302" s="1" t="n">
        <v>860</v>
      </c>
      <c r="Q302" s="1" t="n">
        <f aca="false">P302-O302</f>
        <v>520</v>
      </c>
      <c r="R302" s="1" t="n">
        <f aca="false">IF(ISERROR(VLOOKUP(A302,nuevopromedio!A301:P1557,16,FALSE())),"",VLOOKUP(A302,nuevopromedio!A301:P1557,16,FALSE()))</f>
        <v>477.769034919502</v>
      </c>
    </row>
    <row r="303" customFormat="false" ht="16.5" hidden="false" customHeight="false" outlineLevel="0" collapsed="false">
      <c r="A303" s="1" t="s">
        <v>225</v>
      </c>
      <c r="B303" s="1" t="n">
        <v>402</v>
      </c>
      <c r="C303" s="1" t="n">
        <v>440</v>
      </c>
      <c r="D303" s="1" t="n">
        <v>120</v>
      </c>
      <c r="E303" s="1" t="n">
        <v>1500</v>
      </c>
      <c r="F303" s="1" t="n">
        <v>280</v>
      </c>
      <c r="G303" s="1" t="n">
        <v>444</v>
      </c>
      <c r="H303" s="1" t="n">
        <v>580</v>
      </c>
      <c r="I303" s="1" t="n">
        <v>288</v>
      </c>
      <c r="J303" s="1" t="n">
        <v>500</v>
      </c>
      <c r="K303" s="1" t="n">
        <v>320</v>
      </c>
      <c r="L303" s="1" t="n">
        <v>440</v>
      </c>
      <c r="M303" s="1" t="n">
        <v>1240</v>
      </c>
      <c r="N303" s="1" t="n">
        <f aca="false">SUM(B303:M303)-MAX(B303:M303)-MIN(B303:M303)</f>
        <v>4934</v>
      </c>
      <c r="O303" s="1" t="n">
        <f aca="false">N303/10</f>
        <v>493.4</v>
      </c>
      <c r="P303" s="1" t="n">
        <v>1240</v>
      </c>
      <c r="Q303" s="1" t="n">
        <f aca="false">P303-O303</f>
        <v>746.6</v>
      </c>
      <c r="R303" s="1" t="str">
        <f aca="false">IF(ISERROR(VLOOKUP(A303,nuevopromedio!A302:P1558,16,FALSE())),"",VLOOKUP(A303,nuevopromedio!A302:P1558,16,FALSE()))</f>
        <v/>
      </c>
    </row>
    <row r="304" customFormat="false" ht="16.5" hidden="false" customHeight="false" outlineLevel="0" collapsed="false">
      <c r="A304" s="1" t="s">
        <v>139</v>
      </c>
      <c r="B304" s="1" t="n">
        <v>376</v>
      </c>
      <c r="C304" s="1" t="n">
        <v>0</v>
      </c>
      <c r="D304" s="1" t="n">
        <v>2400</v>
      </c>
      <c r="E304" s="1" t="n">
        <v>0</v>
      </c>
      <c r="F304" s="1" t="n">
        <v>0</v>
      </c>
      <c r="G304" s="1" t="n">
        <v>200</v>
      </c>
      <c r="H304" s="1" t="n">
        <v>1398</v>
      </c>
      <c r="I304" s="1" t="n">
        <v>0</v>
      </c>
      <c r="J304" s="1" t="n">
        <v>600</v>
      </c>
      <c r="K304" s="1" t="n">
        <v>0</v>
      </c>
      <c r="L304" s="1" t="n">
        <v>1247</v>
      </c>
      <c r="M304" s="1" t="n">
        <v>200</v>
      </c>
      <c r="N304" s="1" t="n">
        <f aca="false">SUM(B304:M304)-MAX(B304:M304)-MIN(B304:M304)</f>
        <v>4021</v>
      </c>
      <c r="O304" s="1" t="n">
        <f aca="false">N304/10</f>
        <v>402.1</v>
      </c>
      <c r="P304" s="1" t="n">
        <v>1398</v>
      </c>
      <c r="Q304" s="1" t="n">
        <f aca="false">P304-O304</f>
        <v>995.9</v>
      </c>
      <c r="R304" s="1" t="str">
        <f aca="false">IF(ISERROR(VLOOKUP(A304,nuevopromedio!A303:P1559,16,FALSE())),"",VLOOKUP(A304,nuevopromedio!A303:P1559,16,FALSE()))</f>
        <v/>
      </c>
    </row>
    <row r="305" customFormat="false" ht="16.5" hidden="false" customHeight="false" outlineLevel="0" collapsed="false">
      <c r="A305" s="1" t="s">
        <v>556</v>
      </c>
      <c r="B305" s="1" t="n">
        <v>540</v>
      </c>
      <c r="C305" s="1" t="n">
        <v>518</v>
      </c>
      <c r="D305" s="1" t="n">
        <v>520</v>
      </c>
      <c r="E305" s="1" t="n">
        <v>534</v>
      </c>
      <c r="F305" s="1" t="n">
        <v>1080</v>
      </c>
      <c r="G305" s="1" t="n">
        <v>540</v>
      </c>
      <c r="H305" s="1" t="n">
        <v>560</v>
      </c>
      <c r="I305" s="1" t="n">
        <v>0</v>
      </c>
      <c r="J305" s="1" t="n">
        <v>520</v>
      </c>
      <c r="K305" s="1" t="n">
        <v>1060</v>
      </c>
      <c r="L305" s="1" t="n">
        <v>540</v>
      </c>
      <c r="M305" s="1" t="n">
        <v>0</v>
      </c>
      <c r="N305" s="1" t="n">
        <f aca="false">SUM(B305:M305)-MAX(B305:M305)-MIN(B305:M305)</f>
        <v>5332</v>
      </c>
      <c r="O305" s="1" t="n">
        <f aca="false">N305/10</f>
        <v>533.2</v>
      </c>
      <c r="P305" s="1" t="n">
        <v>1060</v>
      </c>
      <c r="Q305" s="1" t="n">
        <f aca="false">P305-O305</f>
        <v>526.8</v>
      </c>
      <c r="R305" s="1" t="n">
        <f aca="false">IF(ISERROR(VLOOKUP(A305,nuevopromedio!A304:P1560,16,FALSE())),"",VLOOKUP(A305,nuevopromedio!A304:P1560,16,FALSE()))</f>
        <v>540</v>
      </c>
    </row>
    <row r="306" customFormat="false" ht="16.5" hidden="false" customHeight="false" outlineLevel="0" collapsed="false">
      <c r="A306" s="1" t="s">
        <v>358</v>
      </c>
      <c r="B306" s="1" t="n">
        <v>1200</v>
      </c>
      <c r="C306" s="1" t="n">
        <v>0</v>
      </c>
      <c r="D306" s="1" t="n">
        <v>700</v>
      </c>
      <c r="E306" s="1" t="n">
        <v>320</v>
      </c>
      <c r="F306" s="1" t="n">
        <v>480</v>
      </c>
      <c r="G306" s="1" t="n">
        <v>200</v>
      </c>
      <c r="H306" s="1" t="n">
        <v>300</v>
      </c>
      <c r="I306" s="1" t="n">
        <v>0</v>
      </c>
      <c r="J306" s="1" t="n">
        <v>2700</v>
      </c>
      <c r="K306" s="1" t="n">
        <v>100</v>
      </c>
      <c r="L306" s="1" t="n">
        <v>200</v>
      </c>
      <c r="M306" s="1" t="n">
        <v>200</v>
      </c>
      <c r="N306" s="1" t="n">
        <f aca="false">SUM(B306:M306)-MAX(B306:M306)-MIN(B306:M306)</f>
        <v>3700</v>
      </c>
      <c r="O306" s="1" t="n">
        <f aca="false">N306/10</f>
        <v>370</v>
      </c>
      <c r="P306" s="1" t="n">
        <v>1200</v>
      </c>
      <c r="Q306" s="1" t="n">
        <f aca="false">P306-O306</f>
        <v>830</v>
      </c>
      <c r="R306" s="1" t="n">
        <f aca="false">IF(ISERROR(VLOOKUP(A306,nuevopromedio!A305:P1561,16,FALSE())),"",VLOOKUP(A306,nuevopromedio!A305:P1561,16,FALSE()))</f>
        <v>434.067486450564</v>
      </c>
    </row>
    <row r="307" customFormat="false" ht="16.5" hidden="false" customHeight="false" outlineLevel="0" collapsed="false">
      <c r="A307" s="1" t="s">
        <v>844</v>
      </c>
      <c r="B307" s="1" t="n">
        <v>600</v>
      </c>
      <c r="C307" s="1" t="n">
        <v>1000</v>
      </c>
      <c r="D307" s="1" t="n">
        <v>0</v>
      </c>
      <c r="E307" s="1" t="n">
        <v>1660</v>
      </c>
      <c r="F307" s="1" t="n">
        <v>0</v>
      </c>
      <c r="G307" s="1" t="n">
        <v>200</v>
      </c>
      <c r="H307" s="1" t="n">
        <v>1200</v>
      </c>
      <c r="I307" s="1" t="n">
        <v>0</v>
      </c>
      <c r="J307" s="1" t="n">
        <v>0</v>
      </c>
      <c r="K307" s="1" t="n">
        <v>1000</v>
      </c>
      <c r="L307" s="1" t="n">
        <v>0</v>
      </c>
      <c r="M307" s="1" t="n">
        <v>638</v>
      </c>
      <c r="N307" s="1" t="n">
        <f aca="false">SUM(B307:M307)-MAX(B307:M307)-MIN(B307:M307)</f>
        <v>4638</v>
      </c>
      <c r="O307" s="1" t="n">
        <f aca="false">N307/10</f>
        <v>463.8</v>
      </c>
      <c r="P307" s="1" t="n">
        <v>1200</v>
      </c>
      <c r="Q307" s="1" t="n">
        <f aca="false">P307-O307</f>
        <v>736.2</v>
      </c>
      <c r="R307" s="1" t="n">
        <f aca="false">IF(ISERROR(VLOOKUP(A307,nuevopromedio!A306:P1562,16,FALSE())),"",VLOOKUP(A307,nuevopromedio!A306:P1562,16,FALSE()))</f>
        <v>1000</v>
      </c>
    </row>
    <row r="308" customFormat="false" ht="16.5" hidden="false" customHeight="false" outlineLevel="0" collapsed="false">
      <c r="A308" s="1" t="s">
        <v>1094</v>
      </c>
      <c r="B308" s="1" t="n">
        <v>440</v>
      </c>
      <c r="C308" s="1" t="n">
        <v>640</v>
      </c>
      <c r="D308" s="1" t="n">
        <v>660</v>
      </c>
      <c r="E308" s="1" t="n">
        <v>200</v>
      </c>
      <c r="F308" s="1" t="n">
        <v>620</v>
      </c>
      <c r="G308" s="1" t="n">
        <v>510</v>
      </c>
      <c r="H308" s="1" t="n">
        <v>370</v>
      </c>
      <c r="I308" s="1" t="n">
        <v>0</v>
      </c>
      <c r="J308" s="1" t="n">
        <v>1180</v>
      </c>
      <c r="K308" s="1" t="n">
        <v>570</v>
      </c>
      <c r="L308" s="1" t="n">
        <v>910</v>
      </c>
      <c r="M308" s="1" t="n">
        <v>100</v>
      </c>
      <c r="N308" s="1" t="n">
        <f aca="false">SUM(B308:M308)-MAX(B308:M308)-MIN(B308:M308)</f>
        <v>5020</v>
      </c>
      <c r="O308" s="1" t="n">
        <f aca="false">N308/10</f>
        <v>502</v>
      </c>
      <c r="P308" s="1" t="n">
        <v>910</v>
      </c>
      <c r="Q308" s="1" t="n">
        <f aca="false">P308-O308</f>
        <v>408</v>
      </c>
      <c r="R308" s="1" t="n">
        <f aca="false">IF(ISERROR(VLOOKUP(A308,nuevopromedio!A307:P1563,16,FALSE())),"",VLOOKUP(A308,nuevopromedio!A307:P1563,16,FALSE()))</f>
        <v>518.506661239873</v>
      </c>
    </row>
    <row r="309" customFormat="false" ht="16.5" hidden="false" customHeight="false" outlineLevel="0" collapsed="false">
      <c r="A309" s="1" t="s">
        <v>849</v>
      </c>
      <c r="B309" s="1" t="n">
        <v>688</v>
      </c>
      <c r="C309" s="1" t="n">
        <v>336</v>
      </c>
      <c r="D309" s="1" t="n">
        <v>1056</v>
      </c>
      <c r="E309" s="1" t="n">
        <v>272</v>
      </c>
      <c r="F309" s="1" t="n">
        <v>720</v>
      </c>
      <c r="G309" s="1" t="n">
        <v>400</v>
      </c>
      <c r="H309" s="1" t="n">
        <v>960</v>
      </c>
      <c r="I309" s="1" t="n">
        <v>240</v>
      </c>
      <c r="J309" s="1" t="n">
        <v>160</v>
      </c>
      <c r="K309" s="1" t="n">
        <v>400</v>
      </c>
      <c r="L309" s="1" t="n">
        <v>624</v>
      </c>
      <c r="M309" s="1" t="n">
        <v>320</v>
      </c>
      <c r="N309" s="1" t="n">
        <f aca="false">SUM(B309:M309)-MAX(B309:M309)-MIN(B309:M309)</f>
        <v>4960</v>
      </c>
      <c r="O309" s="1" t="n">
        <f aca="false">N309/10</f>
        <v>496</v>
      </c>
      <c r="P309" s="1" t="n">
        <v>960</v>
      </c>
      <c r="Q309" s="1" t="n">
        <f aca="false">P309-O309</f>
        <v>464</v>
      </c>
      <c r="R309" s="1" t="n">
        <f aca="false">IF(ISERROR(VLOOKUP(A309,nuevopromedio!A308:P1564,16,FALSE())),"",VLOOKUP(A309,nuevopromedio!A308:P1564,16,FALSE()))</f>
        <v>147.932794125701</v>
      </c>
    </row>
    <row r="310" customFormat="false" ht="16.5" hidden="false" customHeight="false" outlineLevel="0" collapsed="false">
      <c r="A310" s="1" t="s">
        <v>697</v>
      </c>
      <c r="B310" s="1" t="n">
        <v>0</v>
      </c>
      <c r="C310" s="1" t="n">
        <v>0</v>
      </c>
      <c r="D310" s="1" t="n">
        <v>1980</v>
      </c>
      <c r="E310" s="1" t="n">
        <v>0</v>
      </c>
      <c r="F310" s="1" t="n">
        <v>0</v>
      </c>
      <c r="G310" s="1" t="n">
        <v>2140</v>
      </c>
      <c r="H310" s="1" t="n">
        <v>0</v>
      </c>
      <c r="I310" s="1" t="n">
        <v>0</v>
      </c>
      <c r="J310" s="1" t="n">
        <v>1020</v>
      </c>
      <c r="K310" s="1" t="n">
        <v>0</v>
      </c>
      <c r="L310" s="1" t="n">
        <v>0</v>
      </c>
      <c r="M310" s="1" t="n">
        <v>1020</v>
      </c>
      <c r="N310" s="1" t="n">
        <f aca="false">SUM(B310:M310)-MAX(B310:M310)-MIN(B310:M310)</f>
        <v>4020</v>
      </c>
      <c r="O310" s="1" t="n">
        <f aca="false">N310/10</f>
        <v>402</v>
      </c>
      <c r="P310" s="1" t="n">
        <v>1980</v>
      </c>
      <c r="Q310" s="1" t="n">
        <f aca="false">P310-O310</f>
        <v>1578</v>
      </c>
      <c r="R310" s="1" t="n">
        <f aca="false">IF(ISERROR(VLOOKUP(A310,nuevopromedio!A309:P1565,16,FALSE())),"",VLOOKUP(A310,nuevopromedio!A309:P1565,16,FALSE()))</f>
        <v>1020</v>
      </c>
    </row>
    <row r="311" customFormat="false" ht="16.5" hidden="false" customHeight="false" outlineLevel="0" collapsed="false">
      <c r="A311" s="1" t="s">
        <v>1290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960</v>
      </c>
      <c r="M311" s="1" t="n">
        <v>5169</v>
      </c>
      <c r="N311" s="1" t="n">
        <f aca="false">SUM(B311:M311)-MAX(B311:M311)-MIN(B311:M311)</f>
        <v>960</v>
      </c>
      <c r="O311" s="1" t="n">
        <f aca="false">N311/10</f>
        <v>96</v>
      </c>
      <c r="P311" s="1" t="n">
        <v>960</v>
      </c>
      <c r="Q311" s="1" t="n">
        <f aca="false">P311-O311</f>
        <v>864</v>
      </c>
      <c r="R311" s="1" t="str">
        <f aca="false">IF(ISERROR(VLOOKUP(A311,nuevopromedio!A310:P1566,16,FALSE())),"",VLOOKUP(A311,nuevopromedio!A310:P1566,16,FALSE()))</f>
        <v/>
      </c>
    </row>
    <row r="312" customFormat="false" ht="16.5" hidden="false" customHeight="false" outlineLevel="0" collapsed="false">
      <c r="A312" s="1" t="s">
        <v>479</v>
      </c>
      <c r="B312" s="1" t="n">
        <v>272</v>
      </c>
      <c r="C312" s="1" t="n">
        <v>820</v>
      </c>
      <c r="D312" s="1" t="n">
        <v>351</v>
      </c>
      <c r="E312" s="1" t="n">
        <v>596</v>
      </c>
      <c r="F312" s="1" t="n">
        <v>580</v>
      </c>
      <c r="G312" s="1" t="n">
        <v>1079</v>
      </c>
      <c r="H312" s="1" t="n">
        <v>978</v>
      </c>
      <c r="I312" s="1" t="n">
        <v>76</v>
      </c>
      <c r="J312" s="1" t="n">
        <v>14</v>
      </c>
      <c r="K312" s="1" t="n">
        <v>812</v>
      </c>
      <c r="L312" s="1" t="n">
        <v>508</v>
      </c>
      <c r="M312" s="1" t="n">
        <v>0</v>
      </c>
      <c r="N312" s="1" t="n">
        <f aca="false">SUM(B312:M312)-MAX(B312:M312)-MIN(B312:M312)</f>
        <v>5007</v>
      </c>
      <c r="O312" s="1" t="n">
        <f aca="false">N312/10</f>
        <v>500.7</v>
      </c>
      <c r="P312" s="1" t="n">
        <v>978</v>
      </c>
      <c r="Q312" s="1" t="n">
        <f aca="false">P312-O312</f>
        <v>477.3</v>
      </c>
      <c r="R312" s="1" t="n">
        <f aca="false">IF(ISERROR(VLOOKUP(A312,nuevopromedio!A311:P1567,16,FALSE())),"",VLOOKUP(A312,nuevopromedio!A311:P1567,16,FALSE()))</f>
        <v>216.342335667341</v>
      </c>
    </row>
    <row r="313" customFormat="false" ht="16.5" hidden="false" customHeight="false" outlineLevel="0" collapsed="false">
      <c r="A313" s="1" t="s">
        <v>806</v>
      </c>
      <c r="B313" s="1" t="n">
        <v>599</v>
      </c>
      <c r="C313" s="1" t="n">
        <v>636</v>
      </c>
      <c r="D313" s="1" t="n">
        <v>491</v>
      </c>
      <c r="E313" s="1" t="n">
        <v>596</v>
      </c>
      <c r="F313" s="1" t="n">
        <v>522</v>
      </c>
      <c r="G313" s="1" t="n">
        <v>528</v>
      </c>
      <c r="H313" s="1" t="n">
        <v>771</v>
      </c>
      <c r="I313" s="1" t="n">
        <v>100</v>
      </c>
      <c r="J313" s="1" t="n">
        <v>579</v>
      </c>
      <c r="K313" s="1" t="n">
        <v>522</v>
      </c>
      <c r="L313" s="1" t="n">
        <v>661</v>
      </c>
      <c r="M313" s="1" t="n">
        <v>57</v>
      </c>
      <c r="N313" s="1" t="n">
        <f aca="false">SUM(B313:M313)-MAX(B313:M313)-MIN(B313:M313)</f>
        <v>5234</v>
      </c>
      <c r="O313" s="1" t="n">
        <f aca="false">N313/10</f>
        <v>523.4</v>
      </c>
      <c r="P313" s="1" t="n">
        <v>661</v>
      </c>
      <c r="Q313" s="1" t="n">
        <f aca="false">P313-O313</f>
        <v>137.6</v>
      </c>
      <c r="R313" s="1" t="n">
        <f aca="false">IF(ISERROR(VLOOKUP(A313,nuevopromedio!A312:P1568,16,FALSE())),"",VLOOKUP(A313,nuevopromedio!A312:P1568,16,FALSE()))</f>
        <v>270.612878133313</v>
      </c>
    </row>
    <row r="314" customFormat="false" ht="16.5" hidden="false" customHeight="false" outlineLevel="0" collapsed="false">
      <c r="A314" s="1" t="s">
        <v>423</v>
      </c>
      <c r="B314" s="1" t="n">
        <v>680</v>
      </c>
      <c r="C314" s="1" t="n">
        <v>540</v>
      </c>
      <c r="D314" s="1" t="n">
        <v>740</v>
      </c>
      <c r="E314" s="1" t="n">
        <v>460</v>
      </c>
      <c r="F314" s="1" t="n">
        <v>840</v>
      </c>
      <c r="G314" s="1" t="n">
        <v>40</v>
      </c>
      <c r="H314" s="1" t="n">
        <v>340</v>
      </c>
      <c r="I314" s="1" t="n">
        <v>720</v>
      </c>
      <c r="J314" s="1" t="n">
        <v>600</v>
      </c>
      <c r="K314" s="1" t="n">
        <v>860</v>
      </c>
      <c r="L314" s="1" t="n">
        <v>240</v>
      </c>
      <c r="M314" s="1" t="n">
        <v>0</v>
      </c>
      <c r="N314" s="1" t="n">
        <f aca="false">SUM(B314:M314)-MAX(B314:M314)-MIN(B314:M314)</f>
        <v>5200</v>
      </c>
      <c r="O314" s="1" t="n">
        <f aca="false">N314/10</f>
        <v>520</v>
      </c>
      <c r="P314" s="1" t="n">
        <v>840</v>
      </c>
      <c r="Q314" s="1" t="n">
        <f aca="false">P314-O314</f>
        <v>320</v>
      </c>
      <c r="R314" s="1" t="n">
        <f aca="false">IF(ISERROR(VLOOKUP(A314,nuevopromedio!A313:P1569,16,FALSE())),"",VLOOKUP(A314,nuevopromedio!A313:P1569,16,FALSE()))</f>
        <v>602.678087012233</v>
      </c>
    </row>
    <row r="315" customFormat="false" ht="16.5" hidden="false" customHeight="false" outlineLevel="0" collapsed="false">
      <c r="A315" s="1" t="s">
        <v>1062</v>
      </c>
      <c r="B315" s="1" t="n">
        <v>2500</v>
      </c>
      <c r="C315" s="1" t="n">
        <v>0</v>
      </c>
      <c r="D315" s="1" t="n">
        <v>1590</v>
      </c>
      <c r="E315" s="1" t="n">
        <v>750</v>
      </c>
      <c r="F315" s="1" t="n">
        <v>0</v>
      </c>
      <c r="G315" s="1" t="n">
        <v>120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f aca="false">SUM(B315:M315)-MAX(B315:M315)-MIN(B315:M315)</f>
        <v>3540</v>
      </c>
      <c r="O315" s="1" t="n">
        <f aca="false">N315/10</f>
        <v>354</v>
      </c>
      <c r="P315" s="1" t="n">
        <v>1590</v>
      </c>
      <c r="Q315" s="1" t="n">
        <f aca="false">P315-O315</f>
        <v>1236</v>
      </c>
      <c r="R315" s="1" t="n">
        <f aca="false">IF(ISERROR(VLOOKUP(A315,nuevopromedio!A314:P1570,16,FALSE())),"",VLOOKUP(A315,nuevopromedio!A314:P1570,16,FALSE()))</f>
        <v>1200</v>
      </c>
    </row>
    <row r="316" customFormat="false" ht="16.5" hidden="false" customHeight="false" outlineLevel="0" collapsed="false">
      <c r="A316" s="1" t="s">
        <v>1897</v>
      </c>
      <c r="B316" s="1" t="n">
        <v>990</v>
      </c>
      <c r="C316" s="1" t="n">
        <v>0</v>
      </c>
      <c r="D316" s="1" t="n">
        <v>3345</v>
      </c>
      <c r="E316" s="1" t="n">
        <v>0</v>
      </c>
      <c r="F316" s="1" t="n">
        <v>0</v>
      </c>
      <c r="G316" s="1" t="n">
        <v>0</v>
      </c>
      <c r="H316" s="1" t="n">
        <v>162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75</v>
      </c>
      <c r="N316" s="1" t="n">
        <f aca="false">SUM(B316:M316)-MAX(B316:M316)-MIN(B316:M316)</f>
        <v>2685</v>
      </c>
      <c r="O316" s="1" t="n">
        <f aca="false">N316/10</f>
        <v>268.5</v>
      </c>
      <c r="P316" s="1" t="n">
        <v>1620</v>
      </c>
      <c r="Q316" s="1" t="n">
        <f aca="false">P316-O316</f>
        <v>1351.5</v>
      </c>
      <c r="R316" s="1" t="str">
        <f aca="false">IF(ISERROR(VLOOKUP(A316,nuevopromedio!A315:P1571,16,FALSE())),"",VLOOKUP(A316,nuevopromedio!A315:P1571,16,FALSE()))</f>
        <v/>
      </c>
    </row>
    <row r="317" customFormat="false" ht="16.5" hidden="false" customHeight="false" outlineLevel="0" collapsed="false">
      <c r="A317" s="1" t="s">
        <v>593</v>
      </c>
      <c r="B317" s="1" t="n">
        <v>612</v>
      </c>
      <c r="C317" s="1" t="n">
        <v>609</v>
      </c>
      <c r="D317" s="1" t="n">
        <v>508</v>
      </c>
      <c r="E317" s="1" t="n">
        <v>250</v>
      </c>
      <c r="F317" s="1" t="n">
        <v>866</v>
      </c>
      <c r="G317" s="1" t="n">
        <v>227</v>
      </c>
      <c r="H317" s="1" t="n">
        <v>898</v>
      </c>
      <c r="I317" s="1" t="n">
        <v>42</v>
      </c>
      <c r="J317" s="1" t="n">
        <v>530</v>
      </c>
      <c r="K317" s="1" t="n">
        <v>364</v>
      </c>
      <c r="L317" s="1" t="n">
        <v>942</v>
      </c>
      <c r="M317" s="1" t="n">
        <v>180</v>
      </c>
      <c r="N317" s="1" t="n">
        <f aca="false">SUM(B317:M317)-MAX(B317:M317)-MIN(B317:M317)</f>
        <v>5044</v>
      </c>
      <c r="O317" s="1" t="n">
        <f aca="false">N317/10</f>
        <v>504.4</v>
      </c>
      <c r="P317" s="1" t="n">
        <v>898</v>
      </c>
      <c r="Q317" s="1" t="n">
        <f aca="false">P317-O317</f>
        <v>393.6</v>
      </c>
      <c r="R317" s="1" t="n">
        <f aca="false">IF(ISERROR(VLOOKUP(A317,nuevopromedio!A316:P1572,16,FALSE())),"",VLOOKUP(A317,nuevopromedio!A316:P1572,16,FALSE()))</f>
        <v>438.16016432078</v>
      </c>
    </row>
    <row r="318" customFormat="false" ht="16.5" hidden="false" customHeight="false" outlineLevel="0" collapsed="false">
      <c r="A318" s="1" t="s">
        <v>99</v>
      </c>
      <c r="B318" s="1" t="n">
        <v>320</v>
      </c>
      <c r="C318" s="1" t="n">
        <v>660</v>
      </c>
      <c r="D318" s="1" t="n">
        <v>660</v>
      </c>
      <c r="E318" s="1" t="n">
        <v>460</v>
      </c>
      <c r="F318" s="1" t="n">
        <v>600</v>
      </c>
      <c r="G318" s="1" t="n">
        <v>380</v>
      </c>
      <c r="H318" s="1" t="n">
        <v>200</v>
      </c>
      <c r="I318" s="1" t="n">
        <v>0</v>
      </c>
      <c r="J318" s="1" t="n">
        <v>1588</v>
      </c>
      <c r="K318" s="1" t="n">
        <v>360</v>
      </c>
      <c r="L318" s="1" t="n">
        <v>600</v>
      </c>
      <c r="M318" s="1" t="n">
        <v>200</v>
      </c>
      <c r="N318" s="1" t="n">
        <f aca="false">SUM(B318:M318)-MAX(B318:M318)-MIN(B318:M318)</f>
        <v>4440</v>
      </c>
      <c r="O318" s="1" t="n">
        <f aca="false">N318/10</f>
        <v>444</v>
      </c>
      <c r="P318" s="1" t="n">
        <v>660</v>
      </c>
      <c r="Q318" s="1" t="n">
        <f aca="false">P318-O318</f>
        <v>216</v>
      </c>
      <c r="R318" s="1" t="str">
        <f aca="false">IF(ISERROR(VLOOKUP(A318,nuevopromedio!A317:P1573,16,FALSE())),"",VLOOKUP(A318,nuevopromedio!A317:P1573,16,FALSE()))</f>
        <v/>
      </c>
    </row>
    <row r="319" customFormat="false" ht="16.5" hidden="false" customHeight="false" outlineLevel="0" collapsed="false">
      <c r="A319" s="1" t="s">
        <v>905</v>
      </c>
      <c r="B319" s="1" t="n">
        <v>1248</v>
      </c>
      <c r="C319" s="1" t="n">
        <v>480</v>
      </c>
      <c r="D319" s="1" t="n">
        <v>780</v>
      </c>
      <c r="E319" s="1" t="n">
        <v>24</v>
      </c>
      <c r="F319" s="1" t="n">
        <v>24</v>
      </c>
      <c r="G319" s="1" t="n">
        <v>427</v>
      </c>
      <c r="H319" s="1" t="n">
        <v>792</v>
      </c>
      <c r="I319" s="1" t="n">
        <v>0</v>
      </c>
      <c r="J319" s="1" t="n">
        <v>0</v>
      </c>
      <c r="K319" s="1" t="n">
        <v>631</v>
      </c>
      <c r="L319" s="1" t="n">
        <v>1344</v>
      </c>
      <c r="M319" s="1" t="n">
        <v>277</v>
      </c>
      <c r="N319" s="1" t="n">
        <f aca="false">SUM(B319:M319)-MAX(B319:M319)-MIN(B319:M319)</f>
        <v>4683</v>
      </c>
      <c r="O319" s="1" t="n">
        <f aca="false">N319/10</f>
        <v>468.3</v>
      </c>
      <c r="P319" s="1" t="n">
        <v>1248</v>
      </c>
      <c r="Q319" s="1" t="n">
        <f aca="false">P319-O319</f>
        <v>779.7</v>
      </c>
      <c r="R319" s="1" t="n">
        <f aca="false">IF(ISERROR(VLOOKUP(A319,nuevopromedio!A318:P1574,16,FALSE())),"",VLOOKUP(A319,nuevopromedio!A318:P1574,16,FALSE()))</f>
        <v>272.788472531674</v>
      </c>
    </row>
    <row r="320" customFormat="false" ht="16.5" hidden="false" customHeight="false" outlineLevel="0" collapsed="false">
      <c r="A320" s="1" t="s">
        <v>514</v>
      </c>
      <c r="B320" s="1" t="n">
        <v>100</v>
      </c>
      <c r="C320" s="1" t="n">
        <v>12</v>
      </c>
      <c r="D320" s="1" t="n">
        <v>1378</v>
      </c>
      <c r="E320" s="1" t="n">
        <v>504</v>
      </c>
      <c r="F320" s="1" t="n">
        <v>888</v>
      </c>
      <c r="G320" s="1" t="n">
        <v>2196</v>
      </c>
      <c r="H320" s="1" t="n">
        <v>752</v>
      </c>
      <c r="I320" s="1" t="n">
        <v>24</v>
      </c>
      <c r="J320" s="1" t="n">
        <v>0</v>
      </c>
      <c r="K320" s="1" t="n">
        <v>100</v>
      </c>
      <c r="L320" s="1" t="n">
        <v>4</v>
      </c>
      <c r="M320" s="1" t="n">
        <v>0</v>
      </c>
      <c r="N320" s="1" t="n">
        <f aca="false">SUM(B320:M320)-MAX(B320:M320)-MIN(B320:M320)</f>
        <v>3762</v>
      </c>
      <c r="O320" s="1" t="n">
        <f aca="false">N320/10</f>
        <v>376.2</v>
      </c>
      <c r="P320" s="1" t="n">
        <v>1378</v>
      </c>
      <c r="Q320" s="1" t="n">
        <f aca="false">P320-O320</f>
        <v>1001.8</v>
      </c>
      <c r="R320" s="1" t="n">
        <f aca="false">IF(ISERROR(VLOOKUP(A320,nuevopromedio!A319:P1575,16,FALSE())),"",VLOOKUP(A320,nuevopromedio!A319:P1575,16,FALSE()))</f>
        <v>907.001543481745</v>
      </c>
    </row>
    <row r="321" customFormat="false" ht="16.5" hidden="false" customHeight="false" outlineLevel="0" collapsed="false">
      <c r="A321" s="1" t="s">
        <v>343</v>
      </c>
      <c r="B321" s="1" t="n">
        <v>220</v>
      </c>
      <c r="C321" s="1" t="n">
        <v>800</v>
      </c>
      <c r="D321" s="1" t="n">
        <v>840</v>
      </c>
      <c r="E321" s="1" t="n">
        <v>600</v>
      </c>
      <c r="F321" s="1" t="n">
        <v>460</v>
      </c>
      <c r="G321" s="1" t="n">
        <v>380</v>
      </c>
      <c r="H321" s="1" t="n">
        <v>1248</v>
      </c>
      <c r="I321" s="1" t="n">
        <v>240</v>
      </c>
      <c r="J321" s="1" t="n">
        <v>362</v>
      </c>
      <c r="K321" s="1" t="n">
        <v>260</v>
      </c>
      <c r="L321" s="1" t="n">
        <v>500</v>
      </c>
      <c r="M321" s="1" t="n">
        <v>0</v>
      </c>
      <c r="N321" s="1" t="n">
        <f aca="false">SUM(B321:M321)-MAX(B321:M321)-MIN(B321:M321)</f>
        <v>4662</v>
      </c>
      <c r="O321" s="1" t="n">
        <f aca="false">N321/10</f>
        <v>466.2</v>
      </c>
      <c r="P321" s="1" t="n">
        <v>840</v>
      </c>
      <c r="Q321" s="1" t="n">
        <f aca="false">P321-O321</f>
        <v>373.8</v>
      </c>
      <c r="R321" s="1" t="n">
        <f aca="false">IF(ISERROR(VLOOKUP(A321,nuevopromedio!A320:P1576,16,FALSE())),"",VLOOKUP(A321,nuevopromedio!A320:P1576,16,FALSE()))</f>
        <v>847.036714160466</v>
      </c>
    </row>
    <row r="322" customFormat="false" ht="16.5" hidden="false" customHeight="false" outlineLevel="0" collapsed="false">
      <c r="A322" s="1" t="s">
        <v>1251</v>
      </c>
      <c r="B322" s="1" t="n">
        <v>640</v>
      </c>
      <c r="C322" s="1" t="n">
        <v>650</v>
      </c>
      <c r="D322" s="1" t="n">
        <v>858</v>
      </c>
      <c r="E322" s="1" t="n">
        <v>0</v>
      </c>
      <c r="F322" s="1" t="n">
        <v>620</v>
      </c>
      <c r="G322" s="1" t="n">
        <v>660</v>
      </c>
      <c r="H322" s="1" t="n">
        <v>0</v>
      </c>
      <c r="I322" s="1" t="n">
        <v>0</v>
      </c>
      <c r="J322" s="1" t="n">
        <v>900</v>
      </c>
      <c r="K322" s="1" t="n">
        <v>660</v>
      </c>
      <c r="L322" s="1" t="n">
        <v>840</v>
      </c>
      <c r="M322" s="1" t="n">
        <v>0</v>
      </c>
      <c r="N322" s="1" t="n">
        <f aca="false">SUM(B322:M322)-MAX(B322:M322)-MIN(B322:M322)</f>
        <v>4928</v>
      </c>
      <c r="O322" s="1" t="n">
        <f aca="false">N322/10</f>
        <v>492.8</v>
      </c>
      <c r="P322" s="1" t="n">
        <v>858</v>
      </c>
      <c r="Q322" s="1" t="n">
        <f aca="false">P322-O322</f>
        <v>365.2</v>
      </c>
      <c r="R322" s="1" t="str">
        <f aca="false">IF(ISERROR(VLOOKUP(A322,nuevopromedio!A321:P1577,16,FALSE())),"",VLOOKUP(A322,nuevopromedio!A321:P1577,16,FALSE()))</f>
        <v/>
      </c>
    </row>
    <row r="323" customFormat="false" ht="16.5" hidden="false" customHeight="false" outlineLevel="0" collapsed="false">
      <c r="A323" s="1" t="s">
        <v>864</v>
      </c>
      <c r="B323" s="1" t="n">
        <v>260</v>
      </c>
      <c r="C323" s="1" t="n">
        <v>400</v>
      </c>
      <c r="D323" s="1" t="n">
        <v>389</v>
      </c>
      <c r="E323" s="1" t="n">
        <v>300</v>
      </c>
      <c r="F323" s="1" t="n">
        <v>700</v>
      </c>
      <c r="G323" s="1" t="n">
        <v>380</v>
      </c>
      <c r="H323" s="1" t="n">
        <v>1052</v>
      </c>
      <c r="I323" s="1" t="n">
        <v>0</v>
      </c>
      <c r="J323" s="1" t="n">
        <v>600</v>
      </c>
      <c r="K323" s="1" t="n">
        <v>400</v>
      </c>
      <c r="L323" s="1" t="n">
        <v>1046</v>
      </c>
      <c r="M323" s="1" t="n">
        <v>300</v>
      </c>
      <c r="N323" s="1" t="n">
        <f aca="false">SUM(B323:M323)-MAX(B323:M323)-MIN(B323:M323)</f>
        <v>4775</v>
      </c>
      <c r="O323" s="1" t="n">
        <f aca="false">N323/10</f>
        <v>477.5</v>
      </c>
      <c r="P323" s="1" t="n">
        <v>1046</v>
      </c>
      <c r="Q323" s="1" t="n">
        <f aca="false">P323-O323</f>
        <v>568.5</v>
      </c>
      <c r="R323" s="1" t="n">
        <f aca="false">IF(ISERROR(VLOOKUP(A323,nuevopromedio!A322:P1578,16,FALSE())),"",VLOOKUP(A323,nuevopromedio!A322:P1578,16,FALSE()))</f>
        <v>588</v>
      </c>
    </row>
    <row r="324" customFormat="false" ht="16.5" hidden="false" customHeight="false" outlineLevel="0" collapsed="false">
      <c r="A324" s="1" t="s">
        <v>1497</v>
      </c>
      <c r="B324" s="1" t="n">
        <v>0</v>
      </c>
      <c r="C324" s="1" t="n">
        <v>1600</v>
      </c>
      <c r="D324" s="1" t="n">
        <v>0</v>
      </c>
      <c r="E324" s="1" t="n">
        <v>0</v>
      </c>
      <c r="F324" s="1" t="n">
        <v>1071</v>
      </c>
      <c r="G324" s="1" t="n">
        <v>1050</v>
      </c>
      <c r="H324" s="1" t="n">
        <v>0</v>
      </c>
      <c r="I324" s="1" t="n">
        <v>1050</v>
      </c>
      <c r="J324" s="1" t="n">
        <v>0</v>
      </c>
      <c r="K324" s="1" t="n">
        <v>0</v>
      </c>
      <c r="L324" s="1" t="n">
        <v>1025</v>
      </c>
      <c r="M324" s="1" t="n">
        <v>0</v>
      </c>
      <c r="N324" s="1" t="n">
        <f aca="false">SUM(B324:M324)-MAX(B324:M324)-MIN(B324:M324)</f>
        <v>4196</v>
      </c>
      <c r="O324" s="1" t="n">
        <f aca="false">N324/10</f>
        <v>419.6</v>
      </c>
      <c r="P324" s="1" t="n">
        <v>1071</v>
      </c>
      <c r="Q324" s="1" t="n">
        <f aca="false">P324-O324</f>
        <v>651.4</v>
      </c>
      <c r="R324" s="1" t="str">
        <f aca="false">IF(ISERROR(VLOOKUP(A324,nuevopromedio!A323:P1579,16,FALSE())),"",VLOOKUP(A324,nuevopromedio!A323:P1579,16,FALSE()))</f>
        <v/>
      </c>
    </row>
    <row r="325" customFormat="false" ht="16.5" hidden="false" customHeight="false" outlineLevel="0" collapsed="false">
      <c r="A325" s="1" t="s">
        <v>89</v>
      </c>
      <c r="B325" s="1" t="n">
        <v>0</v>
      </c>
      <c r="C325" s="1" t="n">
        <v>0</v>
      </c>
      <c r="D325" s="1" t="n">
        <v>940</v>
      </c>
      <c r="E325" s="1" t="n">
        <v>0</v>
      </c>
      <c r="F325" s="1" t="n">
        <v>0</v>
      </c>
      <c r="G325" s="1" t="n">
        <v>960</v>
      </c>
      <c r="H325" s="1" t="n">
        <v>1880</v>
      </c>
      <c r="I325" s="1" t="n">
        <v>180</v>
      </c>
      <c r="J325" s="1" t="n">
        <v>920</v>
      </c>
      <c r="K325" s="1" t="n">
        <v>0</v>
      </c>
      <c r="L325" s="1" t="n">
        <v>880</v>
      </c>
      <c r="M325" s="1" t="n">
        <v>0</v>
      </c>
      <c r="N325" s="1" t="n">
        <f aca="false">SUM(B325:M325)-MAX(B325:M325)-MIN(B325:M325)</f>
        <v>3880</v>
      </c>
      <c r="O325" s="1" t="n">
        <f aca="false">N325/10</f>
        <v>388</v>
      </c>
      <c r="P325" s="1" t="n">
        <v>960</v>
      </c>
      <c r="Q325" s="1" t="n">
        <f aca="false">P325-O325</f>
        <v>572</v>
      </c>
      <c r="R325" s="1" t="str">
        <f aca="false">IF(ISERROR(VLOOKUP(A325,nuevopromedio!A324:P1580,16,FALSE())),"",VLOOKUP(A325,nuevopromedio!A324:P1580,16,FALSE()))</f>
        <v/>
      </c>
    </row>
    <row r="326" customFormat="false" ht="16.5" hidden="false" customHeight="false" outlineLevel="0" collapsed="false">
      <c r="A326" s="1" t="s">
        <v>367</v>
      </c>
      <c r="B326" s="1" t="n">
        <v>620</v>
      </c>
      <c r="C326" s="1" t="n">
        <v>500</v>
      </c>
      <c r="D326" s="1" t="n">
        <v>920</v>
      </c>
      <c r="E326" s="1" t="n">
        <v>148</v>
      </c>
      <c r="F326" s="1" t="n">
        <v>440</v>
      </c>
      <c r="G326" s="1" t="n">
        <v>660</v>
      </c>
      <c r="H326" s="1" t="n">
        <v>940</v>
      </c>
      <c r="I326" s="1" t="n">
        <v>0</v>
      </c>
      <c r="J326" s="1" t="n">
        <v>1180</v>
      </c>
      <c r="K326" s="1" t="n">
        <v>200</v>
      </c>
      <c r="L326" s="1" t="n">
        <v>120</v>
      </c>
      <c r="M326" s="1" t="n">
        <v>0</v>
      </c>
      <c r="N326" s="1" t="n">
        <f aca="false">SUM(B326:M326)-MAX(B326:M326)-MIN(B326:M326)</f>
        <v>4548</v>
      </c>
      <c r="O326" s="1" t="n">
        <f aca="false">N326/10</f>
        <v>454.8</v>
      </c>
      <c r="P326" s="1" t="n">
        <v>940</v>
      </c>
      <c r="Q326" s="1" t="n">
        <f aca="false">P326-O326</f>
        <v>485.2</v>
      </c>
      <c r="R326" s="1" t="n">
        <f aca="false">IF(ISERROR(VLOOKUP(A326,nuevopromedio!A325:P1581,16,FALSE())),"",VLOOKUP(A326,nuevopromedio!A325:P1581,16,FALSE()))</f>
        <v>228.073584238342</v>
      </c>
    </row>
    <row r="327" customFormat="false" ht="16.5" hidden="false" customHeight="false" outlineLevel="0" collapsed="false">
      <c r="A327" s="1" t="s">
        <v>644</v>
      </c>
      <c r="B327" s="1" t="n">
        <v>428</v>
      </c>
      <c r="C327" s="1" t="n">
        <v>578</v>
      </c>
      <c r="D327" s="1" t="n">
        <v>1022</v>
      </c>
      <c r="E327" s="1" t="n">
        <v>475</v>
      </c>
      <c r="F327" s="1" t="n">
        <v>569</v>
      </c>
      <c r="G327" s="1" t="n">
        <v>300</v>
      </c>
      <c r="H327" s="1" t="n">
        <v>838</v>
      </c>
      <c r="I327" s="1" t="n">
        <v>150</v>
      </c>
      <c r="J327" s="1" t="n">
        <v>313</v>
      </c>
      <c r="K327" s="1" t="n">
        <v>388</v>
      </c>
      <c r="L327" s="1" t="n">
        <v>381</v>
      </c>
      <c r="M327" s="1" t="n">
        <v>220</v>
      </c>
      <c r="N327" s="1" t="n">
        <f aca="false">SUM(B327:M327)-MAX(B327:M327)-MIN(B327:M327)</f>
        <v>4490</v>
      </c>
      <c r="O327" s="1" t="n">
        <f aca="false">N327/10</f>
        <v>449</v>
      </c>
      <c r="P327" s="1" t="n">
        <v>838</v>
      </c>
      <c r="Q327" s="1" t="n">
        <f aca="false">P327-O327</f>
        <v>389</v>
      </c>
      <c r="R327" s="1" t="n">
        <f aca="false">IF(ISERROR(VLOOKUP(A327,nuevopromedio!A326:P1582,16,FALSE())),"",VLOOKUP(A327,nuevopromedio!A326:P1582,16,FALSE()))</f>
        <v>317.419587658309</v>
      </c>
    </row>
    <row r="328" customFormat="false" ht="16.5" hidden="false" customHeight="false" outlineLevel="0" collapsed="false">
      <c r="A328" s="1" t="s">
        <v>1168</v>
      </c>
      <c r="B328" s="1" t="n">
        <v>1480</v>
      </c>
      <c r="C328" s="1" t="n">
        <v>1020</v>
      </c>
      <c r="D328" s="1" t="n">
        <v>0</v>
      </c>
      <c r="E328" s="1" t="n">
        <v>1920</v>
      </c>
      <c r="F328" s="1" t="n">
        <v>480</v>
      </c>
      <c r="G328" s="1" t="n">
        <v>0</v>
      </c>
      <c r="H328" s="1" t="n">
        <v>500</v>
      </c>
      <c r="I328" s="1" t="n">
        <v>0</v>
      </c>
      <c r="J328" s="1" t="n">
        <v>40</v>
      </c>
      <c r="K328" s="1" t="n">
        <v>220</v>
      </c>
      <c r="L328" s="1" t="n">
        <v>0</v>
      </c>
      <c r="M328" s="1" t="n">
        <v>0</v>
      </c>
      <c r="N328" s="1" t="n">
        <f aca="false">SUM(B328:M328)-MAX(B328:M328)-MIN(B328:M328)</f>
        <v>3740</v>
      </c>
      <c r="O328" s="1" t="n">
        <f aca="false">N328/10</f>
        <v>374</v>
      </c>
      <c r="P328" s="1" t="n">
        <v>1480</v>
      </c>
      <c r="Q328" s="1" t="n">
        <f aca="false">P328-O328</f>
        <v>1106</v>
      </c>
      <c r="R328" s="1" t="n">
        <f aca="false">IF(ISERROR(VLOOKUP(A328,nuevopromedio!A327:P1583,16,FALSE())),"",VLOOKUP(A328,nuevopromedio!A327:P1583,16,FALSE()))</f>
        <v>480</v>
      </c>
    </row>
    <row r="329" customFormat="false" ht="16.5" hidden="false" customHeight="false" outlineLevel="0" collapsed="false">
      <c r="A329" s="1" t="s">
        <v>2330</v>
      </c>
      <c r="B329" s="1" t="n">
        <v>3360</v>
      </c>
      <c r="C329" s="1" t="n">
        <v>2280</v>
      </c>
      <c r="D329" s="1" t="n">
        <v>0</v>
      </c>
      <c r="E329" s="1" t="n">
        <v>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f aca="false">SUM(B329:M329)-MAX(B329:M329)-MIN(B329:M329)</f>
        <v>2280</v>
      </c>
      <c r="O329" s="1" t="n">
        <f aca="false">N329/10</f>
        <v>228</v>
      </c>
      <c r="P329" s="1" t="n">
        <v>2280</v>
      </c>
      <c r="Q329" s="1" t="n">
        <f aca="false">P329-O329</f>
        <v>2052</v>
      </c>
      <c r="R329" s="1" t="str">
        <f aca="false">IF(ISERROR(VLOOKUP(A329,nuevopromedio!A328:P1584,16,FALSE())),"",VLOOKUP(A329,nuevopromedio!A328:P1584,16,FALSE()))</f>
        <v/>
      </c>
    </row>
    <row r="330" customFormat="false" ht="16.5" hidden="false" customHeight="false" outlineLevel="0" collapsed="false">
      <c r="A330" s="1" t="s">
        <v>199</v>
      </c>
      <c r="B330" s="1" t="n">
        <v>474</v>
      </c>
      <c r="C330" s="1" t="n">
        <v>143</v>
      </c>
      <c r="D330" s="1" t="n">
        <v>164</v>
      </c>
      <c r="E330" s="1" t="n">
        <v>401</v>
      </c>
      <c r="F330" s="1" t="n">
        <v>365</v>
      </c>
      <c r="G330" s="1" t="n">
        <v>94</v>
      </c>
      <c r="H330" s="1" t="n">
        <v>1554</v>
      </c>
      <c r="I330" s="1" t="n">
        <v>30</v>
      </c>
      <c r="J330" s="1" t="n">
        <v>47</v>
      </c>
      <c r="K330" s="1" t="n">
        <v>38</v>
      </c>
      <c r="L330" s="1" t="n">
        <v>1190</v>
      </c>
      <c r="M330" s="1" t="n">
        <v>1139</v>
      </c>
      <c r="N330" s="1" t="n">
        <f aca="false">SUM(B330:M330)-MAX(B330:M330)-MIN(B330:M330)</f>
        <v>4055</v>
      </c>
      <c r="O330" s="1" t="n">
        <f aca="false">N330/10</f>
        <v>405.5</v>
      </c>
      <c r="P330" s="1" t="n">
        <v>1190</v>
      </c>
      <c r="Q330" s="1" t="n">
        <f aca="false">P330-O330</f>
        <v>784.5</v>
      </c>
      <c r="R330" s="1" t="str">
        <f aca="false">IF(ISERROR(VLOOKUP(A330,nuevopromedio!A329:P1585,16,FALSE())),"",VLOOKUP(A330,nuevopromedio!A329:P1585,16,FALSE()))</f>
        <v/>
      </c>
    </row>
    <row r="331" customFormat="false" ht="16.5" hidden="false" customHeight="false" outlineLevel="0" collapsed="false">
      <c r="A331" s="1" t="s">
        <v>557</v>
      </c>
      <c r="B331" s="1" t="n">
        <v>1000</v>
      </c>
      <c r="C331" s="1" t="n">
        <v>0</v>
      </c>
      <c r="D331" s="1" t="n">
        <v>500</v>
      </c>
      <c r="E331" s="1" t="n">
        <v>740</v>
      </c>
      <c r="F331" s="1" t="n">
        <v>1018</v>
      </c>
      <c r="G331" s="1" t="n">
        <v>500</v>
      </c>
      <c r="H331" s="1" t="n">
        <v>700</v>
      </c>
      <c r="I331" s="1" t="n">
        <v>0</v>
      </c>
      <c r="J331" s="1" t="n">
        <v>0</v>
      </c>
      <c r="K331" s="1" t="n">
        <v>600</v>
      </c>
      <c r="L331" s="1" t="n">
        <v>0</v>
      </c>
      <c r="M331" s="1" t="n">
        <v>500</v>
      </c>
      <c r="N331" s="1" t="n">
        <f aca="false">SUM(B331:M331)-MAX(B331:M331)-MIN(B331:M331)</f>
        <v>4540</v>
      </c>
      <c r="O331" s="1" t="n">
        <f aca="false">N331/10</f>
        <v>454</v>
      </c>
      <c r="P331" s="1" t="n">
        <v>1000</v>
      </c>
      <c r="Q331" s="1" t="n">
        <f aca="false">P331-O331</f>
        <v>546</v>
      </c>
      <c r="R331" s="1" t="n">
        <f aca="false">IF(ISERROR(VLOOKUP(A331,nuevopromedio!A330:P1586,16,FALSE())),"",VLOOKUP(A331,nuevopromedio!A330:P1586,16,FALSE()))</f>
        <v>1057.16053319702</v>
      </c>
    </row>
    <row r="332" customFormat="false" ht="16.5" hidden="false" customHeight="false" outlineLevel="0" collapsed="false">
      <c r="A332" s="1" t="s">
        <v>112</v>
      </c>
      <c r="B332" s="1" t="n">
        <v>156</v>
      </c>
      <c r="C332" s="1" t="n">
        <v>776</v>
      </c>
      <c r="D332" s="1" t="n">
        <v>724</v>
      </c>
      <c r="E332" s="1" t="n">
        <v>192</v>
      </c>
      <c r="F332" s="1" t="n">
        <v>664</v>
      </c>
      <c r="G332" s="1" t="n">
        <v>504</v>
      </c>
      <c r="H332" s="1" t="n">
        <v>728</v>
      </c>
      <c r="I332" s="1" t="n">
        <v>64</v>
      </c>
      <c r="J332" s="1" t="n">
        <v>668</v>
      </c>
      <c r="K332" s="1" t="n">
        <v>220</v>
      </c>
      <c r="L332" s="1" t="n">
        <v>692</v>
      </c>
      <c r="M332" s="1" t="n">
        <v>160</v>
      </c>
      <c r="N332" s="1" t="n">
        <f aca="false">SUM(B332:M332)-MAX(B332:M332)-MIN(B332:M332)</f>
        <v>4708</v>
      </c>
      <c r="O332" s="1" t="n">
        <f aca="false">N332/10</f>
        <v>470.8</v>
      </c>
      <c r="P332" s="1" t="n">
        <v>728</v>
      </c>
      <c r="Q332" s="1" t="n">
        <f aca="false">P332-O332</f>
        <v>257.2</v>
      </c>
      <c r="R332" s="1" t="str">
        <f aca="false">IF(ISERROR(VLOOKUP(A332,nuevopromedio!A331:P1587,16,FALSE())),"",VLOOKUP(A332,nuevopromedio!A331:P1587,16,FALSE()))</f>
        <v/>
      </c>
    </row>
    <row r="333" customFormat="false" ht="16.5" hidden="false" customHeight="false" outlineLevel="0" collapsed="false">
      <c r="A333" s="1" t="s">
        <v>492</v>
      </c>
      <c r="B333" s="1" t="n">
        <v>1000</v>
      </c>
      <c r="C333" s="1" t="n">
        <v>200</v>
      </c>
      <c r="D333" s="1" t="n">
        <v>0</v>
      </c>
      <c r="E333" s="1" t="n">
        <v>500</v>
      </c>
      <c r="F333" s="1" t="n">
        <v>555</v>
      </c>
      <c r="G333" s="1" t="n">
        <v>25</v>
      </c>
      <c r="H333" s="1" t="n">
        <v>590</v>
      </c>
      <c r="I333" s="1" t="n">
        <v>250</v>
      </c>
      <c r="J333" s="1" t="n">
        <v>625</v>
      </c>
      <c r="K333" s="1" t="n">
        <v>300</v>
      </c>
      <c r="L333" s="1" t="n">
        <v>850</v>
      </c>
      <c r="M333" s="1" t="n">
        <v>650</v>
      </c>
      <c r="N333" s="1" t="n">
        <f aca="false">SUM(B333:M333)-MAX(B333:M333)-MIN(B333:M333)</f>
        <v>4545</v>
      </c>
      <c r="O333" s="1" t="n">
        <f aca="false">N333/10</f>
        <v>454.5</v>
      </c>
      <c r="P333" s="1" t="n">
        <v>850</v>
      </c>
      <c r="Q333" s="1" t="n">
        <f aca="false">P333-O333</f>
        <v>395.5</v>
      </c>
      <c r="R333" s="1" t="n">
        <f aca="false">IF(ISERROR(VLOOKUP(A333,nuevopromedio!A332:P1588,16,FALSE())),"",VLOOKUP(A333,nuevopromedio!A332:P1588,16,FALSE()))</f>
        <v>525.941232205825</v>
      </c>
    </row>
    <row r="334" customFormat="false" ht="16.5" hidden="false" customHeight="false" outlineLevel="0" collapsed="false">
      <c r="A334" s="1" t="s">
        <v>23</v>
      </c>
      <c r="B334" s="1" t="n">
        <v>622</v>
      </c>
      <c r="C334" s="1" t="n">
        <v>600</v>
      </c>
      <c r="D334" s="1" t="n">
        <v>1200</v>
      </c>
      <c r="E334" s="1" t="n">
        <v>320</v>
      </c>
      <c r="F334" s="1" t="n">
        <v>180</v>
      </c>
      <c r="G334" s="1" t="n">
        <v>360</v>
      </c>
      <c r="H334" s="1" t="n">
        <v>1100</v>
      </c>
      <c r="I334" s="1" t="n">
        <v>20</v>
      </c>
      <c r="J334" s="1" t="n">
        <v>520</v>
      </c>
      <c r="K334" s="1" t="n">
        <v>380</v>
      </c>
      <c r="L334" s="1" t="n">
        <v>100</v>
      </c>
      <c r="M334" s="1" t="n">
        <v>140</v>
      </c>
      <c r="N334" s="1" t="n">
        <f aca="false">SUM(B334:M334)-MAX(B334:M334)-MIN(B334:M334)</f>
        <v>4322</v>
      </c>
      <c r="O334" s="1" t="n">
        <f aca="false">N334/10</f>
        <v>432.2</v>
      </c>
      <c r="P334" s="1" t="n">
        <v>1100</v>
      </c>
      <c r="Q334" s="1" t="n">
        <f aca="false">P334-O334</f>
        <v>667.8</v>
      </c>
      <c r="R334" s="1" t="str">
        <f aca="false">IF(ISERROR(VLOOKUP(A334,nuevopromedio!A333:P1589,16,FALSE())),"",VLOOKUP(A334,nuevopromedio!A333:P1589,16,FALSE()))</f>
        <v/>
      </c>
    </row>
    <row r="335" customFormat="false" ht="16.5" hidden="false" customHeight="false" outlineLevel="0" collapsed="false">
      <c r="A335" s="1" t="s">
        <v>538</v>
      </c>
      <c r="B335" s="1" t="n">
        <v>760</v>
      </c>
      <c r="C335" s="1" t="n">
        <v>120</v>
      </c>
      <c r="D335" s="1" t="n">
        <v>900</v>
      </c>
      <c r="E335" s="1" t="n">
        <v>348</v>
      </c>
      <c r="F335" s="1" t="n">
        <v>368</v>
      </c>
      <c r="G335" s="1" t="n">
        <v>656</v>
      </c>
      <c r="H335" s="1" t="n">
        <v>848</v>
      </c>
      <c r="I335" s="1" t="n">
        <v>200</v>
      </c>
      <c r="J335" s="1" t="n">
        <v>760</v>
      </c>
      <c r="K335" s="1" t="n">
        <v>252</v>
      </c>
      <c r="L335" s="1" t="n">
        <v>220</v>
      </c>
      <c r="M335" s="1" t="n">
        <v>32</v>
      </c>
      <c r="N335" s="1" t="n">
        <f aca="false">SUM(B335:M335)-MAX(B335:M335)-MIN(B335:M335)</f>
        <v>4532</v>
      </c>
      <c r="O335" s="1" t="n">
        <f aca="false">N335/10</f>
        <v>453.2</v>
      </c>
      <c r="P335" s="1" t="n">
        <v>848</v>
      </c>
      <c r="Q335" s="1" t="n">
        <f aca="false">P335-O335</f>
        <v>394.8</v>
      </c>
      <c r="R335" s="1" t="n">
        <f aca="false">IF(ISERROR(VLOOKUP(A335,nuevopromedio!A334:P1590,16,FALSE())),"",VLOOKUP(A335,nuevopromedio!A334:P1590,16,FALSE()))</f>
        <v>434.603594325291</v>
      </c>
    </row>
    <row r="336" customFormat="false" ht="16.5" hidden="false" customHeight="false" outlineLevel="0" collapsed="false">
      <c r="A336" s="1" t="s">
        <v>1884</v>
      </c>
      <c r="B336" s="1" t="n">
        <v>0</v>
      </c>
      <c r="C336" s="1" t="n">
        <v>816</v>
      </c>
      <c r="D336" s="1" t="n">
        <v>848</v>
      </c>
      <c r="E336" s="1" t="n">
        <v>0</v>
      </c>
      <c r="F336" s="1" t="n">
        <v>0</v>
      </c>
      <c r="G336" s="1" t="n">
        <v>816</v>
      </c>
      <c r="H336" s="1" t="n">
        <v>1654</v>
      </c>
      <c r="I336" s="1" t="n">
        <v>0</v>
      </c>
      <c r="J336" s="1" t="n">
        <v>0</v>
      </c>
      <c r="K336" s="1" t="n">
        <v>810</v>
      </c>
      <c r="L336" s="1" t="n">
        <v>496</v>
      </c>
      <c r="M336" s="1" t="n">
        <v>0</v>
      </c>
      <c r="N336" s="1" t="n">
        <f aca="false">SUM(B336:M336)-MAX(B336:M336)-MIN(B336:M336)</f>
        <v>3786</v>
      </c>
      <c r="O336" s="1" t="n">
        <f aca="false">N336/10</f>
        <v>378.6</v>
      </c>
      <c r="P336" s="1" t="n">
        <v>848</v>
      </c>
      <c r="Q336" s="1" t="n">
        <f aca="false">P336-O336</f>
        <v>469.4</v>
      </c>
      <c r="R336" s="1" t="str">
        <f aca="false">IF(ISERROR(VLOOKUP(A336,nuevopromedio!A335:P1591,16,FALSE())),"",VLOOKUP(A336,nuevopromedio!A335:P1591,16,FALSE()))</f>
        <v/>
      </c>
    </row>
    <row r="337" customFormat="false" ht="16.5" hidden="false" customHeight="false" outlineLevel="0" collapsed="false">
      <c r="A337" s="1" t="s">
        <v>428</v>
      </c>
      <c r="B337" s="1" t="n">
        <v>500</v>
      </c>
      <c r="C337" s="1" t="n">
        <v>400</v>
      </c>
      <c r="D337" s="1" t="n">
        <v>260</v>
      </c>
      <c r="E337" s="1" t="n">
        <v>0</v>
      </c>
      <c r="F337" s="1" t="n">
        <v>900</v>
      </c>
      <c r="G337" s="1" t="n">
        <v>400</v>
      </c>
      <c r="H337" s="1" t="n">
        <v>960</v>
      </c>
      <c r="I337" s="1" t="n">
        <v>0</v>
      </c>
      <c r="J337" s="1" t="n">
        <v>500</v>
      </c>
      <c r="K337" s="1" t="n">
        <v>900</v>
      </c>
      <c r="L337" s="1" t="n">
        <v>200</v>
      </c>
      <c r="M337" s="1" t="n">
        <v>400</v>
      </c>
      <c r="N337" s="1" t="n">
        <f aca="false">SUM(B337:M337)-MAX(B337:M337)-MIN(B337:M337)</f>
        <v>4460</v>
      </c>
      <c r="O337" s="1" t="n">
        <f aca="false">N337/10</f>
        <v>446</v>
      </c>
      <c r="P337" s="1" t="n">
        <v>900</v>
      </c>
      <c r="Q337" s="1" t="n">
        <f aca="false">P337-O337</f>
        <v>454</v>
      </c>
      <c r="R337" s="1" t="n">
        <f aca="false">IF(ISERROR(VLOOKUP(A337,nuevopromedio!A336:P1592,16,FALSE())),"",VLOOKUP(A337,nuevopromedio!A336:P1592,16,FALSE()))</f>
        <v>596.764654588342</v>
      </c>
    </row>
    <row r="338" customFormat="false" ht="16.5" hidden="false" customHeight="false" outlineLevel="0" collapsed="false">
      <c r="A338" s="1" t="s">
        <v>867</v>
      </c>
      <c r="B338" s="1" t="n">
        <v>640</v>
      </c>
      <c r="C338" s="1" t="n">
        <v>0</v>
      </c>
      <c r="D338" s="1" t="n">
        <v>96</v>
      </c>
      <c r="E338" s="1" t="n">
        <v>160</v>
      </c>
      <c r="F338" s="1" t="n">
        <v>800</v>
      </c>
      <c r="G338" s="1" t="n">
        <v>171</v>
      </c>
      <c r="H338" s="1" t="n">
        <v>512</v>
      </c>
      <c r="I338" s="1" t="n">
        <v>0</v>
      </c>
      <c r="J338" s="1" t="n">
        <v>0</v>
      </c>
      <c r="K338" s="1" t="n">
        <v>1038</v>
      </c>
      <c r="L338" s="1" t="n">
        <v>1024</v>
      </c>
      <c r="M338" s="1" t="n">
        <v>960</v>
      </c>
      <c r="N338" s="1" t="n">
        <f aca="false">SUM(B338:M338)-MAX(B338:M338)-MIN(B338:M338)</f>
        <v>4363</v>
      </c>
      <c r="O338" s="1" t="n">
        <f aca="false">N338/10</f>
        <v>436.3</v>
      </c>
      <c r="P338" s="1" t="n">
        <v>1024</v>
      </c>
      <c r="Q338" s="1" t="n">
        <f aca="false">P338-O338</f>
        <v>587.7</v>
      </c>
      <c r="R338" s="1" t="n">
        <f aca="false">IF(ISERROR(VLOOKUP(A338,nuevopromedio!A337:P1593,16,FALSE())),"",VLOOKUP(A338,nuevopromedio!A337:P1593,16,FALSE()))</f>
        <v>319.559897588804</v>
      </c>
    </row>
    <row r="339" customFormat="false" ht="16.5" hidden="false" customHeight="false" outlineLevel="0" collapsed="false">
      <c r="A339" s="1" t="s">
        <v>337</v>
      </c>
      <c r="B339" s="1" t="n">
        <v>1020</v>
      </c>
      <c r="C339" s="1" t="n">
        <v>860</v>
      </c>
      <c r="D339" s="1" t="n">
        <v>980</v>
      </c>
      <c r="E339" s="1" t="n">
        <v>600</v>
      </c>
      <c r="F339" s="1" t="n">
        <v>1380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560</v>
      </c>
      <c r="M339" s="1" t="n">
        <v>0</v>
      </c>
      <c r="N339" s="1" t="n">
        <f aca="false">SUM(B339:M339)-MAX(B339:M339)-MIN(B339:M339)</f>
        <v>4020</v>
      </c>
      <c r="O339" s="1" t="n">
        <f aca="false">N339/10</f>
        <v>402</v>
      </c>
      <c r="P339" s="1" t="n">
        <v>1020</v>
      </c>
      <c r="Q339" s="1" t="n">
        <f aca="false">P339-O339</f>
        <v>618</v>
      </c>
      <c r="R339" s="1" t="str">
        <f aca="false">IF(ISERROR(VLOOKUP(A339,nuevopromedio!A338:P1594,16,FALSE())),"",VLOOKUP(A339,nuevopromedio!A338:P1594,16,FALSE()))</f>
        <v/>
      </c>
    </row>
    <row r="340" customFormat="false" ht="16.5" hidden="false" customHeight="false" outlineLevel="0" collapsed="false">
      <c r="A340" s="1" t="s">
        <v>2279</v>
      </c>
      <c r="B340" s="1" t="n">
        <v>5400</v>
      </c>
      <c r="C340" s="1" t="n">
        <v>0</v>
      </c>
      <c r="D340" s="1" t="n">
        <v>0</v>
      </c>
      <c r="E340" s="1" t="n">
        <v>0</v>
      </c>
      <c r="F340" s="1" t="n">
        <v>0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f aca="false">SUM(B340:M340)-MAX(B340:M340)-MIN(B340:M340)</f>
        <v>0</v>
      </c>
      <c r="O340" s="1" t="n">
        <f aca="false">N340/10</f>
        <v>0</v>
      </c>
      <c r="P340" s="1" t="n">
        <v>0</v>
      </c>
      <c r="Q340" s="1" t="n">
        <f aca="false">P340-O340</f>
        <v>0</v>
      </c>
      <c r="R340" s="1" t="str">
        <f aca="false">IF(ISERROR(VLOOKUP(A340,nuevopromedio!A339:P1595,16,FALSE())),"",VLOOKUP(A340,nuevopromedio!A339:P1595,16,FALSE()))</f>
        <v/>
      </c>
    </row>
    <row r="341" customFormat="false" ht="16.5" hidden="false" customHeight="false" outlineLevel="0" collapsed="false">
      <c r="A341" s="1" t="s">
        <v>1198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4000</v>
      </c>
      <c r="G341" s="1" t="n">
        <v>138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f aca="false">SUM(B341:M341)-MAX(B341:M341)-MIN(B341:M341)</f>
        <v>1382</v>
      </c>
      <c r="O341" s="1" t="n">
        <f aca="false">N341/10</f>
        <v>138.2</v>
      </c>
      <c r="P341" s="1" t="n">
        <v>1382</v>
      </c>
      <c r="Q341" s="1" t="n">
        <f aca="false">P341-O341</f>
        <v>1243.8</v>
      </c>
      <c r="R341" s="1" t="n">
        <f aca="false">IF(ISERROR(VLOOKUP(A341,nuevopromedio!A340:P1596,16,FALSE())),"",VLOOKUP(A341,nuevopromedio!A340:P1596,16,FALSE()))</f>
        <v>282</v>
      </c>
    </row>
    <row r="342" customFormat="false" ht="16.5" hidden="false" customHeight="false" outlineLevel="0" collapsed="false">
      <c r="A342" s="1" t="s">
        <v>870</v>
      </c>
      <c r="B342" s="1" t="n">
        <v>1364</v>
      </c>
      <c r="C342" s="1" t="n">
        <v>0</v>
      </c>
      <c r="D342" s="1" t="n">
        <v>289</v>
      </c>
      <c r="E342" s="1" t="n">
        <v>450</v>
      </c>
      <c r="F342" s="1" t="n">
        <v>0</v>
      </c>
      <c r="G342" s="1" t="n">
        <v>765</v>
      </c>
      <c r="H342" s="1" t="n">
        <v>491</v>
      </c>
      <c r="I342" s="1" t="n">
        <v>0</v>
      </c>
      <c r="J342" s="1" t="n">
        <v>302</v>
      </c>
      <c r="K342" s="1" t="n">
        <v>446</v>
      </c>
      <c r="L342" s="1" t="n">
        <v>1074</v>
      </c>
      <c r="M342" s="1" t="n">
        <v>150</v>
      </c>
      <c r="N342" s="1" t="n">
        <f aca="false">SUM(B342:M342)-MAX(B342:M342)-MIN(B342:M342)</f>
        <v>3967</v>
      </c>
      <c r="O342" s="1" t="n">
        <f aca="false">N342/10</f>
        <v>396.7</v>
      </c>
      <c r="P342" s="1" t="n">
        <v>1074</v>
      </c>
      <c r="Q342" s="1" t="n">
        <f aca="false">P342-O342</f>
        <v>677.3</v>
      </c>
      <c r="R342" s="1" t="n">
        <f aca="false">IF(ISERROR(VLOOKUP(A342,nuevopromedio!A341:P1597,16,FALSE())),"",VLOOKUP(A342,nuevopromedio!A341:P1597,16,FALSE()))</f>
        <v>132.900209548613</v>
      </c>
    </row>
    <row r="343" customFormat="false" ht="16.5" hidden="false" customHeight="false" outlineLevel="0" collapsed="false">
      <c r="A343" s="1" t="s">
        <v>390</v>
      </c>
      <c r="B343" s="1" t="n">
        <v>1240</v>
      </c>
      <c r="C343" s="1" t="n">
        <v>420</v>
      </c>
      <c r="D343" s="1" t="n">
        <v>720</v>
      </c>
      <c r="E343" s="1" t="n">
        <v>0</v>
      </c>
      <c r="F343" s="1" t="n">
        <v>1500</v>
      </c>
      <c r="G343" s="1" t="n">
        <v>1000</v>
      </c>
      <c r="H343" s="1" t="n">
        <v>0</v>
      </c>
      <c r="I343" s="1" t="n">
        <v>0</v>
      </c>
      <c r="J343" s="1" t="n">
        <v>0</v>
      </c>
      <c r="K343" s="1" t="n">
        <v>400</v>
      </c>
      <c r="L343" s="1" t="n">
        <v>0</v>
      </c>
      <c r="M343" s="1" t="n">
        <v>0</v>
      </c>
      <c r="N343" s="1" t="n">
        <f aca="false">SUM(B343:M343)-MAX(B343:M343)-MIN(B343:M343)</f>
        <v>3780</v>
      </c>
      <c r="O343" s="1" t="n">
        <f aca="false">N343/10</f>
        <v>378</v>
      </c>
      <c r="P343" s="1" t="n">
        <v>1240</v>
      </c>
      <c r="Q343" s="1" t="n">
        <f aca="false">P343-O343</f>
        <v>862</v>
      </c>
      <c r="R343" s="1" t="n">
        <f aca="false">IF(ISERROR(VLOOKUP(A343,nuevopromedio!A342:P1598,16,FALSE())),"",VLOOKUP(A343,nuevopromedio!A342:P1598,16,FALSE()))</f>
        <v>587.043832088184</v>
      </c>
    </row>
    <row r="344" customFormat="false" ht="16.5" hidden="false" customHeight="false" outlineLevel="0" collapsed="false">
      <c r="A344" s="1" t="s">
        <v>408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960</v>
      </c>
      <c r="I344" s="1" t="n">
        <v>740</v>
      </c>
      <c r="J344" s="1" t="n">
        <v>408</v>
      </c>
      <c r="K344" s="1" t="n">
        <v>760</v>
      </c>
      <c r="L344" s="1" t="n">
        <v>1300</v>
      </c>
      <c r="M344" s="1" t="n">
        <v>1060</v>
      </c>
      <c r="N344" s="1" t="n">
        <f aca="false">SUM(B344:M344)-MAX(B344:M344)-MIN(B344:M344)</f>
        <v>3928</v>
      </c>
      <c r="O344" s="1" t="n">
        <f aca="false">N344/10</f>
        <v>392.8</v>
      </c>
      <c r="P344" s="1" t="n">
        <v>1060</v>
      </c>
      <c r="Q344" s="1" t="n">
        <f aca="false">P344-O344</f>
        <v>667.2</v>
      </c>
      <c r="R344" s="1" t="n">
        <f aca="false">IF(ISERROR(VLOOKUP(A344,nuevopromedio!A343:P1599,16,FALSE())),"",VLOOKUP(A344,nuevopromedio!A343:P1599,16,FALSE()))</f>
        <v>738.666666666667</v>
      </c>
    </row>
    <row r="345" customFormat="false" ht="16.5" hidden="false" customHeight="false" outlineLevel="0" collapsed="false">
      <c r="A345" s="1" t="s">
        <v>1009</v>
      </c>
      <c r="B345" s="1" t="n">
        <v>0</v>
      </c>
      <c r="C345" s="1" t="n">
        <v>0</v>
      </c>
      <c r="D345" s="1" t="n">
        <v>200</v>
      </c>
      <c r="E345" s="1" t="n">
        <v>2030</v>
      </c>
      <c r="F345" s="1" t="n">
        <v>1000</v>
      </c>
      <c r="G345" s="1" t="n">
        <v>1975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f aca="false">SUM(B345:M345)-MAX(B345:M345)-MIN(B345:M345)</f>
        <v>3175</v>
      </c>
      <c r="O345" s="1" t="n">
        <f aca="false">N345/10</f>
        <v>317.5</v>
      </c>
      <c r="P345" s="1" t="n">
        <v>1975</v>
      </c>
      <c r="Q345" s="1" t="n">
        <f aca="false">P345-O345</f>
        <v>1657.5</v>
      </c>
      <c r="R345" s="1" t="n">
        <f aca="false">IF(ISERROR(VLOOKUP(A345,nuevopromedio!A344:P1600,16,FALSE())),"",VLOOKUP(A345,nuevopromedio!A344:P1600,16,FALSE()))</f>
        <v>851.77213168859</v>
      </c>
    </row>
    <row r="346" customFormat="false" ht="16.5" hidden="false" customHeight="false" outlineLevel="0" collapsed="false">
      <c r="A346" s="1" t="s">
        <v>240</v>
      </c>
      <c r="B346" s="1" t="n">
        <v>0</v>
      </c>
      <c r="C346" s="1" t="n">
        <v>680</v>
      </c>
      <c r="D346" s="1" t="n">
        <v>580</v>
      </c>
      <c r="E346" s="1" t="n">
        <v>0</v>
      </c>
      <c r="F346" s="1" t="n">
        <v>580</v>
      </c>
      <c r="G346" s="1" t="n">
        <v>580</v>
      </c>
      <c r="H346" s="1" t="n">
        <v>460</v>
      </c>
      <c r="I346" s="1" t="n">
        <v>0</v>
      </c>
      <c r="J346" s="1" t="n">
        <v>580</v>
      </c>
      <c r="K346" s="1" t="n">
        <v>580</v>
      </c>
      <c r="L346" s="1" t="n">
        <v>1160</v>
      </c>
      <c r="M346" s="1" t="n">
        <v>0</v>
      </c>
      <c r="N346" s="1" t="n">
        <f aca="false">SUM(B346:M346)-MAX(B346:M346)-MIN(B346:M346)</f>
        <v>4040</v>
      </c>
      <c r="O346" s="1" t="n">
        <f aca="false">N346/10</f>
        <v>404</v>
      </c>
      <c r="P346" s="1" t="n">
        <v>680</v>
      </c>
      <c r="Q346" s="1" t="n">
        <f aca="false">P346-O346</f>
        <v>276</v>
      </c>
      <c r="R346" s="1" t="str">
        <f aca="false">IF(ISERROR(VLOOKUP(A346,nuevopromedio!A345:P1601,16,FALSE())),"",VLOOKUP(A346,nuevopromedio!A345:P1601,16,FALSE()))</f>
        <v/>
      </c>
    </row>
    <row r="347" customFormat="false" ht="16.5" hidden="false" customHeight="false" outlineLevel="0" collapsed="false">
      <c r="A347" s="1" t="s">
        <v>322</v>
      </c>
      <c r="B347" s="1" t="n">
        <v>320</v>
      </c>
      <c r="C347" s="1" t="n">
        <v>460</v>
      </c>
      <c r="D347" s="1" t="n">
        <v>520</v>
      </c>
      <c r="E347" s="1" t="n">
        <v>480</v>
      </c>
      <c r="F347" s="1" t="n">
        <v>220</v>
      </c>
      <c r="G347" s="1" t="n">
        <v>460</v>
      </c>
      <c r="H347" s="1" t="n">
        <v>460</v>
      </c>
      <c r="I347" s="1" t="n">
        <v>180</v>
      </c>
      <c r="J347" s="1" t="n">
        <v>580</v>
      </c>
      <c r="K347" s="1" t="n">
        <v>940</v>
      </c>
      <c r="L347" s="1" t="n">
        <v>220</v>
      </c>
      <c r="M347" s="1" t="n">
        <v>340</v>
      </c>
      <c r="N347" s="1" t="n">
        <f aca="false">SUM(B347:M347)-MAX(B347:M347)-MIN(B347:M347)</f>
        <v>4060</v>
      </c>
      <c r="O347" s="1" t="n">
        <f aca="false">N347/10</f>
        <v>406</v>
      </c>
      <c r="P347" s="1" t="n">
        <v>580</v>
      </c>
      <c r="Q347" s="1" t="n">
        <f aca="false">P347-O347</f>
        <v>174</v>
      </c>
      <c r="R347" s="1" t="str">
        <f aca="false">IF(ISERROR(VLOOKUP(A347,nuevopromedio!A346:P1602,16,FALSE())),"",VLOOKUP(A347,nuevopromedio!A346:P1602,16,FALSE()))</f>
        <v/>
      </c>
    </row>
    <row r="348" customFormat="false" ht="16.5" hidden="false" customHeight="false" outlineLevel="0" collapsed="false">
      <c r="A348" s="1" t="s">
        <v>508</v>
      </c>
      <c r="B348" s="1" t="n">
        <v>645</v>
      </c>
      <c r="C348" s="1" t="n">
        <v>255</v>
      </c>
      <c r="D348" s="1" t="n">
        <v>220</v>
      </c>
      <c r="E348" s="1" t="n">
        <v>600</v>
      </c>
      <c r="F348" s="1" t="n">
        <v>510</v>
      </c>
      <c r="G348" s="1" t="n">
        <v>460</v>
      </c>
      <c r="H348" s="1" t="n">
        <v>400</v>
      </c>
      <c r="I348" s="1" t="n">
        <v>0</v>
      </c>
      <c r="J348" s="1" t="n">
        <v>1225</v>
      </c>
      <c r="K348" s="1" t="n">
        <v>325</v>
      </c>
      <c r="L348" s="1" t="n">
        <v>420</v>
      </c>
      <c r="M348" s="1" t="n">
        <v>110</v>
      </c>
      <c r="N348" s="1" t="n">
        <f aca="false">SUM(B348:M348)-MAX(B348:M348)-MIN(B348:M348)</f>
        <v>3945</v>
      </c>
      <c r="O348" s="1" t="n">
        <f aca="false">N348/10</f>
        <v>394.5</v>
      </c>
      <c r="P348" s="1" t="n">
        <v>645</v>
      </c>
      <c r="Q348" s="1" t="n">
        <f aca="false">P348-O348</f>
        <v>250.5</v>
      </c>
      <c r="R348" s="1" t="n">
        <f aca="false">IF(ISERROR(VLOOKUP(A348,nuevopromedio!A347:P1603,16,FALSE())),"",VLOOKUP(A348,nuevopromedio!A347:P1603,16,FALSE()))</f>
        <v>505.428997601442</v>
      </c>
    </row>
    <row r="349" customFormat="false" ht="16.5" hidden="false" customHeight="false" outlineLevel="0" collapsed="false">
      <c r="A349" s="1" t="s">
        <v>384</v>
      </c>
      <c r="B349" s="1" t="n">
        <v>3500</v>
      </c>
      <c r="C349" s="1" t="n">
        <v>0</v>
      </c>
      <c r="D349" s="1" t="n">
        <v>0</v>
      </c>
      <c r="E349" s="1" t="n">
        <v>0</v>
      </c>
      <c r="F349" s="1" t="n">
        <v>800</v>
      </c>
      <c r="G349" s="1" t="n">
        <v>0</v>
      </c>
      <c r="H349" s="1" t="n">
        <v>86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f aca="false">SUM(B349:M349)-MAX(B349:M349)-MIN(B349:M349)</f>
        <v>1660</v>
      </c>
      <c r="O349" s="1" t="n">
        <f aca="false">N349/10</f>
        <v>166</v>
      </c>
      <c r="P349" s="1" t="n">
        <v>860</v>
      </c>
      <c r="Q349" s="1" t="n">
        <f aca="false">P349-O349</f>
        <v>694</v>
      </c>
      <c r="R349" s="1" t="n">
        <f aca="false">IF(ISERROR(VLOOKUP(A349,nuevopromedio!A348:P1604,16,FALSE())),"",VLOOKUP(A349,nuevopromedio!A348:P1604,16,FALSE()))</f>
        <v>1392.30677717268</v>
      </c>
    </row>
    <row r="350" customFormat="false" ht="16.5" hidden="false" customHeight="false" outlineLevel="0" collapsed="false">
      <c r="A350" s="1" t="s">
        <v>883</v>
      </c>
      <c r="B350" s="1" t="n">
        <v>0</v>
      </c>
      <c r="C350" s="1" t="n">
        <v>810</v>
      </c>
      <c r="D350" s="1" t="n">
        <v>0</v>
      </c>
      <c r="E350" s="1" t="n">
        <v>0</v>
      </c>
      <c r="F350" s="1" t="n">
        <v>1535</v>
      </c>
      <c r="G350" s="1" t="n">
        <v>0</v>
      </c>
      <c r="H350" s="1" t="n">
        <v>600</v>
      </c>
      <c r="I350" s="1" t="n">
        <v>0</v>
      </c>
      <c r="J350" s="1" t="n">
        <v>1272</v>
      </c>
      <c r="K350" s="1" t="n">
        <v>0</v>
      </c>
      <c r="L350" s="1" t="n">
        <v>900</v>
      </c>
      <c r="M350" s="1" t="n">
        <v>0</v>
      </c>
      <c r="N350" s="1" t="n">
        <f aca="false">SUM(B350:M350)-MAX(B350:M350)-MIN(B350:M350)</f>
        <v>3582</v>
      </c>
      <c r="O350" s="1" t="n">
        <f aca="false">N350/10</f>
        <v>358.2</v>
      </c>
      <c r="P350" s="1" t="n">
        <v>1272</v>
      </c>
      <c r="Q350" s="1" t="n">
        <f aca="false">P350-O350</f>
        <v>913.8</v>
      </c>
      <c r="R350" s="1" t="n">
        <f aca="false">IF(ISERROR(VLOOKUP(A350,nuevopromedio!A349:P1605,16,FALSE())),"",VLOOKUP(A350,nuevopromedio!A349:P1605,16,FALSE()))</f>
        <v>314.4</v>
      </c>
    </row>
    <row r="351" customFormat="false" ht="16.5" hidden="false" customHeight="false" outlineLevel="0" collapsed="false">
      <c r="A351" s="1" t="s">
        <v>152</v>
      </c>
      <c r="B351" s="1" t="n">
        <v>470</v>
      </c>
      <c r="C351" s="1" t="n">
        <v>802</v>
      </c>
      <c r="D351" s="1" t="n">
        <v>365</v>
      </c>
      <c r="E351" s="1" t="n">
        <v>126</v>
      </c>
      <c r="F351" s="1" t="n">
        <v>484</v>
      </c>
      <c r="G351" s="1" t="n">
        <v>0</v>
      </c>
      <c r="H351" s="1" t="n">
        <v>1202</v>
      </c>
      <c r="I351" s="1" t="n">
        <v>0</v>
      </c>
      <c r="J351" s="1" t="n">
        <v>339</v>
      </c>
      <c r="K351" s="1" t="n">
        <v>380</v>
      </c>
      <c r="L351" s="1" t="n">
        <v>817</v>
      </c>
      <c r="M351" s="1" t="n">
        <v>126</v>
      </c>
      <c r="N351" s="1" t="n">
        <f aca="false">SUM(B351:M351)-MAX(B351:M351)-MIN(B351:M351)</f>
        <v>3909</v>
      </c>
      <c r="O351" s="1" t="n">
        <f aca="false">N351/10</f>
        <v>390.9</v>
      </c>
      <c r="P351" s="1" t="n">
        <v>817</v>
      </c>
      <c r="Q351" s="1" t="n">
        <f aca="false">P351-O351</f>
        <v>426.1</v>
      </c>
      <c r="R351" s="1" t="str">
        <f aca="false">IF(ISERROR(VLOOKUP(A351,nuevopromedio!A350:P1606,16,FALSE())),"",VLOOKUP(A351,nuevopromedio!A350:P1606,16,FALSE()))</f>
        <v/>
      </c>
    </row>
    <row r="352" customFormat="false" ht="16.5" hidden="false" customHeight="false" outlineLevel="0" collapsed="false">
      <c r="A352" s="1" t="s">
        <v>220</v>
      </c>
      <c r="B352" s="1" t="n">
        <v>280</v>
      </c>
      <c r="C352" s="1" t="n">
        <v>500</v>
      </c>
      <c r="D352" s="1" t="n">
        <v>1580</v>
      </c>
      <c r="E352" s="1" t="n">
        <v>0</v>
      </c>
      <c r="F352" s="1" t="n">
        <v>0</v>
      </c>
      <c r="G352" s="1" t="n">
        <v>600</v>
      </c>
      <c r="H352" s="1" t="n">
        <v>400</v>
      </c>
      <c r="I352" s="1" t="n">
        <v>80</v>
      </c>
      <c r="J352" s="1" t="n">
        <v>820</v>
      </c>
      <c r="K352" s="1" t="n">
        <v>220</v>
      </c>
      <c r="L352" s="1" t="n">
        <v>580</v>
      </c>
      <c r="M352" s="1" t="n">
        <v>40</v>
      </c>
      <c r="N352" s="1" t="n">
        <f aca="false">SUM(B352:M352)-MAX(B352:M352)-MIN(B352:M352)</f>
        <v>3520</v>
      </c>
      <c r="O352" s="1" t="n">
        <f aca="false">N352/10</f>
        <v>352</v>
      </c>
      <c r="P352" s="1" t="n">
        <v>820</v>
      </c>
      <c r="Q352" s="1" t="n">
        <f aca="false">P352-O352</f>
        <v>468</v>
      </c>
      <c r="R352" s="1" t="str">
        <f aca="false">IF(ISERROR(VLOOKUP(A352,nuevopromedio!A351:P1607,16,FALSE())),"",VLOOKUP(A352,nuevopromedio!A351:P1607,16,FALSE()))</f>
        <v/>
      </c>
    </row>
    <row r="353" customFormat="false" ht="16.5" hidden="false" customHeight="false" outlineLevel="0" collapsed="false">
      <c r="A353" s="1" t="s">
        <v>125</v>
      </c>
      <c r="B353" s="1" t="n">
        <v>252</v>
      </c>
      <c r="C353" s="1" t="n">
        <v>400</v>
      </c>
      <c r="D353" s="1" t="n">
        <v>796</v>
      </c>
      <c r="E353" s="1" t="n">
        <v>504</v>
      </c>
      <c r="F353" s="1" t="n">
        <v>156</v>
      </c>
      <c r="G353" s="1" t="n">
        <v>560</v>
      </c>
      <c r="H353" s="1" t="n">
        <v>1304</v>
      </c>
      <c r="I353" s="1" t="n">
        <v>100</v>
      </c>
      <c r="J353" s="1" t="n">
        <v>0</v>
      </c>
      <c r="K353" s="1" t="n">
        <v>92</v>
      </c>
      <c r="L353" s="1" t="n">
        <v>812</v>
      </c>
      <c r="M353" s="1" t="n">
        <v>120</v>
      </c>
      <c r="N353" s="1" t="n">
        <f aca="false">SUM(B353:M353)-MAX(B353:M353)-MIN(B353:M353)</f>
        <v>3792</v>
      </c>
      <c r="O353" s="1" t="n">
        <f aca="false">N353/10</f>
        <v>379.2</v>
      </c>
      <c r="P353" s="1" t="n">
        <v>812</v>
      </c>
      <c r="Q353" s="1" t="n">
        <f aca="false">P353-O353</f>
        <v>432.8</v>
      </c>
      <c r="R353" s="1" t="str">
        <f aca="false">IF(ISERROR(VLOOKUP(A353,nuevopromedio!A352:P1608,16,FALSE())),"",VLOOKUP(A353,nuevopromedio!A352:P1608,16,FALSE()))</f>
        <v/>
      </c>
    </row>
    <row r="354" customFormat="false" ht="16.5" hidden="false" customHeight="false" outlineLevel="0" collapsed="false">
      <c r="A354" s="1" t="s">
        <v>500</v>
      </c>
      <c r="B354" s="1" t="n">
        <v>0</v>
      </c>
      <c r="C354" s="1" t="n">
        <v>674</v>
      </c>
      <c r="D354" s="1" t="n">
        <v>0</v>
      </c>
      <c r="E354" s="1" t="n">
        <v>963</v>
      </c>
      <c r="F354" s="1" t="n">
        <v>483</v>
      </c>
      <c r="G354" s="1" t="n">
        <v>486</v>
      </c>
      <c r="H354" s="1" t="n">
        <v>0</v>
      </c>
      <c r="I354" s="1" t="n">
        <v>480</v>
      </c>
      <c r="J354" s="1" t="n">
        <v>0</v>
      </c>
      <c r="K354" s="1" t="n">
        <v>575</v>
      </c>
      <c r="L354" s="1" t="n">
        <v>917</v>
      </c>
      <c r="M354" s="1" t="n">
        <v>475</v>
      </c>
      <c r="N354" s="1" t="n">
        <f aca="false">SUM(B354:M354)-MAX(B354:M354)-MIN(B354:M354)</f>
        <v>4090</v>
      </c>
      <c r="O354" s="1" t="n">
        <f aca="false">N354/10</f>
        <v>409</v>
      </c>
      <c r="P354" s="1" t="n">
        <v>917</v>
      </c>
      <c r="Q354" s="1" t="n">
        <f aca="false">P354-O354</f>
        <v>508</v>
      </c>
      <c r="R354" s="1" t="n">
        <f aca="false">IF(ISERROR(VLOOKUP(A354,nuevopromedio!A353:P1609,16,FALSE())),"",VLOOKUP(A354,nuevopromedio!A353:P1609,16,FALSE()))</f>
        <v>254.416085531156</v>
      </c>
    </row>
    <row r="355" customFormat="false" ht="16.5" hidden="false" customHeight="false" outlineLevel="0" collapsed="false">
      <c r="A355" s="1" t="s">
        <v>393</v>
      </c>
      <c r="B355" s="1" t="n">
        <v>0</v>
      </c>
      <c r="C355" s="1" t="n">
        <v>0</v>
      </c>
      <c r="D355" s="1" t="n">
        <v>2960</v>
      </c>
      <c r="E355" s="1" t="n">
        <v>0</v>
      </c>
      <c r="F355" s="1" t="n">
        <v>100</v>
      </c>
      <c r="G355" s="1" t="n">
        <v>200</v>
      </c>
      <c r="H355" s="1" t="n">
        <v>200</v>
      </c>
      <c r="I355" s="1" t="n">
        <v>440</v>
      </c>
      <c r="J355" s="1" t="n">
        <v>0</v>
      </c>
      <c r="K355" s="1" t="n">
        <v>420</v>
      </c>
      <c r="L355" s="1" t="n">
        <v>660</v>
      </c>
      <c r="M355" s="1" t="n">
        <v>60</v>
      </c>
      <c r="N355" s="1" t="n">
        <f aca="false">SUM(B355:M355)-MAX(B355:M355)-MIN(B355:M355)</f>
        <v>2080</v>
      </c>
      <c r="O355" s="1" t="n">
        <f aca="false">N355/10</f>
        <v>208</v>
      </c>
      <c r="P355" s="1" t="n">
        <v>660</v>
      </c>
      <c r="Q355" s="1" t="n">
        <f aca="false">P355-O355</f>
        <v>452</v>
      </c>
      <c r="R355" s="1" t="n">
        <f aca="false">IF(ISERROR(VLOOKUP(A355,nuevopromedio!A354:P1610,16,FALSE())),"",VLOOKUP(A355,nuevopromedio!A354:P1610,16,FALSE()))</f>
        <v>588.300002013594</v>
      </c>
    </row>
    <row r="356" customFormat="false" ht="16.5" hidden="false" customHeight="false" outlineLevel="0" collapsed="false">
      <c r="A356" s="1" t="s">
        <v>420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980</v>
      </c>
      <c r="I356" s="1" t="n">
        <v>0</v>
      </c>
      <c r="J356" s="1" t="n">
        <v>4000</v>
      </c>
      <c r="K356" s="1" t="n">
        <v>0</v>
      </c>
      <c r="L356" s="1" t="n">
        <v>0</v>
      </c>
      <c r="M356" s="1" t="n">
        <v>0</v>
      </c>
      <c r="N356" s="1" t="n">
        <f aca="false">SUM(B356:M356)-MAX(B356:M356)-MIN(B356:M356)</f>
        <v>980</v>
      </c>
      <c r="O356" s="1" t="n">
        <f aca="false">N356/10</f>
        <v>98</v>
      </c>
      <c r="P356" s="1" t="n">
        <v>980</v>
      </c>
      <c r="Q356" s="1" t="n">
        <f aca="false">P356-O356</f>
        <v>882</v>
      </c>
      <c r="R356" s="1" t="n">
        <f aca="false">IF(ISERROR(VLOOKUP(A356,nuevopromedio!A355:P1611,16,FALSE())),"",VLOOKUP(A356,nuevopromedio!A355:P1611,16,FALSE()))</f>
        <v>840</v>
      </c>
    </row>
    <row r="357" customFormat="false" ht="16.5" hidden="false" customHeight="false" outlineLevel="0" collapsed="false">
      <c r="A357" s="1" t="s">
        <v>671</v>
      </c>
      <c r="B357" s="1" t="n">
        <v>2076</v>
      </c>
      <c r="C357" s="1" t="n">
        <v>20</v>
      </c>
      <c r="D357" s="1" t="n">
        <v>278</v>
      </c>
      <c r="E357" s="1" t="n">
        <v>72</v>
      </c>
      <c r="F357" s="1" t="n">
        <v>1040</v>
      </c>
      <c r="G357" s="1" t="n">
        <v>50</v>
      </c>
      <c r="H357" s="1" t="n">
        <v>100</v>
      </c>
      <c r="I357" s="1" t="n">
        <v>0</v>
      </c>
      <c r="J357" s="1" t="n">
        <v>180</v>
      </c>
      <c r="K357" s="1" t="n">
        <v>201</v>
      </c>
      <c r="L357" s="1" t="n">
        <v>60</v>
      </c>
      <c r="M357" s="1" t="n">
        <v>890</v>
      </c>
      <c r="N357" s="1" t="n">
        <f aca="false">SUM(B357:M357)-MAX(B357:M357)-MIN(B357:M357)</f>
        <v>2891</v>
      </c>
      <c r="O357" s="1" t="n">
        <f aca="false">N357/10</f>
        <v>289.1</v>
      </c>
      <c r="P357" s="1" t="n">
        <v>1040</v>
      </c>
      <c r="Q357" s="1" t="n">
        <f aca="false">P357-O357</f>
        <v>750.9</v>
      </c>
      <c r="R357" s="1" t="n">
        <f aca="false">IF(ISERROR(VLOOKUP(A357,nuevopromedio!A356:P1612,16,FALSE())),"",VLOOKUP(A357,nuevopromedio!A356:P1612,16,FALSE()))</f>
        <v>116.929774624962</v>
      </c>
    </row>
    <row r="358" customFormat="false" ht="16.5" hidden="false" customHeight="false" outlineLevel="0" collapsed="false">
      <c r="A358" s="1" t="s">
        <v>1429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  <c r="G358" s="1" t="n">
        <v>0</v>
      </c>
      <c r="H358" s="1" t="n">
        <v>500</v>
      </c>
      <c r="I358" s="1" t="n">
        <v>0</v>
      </c>
      <c r="J358" s="1" t="n">
        <v>1000</v>
      </c>
      <c r="K358" s="1" t="n">
        <v>1460</v>
      </c>
      <c r="L358" s="1" t="n">
        <v>1000</v>
      </c>
      <c r="M358" s="1" t="n">
        <v>1000</v>
      </c>
      <c r="N358" s="1" t="n">
        <f aca="false">SUM(B358:M358)-MAX(B358:M358)-MIN(B358:M358)</f>
        <v>3500</v>
      </c>
      <c r="O358" s="1" t="n">
        <f aca="false">N358/10</f>
        <v>350</v>
      </c>
      <c r="P358" s="1" t="n">
        <v>1000</v>
      </c>
      <c r="Q358" s="1" t="n">
        <f aca="false">P358-O358</f>
        <v>650</v>
      </c>
      <c r="R358" s="1" t="str">
        <f aca="false">IF(ISERROR(VLOOKUP(A358,nuevopromedio!A357:P1613,16,FALSE())),"",VLOOKUP(A358,nuevopromedio!A357:P1613,16,FALSE()))</f>
        <v/>
      </c>
    </row>
    <row r="359" customFormat="false" ht="16.5" hidden="false" customHeight="false" outlineLevel="0" collapsed="false">
      <c r="A359" s="1" t="s">
        <v>611</v>
      </c>
      <c r="B359" s="1" t="n">
        <v>0</v>
      </c>
      <c r="C359" s="1" t="n">
        <v>440</v>
      </c>
      <c r="D359" s="1" t="n">
        <v>1040</v>
      </c>
      <c r="E359" s="1" t="n">
        <v>200</v>
      </c>
      <c r="F359" s="1" t="n">
        <v>560</v>
      </c>
      <c r="G359" s="1" t="n">
        <v>400</v>
      </c>
      <c r="H359" s="1" t="n">
        <v>760</v>
      </c>
      <c r="I359" s="1" t="n">
        <v>100</v>
      </c>
      <c r="J359" s="1" t="n">
        <v>220</v>
      </c>
      <c r="K359" s="1" t="n">
        <v>260</v>
      </c>
      <c r="L359" s="1" t="n">
        <v>280</v>
      </c>
      <c r="M359" s="1" t="n">
        <v>680</v>
      </c>
      <c r="N359" s="1" t="n">
        <f aca="false">SUM(B359:M359)-MAX(B359:M359)-MIN(B359:M359)</f>
        <v>3900</v>
      </c>
      <c r="O359" s="1" t="n">
        <f aca="false">N359/10</f>
        <v>390</v>
      </c>
      <c r="P359" s="1" t="n">
        <v>760</v>
      </c>
      <c r="Q359" s="1" t="n">
        <f aca="false">P359-O359</f>
        <v>370</v>
      </c>
      <c r="R359" s="1" t="n">
        <f aca="false">IF(ISERROR(VLOOKUP(A359,nuevopromedio!A358:P1614,16,FALSE())),"",VLOOKUP(A359,nuevopromedio!A358:P1614,16,FALSE()))</f>
        <v>75.5316139518414</v>
      </c>
    </row>
    <row r="360" customFormat="false" ht="16.5" hidden="false" customHeight="false" outlineLevel="0" collapsed="false">
      <c r="A360" s="1" t="s">
        <v>1077</v>
      </c>
      <c r="B360" s="1" t="n">
        <v>210</v>
      </c>
      <c r="C360" s="1" t="n">
        <v>320</v>
      </c>
      <c r="D360" s="1" t="n">
        <v>410</v>
      </c>
      <c r="E360" s="1" t="n">
        <v>140</v>
      </c>
      <c r="F360" s="1" t="n">
        <v>710</v>
      </c>
      <c r="G360" s="1" t="n">
        <v>180</v>
      </c>
      <c r="H360" s="1" t="n">
        <v>1110</v>
      </c>
      <c r="I360" s="1" t="n">
        <v>150</v>
      </c>
      <c r="J360" s="1" t="n">
        <v>130</v>
      </c>
      <c r="K360" s="1" t="n">
        <v>740</v>
      </c>
      <c r="L360" s="1" t="n">
        <v>490</v>
      </c>
      <c r="M360" s="1" t="n">
        <v>350</v>
      </c>
      <c r="N360" s="1" t="n">
        <f aca="false">SUM(B360:M360)-MAX(B360:M360)-MIN(B360:M360)</f>
        <v>3700</v>
      </c>
      <c r="O360" s="1" t="n">
        <f aca="false">N360/10</f>
        <v>370</v>
      </c>
      <c r="P360" s="1" t="n">
        <v>740</v>
      </c>
      <c r="Q360" s="1" t="n">
        <f aca="false">P360-O360</f>
        <v>370</v>
      </c>
      <c r="R360" s="1" t="n">
        <f aca="false">IF(ISERROR(VLOOKUP(A360,nuevopromedio!A359:P1615,16,FALSE())),"",VLOOKUP(A360,nuevopromedio!A359:P1615,16,FALSE()))</f>
        <v>407.215571482402</v>
      </c>
    </row>
    <row r="361" customFormat="false" ht="16.5" hidden="false" customHeight="false" outlineLevel="0" collapsed="false">
      <c r="A361" s="1" t="s">
        <v>427</v>
      </c>
      <c r="B361" s="1" t="n">
        <v>0</v>
      </c>
      <c r="C361" s="1" t="n">
        <v>0</v>
      </c>
      <c r="D361" s="1" t="n">
        <v>0</v>
      </c>
      <c r="E361" s="1" t="n">
        <v>0</v>
      </c>
      <c r="F361" s="1" t="n">
        <v>0</v>
      </c>
      <c r="G361" s="1" t="n">
        <v>0</v>
      </c>
      <c r="H361" s="1" t="n">
        <v>0</v>
      </c>
      <c r="I361" s="1" t="n">
        <v>0</v>
      </c>
      <c r="J361" s="1" t="n">
        <v>3000</v>
      </c>
      <c r="K361" s="1" t="n">
        <v>0</v>
      </c>
      <c r="L361" s="1" t="n">
        <v>1940</v>
      </c>
      <c r="M361" s="1" t="n">
        <v>0</v>
      </c>
      <c r="N361" s="1" t="n">
        <f aca="false">SUM(B361:M361)-MAX(B361:M361)-MIN(B361:M361)</f>
        <v>1940</v>
      </c>
      <c r="O361" s="1" t="n">
        <f aca="false">N361/10</f>
        <v>194</v>
      </c>
      <c r="P361" s="1" t="n">
        <v>1940</v>
      </c>
      <c r="Q361" s="1" t="n">
        <f aca="false">P361-O361</f>
        <v>1746</v>
      </c>
      <c r="R361" s="1" t="n">
        <f aca="false">IF(ISERROR(VLOOKUP(A361,nuevopromedio!A360:P1616,16,FALSE())),"",VLOOKUP(A361,nuevopromedio!A360:P1616,16,FALSE()))</f>
        <v>1940</v>
      </c>
    </row>
    <row r="362" customFormat="false" ht="16.5" hidden="false" customHeight="false" outlineLevel="0" collapsed="false">
      <c r="A362" s="1" t="s">
        <v>1407</v>
      </c>
      <c r="B362" s="1" t="n">
        <v>320</v>
      </c>
      <c r="C362" s="1" t="n">
        <v>540</v>
      </c>
      <c r="D362" s="1" t="n">
        <v>420</v>
      </c>
      <c r="E362" s="1" t="n">
        <v>1020</v>
      </c>
      <c r="F362" s="1" t="n">
        <v>0</v>
      </c>
      <c r="G362" s="1" t="n">
        <v>640</v>
      </c>
      <c r="H362" s="1" t="n">
        <v>560</v>
      </c>
      <c r="I362" s="1" t="n">
        <v>0</v>
      </c>
      <c r="J362" s="1" t="n">
        <v>600</v>
      </c>
      <c r="K362" s="1" t="n">
        <v>640</v>
      </c>
      <c r="L362" s="1" t="n">
        <v>0</v>
      </c>
      <c r="M362" s="1" t="n">
        <v>180</v>
      </c>
      <c r="N362" s="1" t="n">
        <f aca="false">SUM(B362:M362)-MAX(B362:M362)-MIN(B362:M362)</f>
        <v>3900</v>
      </c>
      <c r="O362" s="1" t="n">
        <f aca="false">N362/10</f>
        <v>390</v>
      </c>
      <c r="P362" s="1" t="n">
        <v>640</v>
      </c>
      <c r="Q362" s="1" t="n">
        <f aca="false">P362-O362</f>
        <v>250</v>
      </c>
      <c r="R362" s="1" t="str">
        <f aca="false">IF(ISERROR(VLOOKUP(A362,nuevopromedio!A361:P1617,16,FALSE())),"",VLOOKUP(A362,nuevopromedio!A361:P1617,16,FALSE()))</f>
        <v/>
      </c>
    </row>
    <row r="363" customFormat="false" ht="16.5" hidden="false" customHeight="false" outlineLevel="0" collapsed="false">
      <c r="A363" s="1" t="s">
        <v>567</v>
      </c>
      <c r="B363" s="1" t="n">
        <v>370</v>
      </c>
      <c r="C363" s="1" t="n">
        <v>1103</v>
      </c>
      <c r="D363" s="1" t="n">
        <v>705</v>
      </c>
      <c r="E363" s="1" t="n">
        <v>0</v>
      </c>
      <c r="F363" s="1" t="n">
        <v>458</v>
      </c>
      <c r="G363" s="1" t="n">
        <v>480</v>
      </c>
      <c r="H363" s="1" t="n">
        <v>40</v>
      </c>
      <c r="I363" s="1" t="n">
        <v>400</v>
      </c>
      <c r="J363" s="1" t="n">
        <v>680</v>
      </c>
      <c r="K363" s="1" t="n">
        <v>6</v>
      </c>
      <c r="L363" s="1" t="n">
        <v>660</v>
      </c>
      <c r="M363" s="1" t="n">
        <v>0</v>
      </c>
      <c r="N363" s="1" t="n">
        <f aca="false">SUM(B363:M363)-MAX(B363:M363)-MIN(B363:M363)</f>
        <v>3799</v>
      </c>
      <c r="O363" s="1" t="n">
        <f aca="false">N363/10</f>
        <v>379.9</v>
      </c>
      <c r="P363" s="1" t="n">
        <v>705</v>
      </c>
      <c r="Q363" s="1" t="n">
        <f aca="false">P363-O363</f>
        <v>325.1</v>
      </c>
      <c r="R363" s="1" t="n">
        <f aca="false">IF(ISERROR(VLOOKUP(A363,nuevopromedio!A362:P1618,16,FALSE())),"",VLOOKUP(A363,nuevopromedio!A362:P1618,16,FALSE()))</f>
        <v>88.3902254216933</v>
      </c>
    </row>
    <row r="364" customFormat="false" ht="16.5" hidden="false" customHeight="false" outlineLevel="0" collapsed="false">
      <c r="A364" s="1" t="s">
        <v>799</v>
      </c>
      <c r="B364" s="1" t="n">
        <v>940</v>
      </c>
      <c r="C364" s="1" t="n">
        <v>110</v>
      </c>
      <c r="D364" s="1" t="n">
        <v>900</v>
      </c>
      <c r="E364" s="1" t="n">
        <v>65</v>
      </c>
      <c r="F364" s="1" t="n">
        <v>540</v>
      </c>
      <c r="G364" s="1" t="n">
        <v>380</v>
      </c>
      <c r="H364" s="1" t="n">
        <v>520</v>
      </c>
      <c r="I364" s="1" t="n">
        <v>140</v>
      </c>
      <c r="J364" s="1" t="n">
        <v>220</v>
      </c>
      <c r="K364" s="1" t="n">
        <v>220</v>
      </c>
      <c r="L364" s="1" t="n">
        <v>500</v>
      </c>
      <c r="M364" s="1" t="n">
        <v>360</v>
      </c>
      <c r="N364" s="1" t="n">
        <f aca="false">SUM(B364:M364)-MAX(B364:M364)-MIN(B364:M364)</f>
        <v>3890</v>
      </c>
      <c r="O364" s="1" t="n">
        <f aca="false">N364/10</f>
        <v>389</v>
      </c>
      <c r="P364" s="1" t="n">
        <v>900</v>
      </c>
      <c r="Q364" s="1" t="n">
        <f aca="false">P364-O364</f>
        <v>511</v>
      </c>
      <c r="R364" s="1" t="n">
        <f aca="false">IF(ISERROR(VLOOKUP(A364,nuevopromedio!A363:P1619,16,FALSE())),"",VLOOKUP(A364,nuevopromedio!A363:P1619,16,FALSE()))</f>
        <v>357.155454616001</v>
      </c>
    </row>
    <row r="365" customFormat="false" ht="16.5" hidden="false" customHeight="false" outlineLevel="0" collapsed="false">
      <c r="A365" s="1" t="s">
        <v>1064</v>
      </c>
      <c r="B365" s="1" t="n">
        <v>680</v>
      </c>
      <c r="C365" s="1" t="n">
        <v>428</v>
      </c>
      <c r="D365" s="1" t="n">
        <v>480</v>
      </c>
      <c r="E365" s="1" t="n">
        <v>360</v>
      </c>
      <c r="F365" s="1" t="n">
        <v>448</v>
      </c>
      <c r="G365" s="1" t="n">
        <v>488</v>
      </c>
      <c r="H365" s="1" t="n">
        <v>556</v>
      </c>
      <c r="I365" s="1" t="n">
        <v>220</v>
      </c>
      <c r="J365" s="1" t="n">
        <v>496</v>
      </c>
      <c r="K365" s="1" t="n">
        <v>528</v>
      </c>
      <c r="L365" s="1" t="n">
        <v>200</v>
      </c>
      <c r="M365" s="1" t="n">
        <v>0</v>
      </c>
      <c r="N365" s="1" t="n">
        <f aca="false">SUM(B365:M365)-MAX(B365:M365)-MIN(B365:M365)</f>
        <v>4204</v>
      </c>
      <c r="O365" s="1" t="n">
        <f aca="false">N365/10</f>
        <v>420.4</v>
      </c>
      <c r="P365" s="1" t="n">
        <v>556</v>
      </c>
      <c r="Q365" s="1" t="n">
        <f aca="false">P365-O365</f>
        <v>135.6</v>
      </c>
      <c r="R365" s="1" t="n">
        <f aca="false">IF(ISERROR(VLOOKUP(A365,nuevopromedio!A364:P1620,16,FALSE())),"",VLOOKUP(A365,nuevopromedio!A364:P1620,16,FALSE()))</f>
        <v>159.755537979676</v>
      </c>
    </row>
    <row r="366" customFormat="false" ht="16.5" hidden="false" customHeight="false" outlineLevel="0" collapsed="false">
      <c r="A366" s="1" t="s">
        <v>119</v>
      </c>
      <c r="B366" s="1" t="n">
        <v>248</v>
      </c>
      <c r="C366" s="1" t="n">
        <v>13</v>
      </c>
      <c r="D366" s="1" t="n">
        <v>325</v>
      </c>
      <c r="E366" s="1" t="n">
        <v>1035</v>
      </c>
      <c r="F366" s="1" t="n">
        <v>263</v>
      </c>
      <c r="G366" s="1" t="n">
        <v>114</v>
      </c>
      <c r="H366" s="1" t="n">
        <v>276</v>
      </c>
      <c r="I366" s="1" t="n">
        <v>300</v>
      </c>
      <c r="J366" s="1" t="n">
        <v>2028</v>
      </c>
      <c r="K366" s="1" t="n">
        <v>45</v>
      </c>
      <c r="L366" s="1" t="n">
        <v>36</v>
      </c>
      <c r="M366" s="1" t="n">
        <v>189</v>
      </c>
      <c r="N366" s="1" t="n">
        <f aca="false">SUM(B366:M366)-MAX(B366:M366)-MIN(B366:M366)</f>
        <v>2831</v>
      </c>
      <c r="O366" s="1" t="n">
        <f aca="false">N366/10</f>
        <v>283.1</v>
      </c>
      <c r="P366" s="1" t="n">
        <v>1035</v>
      </c>
      <c r="Q366" s="1" t="n">
        <f aca="false">P366-O366</f>
        <v>751.9</v>
      </c>
      <c r="R366" s="1" t="str">
        <f aca="false">IF(ISERROR(VLOOKUP(A366,nuevopromedio!A365:P1621,16,FALSE())),"",VLOOKUP(A366,nuevopromedio!A365:P1621,16,FALSE()))</f>
        <v/>
      </c>
    </row>
    <row r="367" customFormat="false" ht="16.5" hidden="false" customHeight="false" outlineLevel="0" collapsed="false">
      <c r="A367" s="1" t="s">
        <v>861</v>
      </c>
      <c r="B367" s="1" t="n">
        <v>416</v>
      </c>
      <c r="C367" s="1" t="n">
        <v>942</v>
      </c>
      <c r="D367" s="1" t="n">
        <v>544</v>
      </c>
      <c r="E367" s="1" t="n">
        <v>206</v>
      </c>
      <c r="F367" s="1" t="n">
        <v>492</v>
      </c>
      <c r="G367" s="1" t="n">
        <v>400</v>
      </c>
      <c r="H367" s="1" t="n">
        <v>416</v>
      </c>
      <c r="I367" s="1" t="n">
        <v>0</v>
      </c>
      <c r="J367" s="1" t="n">
        <v>464</v>
      </c>
      <c r="K367" s="1" t="n">
        <v>0</v>
      </c>
      <c r="L367" s="1" t="n">
        <v>304</v>
      </c>
      <c r="M367" s="1" t="n">
        <v>681</v>
      </c>
      <c r="N367" s="1" t="n">
        <f aca="false">SUM(B367:M367)-MAX(B367:M367)-MIN(B367:M367)</f>
        <v>3923</v>
      </c>
      <c r="O367" s="1" t="n">
        <f aca="false">N367/10</f>
        <v>392.3</v>
      </c>
      <c r="P367" s="1" t="n">
        <v>681</v>
      </c>
      <c r="Q367" s="1" t="n">
        <f aca="false">P367-O367</f>
        <v>288.7</v>
      </c>
      <c r="R367" s="1" t="n">
        <f aca="false">IF(ISERROR(VLOOKUP(A367,nuevopromedio!A366:P1622,16,FALSE())),"",VLOOKUP(A367,nuevopromedio!A366:P1622,16,FALSE()))</f>
        <v>177.696986026184</v>
      </c>
    </row>
    <row r="368" customFormat="false" ht="16.5" hidden="false" customHeight="false" outlineLevel="0" collapsed="false">
      <c r="A368" s="1" t="s">
        <v>792</v>
      </c>
      <c r="B368" s="1" t="n">
        <v>465</v>
      </c>
      <c r="C368" s="1" t="n">
        <v>790</v>
      </c>
      <c r="D368" s="1" t="n">
        <v>20</v>
      </c>
      <c r="E368" s="1" t="n">
        <v>25</v>
      </c>
      <c r="F368" s="1" t="n">
        <v>420</v>
      </c>
      <c r="G368" s="1" t="n">
        <v>0</v>
      </c>
      <c r="H368" s="1" t="n">
        <v>540</v>
      </c>
      <c r="I368" s="1" t="n">
        <v>180</v>
      </c>
      <c r="J368" s="1" t="n">
        <v>330</v>
      </c>
      <c r="K368" s="1" t="n">
        <v>410</v>
      </c>
      <c r="L368" s="1" t="n">
        <v>620</v>
      </c>
      <c r="M368" s="1" t="n">
        <v>1050</v>
      </c>
      <c r="N368" s="1" t="n">
        <f aca="false">SUM(B368:M368)-MAX(B368:M368)-MIN(B368:M368)</f>
        <v>3800</v>
      </c>
      <c r="O368" s="1" t="n">
        <f aca="false">N368/10</f>
        <v>380</v>
      </c>
      <c r="P368" s="1" t="n">
        <v>790</v>
      </c>
      <c r="Q368" s="1" t="n">
        <f aca="false">P368-O368</f>
        <v>410</v>
      </c>
      <c r="R368" s="1" t="n">
        <f aca="false">IF(ISERROR(VLOOKUP(A368,nuevopromedio!A367:P1623,16,FALSE())),"",VLOOKUP(A368,nuevopromedio!A367:P1623,16,FALSE()))</f>
        <v>504.963942053031</v>
      </c>
    </row>
    <row r="369" customFormat="false" ht="16.5" hidden="false" customHeight="false" outlineLevel="0" collapsed="false">
      <c r="A369" s="1" t="s">
        <v>355</v>
      </c>
      <c r="B369" s="1" t="n">
        <v>460</v>
      </c>
      <c r="C369" s="1" t="n">
        <v>1140</v>
      </c>
      <c r="D369" s="1" t="n">
        <v>560</v>
      </c>
      <c r="E369" s="1" t="n">
        <v>0</v>
      </c>
      <c r="F369" s="1" t="n">
        <v>0</v>
      </c>
      <c r="G369" s="1" t="n">
        <v>0</v>
      </c>
      <c r="H369" s="1" t="n">
        <v>540</v>
      </c>
      <c r="I369" s="1" t="n">
        <v>0</v>
      </c>
      <c r="J369" s="1" t="n">
        <v>540</v>
      </c>
      <c r="K369" s="1" t="n">
        <v>520</v>
      </c>
      <c r="L369" s="1" t="n">
        <v>540</v>
      </c>
      <c r="M369" s="1" t="n">
        <v>540</v>
      </c>
      <c r="N369" s="1" t="n">
        <f aca="false">SUM(B369:M369)-MAX(B369:M369)-MIN(B369:M369)</f>
        <v>3700</v>
      </c>
      <c r="O369" s="1" t="n">
        <f aca="false">N369/10</f>
        <v>370</v>
      </c>
      <c r="P369" s="1" t="n">
        <v>560</v>
      </c>
      <c r="Q369" s="1" t="n">
        <f aca="false">P369-O369</f>
        <v>190</v>
      </c>
      <c r="R369" s="1" t="str">
        <f aca="false">IF(ISERROR(VLOOKUP(A369,nuevopromedio!A368:P1624,16,FALSE())),"",VLOOKUP(A369,nuevopromedio!A368:P1624,16,FALSE()))</f>
        <v/>
      </c>
    </row>
    <row r="370" customFormat="false" ht="16.5" hidden="false" customHeight="false" outlineLevel="0" collapsed="false">
      <c r="A370" s="1" t="s">
        <v>1871</v>
      </c>
      <c r="B370" s="1" t="n">
        <v>0</v>
      </c>
      <c r="C370" s="1" t="n">
        <v>0</v>
      </c>
      <c r="D370" s="1" t="n">
        <v>0</v>
      </c>
      <c r="E370" s="1" t="n">
        <v>1221</v>
      </c>
      <c r="F370" s="1" t="n">
        <v>600</v>
      </c>
      <c r="G370" s="1" t="n">
        <v>611</v>
      </c>
      <c r="H370" s="1" t="n">
        <v>0</v>
      </c>
      <c r="I370" s="1" t="n">
        <v>0</v>
      </c>
      <c r="J370" s="1" t="n">
        <v>575</v>
      </c>
      <c r="K370" s="1" t="n">
        <v>625</v>
      </c>
      <c r="L370" s="1" t="n">
        <v>600</v>
      </c>
      <c r="M370" s="1" t="n">
        <v>600</v>
      </c>
      <c r="N370" s="1" t="n">
        <f aca="false">SUM(B370:M370)-MAX(B370:M370)-MIN(B370:M370)</f>
        <v>3611</v>
      </c>
      <c r="O370" s="1" t="n">
        <f aca="false">N370/10</f>
        <v>361.1</v>
      </c>
      <c r="P370" s="1" t="n">
        <v>625</v>
      </c>
      <c r="Q370" s="1" t="n">
        <f aca="false">P370-O370</f>
        <v>263.9</v>
      </c>
      <c r="R370" s="1" t="str">
        <f aca="false">IF(ISERROR(VLOOKUP(A370,nuevopromedio!A369:P1625,16,FALSE())),"",VLOOKUP(A370,nuevopromedio!A369:P1625,16,FALSE()))</f>
        <v/>
      </c>
    </row>
    <row r="371" customFormat="false" ht="16.5" hidden="false" customHeight="false" outlineLevel="0" collapsed="false">
      <c r="A371" s="1" t="s">
        <v>221</v>
      </c>
      <c r="B371" s="1" t="n">
        <v>300</v>
      </c>
      <c r="C371" s="1" t="n">
        <v>392</v>
      </c>
      <c r="D371" s="1" t="n">
        <v>516</v>
      </c>
      <c r="E371" s="1" t="n">
        <v>40</v>
      </c>
      <c r="F371" s="1" t="n">
        <v>1112</v>
      </c>
      <c r="G371" s="1" t="n">
        <v>200</v>
      </c>
      <c r="H371" s="1" t="n">
        <v>692</v>
      </c>
      <c r="I371" s="1" t="n">
        <v>0</v>
      </c>
      <c r="J371" s="1" t="n">
        <v>692</v>
      </c>
      <c r="K371" s="1" t="n">
        <v>300</v>
      </c>
      <c r="L371" s="1" t="n">
        <v>364</v>
      </c>
      <c r="M371" s="1" t="n">
        <v>220</v>
      </c>
      <c r="N371" s="1" t="n">
        <f aca="false">SUM(B371:M371)-MAX(B371:M371)-MIN(B371:M371)</f>
        <v>3716</v>
      </c>
      <c r="O371" s="1" t="n">
        <f aca="false">N371/10</f>
        <v>371.6</v>
      </c>
      <c r="P371" s="1" t="n">
        <v>692</v>
      </c>
      <c r="Q371" s="1" t="n">
        <f aca="false">P371-O371</f>
        <v>320.4</v>
      </c>
      <c r="R371" s="1" t="str">
        <f aca="false">IF(ISERROR(VLOOKUP(A371,nuevopromedio!A370:P1626,16,FALSE())),"",VLOOKUP(A371,nuevopromedio!A370:P1626,16,FALSE()))</f>
        <v/>
      </c>
    </row>
    <row r="372" customFormat="false" ht="16.5" hidden="false" customHeight="false" outlineLevel="0" collapsed="false">
      <c r="A372" s="1" t="s">
        <v>489</v>
      </c>
      <c r="B372" s="1" t="n">
        <v>390</v>
      </c>
      <c r="C372" s="1" t="n">
        <v>0</v>
      </c>
      <c r="D372" s="1" t="n">
        <v>585</v>
      </c>
      <c r="E372" s="1" t="n">
        <v>465</v>
      </c>
      <c r="F372" s="1" t="n">
        <v>565</v>
      </c>
      <c r="G372" s="1" t="n">
        <v>640</v>
      </c>
      <c r="H372" s="1" t="n">
        <v>460</v>
      </c>
      <c r="I372" s="1" t="n">
        <v>0</v>
      </c>
      <c r="J372" s="1" t="n">
        <v>319</v>
      </c>
      <c r="K372" s="1" t="n">
        <v>1328</v>
      </c>
      <c r="L372" s="1" t="n">
        <v>76</v>
      </c>
      <c r="M372" s="1" t="n">
        <v>0</v>
      </c>
      <c r="N372" s="1" t="n">
        <f aca="false">SUM(B372:M372)-MAX(B372:M372)-MIN(B372:M372)</f>
        <v>3500</v>
      </c>
      <c r="O372" s="1" t="n">
        <f aca="false">N372/10</f>
        <v>350</v>
      </c>
      <c r="P372" s="1" t="n">
        <v>640</v>
      </c>
      <c r="Q372" s="1" t="n">
        <f aca="false">P372-O372</f>
        <v>290</v>
      </c>
      <c r="R372" s="1" t="n">
        <f aca="false">IF(ISERROR(VLOOKUP(A372,nuevopromedio!A371:P1627,16,FALSE())),"",VLOOKUP(A372,nuevopromedio!A371:P1627,16,FALSE()))</f>
        <v>1070</v>
      </c>
    </row>
    <row r="373" customFormat="false" ht="16.5" hidden="false" customHeight="false" outlineLevel="0" collapsed="false">
      <c r="A373" s="1" t="s">
        <v>17</v>
      </c>
      <c r="B373" s="1" t="n">
        <v>800</v>
      </c>
      <c r="C373" s="1" t="n">
        <v>440</v>
      </c>
      <c r="D373" s="1" t="n">
        <v>620</v>
      </c>
      <c r="E373" s="1" t="n">
        <v>320</v>
      </c>
      <c r="F373" s="1" t="n">
        <v>460</v>
      </c>
      <c r="G373" s="1" t="n">
        <v>180</v>
      </c>
      <c r="H373" s="1" t="n">
        <v>160</v>
      </c>
      <c r="I373" s="1" t="n">
        <v>0</v>
      </c>
      <c r="J373" s="1" t="n">
        <v>400</v>
      </c>
      <c r="K373" s="1" t="n">
        <v>600</v>
      </c>
      <c r="L373" s="1" t="n">
        <v>400</v>
      </c>
      <c r="M373" s="1" t="n">
        <v>440</v>
      </c>
      <c r="N373" s="1" t="n">
        <f aca="false">SUM(B373:M373)-MAX(B373:M373)-MIN(B373:M373)</f>
        <v>4020</v>
      </c>
      <c r="O373" s="1" t="n">
        <f aca="false">N373/10</f>
        <v>402</v>
      </c>
      <c r="P373" s="1" t="n">
        <v>620</v>
      </c>
      <c r="Q373" s="1" t="n">
        <f aca="false">P373-O373</f>
        <v>218</v>
      </c>
      <c r="R373" s="1" t="str">
        <f aca="false">IF(ISERROR(VLOOKUP(A373,nuevopromedio!A372:P1628,16,FALSE())),"",VLOOKUP(A373,nuevopromedio!A372:P1628,16,FALSE()))</f>
        <v/>
      </c>
    </row>
    <row r="374" customFormat="false" ht="16.5" hidden="false" customHeight="false" outlineLevel="0" collapsed="false">
      <c r="A374" s="1" t="s">
        <v>790</v>
      </c>
      <c r="B374" s="1" t="n">
        <v>436</v>
      </c>
      <c r="C374" s="1" t="n">
        <v>127</v>
      </c>
      <c r="D374" s="1" t="n">
        <v>329</v>
      </c>
      <c r="E374" s="1" t="n">
        <v>149</v>
      </c>
      <c r="F374" s="1" t="n">
        <v>748</v>
      </c>
      <c r="G374" s="1" t="n">
        <v>414</v>
      </c>
      <c r="H374" s="1" t="n">
        <v>1149</v>
      </c>
      <c r="I374" s="1" t="n">
        <v>50</v>
      </c>
      <c r="J374" s="1" t="n">
        <v>252</v>
      </c>
      <c r="K374" s="1" t="n">
        <v>305</v>
      </c>
      <c r="L374" s="1" t="n">
        <v>359</v>
      </c>
      <c r="M374" s="1" t="n">
        <v>501</v>
      </c>
      <c r="N374" s="1" t="n">
        <f aca="false">SUM(B374:M374)-MAX(B374:M374)-MIN(B374:M374)</f>
        <v>3620</v>
      </c>
      <c r="O374" s="1" t="n">
        <f aca="false">N374/10</f>
        <v>362</v>
      </c>
      <c r="P374" s="1" t="n">
        <v>748</v>
      </c>
      <c r="Q374" s="1" t="n">
        <f aca="false">P374-O374</f>
        <v>386</v>
      </c>
      <c r="R374" s="1" t="n">
        <f aca="false">IF(ISERROR(VLOOKUP(A374,nuevopromedio!A373:P1629,16,FALSE())),"",VLOOKUP(A374,nuevopromedio!A373:P1629,16,FALSE()))</f>
        <v>452.927472809266</v>
      </c>
    </row>
    <row r="375" customFormat="false" ht="16.5" hidden="false" customHeight="false" outlineLevel="0" collapsed="false">
      <c r="A375" s="1" t="s">
        <v>111</v>
      </c>
      <c r="B375" s="1" t="n">
        <v>701</v>
      </c>
      <c r="C375" s="1" t="n">
        <v>382</v>
      </c>
      <c r="D375" s="1" t="n">
        <v>286</v>
      </c>
      <c r="E375" s="1" t="n">
        <v>401</v>
      </c>
      <c r="F375" s="1" t="n">
        <v>265</v>
      </c>
      <c r="G375" s="1" t="n">
        <v>689</v>
      </c>
      <c r="H375" s="1" t="n">
        <v>735</v>
      </c>
      <c r="I375" s="1" t="n">
        <v>249</v>
      </c>
      <c r="J375" s="1" t="n">
        <v>244</v>
      </c>
      <c r="K375" s="1" t="n">
        <v>125</v>
      </c>
      <c r="L375" s="1" t="n">
        <v>306</v>
      </c>
      <c r="M375" s="1" t="n">
        <v>395</v>
      </c>
      <c r="N375" s="1" t="n">
        <f aca="false">SUM(B375:M375)-MAX(B375:M375)-MIN(B375:M375)</f>
        <v>3918</v>
      </c>
      <c r="O375" s="1" t="n">
        <f aca="false">N375/10</f>
        <v>391.8</v>
      </c>
      <c r="P375" s="1" t="n">
        <v>701</v>
      </c>
      <c r="Q375" s="1" t="n">
        <f aca="false">P375-O375</f>
        <v>309.2</v>
      </c>
      <c r="R375" s="1" t="str">
        <f aca="false">IF(ISERROR(VLOOKUP(A375,nuevopromedio!A374:P1630,16,FALSE())),"",VLOOKUP(A375,nuevopromedio!A374:P1630,16,FALSE()))</f>
        <v/>
      </c>
    </row>
    <row r="376" customFormat="false" ht="16.5" hidden="false" customHeight="false" outlineLevel="0" collapsed="false">
      <c r="A376" s="1" t="s">
        <v>842</v>
      </c>
      <c r="B376" s="1" t="n">
        <v>432</v>
      </c>
      <c r="C376" s="1" t="n">
        <v>560</v>
      </c>
      <c r="D376" s="1" t="n">
        <v>0</v>
      </c>
      <c r="E376" s="1" t="n">
        <v>480</v>
      </c>
      <c r="F376" s="1" t="n">
        <v>589</v>
      </c>
      <c r="G376" s="1" t="n">
        <v>960</v>
      </c>
      <c r="H376" s="1" t="n">
        <v>192</v>
      </c>
      <c r="I376" s="1" t="n">
        <v>0</v>
      </c>
      <c r="J376" s="1" t="n">
        <v>576</v>
      </c>
      <c r="K376" s="1" t="n">
        <v>960</v>
      </c>
      <c r="L376" s="1" t="n">
        <v>0</v>
      </c>
      <c r="M376" s="1" t="n">
        <v>0</v>
      </c>
      <c r="N376" s="1" t="n">
        <f aca="false">SUM(B376:M376)-MAX(B376:M376)-MIN(B376:M376)</f>
        <v>3789</v>
      </c>
      <c r="O376" s="1" t="n">
        <f aca="false">N376/10</f>
        <v>378.9</v>
      </c>
      <c r="P376" s="1" t="n">
        <v>589</v>
      </c>
      <c r="Q376" s="1" t="n">
        <f aca="false">P376-O376</f>
        <v>210.1</v>
      </c>
      <c r="R376" s="1" t="n">
        <f aca="false">IF(ISERROR(VLOOKUP(A376,nuevopromedio!A375:P1631,16,FALSE())),"",VLOOKUP(A376,nuevopromedio!A375:P1631,16,FALSE()))</f>
        <v>201.936804038624</v>
      </c>
    </row>
    <row r="377" customFormat="false" ht="16.5" hidden="false" customHeight="false" outlineLevel="0" collapsed="false">
      <c r="A377" s="1" t="s">
        <v>945</v>
      </c>
      <c r="B377" s="1" t="n">
        <v>0</v>
      </c>
      <c r="C377" s="1" t="n">
        <v>0</v>
      </c>
      <c r="D377" s="1" t="n">
        <v>600</v>
      </c>
      <c r="E377" s="1" t="n">
        <v>0</v>
      </c>
      <c r="F377" s="1" t="n">
        <v>980</v>
      </c>
      <c r="G377" s="1" t="n">
        <v>940</v>
      </c>
      <c r="H377" s="1" t="n">
        <v>218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f aca="false">SUM(B377:M377)-MAX(B377:M377)-MIN(B377:M377)</f>
        <v>2520</v>
      </c>
      <c r="O377" s="1" t="n">
        <f aca="false">N377/10</f>
        <v>252</v>
      </c>
      <c r="P377" s="1" t="n">
        <v>980</v>
      </c>
      <c r="Q377" s="1" t="n">
        <f aca="false">P377-O377</f>
        <v>728</v>
      </c>
      <c r="R377" s="1" t="n">
        <f aca="false">IF(ISERROR(VLOOKUP(A377,nuevopromedio!A376:P1632,16,FALSE())),"",VLOOKUP(A377,nuevopromedio!A376:P1632,16,FALSE()))</f>
        <v>254.420763870779</v>
      </c>
    </row>
    <row r="378" customFormat="false" ht="16.5" hidden="false" customHeight="false" outlineLevel="0" collapsed="false">
      <c r="A378" s="1" t="s">
        <v>2266</v>
      </c>
      <c r="B378" s="1" t="n">
        <v>0</v>
      </c>
      <c r="C378" s="1" t="n">
        <v>0</v>
      </c>
      <c r="D378" s="1" t="n">
        <v>2125</v>
      </c>
      <c r="E378" s="1" t="n">
        <v>2575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f aca="false">SUM(B378:M378)-MAX(B378:M378)-MIN(B378:M378)</f>
        <v>2125</v>
      </c>
      <c r="O378" s="1" t="n">
        <f aca="false">N378/10</f>
        <v>212.5</v>
      </c>
      <c r="P378" s="1" t="n">
        <v>2125</v>
      </c>
      <c r="Q378" s="1" t="n">
        <f aca="false">P378-O378</f>
        <v>1912.5</v>
      </c>
      <c r="R378" s="1" t="str">
        <f aca="false">IF(ISERROR(VLOOKUP(A378,nuevopromedio!A377:P1633,16,FALSE())),"",VLOOKUP(A378,nuevopromedio!A377:P1633,16,FALSE()))</f>
        <v/>
      </c>
    </row>
    <row r="379" customFormat="false" ht="16.5" hidden="false" customHeight="false" outlineLevel="0" collapsed="false">
      <c r="A379" s="1" t="s">
        <v>279</v>
      </c>
      <c r="B379" s="1" t="n">
        <v>457</v>
      </c>
      <c r="C379" s="1" t="n">
        <v>671</v>
      </c>
      <c r="D379" s="1" t="n">
        <v>145</v>
      </c>
      <c r="E379" s="1" t="n">
        <v>582</v>
      </c>
      <c r="F379" s="1" t="n">
        <v>207</v>
      </c>
      <c r="G379" s="1" t="n">
        <v>630</v>
      </c>
      <c r="H379" s="1" t="n">
        <v>470</v>
      </c>
      <c r="I379" s="1" t="n">
        <v>172</v>
      </c>
      <c r="J379" s="1" t="n">
        <v>424</v>
      </c>
      <c r="K379" s="1" t="n">
        <v>219</v>
      </c>
      <c r="L379" s="1" t="n">
        <v>359</v>
      </c>
      <c r="M379" s="1" t="n">
        <v>324</v>
      </c>
      <c r="N379" s="1" t="n">
        <f aca="false">SUM(B379:M379)-MAX(B379:M379)-MIN(B379:M379)</f>
        <v>3844</v>
      </c>
      <c r="O379" s="1" t="n">
        <f aca="false">N379/10</f>
        <v>384.4</v>
      </c>
      <c r="P379" s="1" t="n">
        <v>630</v>
      </c>
      <c r="Q379" s="1" t="n">
        <f aca="false">P379-O379</f>
        <v>245.6</v>
      </c>
      <c r="R379" s="1" t="str">
        <f aca="false">IF(ISERROR(VLOOKUP(A379,nuevopromedio!A378:P1634,16,FALSE())),"",VLOOKUP(A379,nuevopromedio!A378:P1634,16,FALSE()))</f>
        <v/>
      </c>
    </row>
    <row r="380" customFormat="false" ht="16.5" hidden="false" customHeight="false" outlineLevel="0" collapsed="false">
      <c r="A380" s="1" t="s">
        <v>1324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  <c r="G380" s="1" t="n">
        <v>0</v>
      </c>
      <c r="H380" s="1" t="n">
        <v>1600</v>
      </c>
      <c r="I380" s="1" t="n">
        <v>0</v>
      </c>
      <c r="J380" s="1" t="n">
        <v>1940</v>
      </c>
      <c r="K380" s="1" t="n">
        <v>960</v>
      </c>
      <c r="L380" s="1" t="n">
        <v>160</v>
      </c>
      <c r="M380" s="1" t="n">
        <v>0</v>
      </c>
      <c r="N380" s="1" t="n">
        <f aca="false">SUM(B380:M380)-MAX(B380:M380)-MIN(B380:M380)</f>
        <v>2720</v>
      </c>
      <c r="O380" s="1" t="n">
        <f aca="false">N380/10</f>
        <v>272</v>
      </c>
      <c r="P380" s="1" t="n">
        <v>1600</v>
      </c>
      <c r="Q380" s="1" t="n">
        <f aca="false">P380-O380</f>
        <v>1328</v>
      </c>
      <c r="R380" s="1" t="str">
        <f aca="false">IF(ISERROR(VLOOKUP(A380,nuevopromedio!A379:P1635,16,FALSE())),"",VLOOKUP(A380,nuevopromedio!A379:P1635,16,FALSE()))</f>
        <v/>
      </c>
    </row>
    <row r="381" customFormat="false" ht="16.5" hidden="false" customHeight="false" outlineLevel="0" collapsed="false">
      <c r="A381" s="1" t="s">
        <v>707</v>
      </c>
      <c r="B381" s="1" t="n">
        <v>384</v>
      </c>
      <c r="C381" s="1" t="n">
        <v>27</v>
      </c>
      <c r="D381" s="1" t="n">
        <v>264</v>
      </c>
      <c r="E381" s="1" t="n">
        <v>113</v>
      </c>
      <c r="F381" s="1" t="n">
        <v>321</v>
      </c>
      <c r="G381" s="1" t="n">
        <v>295</v>
      </c>
      <c r="H381" s="1" t="n">
        <v>1169</v>
      </c>
      <c r="I381" s="1" t="n">
        <v>149</v>
      </c>
      <c r="J381" s="1" t="n">
        <v>571</v>
      </c>
      <c r="K381" s="1" t="n">
        <v>498</v>
      </c>
      <c r="L381" s="1" t="n">
        <v>300</v>
      </c>
      <c r="M381" s="1" t="n">
        <v>533</v>
      </c>
      <c r="N381" s="1" t="n">
        <f aca="false">SUM(B381:M381)-MAX(B381:M381)-MIN(B381:M381)</f>
        <v>3428</v>
      </c>
      <c r="O381" s="1" t="n">
        <f aca="false">N381/10</f>
        <v>342.8</v>
      </c>
      <c r="P381" s="1" t="n">
        <v>571</v>
      </c>
      <c r="Q381" s="1" t="n">
        <f aca="false">P381-O381</f>
        <v>228.2</v>
      </c>
      <c r="R381" s="1" t="n">
        <f aca="false">IF(ISERROR(VLOOKUP(A381,nuevopromedio!A380:P1636,16,FALSE())),"",VLOOKUP(A381,nuevopromedio!A380:P1636,16,FALSE()))</f>
        <v>74.0531900548706</v>
      </c>
    </row>
    <row r="382" customFormat="false" ht="16.5" hidden="false" customHeight="false" outlineLevel="0" collapsed="false">
      <c r="A382" s="1" t="s">
        <v>116</v>
      </c>
      <c r="B382" s="1" t="n">
        <v>635</v>
      </c>
      <c r="C382" s="1" t="n">
        <v>448</v>
      </c>
      <c r="D382" s="1" t="n">
        <v>261</v>
      </c>
      <c r="E382" s="1" t="n">
        <v>195</v>
      </c>
      <c r="F382" s="1" t="n">
        <v>563</v>
      </c>
      <c r="G382" s="1" t="n">
        <v>453</v>
      </c>
      <c r="H382" s="1" t="n">
        <v>678</v>
      </c>
      <c r="I382" s="1" t="n">
        <v>213</v>
      </c>
      <c r="J382" s="1" t="n">
        <v>388</v>
      </c>
      <c r="K382" s="1" t="n">
        <v>537</v>
      </c>
      <c r="L382" s="1" t="n">
        <v>187</v>
      </c>
      <c r="M382" s="1" t="n">
        <v>52</v>
      </c>
      <c r="N382" s="1" t="n">
        <f aca="false">SUM(B382:M382)-MAX(B382:M382)-MIN(B382:M382)</f>
        <v>3880</v>
      </c>
      <c r="O382" s="1" t="n">
        <f aca="false">N382/10</f>
        <v>388</v>
      </c>
      <c r="P382" s="1" t="n">
        <v>635</v>
      </c>
      <c r="Q382" s="1" t="n">
        <f aca="false">P382-O382</f>
        <v>247</v>
      </c>
      <c r="R382" s="1" t="str">
        <f aca="false">IF(ISERROR(VLOOKUP(A382,nuevopromedio!A381:P1637,16,FALSE())),"",VLOOKUP(A382,nuevopromedio!A381:P1637,16,FALSE()))</f>
        <v/>
      </c>
    </row>
    <row r="383" customFormat="false" ht="16.5" hidden="false" customHeight="false" outlineLevel="0" collapsed="false">
      <c r="A383" s="1" t="s">
        <v>1087</v>
      </c>
      <c r="B383" s="1" t="n">
        <v>310</v>
      </c>
      <c r="C383" s="1" t="n">
        <v>440</v>
      </c>
      <c r="D383" s="1" t="n">
        <v>530</v>
      </c>
      <c r="E383" s="1" t="n">
        <v>590</v>
      </c>
      <c r="F383" s="1" t="n">
        <v>360</v>
      </c>
      <c r="G383" s="1" t="n">
        <v>320</v>
      </c>
      <c r="H383" s="1" t="n">
        <v>480</v>
      </c>
      <c r="I383" s="1" t="n">
        <v>390</v>
      </c>
      <c r="J383" s="1" t="n">
        <v>230</v>
      </c>
      <c r="K383" s="1" t="n">
        <v>530</v>
      </c>
      <c r="L383" s="1" t="n">
        <v>180</v>
      </c>
      <c r="M383" s="1" t="n">
        <v>230</v>
      </c>
      <c r="N383" s="1" t="n">
        <f aca="false">SUM(B383:M383)-MAX(B383:M383)-MIN(B383:M383)</f>
        <v>3820</v>
      </c>
      <c r="O383" s="1" t="n">
        <f aca="false">N383/10</f>
        <v>382</v>
      </c>
      <c r="P383" s="1" t="n">
        <v>530</v>
      </c>
      <c r="Q383" s="1" t="n">
        <f aca="false">P383-O383</f>
        <v>148</v>
      </c>
      <c r="R383" s="1" t="n">
        <f aca="false">IF(ISERROR(VLOOKUP(A383,nuevopromedio!A382:P1638,16,FALSE())),"",VLOOKUP(A383,nuevopromedio!A382:P1638,16,FALSE()))</f>
        <v>503.490896162498</v>
      </c>
    </row>
    <row r="384" customFormat="false" ht="16.5" hidden="false" customHeight="false" outlineLevel="0" collapsed="false">
      <c r="A384" s="1" t="s">
        <v>78</v>
      </c>
      <c r="B384" s="1" t="n">
        <v>0</v>
      </c>
      <c r="C384" s="1" t="n">
        <v>189</v>
      </c>
      <c r="D384" s="1" t="n">
        <v>1291</v>
      </c>
      <c r="E384" s="1" t="n">
        <v>0</v>
      </c>
      <c r="F384" s="1" t="n">
        <v>479</v>
      </c>
      <c r="G384" s="1" t="n">
        <v>320</v>
      </c>
      <c r="H384" s="1" t="n">
        <v>860</v>
      </c>
      <c r="I384" s="1" t="n">
        <v>0</v>
      </c>
      <c r="J384" s="1" t="n">
        <v>296</v>
      </c>
      <c r="K384" s="1" t="n">
        <v>598</v>
      </c>
      <c r="L384" s="1" t="n">
        <v>260</v>
      </c>
      <c r="M384" s="1" t="n">
        <v>290</v>
      </c>
      <c r="N384" s="1" t="n">
        <f aca="false">SUM(B384:M384)-MAX(B384:M384)-MIN(B384:M384)</f>
        <v>3292</v>
      </c>
      <c r="O384" s="1" t="n">
        <f aca="false">N384/10</f>
        <v>329.2</v>
      </c>
      <c r="P384" s="1" t="n">
        <v>860</v>
      </c>
      <c r="Q384" s="1" t="n">
        <f aca="false">P384-O384</f>
        <v>530.8</v>
      </c>
      <c r="R384" s="1" t="str">
        <f aca="false">IF(ISERROR(VLOOKUP(A384,nuevopromedio!A383:P1639,16,FALSE())),"",VLOOKUP(A384,nuevopromedio!A383:P1639,16,FALSE()))</f>
        <v/>
      </c>
    </row>
    <row r="385" customFormat="false" ht="16.5" hidden="false" customHeight="false" outlineLevel="0" collapsed="false">
      <c r="A385" s="1" t="s">
        <v>330</v>
      </c>
      <c r="B385" s="1" t="n">
        <v>520</v>
      </c>
      <c r="C385" s="1" t="n">
        <v>520</v>
      </c>
      <c r="D385" s="1" t="n">
        <v>1020</v>
      </c>
      <c r="E385" s="1" t="n">
        <v>0</v>
      </c>
      <c r="F385" s="1" t="n">
        <v>1000</v>
      </c>
      <c r="G385" s="1" t="n">
        <v>98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520</v>
      </c>
      <c r="M385" s="1" t="n">
        <v>0</v>
      </c>
      <c r="N385" s="1" t="n">
        <f aca="false">SUM(B385:M385)-MAX(B385:M385)-MIN(B385:M385)</f>
        <v>3540</v>
      </c>
      <c r="O385" s="1" t="n">
        <f aca="false">N385/10</f>
        <v>354</v>
      </c>
      <c r="P385" s="1" t="n">
        <v>1000</v>
      </c>
      <c r="Q385" s="1" t="n">
        <f aca="false">P385-O385</f>
        <v>646</v>
      </c>
      <c r="R385" s="1" t="str">
        <f aca="false">IF(ISERROR(VLOOKUP(A385,nuevopromedio!A384:P1640,16,FALSE())),"",VLOOKUP(A385,nuevopromedio!A384:P1640,16,FALSE()))</f>
        <v/>
      </c>
    </row>
    <row r="386" customFormat="false" ht="16.5" hidden="false" customHeight="false" outlineLevel="0" collapsed="false">
      <c r="A386" s="1" t="s">
        <v>226</v>
      </c>
      <c r="B386" s="1" t="n">
        <v>244</v>
      </c>
      <c r="C386" s="1" t="n">
        <v>224</v>
      </c>
      <c r="D386" s="1" t="n">
        <v>488</v>
      </c>
      <c r="E386" s="1" t="n">
        <v>664</v>
      </c>
      <c r="F386" s="1" t="n">
        <v>496</v>
      </c>
      <c r="G386" s="1" t="n">
        <v>232</v>
      </c>
      <c r="H386" s="1" t="n">
        <v>328</v>
      </c>
      <c r="I386" s="1" t="n">
        <v>280</v>
      </c>
      <c r="J386" s="1" t="n">
        <v>472</v>
      </c>
      <c r="K386" s="1" t="n">
        <v>424</v>
      </c>
      <c r="L386" s="1" t="n">
        <v>456</v>
      </c>
      <c r="M386" s="1" t="n">
        <v>248</v>
      </c>
      <c r="N386" s="1" t="n">
        <f aca="false">SUM(B386:M386)-MAX(B386:M386)-MIN(B386:M386)</f>
        <v>3668</v>
      </c>
      <c r="O386" s="1" t="n">
        <f aca="false">N386/10</f>
        <v>366.8</v>
      </c>
      <c r="P386" s="1" t="n">
        <v>496</v>
      </c>
      <c r="Q386" s="1" t="n">
        <f aca="false">P386-O386</f>
        <v>129.2</v>
      </c>
      <c r="R386" s="1" t="str">
        <f aca="false">IF(ISERROR(VLOOKUP(A386,nuevopromedio!A385:P1641,16,FALSE())),"",VLOOKUP(A386,nuevopromedio!A385:P1641,16,FALSE()))</f>
        <v/>
      </c>
    </row>
    <row r="387" customFormat="false" ht="16.5" hidden="false" customHeight="false" outlineLevel="0" collapsed="false">
      <c r="A387" s="1" t="s">
        <v>93</v>
      </c>
      <c r="B387" s="1" t="n">
        <v>0</v>
      </c>
      <c r="C387" s="1" t="n">
        <v>0</v>
      </c>
      <c r="D387" s="1" t="n">
        <v>0</v>
      </c>
      <c r="E387" s="1" t="n">
        <v>0</v>
      </c>
      <c r="F387" s="1" t="n">
        <v>0</v>
      </c>
      <c r="G387" s="1" t="n">
        <v>0</v>
      </c>
      <c r="H387" s="1" t="n">
        <v>740</v>
      </c>
      <c r="I387" s="1" t="n">
        <v>40</v>
      </c>
      <c r="J387" s="1" t="n">
        <v>740</v>
      </c>
      <c r="K387" s="1" t="n">
        <v>1180</v>
      </c>
      <c r="L387" s="1" t="n">
        <v>1060</v>
      </c>
      <c r="M387" s="1" t="n">
        <v>760</v>
      </c>
      <c r="N387" s="1" t="n">
        <f aca="false">SUM(B387:M387)-MAX(B387:M387)-MIN(B387:M387)</f>
        <v>3340</v>
      </c>
      <c r="O387" s="1" t="n">
        <f aca="false">N387/10</f>
        <v>334</v>
      </c>
      <c r="P387" s="1" t="n">
        <v>1060</v>
      </c>
      <c r="Q387" s="1" t="n">
        <f aca="false">P387-O387</f>
        <v>726</v>
      </c>
      <c r="R387" s="1" t="str">
        <f aca="false">IF(ISERROR(VLOOKUP(A387,nuevopromedio!A386:P1642,16,FALSE())),"",VLOOKUP(A387,nuevopromedio!A386:P1642,16,FALSE()))</f>
        <v/>
      </c>
    </row>
    <row r="388" customFormat="false" ht="16.5" hidden="false" customHeight="false" outlineLevel="0" collapsed="false">
      <c r="A388" s="1" t="s">
        <v>1859</v>
      </c>
      <c r="B388" s="1" t="n">
        <v>0</v>
      </c>
      <c r="C388" s="1" t="n">
        <v>1560</v>
      </c>
      <c r="D388" s="1" t="n">
        <v>0</v>
      </c>
      <c r="E388" s="1" t="n">
        <v>620</v>
      </c>
      <c r="F388" s="1" t="n">
        <v>1080</v>
      </c>
      <c r="G388" s="1" t="n">
        <v>0</v>
      </c>
      <c r="H388" s="1" t="n">
        <v>633</v>
      </c>
      <c r="I388" s="1" t="n">
        <v>0</v>
      </c>
      <c r="J388" s="1" t="n">
        <v>0</v>
      </c>
      <c r="K388" s="1" t="n">
        <v>0</v>
      </c>
      <c r="L388" s="1" t="n">
        <v>620</v>
      </c>
      <c r="M388" s="1" t="n">
        <v>0</v>
      </c>
      <c r="N388" s="1" t="n">
        <f aca="false">SUM(B388:M388)-MAX(B388:M388)-MIN(B388:M388)</f>
        <v>2953</v>
      </c>
      <c r="O388" s="1" t="n">
        <f aca="false">N388/10</f>
        <v>295.3</v>
      </c>
      <c r="P388" s="1" t="n">
        <v>1080</v>
      </c>
      <c r="Q388" s="1" t="n">
        <f aca="false">P388-O388</f>
        <v>784.7</v>
      </c>
      <c r="R388" s="1" t="str">
        <f aca="false">IF(ISERROR(VLOOKUP(A388,nuevopromedio!A387:P1643,16,FALSE())),"",VLOOKUP(A388,nuevopromedio!A387:P1643,16,FALSE()))</f>
        <v/>
      </c>
    </row>
    <row r="389" customFormat="false" ht="16.5" hidden="false" customHeight="false" outlineLevel="0" collapsed="false">
      <c r="A389" s="1" t="s">
        <v>1253</v>
      </c>
      <c r="B389" s="1" t="n">
        <v>420</v>
      </c>
      <c r="C389" s="1" t="n">
        <v>400</v>
      </c>
      <c r="D389" s="1" t="n">
        <v>420</v>
      </c>
      <c r="E389" s="1" t="n">
        <v>400</v>
      </c>
      <c r="F389" s="1" t="n">
        <v>380</v>
      </c>
      <c r="G389" s="1" t="n">
        <v>500</v>
      </c>
      <c r="H389" s="1" t="n">
        <v>960</v>
      </c>
      <c r="I389" s="1" t="n">
        <v>0</v>
      </c>
      <c r="J389" s="1" t="n">
        <v>0</v>
      </c>
      <c r="K389" s="1" t="n">
        <v>480</v>
      </c>
      <c r="L389" s="1" t="n">
        <v>520</v>
      </c>
      <c r="M389" s="1" t="n">
        <v>0</v>
      </c>
      <c r="N389" s="1" t="n">
        <f aca="false">SUM(B389:M389)-MAX(B389:M389)-MIN(B389:M389)</f>
        <v>3520</v>
      </c>
      <c r="O389" s="1" t="n">
        <f aca="false">N389/10</f>
        <v>352</v>
      </c>
      <c r="P389" s="1" t="n">
        <v>520</v>
      </c>
      <c r="Q389" s="1" t="n">
        <f aca="false">P389-O389</f>
        <v>168</v>
      </c>
      <c r="R389" s="1" t="str">
        <f aca="false">IF(ISERROR(VLOOKUP(A389,nuevopromedio!A388:P1644,16,FALSE())),"",VLOOKUP(A389,nuevopromedio!A388:P1644,16,FALSE()))</f>
        <v/>
      </c>
    </row>
    <row r="390" customFormat="false" ht="16.5" hidden="false" customHeight="false" outlineLevel="0" collapsed="false">
      <c r="A390" s="1" t="s">
        <v>370</v>
      </c>
      <c r="B390" s="1" t="n">
        <v>400</v>
      </c>
      <c r="C390" s="1" t="n">
        <v>360</v>
      </c>
      <c r="D390" s="1" t="n">
        <v>560</v>
      </c>
      <c r="E390" s="1" t="n">
        <v>460</v>
      </c>
      <c r="F390" s="1" t="n">
        <v>480</v>
      </c>
      <c r="G390" s="1" t="n">
        <v>240</v>
      </c>
      <c r="H390" s="1" t="n">
        <v>764</v>
      </c>
      <c r="I390" s="1" t="n">
        <v>140</v>
      </c>
      <c r="J390" s="1" t="n">
        <v>320</v>
      </c>
      <c r="K390" s="1" t="n">
        <v>348</v>
      </c>
      <c r="L390" s="1" t="n">
        <v>280</v>
      </c>
      <c r="M390" s="1" t="n">
        <v>100</v>
      </c>
      <c r="N390" s="1" t="n">
        <f aca="false">SUM(B390:M390)-MAX(B390:M390)-MIN(B390:M390)</f>
        <v>3588</v>
      </c>
      <c r="O390" s="1" t="n">
        <f aca="false">N390/10</f>
        <v>358.8</v>
      </c>
      <c r="P390" s="1" t="n">
        <v>560</v>
      </c>
      <c r="Q390" s="1" t="n">
        <f aca="false">P390-O390</f>
        <v>201.2</v>
      </c>
      <c r="R390" s="1" t="str">
        <f aca="false">IF(ISERROR(VLOOKUP(A390,nuevopromedio!A389:P1645,16,FALSE())),"",VLOOKUP(A390,nuevopromedio!A389:P1645,16,FALSE()))</f>
        <v/>
      </c>
    </row>
    <row r="391" customFormat="false" ht="16.5" hidden="false" customHeight="false" outlineLevel="0" collapsed="false">
      <c r="A391" s="1" t="s">
        <v>976</v>
      </c>
      <c r="B391" s="1" t="n">
        <v>360</v>
      </c>
      <c r="C391" s="1" t="n">
        <v>400</v>
      </c>
      <c r="D391" s="1" t="n">
        <v>340</v>
      </c>
      <c r="E391" s="1" t="n">
        <v>0</v>
      </c>
      <c r="F391" s="1" t="n">
        <v>580</v>
      </c>
      <c r="G391" s="1" t="n">
        <v>100</v>
      </c>
      <c r="H391" s="1" t="n">
        <v>280</v>
      </c>
      <c r="I391" s="1" t="n">
        <v>520</v>
      </c>
      <c r="J391" s="1" t="n">
        <v>180</v>
      </c>
      <c r="K391" s="1" t="n">
        <v>1112</v>
      </c>
      <c r="L391" s="1" t="n">
        <v>380</v>
      </c>
      <c r="M391" s="1" t="n">
        <v>200</v>
      </c>
      <c r="N391" s="1" t="n">
        <f aca="false">SUM(B391:M391)-MAX(B391:M391)-MIN(B391:M391)</f>
        <v>3340</v>
      </c>
      <c r="O391" s="1" t="n">
        <f aca="false">N391/10</f>
        <v>334</v>
      </c>
      <c r="P391" s="1" t="n">
        <v>580</v>
      </c>
      <c r="Q391" s="1" t="n">
        <f aca="false">P391-O391</f>
        <v>246</v>
      </c>
      <c r="R391" s="1" t="n">
        <f aca="false">IF(ISERROR(VLOOKUP(A391,nuevopromedio!A390:P1646,16,FALSE())),"",VLOOKUP(A391,nuevopromedio!A390:P1646,16,FALSE()))</f>
        <v>430.780871726396</v>
      </c>
    </row>
    <row r="392" customFormat="false" ht="16.5" hidden="false" customHeight="false" outlineLevel="0" collapsed="false">
      <c r="A392" s="1" t="s">
        <v>1019</v>
      </c>
      <c r="B392" s="1" t="n">
        <v>720</v>
      </c>
      <c r="C392" s="1" t="n">
        <v>640</v>
      </c>
      <c r="D392" s="1" t="n">
        <v>780</v>
      </c>
      <c r="E392" s="1" t="n">
        <v>680</v>
      </c>
      <c r="F392" s="1" t="n">
        <v>510</v>
      </c>
      <c r="G392" s="1" t="n">
        <v>0</v>
      </c>
      <c r="H392" s="1" t="n">
        <v>0</v>
      </c>
      <c r="I392" s="1" t="n">
        <v>0</v>
      </c>
      <c r="J392" s="1" t="n">
        <v>20</v>
      </c>
      <c r="K392" s="1" t="n">
        <v>550</v>
      </c>
      <c r="L392" s="1" t="n">
        <v>530</v>
      </c>
      <c r="M392" s="1" t="n">
        <v>0</v>
      </c>
      <c r="N392" s="1" t="n">
        <f aca="false">SUM(B392:M392)-MAX(B392:M392)-MIN(B392:M392)</f>
        <v>3650</v>
      </c>
      <c r="O392" s="1" t="n">
        <f aca="false">N392/10</f>
        <v>365</v>
      </c>
      <c r="P392" s="1" t="n">
        <v>720</v>
      </c>
      <c r="Q392" s="1" t="n">
        <f aca="false">P392-O392</f>
        <v>355</v>
      </c>
      <c r="R392" s="1" t="n">
        <f aca="false">IF(ISERROR(VLOOKUP(A392,nuevopromedio!A391:P1647,16,FALSE())),"",VLOOKUP(A392,nuevopromedio!A391:P1647,16,FALSE()))</f>
        <v>734.888129462689</v>
      </c>
    </row>
    <row r="393" customFormat="false" ht="16.5" hidden="false" customHeight="false" outlineLevel="0" collapsed="false">
      <c r="A393" s="1" t="s">
        <v>244</v>
      </c>
      <c r="B393" s="1" t="n">
        <v>184</v>
      </c>
      <c r="C393" s="1" t="n">
        <v>552</v>
      </c>
      <c r="D393" s="1" t="n">
        <v>396</v>
      </c>
      <c r="E393" s="1" t="n">
        <v>319</v>
      </c>
      <c r="F393" s="1" t="n">
        <v>410</v>
      </c>
      <c r="G393" s="1" t="n">
        <v>107</v>
      </c>
      <c r="H393" s="1" t="n">
        <v>361</v>
      </c>
      <c r="I393" s="1" t="n">
        <v>92</v>
      </c>
      <c r="J393" s="1" t="n">
        <v>1357</v>
      </c>
      <c r="K393" s="1" t="n">
        <v>105</v>
      </c>
      <c r="L393" s="1" t="n">
        <v>168</v>
      </c>
      <c r="M393" s="1" t="n">
        <v>360</v>
      </c>
      <c r="N393" s="1" t="n">
        <f aca="false">SUM(B393:M393)-MAX(B393:M393)-MIN(B393:M393)</f>
        <v>2962</v>
      </c>
      <c r="O393" s="1" t="n">
        <f aca="false">N393/10</f>
        <v>296.2</v>
      </c>
      <c r="P393" s="1" t="n">
        <v>552</v>
      </c>
      <c r="Q393" s="1" t="n">
        <f aca="false">P393-O393</f>
        <v>255.8</v>
      </c>
      <c r="R393" s="1" t="str">
        <f aca="false">IF(ISERROR(VLOOKUP(A393,nuevopromedio!A392:P1648,16,FALSE())),"",VLOOKUP(A393,nuevopromedio!A392:P1648,16,FALSE()))</f>
        <v/>
      </c>
    </row>
    <row r="394" customFormat="false" ht="16.5" hidden="false" customHeight="false" outlineLevel="0" collapsed="false">
      <c r="A394" s="1" t="s">
        <v>1311</v>
      </c>
      <c r="B394" s="1" t="n">
        <v>0</v>
      </c>
      <c r="C394" s="1" t="n">
        <v>0</v>
      </c>
      <c r="D394" s="1" t="n">
        <v>1025</v>
      </c>
      <c r="E394" s="1" t="n">
        <v>0</v>
      </c>
      <c r="F394" s="1" t="n">
        <v>500</v>
      </c>
      <c r="G394" s="1" t="n">
        <v>1025</v>
      </c>
      <c r="H394" s="1" t="n">
        <v>0</v>
      </c>
      <c r="I394" s="1" t="n">
        <v>0</v>
      </c>
      <c r="J394" s="1" t="n">
        <v>525</v>
      </c>
      <c r="K394" s="1" t="n">
        <v>1316</v>
      </c>
      <c r="L394" s="1" t="n">
        <v>0</v>
      </c>
      <c r="M394" s="1" t="n">
        <v>0</v>
      </c>
      <c r="N394" s="1" t="n">
        <f aca="false">SUM(B394:M394)-MAX(B394:M394)-MIN(B394:M394)</f>
        <v>3075</v>
      </c>
      <c r="O394" s="1" t="n">
        <f aca="false">N394/10</f>
        <v>307.5</v>
      </c>
      <c r="P394" s="1" t="n">
        <v>1025</v>
      </c>
      <c r="Q394" s="1" t="n">
        <f aca="false">P394-O394</f>
        <v>717.5</v>
      </c>
      <c r="R394" s="1" t="str">
        <f aca="false">IF(ISERROR(VLOOKUP(A394,nuevopromedio!A393:P1649,16,FALSE())),"",VLOOKUP(A394,nuevopromedio!A393:P1649,16,FALSE()))</f>
        <v/>
      </c>
    </row>
    <row r="395" customFormat="false" ht="16.5" hidden="false" customHeight="false" outlineLevel="0" collapsed="false">
      <c r="A395" s="1" t="s">
        <v>1167</v>
      </c>
      <c r="B395" s="1" t="n">
        <v>0</v>
      </c>
      <c r="C395" s="1" t="n">
        <v>1080</v>
      </c>
      <c r="D395" s="1" t="n">
        <v>1620</v>
      </c>
      <c r="E395" s="1" t="n">
        <v>24</v>
      </c>
      <c r="F395" s="1" t="n">
        <v>1620</v>
      </c>
      <c r="G395" s="1" t="n">
        <v>4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f aca="false">SUM(B395:M395)-MAX(B395:M395)-MIN(B395:M395)</f>
        <v>2764</v>
      </c>
      <c r="O395" s="1" t="n">
        <f aca="false">N395/10</f>
        <v>276.4</v>
      </c>
      <c r="P395" s="1" t="n">
        <v>1080</v>
      </c>
      <c r="Q395" s="1" t="n">
        <f aca="false">P395-O395</f>
        <v>803.6</v>
      </c>
      <c r="R395" s="1" t="n">
        <f aca="false">IF(ISERROR(VLOOKUP(A395,nuevopromedio!A394:P1650,16,FALSE())),"",VLOOKUP(A395,nuevopromedio!A394:P1650,16,FALSE()))</f>
        <v>10.3503470223528</v>
      </c>
    </row>
    <row r="396" customFormat="false" ht="16.5" hidden="false" customHeight="false" outlineLevel="0" collapsed="false">
      <c r="A396" s="1" t="s">
        <v>1113</v>
      </c>
      <c r="B396" s="1" t="n">
        <v>240</v>
      </c>
      <c r="C396" s="1" t="n">
        <v>273</v>
      </c>
      <c r="D396" s="1" t="n">
        <v>624</v>
      </c>
      <c r="E396" s="1" t="n">
        <v>416</v>
      </c>
      <c r="F396" s="1" t="n">
        <v>3</v>
      </c>
      <c r="G396" s="1" t="n">
        <v>336</v>
      </c>
      <c r="H396" s="1" t="n">
        <v>855</v>
      </c>
      <c r="I396" s="1" t="n">
        <v>59</v>
      </c>
      <c r="J396" s="1" t="n">
        <v>337</v>
      </c>
      <c r="K396" s="1" t="n">
        <v>928</v>
      </c>
      <c r="L396" s="1" t="n">
        <v>108</v>
      </c>
      <c r="M396" s="1" t="n">
        <v>196</v>
      </c>
      <c r="N396" s="1" t="n">
        <f aca="false">SUM(B396:M396)-MAX(B396:M396)-MIN(B396:M396)</f>
        <v>3444</v>
      </c>
      <c r="O396" s="1" t="n">
        <f aca="false">N396/10</f>
        <v>344.4</v>
      </c>
      <c r="P396" s="1" t="n">
        <v>855</v>
      </c>
      <c r="Q396" s="1" t="n">
        <f aca="false">P396-O396</f>
        <v>510.6</v>
      </c>
      <c r="R396" s="1" t="n">
        <f aca="false">IF(ISERROR(VLOOKUP(A396,nuevopromedio!A395:P1651,16,FALSE())),"",VLOOKUP(A396,nuevopromedio!A395:P1651,16,FALSE()))</f>
        <v>117.151385327533</v>
      </c>
    </row>
    <row r="397" customFormat="false" ht="16.5" hidden="false" customHeight="false" outlineLevel="0" collapsed="false">
      <c r="A397" s="1" t="s">
        <v>1131</v>
      </c>
      <c r="B397" s="1" t="n">
        <v>816</v>
      </c>
      <c r="C397" s="1" t="n">
        <v>722</v>
      </c>
      <c r="D397" s="1" t="n">
        <v>0</v>
      </c>
      <c r="E397" s="1" t="n">
        <v>16</v>
      </c>
      <c r="F397" s="1" t="n">
        <v>524</v>
      </c>
      <c r="G397" s="1" t="n">
        <v>708</v>
      </c>
      <c r="H397" s="1" t="n">
        <v>137</v>
      </c>
      <c r="I397" s="1" t="n">
        <v>60</v>
      </c>
      <c r="J397" s="1" t="n">
        <v>940</v>
      </c>
      <c r="K397" s="1" t="n">
        <v>400</v>
      </c>
      <c r="L397" s="1" t="n">
        <v>0</v>
      </c>
      <c r="M397" s="1" t="n">
        <v>0</v>
      </c>
      <c r="N397" s="1" t="n">
        <f aca="false">SUM(B397:M397)-MAX(B397:M397)-MIN(B397:M397)</f>
        <v>3383</v>
      </c>
      <c r="O397" s="1" t="n">
        <f aca="false">N397/10</f>
        <v>338.3</v>
      </c>
      <c r="P397" s="1" t="n">
        <v>816</v>
      </c>
      <c r="Q397" s="1" t="n">
        <f aca="false">P397-O397</f>
        <v>477.7</v>
      </c>
      <c r="R397" s="1" t="n">
        <f aca="false">IF(ISERROR(VLOOKUP(A397,nuevopromedio!A396:P1652,16,FALSE())),"",VLOOKUP(A397,nuevopromedio!A396:P1652,16,FALSE()))</f>
        <v>323.444987290168</v>
      </c>
    </row>
    <row r="398" customFormat="false" ht="16.5" hidden="false" customHeight="false" outlineLevel="0" collapsed="false">
      <c r="A398" s="1" t="s">
        <v>566</v>
      </c>
      <c r="B398" s="1" t="n">
        <v>745</v>
      </c>
      <c r="C398" s="1" t="n">
        <v>259</v>
      </c>
      <c r="D398" s="1" t="n">
        <v>342</v>
      </c>
      <c r="E398" s="1" t="n">
        <v>328</v>
      </c>
      <c r="F398" s="1" t="n">
        <v>316</v>
      </c>
      <c r="G398" s="1" t="n">
        <v>416</v>
      </c>
      <c r="H398" s="1" t="n">
        <v>433</v>
      </c>
      <c r="I398" s="1" t="n">
        <v>225</v>
      </c>
      <c r="J398" s="1" t="n">
        <v>230</v>
      </c>
      <c r="K398" s="1" t="n">
        <v>120</v>
      </c>
      <c r="L398" s="1" t="n">
        <v>647</v>
      </c>
      <c r="M398" s="1" t="n">
        <v>258</v>
      </c>
      <c r="N398" s="1" t="n">
        <f aca="false">SUM(B398:M398)-MAX(B398:M398)-MIN(B398:M398)</f>
        <v>3454</v>
      </c>
      <c r="O398" s="1" t="n">
        <f aca="false">N398/10</f>
        <v>345.4</v>
      </c>
      <c r="P398" s="1" t="n">
        <v>647</v>
      </c>
      <c r="Q398" s="1" t="n">
        <f aca="false">P398-O398</f>
        <v>301.6</v>
      </c>
      <c r="R398" s="1" t="n">
        <f aca="false">IF(ISERROR(VLOOKUP(A398,nuevopromedio!A397:P1653,16,FALSE())),"",VLOOKUP(A398,nuevopromedio!A397:P1653,16,FALSE()))</f>
        <v>272.862894854668</v>
      </c>
    </row>
    <row r="399" customFormat="false" ht="16.5" hidden="false" customHeight="false" outlineLevel="0" collapsed="false">
      <c r="A399" s="1" t="s">
        <v>863</v>
      </c>
      <c r="B399" s="1" t="n">
        <v>240</v>
      </c>
      <c r="C399" s="1" t="n">
        <v>200</v>
      </c>
      <c r="D399" s="1" t="n">
        <v>480</v>
      </c>
      <c r="E399" s="1" t="n">
        <v>200</v>
      </c>
      <c r="F399" s="1" t="n">
        <v>633</v>
      </c>
      <c r="G399" s="1" t="n">
        <v>200</v>
      </c>
      <c r="H399" s="1" t="n">
        <v>997</v>
      </c>
      <c r="I399" s="1" t="n">
        <v>0</v>
      </c>
      <c r="J399" s="1" t="n">
        <v>600</v>
      </c>
      <c r="K399" s="1" t="n">
        <v>0</v>
      </c>
      <c r="L399" s="1" t="n">
        <v>750</v>
      </c>
      <c r="M399" s="1" t="n">
        <v>0</v>
      </c>
      <c r="N399" s="1" t="n">
        <f aca="false">SUM(B399:M399)-MAX(B399:M399)-MIN(B399:M399)</f>
        <v>3303</v>
      </c>
      <c r="O399" s="1" t="n">
        <f aca="false">N399/10</f>
        <v>330.3</v>
      </c>
      <c r="P399" s="1" t="n">
        <v>750</v>
      </c>
      <c r="Q399" s="1" t="n">
        <f aca="false">P399-O399</f>
        <v>419.7</v>
      </c>
      <c r="R399" s="1" t="n">
        <f aca="false">IF(ISERROR(VLOOKUP(A399,nuevopromedio!A398:P1654,16,FALSE())),"",VLOOKUP(A399,nuevopromedio!A398:P1654,16,FALSE()))</f>
        <v>419.603311902351</v>
      </c>
    </row>
    <row r="400" customFormat="false" ht="16.5" hidden="false" customHeight="false" outlineLevel="0" collapsed="false">
      <c r="A400" s="1" t="s">
        <v>105</v>
      </c>
      <c r="B400" s="1" t="n">
        <v>500</v>
      </c>
      <c r="C400" s="1" t="n">
        <v>1540</v>
      </c>
      <c r="D400" s="1" t="n">
        <v>480</v>
      </c>
      <c r="E400" s="1" t="n">
        <v>60</v>
      </c>
      <c r="F400" s="1" t="n">
        <v>80</v>
      </c>
      <c r="G400" s="1" t="n">
        <v>500</v>
      </c>
      <c r="H400" s="1" t="n">
        <v>0</v>
      </c>
      <c r="I400" s="1" t="n">
        <v>200</v>
      </c>
      <c r="J400" s="1" t="n">
        <v>400</v>
      </c>
      <c r="K400" s="1" t="n">
        <v>240</v>
      </c>
      <c r="L400" s="1" t="n">
        <v>80</v>
      </c>
      <c r="M400" s="1" t="n">
        <v>220</v>
      </c>
      <c r="N400" s="1" t="n">
        <f aca="false">SUM(B400:M400)-MAX(B400:M400)-MIN(B400:M400)</f>
        <v>2760</v>
      </c>
      <c r="O400" s="1" t="n">
        <f aca="false">N400/10</f>
        <v>276</v>
      </c>
      <c r="P400" s="1" t="n">
        <v>500</v>
      </c>
      <c r="Q400" s="1" t="n">
        <f aca="false">P400-O400</f>
        <v>224</v>
      </c>
      <c r="R400" s="1" t="str">
        <f aca="false">IF(ISERROR(VLOOKUP(A400,nuevopromedio!A399:P1655,16,FALSE())),"",VLOOKUP(A400,nuevopromedio!A399:P1655,16,FALSE()))</f>
        <v/>
      </c>
    </row>
    <row r="401" customFormat="false" ht="16.5" hidden="false" customHeight="false" outlineLevel="0" collapsed="false">
      <c r="A401" s="1" t="s">
        <v>399</v>
      </c>
      <c r="B401" s="1" t="n">
        <v>520</v>
      </c>
      <c r="C401" s="1" t="n">
        <v>0</v>
      </c>
      <c r="D401" s="1" t="n">
        <v>660</v>
      </c>
      <c r="E401" s="1" t="n">
        <v>60</v>
      </c>
      <c r="F401" s="1" t="n">
        <v>180</v>
      </c>
      <c r="G401" s="1" t="n">
        <v>520</v>
      </c>
      <c r="H401" s="1" t="n">
        <v>500</v>
      </c>
      <c r="I401" s="1" t="n">
        <v>100</v>
      </c>
      <c r="J401" s="1" t="n">
        <v>800</v>
      </c>
      <c r="K401" s="1" t="n">
        <v>420</v>
      </c>
      <c r="L401" s="1" t="n">
        <v>200</v>
      </c>
      <c r="M401" s="1" t="n">
        <v>300</v>
      </c>
      <c r="N401" s="1" t="n">
        <f aca="false">SUM(B401:M401)-MAX(B401:M401)-MIN(B401:M401)</f>
        <v>3460</v>
      </c>
      <c r="O401" s="1" t="n">
        <f aca="false">N401/10</f>
        <v>346</v>
      </c>
      <c r="P401" s="1" t="n">
        <v>660</v>
      </c>
      <c r="Q401" s="1" t="n">
        <f aca="false">P401-O401</f>
        <v>314</v>
      </c>
      <c r="R401" s="1" t="str">
        <f aca="false">IF(ISERROR(VLOOKUP(A401,nuevopromedio!A400:P1656,16,FALSE())),"",VLOOKUP(A401,nuevopromedio!A400:P1656,16,FALSE()))</f>
        <v/>
      </c>
    </row>
    <row r="402" customFormat="false" ht="16.5" hidden="false" customHeight="false" outlineLevel="0" collapsed="false">
      <c r="A402" s="1" t="s">
        <v>261</v>
      </c>
      <c r="B402" s="1" t="n">
        <v>437</v>
      </c>
      <c r="C402" s="1" t="n">
        <v>212</v>
      </c>
      <c r="D402" s="1" t="n">
        <v>291</v>
      </c>
      <c r="E402" s="1" t="n">
        <v>485</v>
      </c>
      <c r="F402" s="1" t="n">
        <v>422</v>
      </c>
      <c r="G402" s="1" t="n">
        <v>281</v>
      </c>
      <c r="H402" s="1" t="n">
        <v>921</v>
      </c>
      <c r="I402" s="1" t="n">
        <v>109</v>
      </c>
      <c r="J402" s="1" t="n">
        <v>319</v>
      </c>
      <c r="K402" s="1" t="n">
        <v>332</v>
      </c>
      <c r="L402" s="1" t="n">
        <v>314</v>
      </c>
      <c r="M402" s="1" t="n">
        <v>92</v>
      </c>
      <c r="N402" s="1" t="n">
        <f aca="false">SUM(B402:M402)-MAX(B402:M402)-MIN(B402:M402)</f>
        <v>3202</v>
      </c>
      <c r="O402" s="1" t="n">
        <f aca="false">N402/10</f>
        <v>320.2</v>
      </c>
      <c r="P402" s="1" t="n">
        <v>485</v>
      </c>
      <c r="Q402" s="1" t="n">
        <f aca="false">P402-O402</f>
        <v>164.8</v>
      </c>
      <c r="R402" s="1" t="str">
        <f aca="false">IF(ISERROR(VLOOKUP(A402,nuevopromedio!A401:P1657,16,FALSE())),"",VLOOKUP(A402,nuevopromedio!A401:P1657,16,FALSE()))</f>
        <v/>
      </c>
    </row>
    <row r="403" customFormat="false" ht="16.5" hidden="false" customHeight="false" outlineLevel="0" collapsed="false">
      <c r="A403" s="1" t="s">
        <v>2538</v>
      </c>
      <c r="B403" s="1" t="n">
        <v>1800</v>
      </c>
      <c r="C403" s="1" t="n">
        <v>0</v>
      </c>
      <c r="D403" s="1" t="n">
        <v>600</v>
      </c>
      <c r="E403" s="1" t="n">
        <v>0</v>
      </c>
      <c r="F403" s="1" t="n">
        <v>800</v>
      </c>
      <c r="G403" s="1" t="n">
        <v>500</v>
      </c>
      <c r="H403" s="1" t="n">
        <v>50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f aca="false">SUM(B403:M403)-MAX(B403:M403)-MIN(B403:M403)</f>
        <v>2400</v>
      </c>
      <c r="O403" s="1" t="n">
        <f aca="false">N403/10</f>
        <v>240</v>
      </c>
      <c r="P403" s="1" t="n">
        <v>800</v>
      </c>
      <c r="Q403" s="1" t="n">
        <f aca="false">P403-O403</f>
        <v>560</v>
      </c>
      <c r="R403" s="1" t="str">
        <f aca="false">IF(ISERROR(VLOOKUP(A403,nuevopromedio!A402:P1658,16,FALSE())),"",VLOOKUP(A403,nuevopromedio!A402:P1658,16,FALSE()))</f>
        <v/>
      </c>
    </row>
    <row r="404" customFormat="false" ht="16.5" hidden="false" customHeight="false" outlineLevel="0" collapsed="false">
      <c r="A404" s="1" t="s">
        <v>1866</v>
      </c>
      <c r="B404" s="1" t="n">
        <v>600</v>
      </c>
      <c r="C404" s="1" t="n">
        <v>640</v>
      </c>
      <c r="D404" s="1" t="n">
        <v>320</v>
      </c>
      <c r="E404" s="1" t="n">
        <v>0</v>
      </c>
      <c r="F404" s="1" t="n">
        <v>1370</v>
      </c>
      <c r="G404" s="1" t="n">
        <v>0</v>
      </c>
      <c r="H404" s="1" t="n">
        <v>420</v>
      </c>
      <c r="I404" s="1" t="n">
        <v>0</v>
      </c>
      <c r="J404" s="1" t="n">
        <v>400</v>
      </c>
      <c r="K404" s="1" t="n">
        <v>430</v>
      </c>
      <c r="L404" s="1" t="n">
        <v>0</v>
      </c>
      <c r="M404" s="1" t="n">
        <v>0</v>
      </c>
      <c r="N404" s="1" t="n">
        <f aca="false">SUM(B404:M404)-MAX(B404:M404)-MIN(B404:M404)</f>
        <v>2810</v>
      </c>
      <c r="O404" s="1" t="n">
        <f aca="false">N404/10</f>
        <v>281</v>
      </c>
      <c r="P404" s="1" t="n">
        <v>640</v>
      </c>
      <c r="Q404" s="1" t="n">
        <f aca="false">P404-O404</f>
        <v>359</v>
      </c>
      <c r="R404" s="1" t="str">
        <f aca="false">IF(ISERROR(VLOOKUP(A404,nuevopromedio!A403:P1659,16,FALSE())),"",VLOOKUP(A404,nuevopromedio!A403:P1659,16,FALSE()))</f>
        <v/>
      </c>
    </row>
    <row r="405" customFormat="false" ht="16.5" hidden="false" customHeight="false" outlineLevel="0" collapsed="false">
      <c r="A405" s="1" t="s">
        <v>168</v>
      </c>
      <c r="B405" s="1" t="n">
        <v>0</v>
      </c>
      <c r="C405" s="1" t="n">
        <v>0</v>
      </c>
      <c r="D405" s="1" t="n">
        <v>0</v>
      </c>
      <c r="E405" s="1" t="n">
        <v>0</v>
      </c>
      <c r="F405" s="1" t="n">
        <v>0</v>
      </c>
      <c r="G405" s="1" t="n">
        <v>0</v>
      </c>
      <c r="H405" s="1" t="n">
        <v>0</v>
      </c>
      <c r="I405" s="1" t="n">
        <v>0</v>
      </c>
      <c r="J405" s="1" t="n">
        <v>265</v>
      </c>
      <c r="K405" s="1" t="n">
        <v>2565</v>
      </c>
      <c r="L405" s="1" t="n">
        <v>130</v>
      </c>
      <c r="M405" s="1" t="n">
        <v>1220</v>
      </c>
      <c r="N405" s="1" t="n">
        <f aca="false">SUM(B405:M405)-MAX(B405:M405)-MIN(B405:M405)</f>
        <v>1615</v>
      </c>
      <c r="O405" s="1" t="n">
        <f aca="false">N405/10</f>
        <v>161.5</v>
      </c>
      <c r="P405" s="1" t="n">
        <v>1220</v>
      </c>
      <c r="Q405" s="1" t="n">
        <f aca="false">P405-O405</f>
        <v>1058.5</v>
      </c>
      <c r="R405" s="1" t="str">
        <f aca="false">IF(ISERROR(VLOOKUP(A405,nuevopromedio!A404:P1660,16,FALSE())),"",VLOOKUP(A405,nuevopromedio!A404:P1660,16,FALSE()))</f>
        <v/>
      </c>
    </row>
    <row r="406" customFormat="false" ht="16.5" hidden="false" customHeight="false" outlineLevel="0" collapsed="false">
      <c r="A406" s="1" t="s">
        <v>876</v>
      </c>
      <c r="B406" s="1" t="n">
        <v>600</v>
      </c>
      <c r="C406" s="1" t="n">
        <v>438</v>
      </c>
      <c r="D406" s="1" t="n">
        <v>300</v>
      </c>
      <c r="E406" s="1" t="n">
        <v>200</v>
      </c>
      <c r="F406" s="1" t="n">
        <v>520</v>
      </c>
      <c r="G406" s="1" t="n">
        <v>500</v>
      </c>
      <c r="H406" s="1" t="n">
        <v>500</v>
      </c>
      <c r="I406" s="1" t="n">
        <v>100</v>
      </c>
      <c r="J406" s="1" t="n">
        <v>300</v>
      </c>
      <c r="K406" s="1" t="n">
        <v>700</v>
      </c>
      <c r="L406" s="1" t="n">
        <v>0</v>
      </c>
      <c r="M406" s="1" t="n">
        <v>0</v>
      </c>
      <c r="N406" s="1" t="n">
        <f aca="false">SUM(B406:M406)-MAX(B406:M406)-MIN(B406:M406)</f>
        <v>3458</v>
      </c>
      <c r="O406" s="1" t="n">
        <f aca="false">N406/10</f>
        <v>345.8</v>
      </c>
      <c r="P406" s="1" t="n">
        <v>600</v>
      </c>
      <c r="Q406" s="1" t="n">
        <f aca="false">P406-O406</f>
        <v>254.2</v>
      </c>
      <c r="R406" s="1" t="n">
        <f aca="false">IF(ISERROR(VLOOKUP(A406,nuevopromedio!A405:P1661,16,FALSE())),"",VLOOKUP(A406,nuevopromedio!A405:P1661,16,FALSE()))</f>
        <v>394.366325314883</v>
      </c>
    </row>
    <row r="407" customFormat="false" ht="16.5" hidden="false" customHeight="false" outlineLevel="0" collapsed="false">
      <c r="A407" s="1" t="s">
        <v>1930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1025</v>
      </c>
      <c r="K407" s="1" t="n">
        <v>1025</v>
      </c>
      <c r="L407" s="1" t="n">
        <v>0</v>
      </c>
      <c r="M407" s="1" t="n">
        <v>2100</v>
      </c>
      <c r="N407" s="1" t="n">
        <f aca="false">SUM(B407:M407)-MAX(B407:M407)-MIN(B407:M407)</f>
        <v>2050</v>
      </c>
      <c r="O407" s="1" t="n">
        <f aca="false">N407/10</f>
        <v>205</v>
      </c>
      <c r="P407" s="1" t="n">
        <v>1025</v>
      </c>
      <c r="Q407" s="1" t="n">
        <f aca="false">P407-O407</f>
        <v>820</v>
      </c>
      <c r="R407" s="1" t="str">
        <f aca="false">IF(ISERROR(VLOOKUP(A407,nuevopromedio!A406:P1662,16,FALSE())),"",VLOOKUP(A407,nuevopromedio!A406:P1662,16,FALSE()))</f>
        <v/>
      </c>
    </row>
    <row r="408" customFormat="false" ht="16.5" hidden="false" customHeight="false" outlineLevel="0" collapsed="false">
      <c r="A408" s="1" t="s">
        <v>855</v>
      </c>
      <c r="B408" s="1" t="n">
        <v>735</v>
      </c>
      <c r="C408" s="1" t="n">
        <v>740</v>
      </c>
      <c r="D408" s="1" t="n">
        <v>0</v>
      </c>
      <c r="E408" s="1" t="n">
        <v>0</v>
      </c>
      <c r="F408" s="1" t="n">
        <v>757</v>
      </c>
      <c r="G408" s="1" t="n">
        <v>860</v>
      </c>
      <c r="H408" s="1" t="n">
        <v>0</v>
      </c>
      <c r="I408" s="1" t="n">
        <v>0</v>
      </c>
      <c r="J408" s="1" t="n">
        <v>537</v>
      </c>
      <c r="K408" s="1" t="n">
        <v>0</v>
      </c>
      <c r="L408" s="1" t="n">
        <v>520</v>
      </c>
      <c r="M408" s="1" t="n">
        <v>0</v>
      </c>
      <c r="N408" s="1" t="n">
        <f aca="false">SUM(B408:M408)-MAX(B408:M408)-MIN(B408:M408)</f>
        <v>3289</v>
      </c>
      <c r="O408" s="1" t="n">
        <f aca="false">N408/10</f>
        <v>328.9</v>
      </c>
      <c r="P408" s="1" t="n">
        <v>757</v>
      </c>
      <c r="Q408" s="1" t="n">
        <f aca="false">P408-O408</f>
        <v>428.1</v>
      </c>
      <c r="R408" s="1" t="n">
        <f aca="false">IF(ISERROR(VLOOKUP(A408,nuevopromedio!A407:P1663,16,FALSE())),"",VLOOKUP(A408,nuevopromedio!A407:P1663,16,FALSE()))</f>
        <v>860</v>
      </c>
    </row>
    <row r="409" customFormat="false" ht="16.5" hidden="false" customHeight="false" outlineLevel="0" collapsed="false">
      <c r="A409" s="1" t="s">
        <v>552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  <c r="G409" s="1" t="n">
        <v>0</v>
      </c>
      <c r="H409" s="1" t="n">
        <v>550</v>
      </c>
      <c r="I409" s="1" t="n">
        <v>415</v>
      </c>
      <c r="J409" s="1" t="n">
        <v>1522</v>
      </c>
      <c r="K409" s="1" t="n">
        <v>660</v>
      </c>
      <c r="L409" s="1" t="n">
        <v>250</v>
      </c>
      <c r="M409" s="1" t="n">
        <v>740</v>
      </c>
      <c r="N409" s="1" t="n">
        <f aca="false">SUM(B409:M409)-MAX(B409:M409)-MIN(B409:M409)</f>
        <v>2615</v>
      </c>
      <c r="O409" s="1" t="n">
        <f aca="false">N409/10</f>
        <v>261.5</v>
      </c>
      <c r="P409" s="1" t="n">
        <v>740</v>
      </c>
      <c r="Q409" s="1" t="n">
        <f aca="false">P409-O409</f>
        <v>478.5</v>
      </c>
      <c r="R409" s="1" t="n">
        <f aca="false">IF(ISERROR(VLOOKUP(A409,nuevopromedio!A408:P1664,16,FALSE())),"",VLOOKUP(A409,nuevopromedio!A408:P1664,16,FALSE()))</f>
        <v>637.5</v>
      </c>
    </row>
    <row r="410" customFormat="false" ht="16.5" hidden="false" customHeight="false" outlineLevel="0" collapsed="false">
      <c r="A410" s="1" t="s">
        <v>1428</v>
      </c>
      <c r="B410" s="1" t="n">
        <v>0</v>
      </c>
      <c r="C410" s="1" t="n">
        <v>0</v>
      </c>
      <c r="D410" s="1" t="n">
        <v>0</v>
      </c>
      <c r="E410" s="1" t="n">
        <v>0</v>
      </c>
      <c r="F410" s="1" t="n">
        <v>0</v>
      </c>
      <c r="G410" s="1" t="n">
        <v>1557</v>
      </c>
      <c r="H410" s="1" t="n">
        <v>0</v>
      </c>
      <c r="I410" s="1" t="n">
        <v>532</v>
      </c>
      <c r="J410" s="1" t="n">
        <v>1000</v>
      </c>
      <c r="K410" s="1" t="n">
        <v>0</v>
      </c>
      <c r="L410" s="1" t="n">
        <v>1020</v>
      </c>
      <c r="M410" s="1" t="n">
        <v>0</v>
      </c>
      <c r="N410" s="1" t="n">
        <f aca="false">SUM(B410:M410)-MAX(B410:M410)-MIN(B410:M410)</f>
        <v>2552</v>
      </c>
      <c r="O410" s="1" t="n">
        <f aca="false">N410/10</f>
        <v>255.2</v>
      </c>
      <c r="P410" s="1" t="n">
        <v>1020</v>
      </c>
      <c r="Q410" s="1" t="n">
        <f aca="false">P410-O410</f>
        <v>764.8</v>
      </c>
      <c r="R410" s="1" t="str">
        <f aca="false">IF(ISERROR(VLOOKUP(A410,nuevopromedio!A409:P1665,16,FALSE())),"",VLOOKUP(A410,nuevopromedio!A409:P1665,16,FALSE()))</f>
        <v/>
      </c>
    </row>
    <row r="411" customFormat="false" ht="16.5" hidden="false" customHeight="false" outlineLevel="0" collapsed="false">
      <c r="A411" s="1" t="s">
        <v>1849</v>
      </c>
      <c r="B411" s="1" t="n">
        <v>1060</v>
      </c>
      <c r="C411" s="1" t="n">
        <v>0</v>
      </c>
      <c r="D411" s="1" t="n">
        <v>0</v>
      </c>
      <c r="E411" s="1" t="n">
        <v>620</v>
      </c>
      <c r="F411" s="1" t="n">
        <v>1700</v>
      </c>
      <c r="G411" s="1" t="n">
        <v>0</v>
      </c>
      <c r="H411" s="1" t="n">
        <v>0</v>
      </c>
      <c r="I411" s="1" t="n">
        <v>72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f aca="false">SUM(B411:M411)-MAX(B411:M411)-MIN(B411:M411)</f>
        <v>2400</v>
      </c>
      <c r="O411" s="1" t="n">
        <f aca="false">N411/10</f>
        <v>240</v>
      </c>
      <c r="P411" s="1" t="n">
        <v>1060</v>
      </c>
      <c r="Q411" s="1" t="n">
        <f aca="false">P411-O411</f>
        <v>820</v>
      </c>
      <c r="R411" s="1" t="str">
        <f aca="false">IF(ISERROR(VLOOKUP(A411,nuevopromedio!A410:P1666,16,FALSE())),"",VLOOKUP(A411,nuevopromedio!A410:P1666,16,FALSE()))</f>
        <v/>
      </c>
    </row>
    <row r="412" customFormat="false" ht="16.5" hidden="false" customHeight="false" outlineLevel="0" collapsed="false">
      <c r="A412" s="1" t="s">
        <v>131</v>
      </c>
      <c r="B412" s="1" t="n">
        <v>320</v>
      </c>
      <c r="C412" s="1" t="n">
        <v>0</v>
      </c>
      <c r="D412" s="1" t="n">
        <v>260</v>
      </c>
      <c r="E412" s="1" t="n">
        <v>560</v>
      </c>
      <c r="F412" s="1" t="n">
        <v>316</v>
      </c>
      <c r="G412" s="1" t="n">
        <v>896</v>
      </c>
      <c r="H412" s="1" t="n">
        <v>824</v>
      </c>
      <c r="I412" s="1" t="n">
        <v>280</v>
      </c>
      <c r="J412" s="1" t="n">
        <v>420</v>
      </c>
      <c r="K412" s="1" t="n">
        <v>116</v>
      </c>
      <c r="L412" s="1" t="n">
        <v>40</v>
      </c>
      <c r="M412" s="1" t="n">
        <v>60</v>
      </c>
      <c r="N412" s="1" t="n">
        <f aca="false">SUM(B412:M412)-MAX(B412:M412)-MIN(B412:M412)</f>
        <v>3196</v>
      </c>
      <c r="O412" s="1" t="n">
        <f aca="false">N412/10</f>
        <v>319.6</v>
      </c>
      <c r="P412" s="1" t="n">
        <v>824</v>
      </c>
      <c r="Q412" s="1" t="n">
        <f aca="false">P412-O412</f>
        <v>504.4</v>
      </c>
      <c r="R412" s="1" t="str">
        <f aca="false">IF(ISERROR(VLOOKUP(A412,nuevopromedio!A411:P1667,16,FALSE())),"",VLOOKUP(A412,nuevopromedio!A411:P1667,16,FALSE()))</f>
        <v/>
      </c>
    </row>
    <row r="413" customFormat="false" ht="16.5" hidden="false" customHeight="false" outlineLevel="0" collapsed="false">
      <c r="A413" s="1" t="s">
        <v>621</v>
      </c>
      <c r="B413" s="1" t="n">
        <v>446</v>
      </c>
      <c r="C413" s="1" t="n">
        <v>207</v>
      </c>
      <c r="D413" s="1" t="n">
        <v>417</v>
      </c>
      <c r="E413" s="1" t="n">
        <v>173</v>
      </c>
      <c r="F413" s="1" t="n">
        <v>752</v>
      </c>
      <c r="G413" s="1" t="n">
        <v>164</v>
      </c>
      <c r="H413" s="1" t="n">
        <v>442</v>
      </c>
      <c r="I413" s="1" t="n">
        <v>236</v>
      </c>
      <c r="J413" s="1" t="n">
        <v>471</v>
      </c>
      <c r="K413" s="1" t="n">
        <v>89</v>
      </c>
      <c r="L413" s="1" t="n">
        <v>500</v>
      </c>
      <c r="M413" s="1" t="n">
        <v>184</v>
      </c>
      <c r="N413" s="1" t="n">
        <f aca="false">SUM(B413:M413)-MAX(B413:M413)-MIN(B413:M413)</f>
        <v>3240</v>
      </c>
      <c r="O413" s="1" t="n">
        <f aca="false">N413/10</f>
        <v>324</v>
      </c>
      <c r="P413" s="1" t="n">
        <v>500</v>
      </c>
      <c r="Q413" s="1" t="n">
        <f aca="false">P413-O413</f>
        <v>176</v>
      </c>
      <c r="R413" s="1" t="n">
        <f aca="false">IF(ISERROR(VLOOKUP(A413,nuevopromedio!A412:P1668,16,FALSE())),"",VLOOKUP(A413,nuevopromedio!A412:P1668,16,FALSE()))</f>
        <v>285.224937228906</v>
      </c>
    </row>
    <row r="414" customFormat="false" ht="16.5" hidden="false" customHeight="false" outlineLevel="0" collapsed="false">
      <c r="A414" s="1" t="s">
        <v>1794</v>
      </c>
      <c r="B414" s="1" t="n">
        <v>0</v>
      </c>
      <c r="C414" s="1" t="n">
        <v>300</v>
      </c>
      <c r="D414" s="1" t="n">
        <v>280</v>
      </c>
      <c r="E414" s="1" t="n">
        <v>400</v>
      </c>
      <c r="F414" s="1" t="n">
        <v>300</v>
      </c>
      <c r="G414" s="1" t="n">
        <v>480</v>
      </c>
      <c r="H414" s="1" t="n">
        <v>800</v>
      </c>
      <c r="I414" s="1" t="n">
        <v>500</v>
      </c>
      <c r="J414" s="1" t="n">
        <v>0</v>
      </c>
      <c r="K414" s="1" t="n">
        <v>0</v>
      </c>
      <c r="L414" s="1" t="n">
        <v>0</v>
      </c>
      <c r="M414" s="1" t="n">
        <v>1020</v>
      </c>
      <c r="N414" s="1" t="n">
        <f aca="false">SUM(B414:M414)-MAX(B414:M414)-MIN(B414:M414)</f>
        <v>3060</v>
      </c>
      <c r="O414" s="1" t="n">
        <f aca="false">N414/10</f>
        <v>306</v>
      </c>
      <c r="P414" s="1" t="n">
        <v>800</v>
      </c>
      <c r="Q414" s="1" t="n">
        <f aca="false">P414-O414</f>
        <v>494</v>
      </c>
      <c r="R414" s="1" t="str">
        <f aca="false">IF(ISERROR(VLOOKUP(A414,nuevopromedio!A413:P1669,16,FALSE())),"",VLOOKUP(A414,nuevopromedio!A413:P1669,16,FALSE()))</f>
        <v/>
      </c>
    </row>
    <row r="415" customFormat="false" ht="16.5" hidden="false" customHeight="false" outlineLevel="0" collapsed="false">
      <c r="A415" s="1" t="s">
        <v>36</v>
      </c>
      <c r="B415" s="1" t="n">
        <v>0</v>
      </c>
      <c r="C415" s="1" t="n">
        <v>600</v>
      </c>
      <c r="D415" s="1" t="n">
        <v>1000</v>
      </c>
      <c r="E415" s="1" t="n">
        <v>0</v>
      </c>
      <c r="F415" s="1" t="n">
        <v>400</v>
      </c>
      <c r="G415" s="1" t="n">
        <v>0</v>
      </c>
      <c r="H415" s="1" t="n">
        <v>1000</v>
      </c>
      <c r="I415" s="1" t="n">
        <v>0</v>
      </c>
      <c r="J415" s="1" t="n">
        <v>0</v>
      </c>
      <c r="K415" s="1" t="n">
        <v>1080</v>
      </c>
      <c r="L415" s="1" t="n">
        <v>0</v>
      </c>
      <c r="M415" s="1" t="n">
        <v>0</v>
      </c>
      <c r="N415" s="1" t="n">
        <f aca="false">SUM(B415:M415)-MAX(B415:M415)-MIN(B415:M415)</f>
        <v>3000</v>
      </c>
      <c r="O415" s="1" t="n">
        <f aca="false">N415/10</f>
        <v>300</v>
      </c>
      <c r="P415" s="1" t="n">
        <v>1000</v>
      </c>
      <c r="Q415" s="1" t="n">
        <f aca="false">P415-O415</f>
        <v>700</v>
      </c>
      <c r="R415" s="1" t="str">
        <f aca="false">IF(ISERROR(VLOOKUP(A415,nuevopromedio!A414:P1670,16,FALSE())),"",VLOOKUP(A415,nuevopromedio!A414:P1670,16,FALSE()))</f>
        <v/>
      </c>
    </row>
    <row r="416" customFormat="false" ht="16.5" hidden="false" customHeight="false" outlineLevel="0" collapsed="false">
      <c r="A416" s="1" t="s">
        <v>127</v>
      </c>
      <c r="B416" s="1" t="n">
        <v>476</v>
      </c>
      <c r="C416" s="1" t="n">
        <v>224</v>
      </c>
      <c r="D416" s="1" t="n">
        <v>148</v>
      </c>
      <c r="E416" s="1" t="n">
        <v>615</v>
      </c>
      <c r="F416" s="1" t="n">
        <v>420</v>
      </c>
      <c r="G416" s="1" t="n">
        <v>472</v>
      </c>
      <c r="H416" s="1" t="n">
        <v>288</v>
      </c>
      <c r="I416" s="1" t="n">
        <v>84</v>
      </c>
      <c r="J416" s="1" t="n">
        <v>600</v>
      </c>
      <c r="K416" s="1" t="n">
        <v>380</v>
      </c>
      <c r="L416" s="1" t="n">
        <v>24</v>
      </c>
      <c r="M416" s="1" t="n">
        <v>332</v>
      </c>
      <c r="N416" s="1" t="n">
        <f aca="false">SUM(B416:M416)-MAX(B416:M416)-MIN(B416:M416)</f>
        <v>3424</v>
      </c>
      <c r="O416" s="1" t="n">
        <f aca="false">N416/10</f>
        <v>342.4</v>
      </c>
      <c r="P416" s="1" t="n">
        <v>600</v>
      </c>
      <c r="Q416" s="1" t="n">
        <f aca="false">P416-O416</f>
        <v>257.6</v>
      </c>
      <c r="R416" s="1" t="str">
        <f aca="false">IF(ISERROR(VLOOKUP(A416,nuevopromedio!A415:P1671,16,FALSE())),"",VLOOKUP(A416,nuevopromedio!A415:P1671,16,FALSE()))</f>
        <v/>
      </c>
    </row>
    <row r="417" customFormat="false" ht="16.5" hidden="false" customHeight="false" outlineLevel="0" collapsed="false">
      <c r="A417" s="1" t="s">
        <v>572</v>
      </c>
      <c r="B417" s="1" t="n">
        <v>0</v>
      </c>
      <c r="C417" s="1" t="n">
        <v>800</v>
      </c>
      <c r="D417" s="1" t="n">
        <v>580</v>
      </c>
      <c r="E417" s="1" t="n">
        <v>0</v>
      </c>
      <c r="F417" s="1" t="n">
        <v>380</v>
      </c>
      <c r="G417" s="1" t="n">
        <v>400</v>
      </c>
      <c r="H417" s="1" t="n">
        <v>400</v>
      </c>
      <c r="I417" s="1" t="n">
        <v>0</v>
      </c>
      <c r="J417" s="1" t="n">
        <v>400</v>
      </c>
      <c r="K417" s="1" t="n">
        <v>0</v>
      </c>
      <c r="L417" s="1" t="n">
        <v>800</v>
      </c>
      <c r="M417" s="1" t="n">
        <v>300</v>
      </c>
      <c r="N417" s="1" t="n">
        <f aca="false">SUM(B417:M417)-MAX(B417:M417)-MIN(B417:M417)</f>
        <v>3260</v>
      </c>
      <c r="O417" s="1" t="n">
        <f aca="false">N417/10</f>
        <v>326</v>
      </c>
      <c r="P417" s="1" t="n">
        <v>580</v>
      </c>
      <c r="Q417" s="1" t="n">
        <f aca="false">P417-O417</f>
        <v>254</v>
      </c>
      <c r="R417" s="1" t="n">
        <f aca="false">IF(ISERROR(VLOOKUP(A417,nuevopromedio!A416:P1672,16,FALSE())),"",VLOOKUP(A417,nuevopromedio!A416:P1672,16,FALSE()))</f>
        <v>308.961913148617</v>
      </c>
    </row>
    <row r="418" customFormat="false" ht="16.5" hidden="false" customHeight="false" outlineLevel="0" collapsed="false">
      <c r="A418" s="1" t="s">
        <v>877</v>
      </c>
      <c r="B418" s="1" t="n">
        <v>1075</v>
      </c>
      <c r="C418" s="1" t="n">
        <v>750</v>
      </c>
      <c r="D418" s="1" t="n">
        <v>750</v>
      </c>
      <c r="E418" s="1" t="n">
        <v>0</v>
      </c>
      <c r="F418" s="1" t="n">
        <v>1000</v>
      </c>
      <c r="G418" s="1" t="n">
        <v>250</v>
      </c>
      <c r="H418" s="1" t="n">
        <v>0</v>
      </c>
      <c r="I418" s="1" t="n">
        <v>0</v>
      </c>
      <c r="J418" s="1" t="n">
        <v>0</v>
      </c>
      <c r="K418" s="1" t="n">
        <v>225</v>
      </c>
      <c r="L418" s="1" t="n">
        <v>0</v>
      </c>
      <c r="M418" s="1" t="n">
        <v>0</v>
      </c>
      <c r="N418" s="1" t="n">
        <f aca="false">SUM(B418:M418)-MAX(B418:M418)-MIN(B418:M418)</f>
        <v>2975</v>
      </c>
      <c r="O418" s="1" t="n">
        <f aca="false">N418/10</f>
        <v>297.5</v>
      </c>
      <c r="P418" s="1" t="n">
        <v>1000</v>
      </c>
      <c r="Q418" s="1" t="n">
        <f aca="false">P418-O418</f>
        <v>702.5</v>
      </c>
      <c r="R418" s="1" t="n">
        <f aca="false">IF(ISERROR(VLOOKUP(A418,nuevopromedio!A417:P1673,16,FALSE())),"",VLOOKUP(A418,nuevopromedio!A417:P1673,16,FALSE()))</f>
        <v>284.022648067378</v>
      </c>
    </row>
    <row r="419" customFormat="false" ht="16.5" hidden="false" customHeight="false" outlineLevel="0" collapsed="false">
      <c r="A419" s="1" t="s">
        <v>1171</v>
      </c>
      <c r="B419" s="1" t="n">
        <v>0</v>
      </c>
      <c r="C419" s="1" t="n">
        <v>0</v>
      </c>
      <c r="D419" s="1" t="n">
        <v>300</v>
      </c>
      <c r="E419" s="1" t="n">
        <v>872</v>
      </c>
      <c r="F419" s="1" t="n">
        <v>1292</v>
      </c>
      <c r="G419" s="1" t="n">
        <v>158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f aca="false">SUM(B419:M419)-MAX(B419:M419)-MIN(B419:M419)</f>
        <v>2464</v>
      </c>
      <c r="O419" s="1" t="n">
        <f aca="false">N419/10</f>
        <v>246.4</v>
      </c>
      <c r="P419" s="1" t="n">
        <v>1292</v>
      </c>
      <c r="Q419" s="1" t="n">
        <f aca="false">P419-O419</f>
        <v>1045.6</v>
      </c>
      <c r="R419" s="1" t="n">
        <f aca="false">IF(ISERROR(VLOOKUP(A419,nuevopromedio!A418:P1674,16,FALSE())),"",VLOOKUP(A419,nuevopromedio!A418:P1674,16,FALSE()))</f>
        <v>356.252562031893</v>
      </c>
    </row>
    <row r="420" customFormat="false" ht="16.5" hidden="false" customHeight="false" outlineLevel="0" collapsed="false">
      <c r="A420" s="1" t="s">
        <v>2414</v>
      </c>
      <c r="B420" s="1" t="n">
        <v>0</v>
      </c>
      <c r="C420" s="1" t="n">
        <v>0</v>
      </c>
      <c r="D420" s="1" t="n">
        <v>0</v>
      </c>
      <c r="E420" s="1" t="n">
        <v>0</v>
      </c>
      <c r="F420" s="1" t="n">
        <v>4039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f aca="false">SUM(B420:M420)-MAX(B420:M420)-MIN(B420:M420)</f>
        <v>0</v>
      </c>
      <c r="O420" s="1" t="n">
        <f aca="false">N420/10</f>
        <v>0</v>
      </c>
      <c r="P420" s="1" t="n">
        <v>0</v>
      </c>
      <c r="Q420" s="1" t="n">
        <f aca="false">P420-O420</f>
        <v>0</v>
      </c>
      <c r="R420" s="1" t="str">
        <f aca="false">IF(ISERROR(VLOOKUP(A420,nuevopromedio!A419:P1675,16,FALSE())),"",VLOOKUP(A420,nuevopromedio!A419:P1675,16,FALSE()))</f>
        <v/>
      </c>
    </row>
    <row r="421" customFormat="false" ht="16.5" hidden="false" customHeight="false" outlineLevel="0" collapsed="false">
      <c r="A421" s="1" t="s">
        <v>216</v>
      </c>
      <c r="B421" s="1" t="n">
        <v>48</v>
      </c>
      <c r="C421" s="1" t="n">
        <v>120</v>
      </c>
      <c r="D421" s="1" t="n">
        <v>568</v>
      </c>
      <c r="E421" s="1" t="n">
        <v>224</v>
      </c>
      <c r="F421" s="1" t="n">
        <v>500</v>
      </c>
      <c r="G421" s="1" t="n">
        <v>156</v>
      </c>
      <c r="H421" s="1" t="n">
        <v>752</v>
      </c>
      <c r="I421" s="1" t="n">
        <v>0</v>
      </c>
      <c r="J421" s="1" t="n">
        <v>968</v>
      </c>
      <c r="K421" s="1" t="n">
        <v>300</v>
      </c>
      <c r="L421" s="1" t="n">
        <v>260</v>
      </c>
      <c r="M421" s="1" t="n">
        <v>128</v>
      </c>
      <c r="N421" s="1" t="n">
        <f aca="false">SUM(B421:M421)-MAX(B421:M421)-MIN(B421:M421)</f>
        <v>3056</v>
      </c>
      <c r="O421" s="1" t="n">
        <f aca="false">N421/10</f>
        <v>305.6</v>
      </c>
      <c r="P421" s="1" t="n">
        <v>752</v>
      </c>
      <c r="Q421" s="1" t="n">
        <f aca="false">P421-O421</f>
        <v>446.4</v>
      </c>
      <c r="R421" s="1" t="str">
        <f aca="false">IF(ISERROR(VLOOKUP(A421,nuevopromedio!A420:P1676,16,FALSE())),"",VLOOKUP(A421,nuevopromedio!A420:P1676,16,FALSE()))</f>
        <v/>
      </c>
    </row>
    <row r="422" customFormat="false" ht="16.5" hidden="false" customHeight="false" outlineLevel="0" collapsed="false">
      <c r="A422" s="1" t="s">
        <v>383</v>
      </c>
      <c r="B422" s="1" t="n">
        <v>280</v>
      </c>
      <c r="C422" s="1" t="n">
        <v>360</v>
      </c>
      <c r="D422" s="1" t="n">
        <v>300</v>
      </c>
      <c r="E422" s="1" t="n">
        <v>140</v>
      </c>
      <c r="F422" s="1" t="n">
        <v>640</v>
      </c>
      <c r="G422" s="1" t="n">
        <v>520</v>
      </c>
      <c r="H422" s="1" t="n">
        <v>580</v>
      </c>
      <c r="I422" s="1" t="n">
        <v>40</v>
      </c>
      <c r="J422" s="1" t="n">
        <v>500</v>
      </c>
      <c r="K422" s="1" t="n">
        <v>180</v>
      </c>
      <c r="L422" s="1" t="n">
        <v>300</v>
      </c>
      <c r="M422" s="1" t="n">
        <v>180</v>
      </c>
      <c r="N422" s="1" t="n">
        <f aca="false">SUM(B422:M422)-MAX(B422:M422)-MIN(B422:M422)</f>
        <v>3340</v>
      </c>
      <c r="O422" s="1" t="n">
        <f aca="false">N422/10</f>
        <v>334</v>
      </c>
      <c r="P422" s="1" t="n">
        <v>580</v>
      </c>
      <c r="Q422" s="1" t="n">
        <f aca="false">P422-O422</f>
        <v>246</v>
      </c>
      <c r="R422" s="1" t="str">
        <f aca="false">IF(ISERROR(VLOOKUP(A422,nuevopromedio!A421:P1677,16,FALSE())),"",VLOOKUP(A422,nuevopromedio!A421:P1677,16,FALSE()))</f>
        <v/>
      </c>
    </row>
    <row r="423" customFormat="false" ht="16.5" hidden="false" customHeight="false" outlineLevel="0" collapsed="false">
      <c r="A423" s="1" t="s">
        <v>845</v>
      </c>
      <c r="B423" s="1" t="n">
        <v>270</v>
      </c>
      <c r="C423" s="1" t="n">
        <v>737</v>
      </c>
      <c r="D423" s="1" t="n">
        <v>456</v>
      </c>
      <c r="E423" s="1" t="n">
        <v>200</v>
      </c>
      <c r="F423" s="1" t="n">
        <v>134</v>
      </c>
      <c r="G423" s="1" t="n">
        <v>420</v>
      </c>
      <c r="H423" s="1" t="n">
        <v>549</v>
      </c>
      <c r="I423" s="1" t="n">
        <v>206</v>
      </c>
      <c r="J423" s="1" t="n">
        <v>243</v>
      </c>
      <c r="K423" s="1" t="n">
        <v>370</v>
      </c>
      <c r="L423" s="1" t="n">
        <v>377</v>
      </c>
      <c r="M423" s="1" t="n">
        <v>51</v>
      </c>
      <c r="N423" s="1" t="n">
        <f aca="false">SUM(B423:M423)-MAX(B423:M423)-MIN(B423:M423)</f>
        <v>3225</v>
      </c>
      <c r="O423" s="1" t="n">
        <f aca="false">N423/10</f>
        <v>322.5</v>
      </c>
      <c r="P423" s="1" t="n">
        <v>549</v>
      </c>
      <c r="Q423" s="1" t="n">
        <f aca="false">P423-O423</f>
        <v>226.5</v>
      </c>
      <c r="R423" s="1" t="n">
        <f aca="false">IF(ISERROR(VLOOKUP(A423,nuevopromedio!A422:P1678,16,FALSE())),"",VLOOKUP(A423,nuevopromedio!A422:P1678,16,FALSE()))</f>
        <v>436.732389531174</v>
      </c>
    </row>
    <row r="424" customFormat="false" ht="16.5" hidden="false" customHeight="false" outlineLevel="0" collapsed="false">
      <c r="A424" s="1" t="s">
        <v>395</v>
      </c>
      <c r="B424" s="1" t="n">
        <v>0</v>
      </c>
      <c r="C424" s="1" t="n">
        <v>0</v>
      </c>
      <c r="D424" s="1" t="n">
        <v>0</v>
      </c>
      <c r="E424" s="1" t="n">
        <v>1060</v>
      </c>
      <c r="F424" s="1" t="n">
        <v>500</v>
      </c>
      <c r="G424" s="1" t="n">
        <v>0</v>
      </c>
      <c r="H424" s="1" t="n">
        <v>0</v>
      </c>
      <c r="I424" s="1" t="n">
        <v>1460</v>
      </c>
      <c r="J424" s="1" t="n">
        <v>0</v>
      </c>
      <c r="K424" s="1" t="n">
        <v>980</v>
      </c>
      <c r="L424" s="1" t="n">
        <v>0</v>
      </c>
      <c r="M424" s="1" t="n">
        <v>0</v>
      </c>
      <c r="N424" s="1" t="n">
        <f aca="false">SUM(B424:M424)-MAX(B424:M424)-MIN(B424:M424)</f>
        <v>2540</v>
      </c>
      <c r="O424" s="1" t="n">
        <f aca="false">N424/10</f>
        <v>254</v>
      </c>
      <c r="P424" s="1" t="n">
        <v>1060</v>
      </c>
      <c r="Q424" s="1" t="n">
        <f aca="false">P424-O424</f>
        <v>806</v>
      </c>
      <c r="R424" s="1" t="str">
        <f aca="false">IF(ISERROR(VLOOKUP(A424,nuevopromedio!A423:P1679,16,FALSE())),"",VLOOKUP(A424,nuevopromedio!A423:P1679,16,FALSE()))</f>
        <v/>
      </c>
    </row>
    <row r="425" customFormat="false" ht="16.5" hidden="false" customHeight="false" outlineLevel="0" collapsed="false">
      <c r="A425" s="1" t="s">
        <v>1350</v>
      </c>
      <c r="B425" s="1" t="n">
        <v>0</v>
      </c>
      <c r="C425" s="1" t="n">
        <v>0</v>
      </c>
      <c r="D425" s="1" t="n">
        <v>0</v>
      </c>
      <c r="E425" s="1" t="n">
        <v>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4000</v>
      </c>
      <c r="M425" s="1" t="n">
        <v>0</v>
      </c>
      <c r="N425" s="1" t="n">
        <f aca="false">SUM(B425:M425)-MAX(B425:M425)-MIN(B425:M425)</f>
        <v>0</v>
      </c>
      <c r="O425" s="1" t="n">
        <f aca="false">N425/10</f>
        <v>0</v>
      </c>
      <c r="P425" s="1" t="n">
        <v>0</v>
      </c>
      <c r="Q425" s="1" t="n">
        <f aca="false">P425-O425</f>
        <v>0</v>
      </c>
      <c r="R425" s="1" t="str">
        <f aca="false">IF(ISERROR(VLOOKUP(A425,nuevopromedio!A424:P1680,16,FALSE())),"",VLOOKUP(A425,nuevopromedio!A424:P1680,16,FALSE()))</f>
        <v/>
      </c>
    </row>
    <row r="426" customFormat="false" ht="16.5" hidden="false" customHeight="false" outlineLevel="0" collapsed="false">
      <c r="A426" s="1" t="s">
        <v>48</v>
      </c>
      <c r="B426" s="1" t="n">
        <v>0</v>
      </c>
      <c r="C426" s="1" t="n">
        <v>0</v>
      </c>
      <c r="D426" s="1" t="n">
        <v>997</v>
      </c>
      <c r="E426" s="1" t="n">
        <v>0</v>
      </c>
      <c r="F426" s="1" t="n">
        <v>0</v>
      </c>
      <c r="G426" s="1" t="n">
        <v>999</v>
      </c>
      <c r="H426" s="1" t="n">
        <v>0</v>
      </c>
      <c r="I426" s="1" t="n">
        <v>0</v>
      </c>
      <c r="J426" s="1" t="n">
        <v>1000</v>
      </c>
      <c r="K426" s="1" t="n">
        <v>0</v>
      </c>
      <c r="L426" s="1" t="n">
        <v>1000</v>
      </c>
      <c r="M426" s="1" t="n">
        <v>0</v>
      </c>
      <c r="N426" s="1" t="n">
        <f aca="false">SUM(B426:M426)-MAX(B426:M426)-MIN(B426:M426)</f>
        <v>2996</v>
      </c>
      <c r="O426" s="1" t="n">
        <f aca="false">N426/10</f>
        <v>299.6</v>
      </c>
      <c r="P426" s="1" t="n">
        <v>999</v>
      </c>
      <c r="Q426" s="1" t="n">
        <f aca="false">P426-O426</f>
        <v>699.4</v>
      </c>
      <c r="R426" s="1" t="str">
        <f aca="false">IF(ISERROR(VLOOKUP(A426,nuevopromedio!A425:P1681,16,FALSE())),"",VLOOKUP(A426,nuevopromedio!A425:P1681,16,FALSE()))</f>
        <v/>
      </c>
    </row>
    <row r="427" customFormat="false" ht="16.5" hidden="false" customHeight="false" outlineLevel="0" collapsed="false">
      <c r="A427" s="1" t="s">
        <v>1875</v>
      </c>
      <c r="B427" s="1" t="n">
        <v>0</v>
      </c>
      <c r="C427" s="1" t="n">
        <v>596</v>
      </c>
      <c r="D427" s="1" t="n">
        <v>580</v>
      </c>
      <c r="E427" s="1" t="n">
        <v>0</v>
      </c>
      <c r="F427" s="1" t="n">
        <v>973</v>
      </c>
      <c r="G427" s="1" t="n">
        <v>0</v>
      </c>
      <c r="H427" s="1" t="n">
        <v>800</v>
      </c>
      <c r="I427" s="1" t="n">
        <v>20</v>
      </c>
      <c r="J427" s="1" t="n">
        <v>780</v>
      </c>
      <c r="K427" s="1" t="n">
        <v>20</v>
      </c>
      <c r="L427" s="1" t="n">
        <v>200</v>
      </c>
      <c r="M427" s="1" t="n">
        <v>20</v>
      </c>
      <c r="N427" s="1" t="n">
        <f aca="false">SUM(B427:M427)-MAX(B427:M427)-MIN(B427:M427)</f>
        <v>3016</v>
      </c>
      <c r="O427" s="1" t="n">
        <f aca="false">N427/10</f>
        <v>301.6</v>
      </c>
      <c r="P427" s="1" t="n">
        <v>800</v>
      </c>
      <c r="Q427" s="1" t="n">
        <f aca="false">P427-O427</f>
        <v>498.4</v>
      </c>
      <c r="R427" s="1" t="str">
        <f aca="false">IF(ISERROR(VLOOKUP(A427,nuevopromedio!A426:P1682,16,FALSE())),"",VLOOKUP(A427,nuevopromedio!A426:P1682,16,FALSE()))</f>
        <v/>
      </c>
    </row>
    <row r="428" customFormat="false" ht="16.5" hidden="false" customHeight="false" outlineLevel="0" collapsed="false">
      <c r="A428" s="1" t="s">
        <v>2016</v>
      </c>
      <c r="B428" s="1" t="n">
        <v>112</v>
      </c>
      <c r="C428" s="1" t="n">
        <v>272</v>
      </c>
      <c r="D428" s="1" t="n">
        <v>0</v>
      </c>
      <c r="E428" s="1" t="n">
        <v>416</v>
      </c>
      <c r="F428" s="1" t="n">
        <v>410</v>
      </c>
      <c r="G428" s="1" t="n">
        <v>320</v>
      </c>
      <c r="H428" s="1" t="n">
        <v>480</v>
      </c>
      <c r="I428" s="1" t="n">
        <v>0</v>
      </c>
      <c r="J428" s="1" t="n">
        <v>249</v>
      </c>
      <c r="K428" s="1" t="n">
        <v>192</v>
      </c>
      <c r="L428" s="1" t="n">
        <v>893</v>
      </c>
      <c r="M428" s="1" t="n">
        <v>640</v>
      </c>
      <c r="N428" s="1" t="n">
        <f aca="false">SUM(B428:M428)-MAX(B428:M428)-MIN(B428:M428)</f>
        <v>3091</v>
      </c>
      <c r="O428" s="1" t="n">
        <f aca="false">N428/10</f>
        <v>309.1</v>
      </c>
      <c r="P428" s="1" t="n">
        <v>640</v>
      </c>
      <c r="Q428" s="1" t="n">
        <f aca="false">P428-O428</f>
        <v>330.9</v>
      </c>
      <c r="R428" s="1" t="str">
        <f aca="false">IF(ISERROR(VLOOKUP(A428,nuevopromedio!A427:P1683,16,FALSE())),"",VLOOKUP(A428,nuevopromedio!A427:P1683,16,FALSE()))</f>
        <v/>
      </c>
    </row>
    <row r="429" customFormat="false" ht="16.5" hidden="false" customHeight="false" outlineLevel="0" collapsed="false">
      <c r="A429" s="1" t="s">
        <v>14</v>
      </c>
      <c r="B429" s="1" t="n">
        <v>560</v>
      </c>
      <c r="C429" s="1" t="n">
        <v>320</v>
      </c>
      <c r="D429" s="1" t="n">
        <v>200</v>
      </c>
      <c r="E429" s="1" t="n">
        <v>260</v>
      </c>
      <c r="F429" s="1" t="n">
        <v>620</v>
      </c>
      <c r="G429" s="1" t="n">
        <v>400</v>
      </c>
      <c r="H429" s="1" t="n">
        <v>140</v>
      </c>
      <c r="I429" s="1" t="n">
        <v>560</v>
      </c>
      <c r="J429" s="1" t="n">
        <v>200</v>
      </c>
      <c r="K429" s="1" t="n">
        <v>180</v>
      </c>
      <c r="L429" s="1" t="n">
        <v>140</v>
      </c>
      <c r="M429" s="1" t="n">
        <v>380</v>
      </c>
      <c r="N429" s="1" t="n">
        <f aca="false">SUM(B429:M429)-MAX(B429:M429)-MIN(B429:M429)</f>
        <v>3200</v>
      </c>
      <c r="O429" s="1" t="n">
        <f aca="false">N429/10</f>
        <v>320</v>
      </c>
      <c r="P429" s="1" t="n">
        <v>560</v>
      </c>
      <c r="Q429" s="1" t="n">
        <f aca="false">P429-O429</f>
        <v>240</v>
      </c>
      <c r="R429" s="1" t="str">
        <f aca="false">IF(ISERROR(VLOOKUP(A429,nuevopromedio!A428:P1684,16,FALSE())),"",VLOOKUP(A429,nuevopromedio!A428:P1684,16,FALSE()))</f>
        <v/>
      </c>
    </row>
    <row r="430" customFormat="false" ht="16.5" hidden="false" customHeight="false" outlineLevel="0" collapsed="false">
      <c r="A430" s="1" t="s">
        <v>1035</v>
      </c>
      <c r="B430" s="1" t="n">
        <v>290</v>
      </c>
      <c r="C430" s="1" t="n">
        <v>458</v>
      </c>
      <c r="D430" s="1" t="n">
        <v>292</v>
      </c>
      <c r="E430" s="1" t="n">
        <v>102</v>
      </c>
      <c r="F430" s="1" t="n">
        <v>412</v>
      </c>
      <c r="G430" s="1" t="n">
        <v>292</v>
      </c>
      <c r="H430" s="1" t="n">
        <v>510</v>
      </c>
      <c r="I430" s="1" t="n">
        <v>45</v>
      </c>
      <c r="J430" s="1" t="n">
        <v>530</v>
      </c>
      <c r="K430" s="1" t="n">
        <v>380</v>
      </c>
      <c r="L430" s="1" t="n">
        <v>437</v>
      </c>
      <c r="M430" s="1" t="n">
        <v>168</v>
      </c>
      <c r="N430" s="1" t="n">
        <f aca="false">SUM(B430:M430)-MAX(B430:M430)-MIN(B430:M430)</f>
        <v>3341</v>
      </c>
      <c r="O430" s="1" t="n">
        <f aca="false">N430/10</f>
        <v>334.1</v>
      </c>
      <c r="P430" s="1" t="n">
        <v>510</v>
      </c>
      <c r="Q430" s="1" t="n">
        <f aca="false">P430-O430</f>
        <v>175.9</v>
      </c>
      <c r="R430" s="1" t="n">
        <f aca="false">IF(ISERROR(VLOOKUP(A430,nuevopromedio!A429:P1685,16,FALSE())),"",VLOOKUP(A430,nuevopromedio!A429:P1685,16,FALSE()))</f>
        <v>328.929450466067</v>
      </c>
    </row>
    <row r="431" customFormat="false" ht="16.5" hidden="false" customHeight="false" outlineLevel="0" collapsed="false">
      <c r="A431" s="1" t="s">
        <v>885</v>
      </c>
      <c r="B431" s="1" t="n">
        <v>0</v>
      </c>
      <c r="C431" s="1" t="n">
        <v>0</v>
      </c>
      <c r="D431" s="1" t="n">
        <v>0</v>
      </c>
      <c r="E431" s="1" t="n">
        <v>0</v>
      </c>
      <c r="F431" s="1" t="n">
        <v>3575</v>
      </c>
      <c r="G431" s="1" t="n">
        <v>0</v>
      </c>
      <c r="H431" s="1" t="n">
        <v>0</v>
      </c>
      <c r="I431" s="1" t="n">
        <v>0</v>
      </c>
      <c r="J431" s="1" t="n">
        <v>335</v>
      </c>
      <c r="K431" s="1" t="n">
        <v>0</v>
      </c>
      <c r="L431" s="1" t="n">
        <v>0</v>
      </c>
      <c r="M431" s="1" t="n">
        <v>0</v>
      </c>
      <c r="N431" s="1" t="n">
        <f aca="false">SUM(B431:M431)-MAX(B431:M431)-MIN(B431:M431)</f>
        <v>335</v>
      </c>
      <c r="O431" s="1" t="n">
        <f aca="false">N431/10</f>
        <v>33.5</v>
      </c>
      <c r="P431" s="1" t="n">
        <v>335</v>
      </c>
      <c r="Q431" s="1" t="n">
        <f aca="false">P431-O431</f>
        <v>301.5</v>
      </c>
      <c r="R431" s="1" t="n">
        <f aca="false">IF(ISERROR(VLOOKUP(A431,nuevopromedio!A430:P1686,16,FALSE())),"",VLOOKUP(A431,nuevopromedio!A430:P1686,16,FALSE()))</f>
        <v>335</v>
      </c>
    </row>
    <row r="432" customFormat="false" ht="16.5" hidden="false" customHeight="false" outlineLevel="0" collapsed="false">
      <c r="A432" s="1" t="s">
        <v>434</v>
      </c>
      <c r="B432" s="1" t="n">
        <v>300</v>
      </c>
      <c r="C432" s="1" t="n">
        <v>540</v>
      </c>
      <c r="D432" s="1" t="n">
        <v>0</v>
      </c>
      <c r="E432" s="1" t="n">
        <v>580</v>
      </c>
      <c r="F432" s="1" t="n">
        <v>0</v>
      </c>
      <c r="G432" s="1" t="n">
        <v>800</v>
      </c>
      <c r="H432" s="1" t="n">
        <v>980</v>
      </c>
      <c r="I432" s="1" t="n">
        <v>0</v>
      </c>
      <c r="J432" s="1" t="n">
        <v>0</v>
      </c>
      <c r="K432" s="1" t="n">
        <v>380</v>
      </c>
      <c r="L432" s="1" t="n">
        <v>0</v>
      </c>
      <c r="M432" s="1" t="n">
        <v>300</v>
      </c>
      <c r="N432" s="1" t="n">
        <f aca="false">SUM(B432:M432)-MAX(B432:M432)-MIN(B432:M432)</f>
        <v>2900</v>
      </c>
      <c r="O432" s="1" t="n">
        <f aca="false">N432/10</f>
        <v>290</v>
      </c>
      <c r="P432" s="1" t="n">
        <v>800</v>
      </c>
      <c r="Q432" s="1" t="n">
        <f aca="false">P432-O432</f>
        <v>510</v>
      </c>
      <c r="R432" s="1" t="n">
        <f aca="false">IF(ISERROR(VLOOKUP(A432,nuevopromedio!A431:P1687,16,FALSE())),"",VLOOKUP(A432,nuevopromedio!A431:P1687,16,FALSE()))</f>
        <v>800</v>
      </c>
    </row>
    <row r="433" customFormat="false" ht="16.5" hidden="false" customHeight="false" outlineLevel="0" collapsed="false">
      <c r="A433" s="1" t="s">
        <v>165</v>
      </c>
      <c r="B433" s="1" t="n">
        <v>0</v>
      </c>
      <c r="C433" s="1" t="n">
        <v>0</v>
      </c>
      <c r="D433" s="1" t="n">
        <v>0</v>
      </c>
      <c r="E433" s="1" t="n">
        <v>0</v>
      </c>
      <c r="F433" s="1" t="n">
        <v>0</v>
      </c>
      <c r="G433" s="1" t="n">
        <v>0</v>
      </c>
      <c r="H433" s="1" t="n">
        <v>0</v>
      </c>
      <c r="I433" s="1" t="n">
        <v>190</v>
      </c>
      <c r="J433" s="1" t="n">
        <v>0</v>
      </c>
      <c r="K433" s="1" t="n">
        <v>260</v>
      </c>
      <c r="L433" s="1" t="n">
        <v>2524</v>
      </c>
      <c r="M433" s="1" t="n">
        <v>900</v>
      </c>
      <c r="N433" s="1" t="n">
        <f aca="false">SUM(B433:M433)-MAX(B433:M433)-MIN(B433:M433)</f>
        <v>1350</v>
      </c>
      <c r="O433" s="1" t="n">
        <f aca="false">N433/10</f>
        <v>135</v>
      </c>
      <c r="P433" s="1" t="n">
        <v>900</v>
      </c>
      <c r="Q433" s="1" t="n">
        <f aca="false">P433-O433</f>
        <v>765</v>
      </c>
      <c r="R433" s="1" t="str">
        <f aca="false">IF(ISERROR(VLOOKUP(A433,nuevopromedio!A432:P1688,16,FALSE())),"",VLOOKUP(A433,nuevopromedio!A432:P1688,16,FALSE()))</f>
        <v/>
      </c>
    </row>
    <row r="434" customFormat="false" ht="16.5" hidden="false" customHeight="false" outlineLevel="0" collapsed="false">
      <c r="A434" s="1" t="s">
        <v>572</v>
      </c>
      <c r="B434" s="1" t="n">
        <v>1075</v>
      </c>
      <c r="C434" s="1" t="n">
        <v>362</v>
      </c>
      <c r="D434" s="1" t="n">
        <v>351</v>
      </c>
      <c r="E434" s="1" t="n">
        <v>96</v>
      </c>
      <c r="F434" s="1" t="n">
        <v>388</v>
      </c>
      <c r="G434" s="1" t="n">
        <v>163</v>
      </c>
      <c r="H434" s="1" t="n">
        <v>438</v>
      </c>
      <c r="I434" s="1" t="n">
        <v>222</v>
      </c>
      <c r="J434" s="1" t="n">
        <v>238</v>
      </c>
      <c r="K434" s="1" t="n">
        <v>125</v>
      </c>
      <c r="L434" s="1" t="n">
        <v>175</v>
      </c>
      <c r="M434" s="1" t="n">
        <v>214</v>
      </c>
      <c r="N434" s="1" t="n">
        <f aca="false">SUM(B434:M434)-MAX(B434:M434)-MIN(B434:M434)</f>
        <v>2676</v>
      </c>
      <c r="O434" s="1" t="n">
        <f aca="false">N434/10</f>
        <v>267.6</v>
      </c>
      <c r="P434" s="1" t="n">
        <v>438</v>
      </c>
      <c r="Q434" s="1" t="n">
        <f aca="false">P434-O434</f>
        <v>170.4</v>
      </c>
      <c r="R434" s="1" t="n">
        <f aca="false">IF(ISERROR(VLOOKUP(A434,nuevopromedio!A433:P1689,16,FALSE())),"",VLOOKUP(A434,nuevopromedio!A433:P1689,16,FALSE()))</f>
        <v>308.961913148617</v>
      </c>
    </row>
    <row r="435" customFormat="false" ht="16.5" hidden="false" customHeight="false" outlineLevel="0" collapsed="false">
      <c r="A435" s="1" t="s">
        <v>1071</v>
      </c>
      <c r="B435" s="1" t="n">
        <v>570</v>
      </c>
      <c r="C435" s="1" t="n">
        <v>0</v>
      </c>
      <c r="D435" s="1" t="n">
        <v>180</v>
      </c>
      <c r="E435" s="1" t="n">
        <v>0</v>
      </c>
      <c r="F435" s="1" t="n">
        <v>500</v>
      </c>
      <c r="G435" s="1" t="n">
        <v>500</v>
      </c>
      <c r="H435" s="1" t="n">
        <v>450</v>
      </c>
      <c r="I435" s="1" t="n">
        <v>0</v>
      </c>
      <c r="J435" s="1" t="n">
        <v>1000</v>
      </c>
      <c r="K435" s="1" t="n">
        <v>0</v>
      </c>
      <c r="L435" s="1" t="n">
        <v>0</v>
      </c>
      <c r="M435" s="1" t="n">
        <v>630</v>
      </c>
      <c r="N435" s="1" t="n">
        <f aca="false">SUM(B435:M435)-MAX(B435:M435)-MIN(B435:M435)</f>
        <v>2830</v>
      </c>
      <c r="O435" s="1" t="n">
        <f aca="false">N435/10</f>
        <v>283</v>
      </c>
      <c r="P435" s="1" t="n">
        <v>630</v>
      </c>
      <c r="Q435" s="1" t="n">
        <f aca="false">P435-O435</f>
        <v>347</v>
      </c>
      <c r="R435" s="1" t="n">
        <f aca="false">IF(ISERROR(VLOOKUP(A435,nuevopromedio!A434:P1690,16,FALSE())),"",VLOOKUP(A435,nuevopromedio!A434:P1690,16,FALSE()))</f>
        <v>121.666666666667</v>
      </c>
    </row>
    <row r="436" customFormat="false" ht="16.5" hidden="false" customHeight="false" outlineLevel="0" collapsed="false">
      <c r="A436" s="1" t="s">
        <v>403</v>
      </c>
      <c r="B436" s="1" t="n">
        <v>0</v>
      </c>
      <c r="C436" s="1" t="n">
        <v>0</v>
      </c>
      <c r="D436" s="1" t="n">
        <v>0</v>
      </c>
      <c r="E436" s="1" t="n">
        <v>0</v>
      </c>
      <c r="F436" s="1" t="n">
        <v>520</v>
      </c>
      <c r="G436" s="1" t="n">
        <v>0</v>
      </c>
      <c r="H436" s="1" t="n">
        <v>480</v>
      </c>
      <c r="I436" s="1" t="n">
        <v>0</v>
      </c>
      <c r="J436" s="1" t="n">
        <v>1020</v>
      </c>
      <c r="K436" s="1" t="n">
        <v>780</v>
      </c>
      <c r="L436" s="1" t="n">
        <v>0</v>
      </c>
      <c r="M436" s="1" t="n">
        <v>1000</v>
      </c>
      <c r="N436" s="1" t="n">
        <f aca="false">SUM(B436:M436)-MAX(B436:M436)-MIN(B436:M436)</f>
        <v>2780</v>
      </c>
      <c r="O436" s="1" t="n">
        <f aca="false">N436/10</f>
        <v>278</v>
      </c>
      <c r="P436" s="1" t="n">
        <v>1000</v>
      </c>
      <c r="Q436" s="1" t="n">
        <f aca="false">P436-O436</f>
        <v>722</v>
      </c>
      <c r="R436" s="1" t="str">
        <f aca="false">IF(ISERROR(VLOOKUP(A436,nuevopromedio!A435:P1691,16,FALSE())),"",VLOOKUP(A436,nuevopromedio!A435:P1691,16,FALSE()))</f>
        <v/>
      </c>
    </row>
    <row r="437" customFormat="false" ht="16.5" hidden="false" customHeight="false" outlineLevel="0" collapsed="false">
      <c r="A437" s="1" t="s">
        <v>369</v>
      </c>
      <c r="B437" s="1" t="n">
        <v>80</v>
      </c>
      <c r="C437" s="1" t="n">
        <v>220</v>
      </c>
      <c r="D437" s="1" t="n">
        <v>240</v>
      </c>
      <c r="E437" s="1" t="n">
        <v>840</v>
      </c>
      <c r="F437" s="1" t="n">
        <v>520</v>
      </c>
      <c r="G437" s="1" t="n">
        <v>260</v>
      </c>
      <c r="H437" s="1" t="n">
        <v>440</v>
      </c>
      <c r="I437" s="1" t="n">
        <v>0</v>
      </c>
      <c r="J437" s="1" t="n">
        <v>900</v>
      </c>
      <c r="K437" s="1" t="n">
        <v>0</v>
      </c>
      <c r="L437" s="1" t="n">
        <v>240</v>
      </c>
      <c r="M437" s="1" t="n">
        <v>40</v>
      </c>
      <c r="N437" s="1" t="n">
        <f aca="false">SUM(B437:M437)-MAX(B437:M437)-MIN(B437:M437)</f>
        <v>2880</v>
      </c>
      <c r="O437" s="1" t="n">
        <f aca="false">N437/10</f>
        <v>288</v>
      </c>
      <c r="P437" s="1" t="n">
        <v>840</v>
      </c>
      <c r="Q437" s="1" t="n">
        <f aca="false">P437-O437</f>
        <v>552</v>
      </c>
      <c r="R437" s="1" t="str">
        <f aca="false">IF(ISERROR(VLOOKUP(A437,nuevopromedio!A436:P1692,16,FALSE())),"",VLOOKUP(A437,nuevopromedio!A436:P1692,16,FALSE()))</f>
        <v/>
      </c>
    </row>
    <row r="438" customFormat="false" ht="16.5" hidden="false" customHeight="false" outlineLevel="0" collapsed="false">
      <c r="A438" s="1" t="s">
        <v>1250</v>
      </c>
      <c r="B438" s="1" t="n">
        <v>0</v>
      </c>
      <c r="C438" s="1" t="n">
        <v>0</v>
      </c>
      <c r="D438" s="1" t="n">
        <v>0</v>
      </c>
      <c r="E438" s="1" t="n">
        <v>560</v>
      </c>
      <c r="F438" s="1" t="n">
        <v>580</v>
      </c>
      <c r="G438" s="1" t="n">
        <v>560</v>
      </c>
      <c r="H438" s="1" t="n">
        <v>1000</v>
      </c>
      <c r="I438" s="1" t="n">
        <v>0</v>
      </c>
      <c r="J438" s="1" t="n">
        <v>0</v>
      </c>
      <c r="K438" s="1" t="n">
        <v>1080</v>
      </c>
      <c r="L438" s="1" t="n">
        <v>0</v>
      </c>
      <c r="M438" s="1" t="n">
        <v>0</v>
      </c>
      <c r="N438" s="1" t="n">
        <f aca="false">SUM(B438:M438)-MAX(B438:M438)-MIN(B438:M438)</f>
        <v>2700</v>
      </c>
      <c r="O438" s="1" t="n">
        <f aca="false">N438/10</f>
        <v>270</v>
      </c>
      <c r="P438" s="1" t="n">
        <v>1000</v>
      </c>
      <c r="Q438" s="1" t="n">
        <f aca="false">P438-O438</f>
        <v>730</v>
      </c>
      <c r="R438" s="1" t="str">
        <f aca="false">IF(ISERROR(VLOOKUP(A438,nuevopromedio!A437:P1693,16,FALSE())),"",VLOOKUP(A438,nuevopromedio!A437:P1693,16,FALSE()))</f>
        <v/>
      </c>
    </row>
    <row r="439" customFormat="false" ht="16.5" hidden="false" customHeight="false" outlineLevel="0" collapsed="false">
      <c r="A439" s="1" t="s">
        <v>1513</v>
      </c>
      <c r="B439" s="1" t="n">
        <v>0</v>
      </c>
      <c r="C439" s="1" t="n">
        <v>50</v>
      </c>
      <c r="D439" s="1" t="n">
        <v>0</v>
      </c>
      <c r="E439" s="1" t="n">
        <v>25</v>
      </c>
      <c r="F439" s="1" t="n">
        <v>3700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f aca="false">SUM(B439:M439)-MAX(B439:M439)-MIN(B439:M439)</f>
        <v>75</v>
      </c>
      <c r="O439" s="1" t="n">
        <f aca="false">N439/10</f>
        <v>7.5</v>
      </c>
      <c r="P439" s="1" t="n">
        <v>50</v>
      </c>
      <c r="Q439" s="1" t="n">
        <f aca="false">P439-O439</f>
        <v>42.5</v>
      </c>
      <c r="R439" s="1" t="str">
        <f aca="false">IF(ISERROR(VLOOKUP(A439,nuevopromedio!A438:P1694,16,FALSE())),"",VLOOKUP(A439,nuevopromedio!A438:P1694,16,FALSE()))</f>
        <v/>
      </c>
    </row>
    <row r="440" customFormat="false" ht="16.5" hidden="false" customHeight="false" outlineLevel="0" collapsed="false">
      <c r="A440" s="1" t="s">
        <v>1121</v>
      </c>
      <c r="B440" s="1" t="n">
        <v>112</v>
      </c>
      <c r="C440" s="1" t="n">
        <v>232</v>
      </c>
      <c r="D440" s="1" t="n">
        <v>450</v>
      </c>
      <c r="E440" s="1" t="n">
        <v>0</v>
      </c>
      <c r="F440" s="1" t="n">
        <v>292</v>
      </c>
      <c r="G440" s="1" t="n">
        <v>316</v>
      </c>
      <c r="H440" s="1" t="n">
        <v>616</v>
      </c>
      <c r="I440" s="1" t="n">
        <v>104</v>
      </c>
      <c r="J440" s="1" t="n">
        <v>408</v>
      </c>
      <c r="K440" s="1" t="n">
        <v>518</v>
      </c>
      <c r="L440" s="1" t="n">
        <v>423</v>
      </c>
      <c r="M440" s="1" t="n">
        <v>276</v>
      </c>
      <c r="N440" s="1" t="n">
        <f aca="false">SUM(B440:M440)-MAX(B440:M440)-MIN(B440:M440)</f>
        <v>3131</v>
      </c>
      <c r="O440" s="1" t="n">
        <f aca="false">N440/10</f>
        <v>313.1</v>
      </c>
      <c r="P440" s="1" t="n">
        <v>518</v>
      </c>
      <c r="Q440" s="1" t="n">
        <f aca="false">P440-O440</f>
        <v>204.9</v>
      </c>
      <c r="R440" s="1" t="n">
        <f aca="false">IF(ISERROR(VLOOKUP(A440,nuevopromedio!A439:P1695,16,FALSE())),"",VLOOKUP(A440,nuevopromedio!A439:P1695,16,FALSE()))</f>
        <v>217.25974435088</v>
      </c>
    </row>
    <row r="441" customFormat="false" ht="16.5" hidden="false" customHeight="false" outlineLevel="0" collapsed="false">
      <c r="A441" s="1" t="s">
        <v>1058</v>
      </c>
      <c r="B441" s="1" t="n">
        <v>433</v>
      </c>
      <c r="C441" s="1" t="n">
        <v>531</v>
      </c>
      <c r="D441" s="1" t="n">
        <v>245</v>
      </c>
      <c r="E441" s="1" t="n">
        <v>376</v>
      </c>
      <c r="F441" s="1" t="n">
        <v>380</v>
      </c>
      <c r="G441" s="1" t="n">
        <v>315</v>
      </c>
      <c r="H441" s="1" t="n">
        <v>344</v>
      </c>
      <c r="I441" s="1" t="n">
        <v>20</v>
      </c>
      <c r="J441" s="1" t="n">
        <v>385</v>
      </c>
      <c r="K441" s="1" t="n">
        <v>246</v>
      </c>
      <c r="L441" s="1" t="n">
        <v>240</v>
      </c>
      <c r="M441" s="1" t="n">
        <v>215</v>
      </c>
      <c r="N441" s="1" t="n">
        <f aca="false">SUM(B441:M441)-MAX(B441:M441)-MIN(B441:M441)</f>
        <v>3179</v>
      </c>
      <c r="O441" s="1" t="n">
        <f aca="false">N441/10</f>
        <v>317.9</v>
      </c>
      <c r="P441" s="1" t="n">
        <v>433</v>
      </c>
      <c r="Q441" s="1" t="n">
        <f aca="false">P441-O441</f>
        <v>115.1</v>
      </c>
      <c r="R441" s="1" t="n">
        <f aca="false">IF(ISERROR(VLOOKUP(A441,nuevopromedio!A440:P1696,16,FALSE())),"",VLOOKUP(A441,nuevopromedio!A440:P1696,16,FALSE()))</f>
        <v>157.231559377284</v>
      </c>
    </row>
    <row r="442" customFormat="false" ht="16.5" hidden="false" customHeight="false" outlineLevel="0" collapsed="false">
      <c r="A442" s="1" t="s">
        <v>195</v>
      </c>
      <c r="B442" s="1" t="n">
        <v>292</v>
      </c>
      <c r="C442" s="1" t="n">
        <v>203</v>
      </c>
      <c r="D442" s="1" t="n">
        <v>377</v>
      </c>
      <c r="E442" s="1" t="n">
        <v>192</v>
      </c>
      <c r="F442" s="1" t="n">
        <v>408</v>
      </c>
      <c r="G442" s="1" t="n">
        <v>62</v>
      </c>
      <c r="H442" s="1" t="n">
        <v>1368</v>
      </c>
      <c r="I442" s="1" t="n">
        <v>38</v>
      </c>
      <c r="J442" s="1" t="n">
        <v>72</v>
      </c>
      <c r="K442" s="1" t="n">
        <v>350</v>
      </c>
      <c r="L442" s="1" t="n">
        <v>308</v>
      </c>
      <c r="M442" s="1" t="n">
        <v>54</v>
      </c>
      <c r="N442" s="1" t="n">
        <f aca="false">SUM(B442:M442)-MAX(B442:M442)-MIN(B442:M442)</f>
        <v>2318</v>
      </c>
      <c r="O442" s="1" t="n">
        <f aca="false">N442/10</f>
        <v>231.8</v>
      </c>
      <c r="P442" s="1" t="n">
        <v>408</v>
      </c>
      <c r="Q442" s="1" t="n">
        <f aca="false">P442-O442</f>
        <v>176.2</v>
      </c>
      <c r="R442" s="1" t="str">
        <f aca="false">IF(ISERROR(VLOOKUP(A442,nuevopromedio!A441:P1697,16,FALSE())),"",VLOOKUP(A442,nuevopromedio!A441:P1697,16,FALSE()))</f>
        <v/>
      </c>
    </row>
    <row r="443" customFormat="false" ht="16.5" hidden="false" customHeight="false" outlineLevel="0" collapsed="false">
      <c r="A443" s="1" t="s">
        <v>1852</v>
      </c>
      <c r="B443" s="1" t="n">
        <v>0</v>
      </c>
      <c r="C443" s="1" t="n">
        <v>0</v>
      </c>
      <c r="D443" s="1" t="n">
        <v>524</v>
      </c>
      <c r="E443" s="1" t="n">
        <v>0</v>
      </c>
      <c r="F443" s="1" t="n">
        <v>2575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625</v>
      </c>
      <c r="M443" s="1" t="n">
        <v>0</v>
      </c>
      <c r="N443" s="1" t="n">
        <f aca="false">SUM(B443:M443)-MAX(B443:M443)-MIN(B443:M443)</f>
        <v>1149</v>
      </c>
      <c r="O443" s="1" t="n">
        <f aca="false">N443/10</f>
        <v>114.9</v>
      </c>
      <c r="P443" s="1" t="n">
        <v>625</v>
      </c>
      <c r="Q443" s="1" t="n">
        <f aca="false">P443-O443</f>
        <v>510.1</v>
      </c>
      <c r="R443" s="1" t="str">
        <f aca="false">IF(ISERROR(VLOOKUP(A443,nuevopromedio!A442:P1698,16,FALSE())),"",VLOOKUP(A443,nuevopromedio!A442:P1698,16,FALSE()))</f>
        <v/>
      </c>
    </row>
    <row r="444" customFormat="false" ht="16.5" hidden="false" customHeight="false" outlineLevel="0" collapsed="false">
      <c r="A444" s="1" t="s">
        <v>83</v>
      </c>
      <c r="B444" s="1" t="n">
        <v>1209</v>
      </c>
      <c r="C444" s="1" t="n">
        <v>577</v>
      </c>
      <c r="D444" s="1" t="n">
        <v>953</v>
      </c>
      <c r="E444" s="1" t="n">
        <v>500</v>
      </c>
      <c r="F444" s="1" t="n">
        <v>200</v>
      </c>
      <c r="G444" s="1" t="n">
        <v>0</v>
      </c>
      <c r="H444" s="1" t="n">
        <v>28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f aca="false">SUM(B444:M444)-MAX(B444:M444)-MIN(B444:M444)</f>
        <v>2510</v>
      </c>
      <c r="O444" s="1" t="n">
        <f aca="false">N444/10</f>
        <v>251</v>
      </c>
      <c r="P444" s="1" t="n">
        <v>953</v>
      </c>
      <c r="Q444" s="1" t="n">
        <f aca="false">P444-O444</f>
        <v>702</v>
      </c>
      <c r="R444" s="1" t="str">
        <f aca="false">IF(ISERROR(VLOOKUP(A444,nuevopromedio!A443:P1699,16,FALSE())),"",VLOOKUP(A444,nuevopromedio!A443:P1699,16,FALSE()))</f>
        <v/>
      </c>
    </row>
    <row r="445" customFormat="false" ht="16.5" hidden="false" customHeight="false" outlineLevel="0" collapsed="false">
      <c r="A445" s="1" t="s">
        <v>1118</v>
      </c>
      <c r="B445" s="1" t="n">
        <v>401</v>
      </c>
      <c r="C445" s="1" t="n">
        <v>352</v>
      </c>
      <c r="D445" s="1" t="n">
        <v>324</v>
      </c>
      <c r="E445" s="1" t="n">
        <v>108</v>
      </c>
      <c r="F445" s="1" t="n">
        <v>281</v>
      </c>
      <c r="G445" s="1" t="n">
        <v>160</v>
      </c>
      <c r="H445" s="1" t="n">
        <v>554</v>
      </c>
      <c r="I445" s="1" t="n">
        <v>55</v>
      </c>
      <c r="J445" s="1" t="n">
        <v>305</v>
      </c>
      <c r="K445" s="1" t="n">
        <v>472</v>
      </c>
      <c r="L445" s="1" t="n">
        <v>493</v>
      </c>
      <c r="M445" s="1" t="n">
        <v>174</v>
      </c>
      <c r="N445" s="1" t="n">
        <f aca="false">SUM(B445:M445)-MAX(B445:M445)-MIN(B445:M445)</f>
        <v>3070</v>
      </c>
      <c r="O445" s="1" t="n">
        <f aca="false">N445/10</f>
        <v>307</v>
      </c>
      <c r="P445" s="1" t="n">
        <v>493</v>
      </c>
      <c r="Q445" s="1" t="n">
        <f aca="false">P445-O445</f>
        <v>186</v>
      </c>
      <c r="R445" s="1" t="n">
        <f aca="false">IF(ISERROR(VLOOKUP(A445,nuevopromedio!A444:P1700,16,FALSE())),"",VLOOKUP(A445,nuevopromedio!A444:P1700,16,FALSE()))</f>
        <v>303.459486686155</v>
      </c>
    </row>
    <row r="446" customFormat="false" ht="16.5" hidden="false" customHeight="false" outlineLevel="0" collapsed="false">
      <c r="A446" s="1" t="s">
        <v>936</v>
      </c>
      <c r="B446" s="1" t="n">
        <v>198</v>
      </c>
      <c r="C446" s="1" t="n">
        <v>414</v>
      </c>
      <c r="D446" s="1" t="n">
        <v>378</v>
      </c>
      <c r="E446" s="1" t="n">
        <v>18</v>
      </c>
      <c r="F446" s="1" t="n">
        <v>0</v>
      </c>
      <c r="G446" s="1" t="n">
        <v>396</v>
      </c>
      <c r="H446" s="1" t="n">
        <v>630</v>
      </c>
      <c r="I446" s="1" t="n">
        <v>0</v>
      </c>
      <c r="J446" s="1" t="n">
        <v>0</v>
      </c>
      <c r="K446" s="1" t="n">
        <v>340</v>
      </c>
      <c r="L446" s="1" t="n">
        <v>1279</v>
      </c>
      <c r="M446" s="1" t="n">
        <v>0</v>
      </c>
      <c r="N446" s="1" t="n">
        <f aca="false">SUM(B446:M446)-MAX(B446:M446)-MIN(B446:M446)</f>
        <v>2374</v>
      </c>
      <c r="O446" s="1" t="n">
        <f aca="false">N446/10</f>
        <v>237.4</v>
      </c>
      <c r="P446" s="1" t="n">
        <v>630</v>
      </c>
      <c r="Q446" s="1" t="n">
        <f aca="false">P446-O446</f>
        <v>392.6</v>
      </c>
      <c r="R446" s="1" t="n">
        <f aca="false">IF(ISERROR(VLOOKUP(A446,nuevopromedio!A445:P1701,16,FALSE())),"",VLOOKUP(A446,nuevopromedio!A445:P1701,16,FALSE()))</f>
        <v>396</v>
      </c>
    </row>
    <row r="447" customFormat="false" ht="16.5" hidden="false" customHeight="false" outlineLevel="0" collapsed="false">
      <c r="A447" s="1" t="s">
        <v>58</v>
      </c>
      <c r="B447" s="1" t="n">
        <v>20</v>
      </c>
      <c r="C447" s="1" t="n">
        <v>660</v>
      </c>
      <c r="D447" s="1" t="n">
        <v>220</v>
      </c>
      <c r="E447" s="1" t="n">
        <v>100</v>
      </c>
      <c r="F447" s="1" t="n">
        <v>560</v>
      </c>
      <c r="G447" s="1" t="n">
        <v>200</v>
      </c>
      <c r="H447" s="1" t="n">
        <v>200</v>
      </c>
      <c r="I447" s="1" t="n">
        <v>40</v>
      </c>
      <c r="J447" s="1" t="n">
        <v>560</v>
      </c>
      <c r="K447" s="1" t="n">
        <v>160</v>
      </c>
      <c r="L447" s="1" t="n">
        <v>840</v>
      </c>
      <c r="M447" s="1" t="n">
        <v>80</v>
      </c>
      <c r="N447" s="1" t="n">
        <f aca="false">SUM(B447:M447)-MAX(B447:M447)-MIN(B447:M447)</f>
        <v>2780</v>
      </c>
      <c r="O447" s="1" t="n">
        <f aca="false">N447/10</f>
        <v>278</v>
      </c>
      <c r="P447" s="1" t="n">
        <v>660</v>
      </c>
      <c r="Q447" s="1" t="n">
        <f aca="false">P447-O447</f>
        <v>382</v>
      </c>
      <c r="R447" s="1" t="str">
        <f aca="false">IF(ISERROR(VLOOKUP(A447,nuevopromedio!A446:P1702,16,FALSE())),"",VLOOKUP(A447,nuevopromedio!A446:P1702,16,FALSE()))</f>
        <v/>
      </c>
    </row>
    <row r="448" customFormat="false" ht="16.5" hidden="false" customHeight="false" outlineLevel="0" collapsed="false">
      <c r="A448" s="1" t="s">
        <v>818</v>
      </c>
      <c r="B448" s="1" t="n">
        <v>0</v>
      </c>
      <c r="C448" s="1" t="n">
        <v>0</v>
      </c>
      <c r="D448" s="1" t="n">
        <v>0</v>
      </c>
      <c r="E448" s="1" t="n">
        <v>0</v>
      </c>
      <c r="F448" s="1" t="n">
        <v>160</v>
      </c>
      <c r="G448" s="1" t="n">
        <v>1040</v>
      </c>
      <c r="H448" s="1" t="n">
        <v>100</v>
      </c>
      <c r="I448" s="1" t="n">
        <v>0</v>
      </c>
      <c r="J448" s="1" t="n">
        <v>100</v>
      </c>
      <c r="K448" s="1" t="n">
        <v>100</v>
      </c>
      <c r="L448" s="1" t="n">
        <v>140</v>
      </c>
      <c r="M448" s="1" t="n">
        <v>2000</v>
      </c>
      <c r="N448" s="1" t="n">
        <f aca="false">SUM(B448:M448)-MAX(B448:M448)-MIN(B448:M448)</f>
        <v>1640</v>
      </c>
      <c r="O448" s="1" t="n">
        <f aca="false">N448/10</f>
        <v>164</v>
      </c>
      <c r="P448" s="1" t="n">
        <v>1040</v>
      </c>
      <c r="Q448" s="1" t="n">
        <f aca="false">P448-O448</f>
        <v>876</v>
      </c>
      <c r="R448" s="1" t="n">
        <f aca="false">IF(ISERROR(VLOOKUP(A448,nuevopromedio!A447:P1703,16,FALSE())),"",VLOOKUP(A448,nuevopromedio!A447:P1703,16,FALSE()))</f>
        <v>116.046970364685</v>
      </c>
    </row>
    <row r="449" customFormat="false" ht="16.5" hidden="false" customHeight="false" outlineLevel="0" collapsed="false">
      <c r="A449" s="1" t="s">
        <v>889</v>
      </c>
      <c r="B449" s="1" t="n">
        <v>0</v>
      </c>
      <c r="C449" s="1" t="n">
        <v>0</v>
      </c>
      <c r="D449" s="1" t="n">
        <v>0</v>
      </c>
      <c r="E449" s="1" t="n">
        <v>0</v>
      </c>
      <c r="F449" s="1" t="n">
        <v>0</v>
      </c>
      <c r="G449" s="1" t="n">
        <v>159</v>
      </c>
      <c r="H449" s="1" t="n">
        <v>646</v>
      </c>
      <c r="I449" s="1" t="n">
        <v>1499</v>
      </c>
      <c r="J449" s="1" t="n">
        <v>494</v>
      </c>
      <c r="K449" s="1" t="n">
        <v>477</v>
      </c>
      <c r="L449" s="1" t="n">
        <v>320</v>
      </c>
      <c r="M449" s="1" t="n">
        <v>40</v>
      </c>
      <c r="N449" s="1" t="n">
        <f aca="false">SUM(B449:M449)-MAX(B449:M449)-MIN(B449:M449)</f>
        <v>2136</v>
      </c>
      <c r="O449" s="1" t="n">
        <f aca="false">N449/10</f>
        <v>213.6</v>
      </c>
      <c r="P449" s="1" t="n">
        <v>646</v>
      </c>
      <c r="Q449" s="1" t="n">
        <f aca="false">P449-O449</f>
        <v>432.4</v>
      </c>
      <c r="R449" s="1" t="n">
        <f aca="false">IF(ISERROR(VLOOKUP(A449,nuevopromedio!A448:P1704,16,FALSE())),"",VLOOKUP(A449,nuevopromedio!A448:P1704,16,FALSE()))</f>
        <v>1028.75</v>
      </c>
    </row>
    <row r="450" customFormat="false" ht="16.5" hidden="false" customHeight="false" outlineLevel="0" collapsed="false">
      <c r="A450" s="1" t="s">
        <v>1909</v>
      </c>
      <c r="B450" s="1" t="n">
        <v>0</v>
      </c>
      <c r="C450" s="1" t="n">
        <v>495</v>
      </c>
      <c r="D450" s="1" t="n">
        <v>624</v>
      </c>
      <c r="E450" s="1" t="n">
        <v>481</v>
      </c>
      <c r="F450" s="1" t="n">
        <v>0</v>
      </c>
      <c r="G450" s="1" t="n">
        <v>510</v>
      </c>
      <c r="H450" s="1" t="n">
        <v>0</v>
      </c>
      <c r="I450" s="1" t="n">
        <v>0</v>
      </c>
      <c r="J450" s="1" t="n">
        <v>498</v>
      </c>
      <c r="K450" s="1" t="n">
        <v>0</v>
      </c>
      <c r="L450" s="1" t="n">
        <v>495</v>
      </c>
      <c r="M450" s="1" t="n">
        <v>520</v>
      </c>
      <c r="N450" s="1" t="n">
        <f aca="false">SUM(B450:M450)-MAX(B450:M450)-MIN(B450:M450)</f>
        <v>2999</v>
      </c>
      <c r="O450" s="1" t="n">
        <f aca="false">N450/10</f>
        <v>299.9</v>
      </c>
      <c r="P450" s="1" t="n">
        <v>520</v>
      </c>
      <c r="Q450" s="1" t="n">
        <f aca="false">P450-O450</f>
        <v>220.1</v>
      </c>
      <c r="R450" s="1" t="str">
        <f aca="false">IF(ISERROR(VLOOKUP(A450,nuevopromedio!A449:P1705,16,FALSE())),"",VLOOKUP(A450,nuevopromedio!A449:P1705,16,FALSE()))</f>
        <v/>
      </c>
    </row>
    <row r="451" customFormat="false" ht="16.5" hidden="false" customHeight="false" outlineLevel="0" collapsed="false">
      <c r="A451" s="1" t="s">
        <v>702</v>
      </c>
      <c r="B451" s="1" t="n">
        <v>0</v>
      </c>
      <c r="C451" s="1" t="n">
        <v>700</v>
      </c>
      <c r="D451" s="1" t="n">
        <v>500</v>
      </c>
      <c r="E451" s="1" t="n">
        <v>0</v>
      </c>
      <c r="F451" s="1" t="n">
        <v>500</v>
      </c>
      <c r="G451" s="1" t="n">
        <v>400</v>
      </c>
      <c r="H451" s="1" t="n">
        <v>0</v>
      </c>
      <c r="I451" s="1" t="n">
        <v>620</v>
      </c>
      <c r="J451" s="1" t="n">
        <v>0</v>
      </c>
      <c r="K451" s="1" t="n">
        <v>0</v>
      </c>
      <c r="L451" s="1" t="n">
        <v>400</v>
      </c>
      <c r="M451" s="1" t="n">
        <v>500</v>
      </c>
      <c r="N451" s="1" t="n">
        <f aca="false">SUM(B451:M451)-MAX(B451:M451)-MIN(B451:M451)</f>
        <v>2920</v>
      </c>
      <c r="O451" s="1" t="n">
        <f aca="false">N451/10</f>
        <v>292</v>
      </c>
      <c r="P451" s="1" t="n">
        <v>620</v>
      </c>
      <c r="Q451" s="1" t="n">
        <f aca="false">P451-O451</f>
        <v>328</v>
      </c>
      <c r="R451" s="1" t="n">
        <f aca="false">IF(ISERROR(VLOOKUP(A451,nuevopromedio!A450:P1706,16,FALSE())),"",VLOOKUP(A451,nuevopromedio!A450:P1706,16,FALSE()))</f>
        <v>620</v>
      </c>
    </row>
    <row r="452" customFormat="false" ht="16.5" hidden="false" customHeight="false" outlineLevel="0" collapsed="false">
      <c r="A452" s="1" t="s">
        <v>1441</v>
      </c>
      <c r="B452" s="1" t="n">
        <v>0</v>
      </c>
      <c r="C452" s="1" t="n">
        <v>0</v>
      </c>
      <c r="D452" s="1" t="n">
        <v>0</v>
      </c>
      <c r="E452" s="1" t="n">
        <v>0</v>
      </c>
      <c r="F452" s="1" t="n">
        <v>0</v>
      </c>
      <c r="G452" s="1" t="n">
        <v>0</v>
      </c>
      <c r="H452" s="1" t="n">
        <v>1540</v>
      </c>
      <c r="I452" s="1" t="n">
        <v>460</v>
      </c>
      <c r="J452" s="1" t="n">
        <v>0</v>
      </c>
      <c r="K452" s="1" t="n">
        <v>0</v>
      </c>
      <c r="L452" s="1" t="n">
        <v>540</v>
      </c>
      <c r="M452" s="1" t="n">
        <v>1080</v>
      </c>
      <c r="N452" s="1" t="n">
        <f aca="false">SUM(B452:M452)-MAX(B452:M452)-MIN(B452:M452)</f>
        <v>2080</v>
      </c>
      <c r="O452" s="1" t="n">
        <f aca="false">N452/10</f>
        <v>208</v>
      </c>
      <c r="P452" s="1" t="n">
        <v>1080</v>
      </c>
      <c r="Q452" s="1" t="n">
        <f aca="false">P452-O452</f>
        <v>872</v>
      </c>
      <c r="R452" s="1" t="str">
        <f aca="false">IF(ISERROR(VLOOKUP(A452,nuevopromedio!A451:P1707,16,FALSE())),"",VLOOKUP(A452,nuevopromedio!A451:P1707,16,FALSE()))</f>
        <v/>
      </c>
    </row>
    <row r="453" customFormat="false" ht="16.5" hidden="false" customHeight="false" outlineLevel="0" collapsed="false">
      <c r="A453" s="1" t="s">
        <v>1496</v>
      </c>
      <c r="B453" s="1" t="n">
        <v>0</v>
      </c>
      <c r="C453" s="1" t="n">
        <v>0</v>
      </c>
      <c r="D453" s="1" t="n">
        <v>0</v>
      </c>
      <c r="E453" s="1" t="n">
        <v>0</v>
      </c>
      <c r="F453" s="1" t="n">
        <v>500</v>
      </c>
      <c r="G453" s="1" t="n">
        <v>0</v>
      </c>
      <c r="H453" s="1" t="n">
        <v>0</v>
      </c>
      <c r="I453" s="1" t="n">
        <v>1043</v>
      </c>
      <c r="J453" s="1" t="n">
        <v>0</v>
      </c>
      <c r="K453" s="1" t="n">
        <v>1050</v>
      </c>
      <c r="L453" s="1" t="n">
        <v>0</v>
      </c>
      <c r="M453" s="1" t="n">
        <v>1022</v>
      </c>
      <c r="N453" s="1" t="n">
        <f aca="false">SUM(B453:M453)-MAX(B453:M453)-MIN(B453:M453)</f>
        <v>2565</v>
      </c>
      <c r="O453" s="1" t="n">
        <f aca="false">N453/10</f>
        <v>256.5</v>
      </c>
      <c r="P453" s="1" t="n">
        <v>1043</v>
      </c>
      <c r="Q453" s="1" t="n">
        <f aca="false">P453-O453</f>
        <v>786.5</v>
      </c>
      <c r="R453" s="1" t="str">
        <f aca="false">IF(ISERROR(VLOOKUP(A453,nuevopromedio!A452:P1708,16,FALSE())),"",VLOOKUP(A453,nuevopromedio!A452:P1708,16,FALSE()))</f>
        <v/>
      </c>
    </row>
    <row r="454" customFormat="false" ht="16.5" hidden="false" customHeight="false" outlineLevel="0" collapsed="false">
      <c r="A454" s="1" t="s">
        <v>571</v>
      </c>
      <c r="B454" s="1" t="n">
        <v>620</v>
      </c>
      <c r="C454" s="1" t="n">
        <v>200</v>
      </c>
      <c r="D454" s="1" t="n">
        <v>0</v>
      </c>
      <c r="E454" s="1" t="n">
        <v>400</v>
      </c>
      <c r="F454" s="1" t="n">
        <v>200</v>
      </c>
      <c r="G454" s="1" t="n">
        <v>400</v>
      </c>
      <c r="H454" s="1" t="n">
        <v>400</v>
      </c>
      <c r="I454" s="1" t="n">
        <v>0</v>
      </c>
      <c r="J454" s="1" t="n">
        <v>400</v>
      </c>
      <c r="K454" s="1" t="n">
        <v>200</v>
      </c>
      <c r="L454" s="1" t="n">
        <v>780</v>
      </c>
      <c r="M454" s="1" t="n">
        <v>0</v>
      </c>
      <c r="N454" s="1" t="n">
        <f aca="false">SUM(B454:M454)-MAX(B454:M454)-MIN(B454:M454)</f>
        <v>2820</v>
      </c>
      <c r="O454" s="1" t="n">
        <f aca="false">N454/10</f>
        <v>282</v>
      </c>
      <c r="P454" s="1" t="n">
        <v>620</v>
      </c>
      <c r="Q454" s="1" t="n">
        <f aca="false">P454-O454</f>
        <v>338</v>
      </c>
      <c r="R454" s="1" t="n">
        <f aca="false">IF(ISERROR(VLOOKUP(A454,nuevopromedio!A453:P1709,16,FALSE())),"",VLOOKUP(A454,nuevopromedio!A453:P1709,16,FALSE()))</f>
        <v>100</v>
      </c>
    </row>
    <row r="455" customFormat="false" ht="16.5" hidden="false" customHeight="false" outlineLevel="0" collapsed="false">
      <c r="A455" s="1" t="s">
        <v>192</v>
      </c>
      <c r="B455" s="1" t="n">
        <v>226</v>
      </c>
      <c r="C455" s="1" t="n">
        <v>80</v>
      </c>
      <c r="D455" s="1" t="n">
        <v>159</v>
      </c>
      <c r="E455" s="1" t="n">
        <v>132</v>
      </c>
      <c r="F455" s="1" t="n">
        <v>284</v>
      </c>
      <c r="G455" s="1" t="n">
        <v>195</v>
      </c>
      <c r="H455" s="1" t="n">
        <v>1006</v>
      </c>
      <c r="I455" s="1" t="n">
        <v>94</v>
      </c>
      <c r="J455" s="1" t="n">
        <v>144</v>
      </c>
      <c r="K455" s="1" t="n">
        <v>31</v>
      </c>
      <c r="L455" s="1" t="n">
        <v>624</v>
      </c>
      <c r="M455" s="1" t="n">
        <v>620</v>
      </c>
      <c r="N455" s="1" t="n">
        <f aca="false">SUM(B455:M455)-MAX(B455:M455)-MIN(B455:M455)</f>
        <v>2558</v>
      </c>
      <c r="O455" s="1" t="n">
        <f aca="false">N455/10</f>
        <v>255.8</v>
      </c>
      <c r="P455" s="1" t="n">
        <v>624</v>
      </c>
      <c r="Q455" s="1" t="n">
        <f aca="false">P455-O455</f>
        <v>368.2</v>
      </c>
      <c r="R455" s="1" t="str">
        <f aca="false">IF(ISERROR(VLOOKUP(A455,nuevopromedio!A454:P1710,16,FALSE())),"",VLOOKUP(A455,nuevopromedio!A454:P1710,16,FALSE()))</f>
        <v/>
      </c>
    </row>
    <row r="456" customFormat="false" ht="16.5" hidden="false" customHeight="false" outlineLevel="0" collapsed="false">
      <c r="A456" s="1" t="s">
        <v>817</v>
      </c>
      <c r="B456" s="1" t="n">
        <v>200</v>
      </c>
      <c r="C456" s="1" t="n">
        <v>420</v>
      </c>
      <c r="D456" s="1" t="n">
        <v>0</v>
      </c>
      <c r="E456" s="1" t="n">
        <v>320</v>
      </c>
      <c r="F456" s="1" t="n">
        <v>0</v>
      </c>
      <c r="G456" s="1" t="n">
        <v>300</v>
      </c>
      <c r="H456" s="1" t="n">
        <v>500</v>
      </c>
      <c r="I456" s="1" t="n">
        <v>0</v>
      </c>
      <c r="J456" s="1" t="n">
        <v>500</v>
      </c>
      <c r="K456" s="1" t="n">
        <v>40</v>
      </c>
      <c r="L456" s="1" t="n">
        <v>460</v>
      </c>
      <c r="M456" s="1" t="n">
        <v>840</v>
      </c>
      <c r="N456" s="1" t="n">
        <f aca="false">SUM(B456:M456)-MAX(B456:M456)-MIN(B456:M456)</f>
        <v>2740</v>
      </c>
      <c r="O456" s="1" t="n">
        <f aca="false">N456/10</f>
        <v>274</v>
      </c>
      <c r="P456" s="1" t="n">
        <v>500</v>
      </c>
      <c r="Q456" s="1" t="n">
        <f aca="false">P456-O456</f>
        <v>226</v>
      </c>
      <c r="R456" s="1" t="n">
        <f aca="false">IF(ISERROR(VLOOKUP(A456,nuevopromedio!A455:P1711,16,FALSE())),"",VLOOKUP(A456,nuevopromedio!A455:P1711,16,FALSE()))</f>
        <v>500</v>
      </c>
    </row>
    <row r="457" customFormat="false" ht="16.5" hidden="false" customHeight="false" outlineLevel="0" collapsed="false">
      <c r="A457" s="1" t="s">
        <v>407</v>
      </c>
      <c r="B457" s="1" t="n">
        <v>0</v>
      </c>
      <c r="C457" s="1" t="n">
        <v>0</v>
      </c>
      <c r="D457" s="1" t="n">
        <v>0</v>
      </c>
      <c r="E457" s="1" t="n">
        <v>0</v>
      </c>
      <c r="F457" s="1" t="n">
        <v>0</v>
      </c>
      <c r="G457" s="1" t="n">
        <v>0</v>
      </c>
      <c r="H457" s="1" t="n">
        <v>0</v>
      </c>
      <c r="I457" s="1" t="n">
        <v>480</v>
      </c>
      <c r="J457" s="1" t="n">
        <v>1360</v>
      </c>
      <c r="K457" s="1" t="n">
        <v>0</v>
      </c>
      <c r="L457" s="1" t="n">
        <v>520</v>
      </c>
      <c r="M457" s="1" t="n">
        <v>1220</v>
      </c>
      <c r="N457" s="1" t="n">
        <f aca="false">SUM(B457:M457)-MAX(B457:M457)-MIN(B457:M457)</f>
        <v>2220</v>
      </c>
      <c r="O457" s="1" t="n">
        <f aca="false">N457/10</f>
        <v>222</v>
      </c>
      <c r="P457" s="1" t="n">
        <v>1220</v>
      </c>
      <c r="Q457" s="1" t="n">
        <f aca="false">P457-O457</f>
        <v>998</v>
      </c>
      <c r="R457" s="1" t="str">
        <f aca="false">IF(ISERROR(VLOOKUP(A457,nuevopromedio!A456:P1712,16,FALSE())),"",VLOOKUP(A457,nuevopromedio!A456:P1712,16,FALSE()))</f>
        <v/>
      </c>
    </row>
    <row r="458" customFormat="false" ht="16.5" hidden="false" customHeight="false" outlineLevel="0" collapsed="false">
      <c r="A458" s="1" t="s">
        <v>1764</v>
      </c>
      <c r="B458" s="1" t="n">
        <v>200</v>
      </c>
      <c r="C458" s="1" t="n">
        <v>400</v>
      </c>
      <c r="D458" s="1" t="n">
        <v>0</v>
      </c>
      <c r="E458" s="1" t="n">
        <v>400</v>
      </c>
      <c r="F458" s="1" t="n">
        <v>820</v>
      </c>
      <c r="G458" s="1" t="n">
        <v>400</v>
      </c>
      <c r="H458" s="1" t="n">
        <v>400</v>
      </c>
      <c r="I458" s="1" t="n">
        <v>200</v>
      </c>
      <c r="J458" s="1" t="n">
        <v>0</v>
      </c>
      <c r="K458" s="1" t="n">
        <v>0</v>
      </c>
      <c r="L458" s="1" t="n">
        <v>720</v>
      </c>
      <c r="M458" s="1" t="n">
        <v>0</v>
      </c>
      <c r="N458" s="1" t="n">
        <f aca="false">SUM(B458:M458)-MAX(B458:M458)-MIN(B458:M458)</f>
        <v>2720</v>
      </c>
      <c r="O458" s="1" t="n">
        <f aca="false">N458/10</f>
        <v>272</v>
      </c>
      <c r="P458" s="1" t="n">
        <v>720</v>
      </c>
      <c r="Q458" s="1" t="n">
        <f aca="false">P458-O458</f>
        <v>448</v>
      </c>
      <c r="R458" s="1" t="str">
        <f aca="false">IF(ISERROR(VLOOKUP(A458,nuevopromedio!A457:P1713,16,FALSE())),"",VLOOKUP(A458,nuevopromedio!A457:P1713,16,FALSE()))</f>
        <v/>
      </c>
    </row>
    <row r="459" customFormat="false" ht="16.5" hidden="false" customHeight="false" outlineLevel="0" collapsed="false">
      <c r="A459" s="1" t="s">
        <v>411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200</v>
      </c>
      <c r="K459" s="1" t="n">
        <v>420</v>
      </c>
      <c r="L459" s="1" t="n">
        <v>1460</v>
      </c>
      <c r="M459" s="1" t="n">
        <v>1460</v>
      </c>
      <c r="N459" s="1" t="n">
        <f aca="false">SUM(B459:M459)-MAX(B459:M459)-MIN(B459:M459)</f>
        <v>2080</v>
      </c>
      <c r="O459" s="1" t="n">
        <f aca="false">N459/10</f>
        <v>208</v>
      </c>
      <c r="P459" s="1" t="n">
        <v>420</v>
      </c>
      <c r="Q459" s="1" t="n">
        <f aca="false">P459-O459</f>
        <v>212</v>
      </c>
      <c r="R459" s="1" t="str">
        <f aca="false">IF(ISERROR(VLOOKUP(A459,nuevopromedio!A458:P1714,16,FALSE())),"",VLOOKUP(A459,nuevopromedio!A458:P1714,16,FALSE()))</f>
        <v/>
      </c>
    </row>
    <row r="460" customFormat="false" ht="16.5" hidden="false" customHeight="false" outlineLevel="0" collapsed="false">
      <c r="A460" s="1" t="s">
        <v>153</v>
      </c>
      <c r="B460" s="1" t="n">
        <v>0</v>
      </c>
      <c r="C460" s="1" t="n">
        <v>0</v>
      </c>
      <c r="D460" s="1" t="n">
        <v>0</v>
      </c>
      <c r="E460" s="1" t="n">
        <v>0</v>
      </c>
      <c r="F460" s="1" t="n">
        <v>499</v>
      </c>
      <c r="G460" s="1" t="n">
        <v>594</v>
      </c>
      <c r="H460" s="1" t="n">
        <v>1480</v>
      </c>
      <c r="I460" s="1" t="n">
        <v>0</v>
      </c>
      <c r="J460" s="1" t="n">
        <v>0</v>
      </c>
      <c r="K460" s="1" t="n">
        <v>0</v>
      </c>
      <c r="L460" s="1" t="n">
        <v>960</v>
      </c>
      <c r="M460" s="1" t="n">
        <v>0</v>
      </c>
      <c r="N460" s="1" t="n">
        <f aca="false">SUM(B460:M460)-MAX(B460:M460)-MIN(B460:M460)</f>
        <v>2053</v>
      </c>
      <c r="O460" s="1" t="n">
        <f aca="false">N460/10</f>
        <v>205.3</v>
      </c>
      <c r="P460" s="1" t="n">
        <v>960</v>
      </c>
      <c r="Q460" s="1" t="n">
        <f aca="false">P460-O460</f>
        <v>754.7</v>
      </c>
      <c r="R460" s="1" t="str">
        <f aca="false">IF(ISERROR(VLOOKUP(A460,nuevopromedio!A459:P1715,16,FALSE())),"",VLOOKUP(A460,nuevopromedio!A459:P1715,16,FALSE()))</f>
        <v/>
      </c>
    </row>
    <row r="461" customFormat="false" ht="16.5" hidden="false" customHeight="false" outlineLevel="0" collapsed="false">
      <c r="A461" s="1" t="s">
        <v>223</v>
      </c>
      <c r="B461" s="1" t="n">
        <v>209</v>
      </c>
      <c r="C461" s="1" t="n">
        <v>560</v>
      </c>
      <c r="D461" s="1" t="n">
        <v>615</v>
      </c>
      <c r="E461" s="1" t="n">
        <v>0</v>
      </c>
      <c r="F461" s="1" t="n">
        <v>595</v>
      </c>
      <c r="G461" s="1" t="n">
        <v>481</v>
      </c>
      <c r="H461" s="1" t="n">
        <v>0</v>
      </c>
      <c r="I461" s="1" t="n">
        <v>0</v>
      </c>
      <c r="J461" s="1" t="n">
        <v>860</v>
      </c>
      <c r="K461" s="1" t="n">
        <v>200</v>
      </c>
      <c r="L461" s="1" t="n">
        <v>0</v>
      </c>
      <c r="M461" s="1" t="n">
        <v>0</v>
      </c>
      <c r="N461" s="1" t="n">
        <f aca="false">SUM(B461:M461)-MAX(B461:M461)-MIN(B461:M461)</f>
        <v>2660</v>
      </c>
      <c r="O461" s="1" t="n">
        <f aca="false">N461/10</f>
        <v>266</v>
      </c>
      <c r="P461" s="1" t="n">
        <v>615</v>
      </c>
      <c r="Q461" s="1" t="n">
        <f aca="false">P461-O461</f>
        <v>349</v>
      </c>
      <c r="R461" s="1" t="str">
        <f aca="false">IF(ISERROR(VLOOKUP(A461,nuevopromedio!A460:P1716,16,FALSE())),"",VLOOKUP(A461,nuevopromedio!A460:P1716,16,FALSE()))</f>
        <v/>
      </c>
    </row>
    <row r="462" customFormat="false" ht="16.5" hidden="false" customHeight="false" outlineLevel="0" collapsed="false">
      <c r="A462" s="1" t="s">
        <v>1191</v>
      </c>
      <c r="B462" s="1" t="n">
        <v>0</v>
      </c>
      <c r="C462" s="1" t="n">
        <v>0</v>
      </c>
      <c r="D462" s="1" t="n">
        <v>0</v>
      </c>
      <c r="E462" s="1" t="n">
        <v>1460</v>
      </c>
      <c r="F462" s="1" t="n">
        <v>1020</v>
      </c>
      <c r="G462" s="1" t="n">
        <v>102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f aca="false">SUM(B462:M462)-MAX(B462:M462)-MIN(B462:M462)</f>
        <v>2040</v>
      </c>
      <c r="O462" s="1" t="n">
        <f aca="false">N462/10</f>
        <v>204</v>
      </c>
      <c r="P462" s="1" t="n">
        <v>1020</v>
      </c>
      <c r="Q462" s="1" t="n">
        <f aca="false">P462-O462</f>
        <v>816</v>
      </c>
      <c r="R462" s="1" t="n">
        <f aca="false">IF(ISERROR(VLOOKUP(A462,nuevopromedio!A461:P1717,16,FALSE())),"",VLOOKUP(A462,nuevopromedio!A461:P1717,16,FALSE()))</f>
        <v>625.474977730148</v>
      </c>
    </row>
    <row r="463" customFormat="false" ht="16.5" hidden="false" customHeight="false" outlineLevel="0" collapsed="false">
      <c r="A463" s="1" t="s">
        <v>45</v>
      </c>
      <c r="B463" s="1" t="n">
        <v>205</v>
      </c>
      <c r="C463" s="1" t="n">
        <v>193</v>
      </c>
      <c r="D463" s="1" t="n">
        <v>336</v>
      </c>
      <c r="E463" s="1" t="n">
        <v>366</v>
      </c>
      <c r="F463" s="1" t="n">
        <v>261</v>
      </c>
      <c r="G463" s="1" t="n">
        <v>239</v>
      </c>
      <c r="H463" s="1" t="n">
        <v>407</v>
      </c>
      <c r="I463" s="1" t="n">
        <v>53</v>
      </c>
      <c r="J463" s="1" t="n">
        <v>454</v>
      </c>
      <c r="K463" s="1" t="n">
        <v>345</v>
      </c>
      <c r="L463" s="1" t="n">
        <v>370</v>
      </c>
      <c r="M463" s="1" t="n">
        <v>252</v>
      </c>
      <c r="N463" s="1" t="n">
        <f aca="false">SUM(B463:M463)-MAX(B463:M463)-MIN(B463:M463)</f>
        <v>2974</v>
      </c>
      <c r="O463" s="1" t="n">
        <f aca="false">N463/10</f>
        <v>297.4</v>
      </c>
      <c r="P463" s="1" t="n">
        <v>407</v>
      </c>
      <c r="Q463" s="1" t="n">
        <f aca="false">P463-O463</f>
        <v>109.6</v>
      </c>
      <c r="R463" s="1" t="str">
        <f aca="false">IF(ISERROR(VLOOKUP(A463,nuevopromedio!A462:P1718,16,FALSE())),"",VLOOKUP(A463,nuevopromedio!A462:P1718,16,FALSE()))</f>
        <v/>
      </c>
    </row>
    <row r="464" customFormat="false" ht="16.5" hidden="false" customHeight="false" outlineLevel="0" collapsed="false">
      <c r="A464" s="1" t="s">
        <v>839</v>
      </c>
      <c r="B464" s="1" t="n">
        <v>215</v>
      </c>
      <c r="C464" s="1" t="n">
        <v>405</v>
      </c>
      <c r="D464" s="1" t="n">
        <v>440</v>
      </c>
      <c r="E464" s="1" t="n">
        <v>0</v>
      </c>
      <c r="F464" s="1" t="n">
        <v>265</v>
      </c>
      <c r="G464" s="1" t="n">
        <v>440</v>
      </c>
      <c r="H464" s="1" t="n">
        <v>1035</v>
      </c>
      <c r="I464" s="1" t="n">
        <v>0</v>
      </c>
      <c r="J464" s="1" t="n">
        <v>540</v>
      </c>
      <c r="K464" s="1" t="n">
        <v>85</v>
      </c>
      <c r="L464" s="1" t="n">
        <v>40</v>
      </c>
      <c r="M464" s="1" t="n">
        <v>0</v>
      </c>
      <c r="N464" s="1" t="n">
        <f aca="false">SUM(B464:M464)-MAX(B464:M464)-MIN(B464:M464)</f>
        <v>2430</v>
      </c>
      <c r="O464" s="1" t="n">
        <f aca="false">N464/10</f>
        <v>243</v>
      </c>
      <c r="P464" s="1" t="n">
        <v>540</v>
      </c>
      <c r="Q464" s="1" t="n">
        <f aca="false">P464-O464</f>
        <v>297</v>
      </c>
      <c r="R464" s="1" t="n">
        <f aca="false">IF(ISERROR(VLOOKUP(A464,nuevopromedio!A463:P1719,16,FALSE())),"",VLOOKUP(A464,nuevopromedio!A463:P1719,16,FALSE()))</f>
        <v>613.944397112767</v>
      </c>
    </row>
    <row r="465" customFormat="false" ht="16.5" hidden="false" customHeight="false" outlineLevel="0" collapsed="false">
      <c r="A465" s="1" t="s">
        <v>1066</v>
      </c>
      <c r="B465" s="1" t="n">
        <v>420</v>
      </c>
      <c r="C465" s="1" t="n">
        <v>0</v>
      </c>
      <c r="D465" s="1" t="n">
        <v>400</v>
      </c>
      <c r="E465" s="1" t="n">
        <v>240</v>
      </c>
      <c r="F465" s="1" t="n">
        <v>220</v>
      </c>
      <c r="G465" s="1" t="n">
        <v>400</v>
      </c>
      <c r="H465" s="1" t="n">
        <v>800</v>
      </c>
      <c r="I465" s="1" t="n">
        <v>0</v>
      </c>
      <c r="J465" s="1" t="n">
        <v>0</v>
      </c>
      <c r="K465" s="1" t="n">
        <v>160</v>
      </c>
      <c r="L465" s="1" t="n">
        <v>776</v>
      </c>
      <c r="M465" s="1" t="n">
        <v>0</v>
      </c>
      <c r="N465" s="1" t="n">
        <f aca="false">SUM(B465:M465)-MAX(B465:M465)-MIN(B465:M465)</f>
        <v>2616</v>
      </c>
      <c r="O465" s="1" t="n">
        <f aca="false">N465/10</f>
        <v>261.6</v>
      </c>
      <c r="P465" s="1" t="n">
        <v>776</v>
      </c>
      <c r="Q465" s="1" t="n">
        <f aca="false">P465-O465</f>
        <v>514.4</v>
      </c>
      <c r="R465" s="1" t="n">
        <f aca="false">IF(ISERROR(VLOOKUP(A465,nuevopromedio!A464:P1720,16,FALSE())),"",VLOOKUP(A465,nuevopromedio!A464:P1720,16,FALSE()))</f>
        <v>166.960428924271</v>
      </c>
    </row>
    <row r="466" customFormat="false" ht="16.5" hidden="false" customHeight="false" outlineLevel="0" collapsed="false">
      <c r="A466" s="1" t="s">
        <v>2291</v>
      </c>
      <c r="B466" s="1" t="n">
        <v>1050</v>
      </c>
      <c r="C466" s="1" t="n">
        <v>988</v>
      </c>
      <c r="D466" s="1" t="n">
        <v>400</v>
      </c>
      <c r="E466" s="1" t="n">
        <v>0</v>
      </c>
      <c r="F466" s="1" t="n">
        <v>975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f aca="false">SUM(B466:M466)-MAX(B466:M466)-MIN(B466:M466)</f>
        <v>2363</v>
      </c>
      <c r="O466" s="1" t="n">
        <f aca="false">N466/10</f>
        <v>236.3</v>
      </c>
      <c r="P466" s="1" t="n">
        <v>988</v>
      </c>
      <c r="Q466" s="1" t="n">
        <f aca="false">P466-O466</f>
        <v>751.7</v>
      </c>
      <c r="R466" s="1" t="str">
        <f aca="false">IF(ISERROR(VLOOKUP(A466,nuevopromedio!A465:P1721,16,FALSE())),"",VLOOKUP(A466,nuevopromedio!A465:P1721,16,FALSE()))</f>
        <v/>
      </c>
    </row>
    <row r="467" customFormat="false" ht="16.5" hidden="false" customHeight="false" outlineLevel="0" collapsed="false">
      <c r="A467" s="1" t="s">
        <v>1044</v>
      </c>
      <c r="B467" s="1" t="n">
        <v>0</v>
      </c>
      <c r="C467" s="1" t="n">
        <v>390</v>
      </c>
      <c r="D467" s="1" t="n">
        <v>710</v>
      </c>
      <c r="E467" s="1" t="n">
        <v>260</v>
      </c>
      <c r="F467" s="1" t="n">
        <v>390</v>
      </c>
      <c r="G467" s="1" t="n">
        <v>180</v>
      </c>
      <c r="H467" s="1" t="n">
        <v>310</v>
      </c>
      <c r="I467" s="1" t="n">
        <v>640</v>
      </c>
      <c r="J467" s="1" t="n">
        <v>350</v>
      </c>
      <c r="K467" s="1" t="n">
        <v>100</v>
      </c>
      <c r="L467" s="1" t="n">
        <v>50</v>
      </c>
      <c r="M467" s="1" t="n">
        <v>30</v>
      </c>
      <c r="N467" s="1" t="n">
        <f aca="false">SUM(B467:M467)-MAX(B467:M467)-MIN(B467:M467)</f>
        <v>2700</v>
      </c>
      <c r="O467" s="1" t="n">
        <f aca="false">N467/10</f>
        <v>270</v>
      </c>
      <c r="P467" s="1" t="n">
        <v>640</v>
      </c>
      <c r="Q467" s="1" t="n">
        <f aca="false">P467-O467</f>
        <v>370</v>
      </c>
      <c r="R467" s="1" t="n">
        <f aca="false">IF(ISERROR(VLOOKUP(A467,nuevopromedio!A466:P1722,16,FALSE())),"",VLOOKUP(A467,nuevopromedio!A466:P1722,16,FALSE()))</f>
        <v>432.79323419852</v>
      </c>
    </row>
    <row r="468" customFormat="false" ht="16.5" hidden="false" customHeight="false" outlineLevel="0" collapsed="false">
      <c r="A468" s="1" t="s">
        <v>1030</v>
      </c>
      <c r="B468" s="1" t="n">
        <v>390</v>
      </c>
      <c r="C468" s="1" t="n">
        <v>950</v>
      </c>
      <c r="D468" s="1" t="n">
        <v>520</v>
      </c>
      <c r="E468" s="1" t="n">
        <v>200</v>
      </c>
      <c r="F468" s="1" t="n">
        <v>330</v>
      </c>
      <c r="G468" s="1" t="n">
        <v>110</v>
      </c>
      <c r="H468" s="1" t="n">
        <v>310</v>
      </c>
      <c r="I468" s="1" t="n">
        <v>0</v>
      </c>
      <c r="J468" s="1" t="n">
        <v>0</v>
      </c>
      <c r="K468" s="1" t="n">
        <v>0</v>
      </c>
      <c r="L468" s="1" t="n">
        <v>270</v>
      </c>
      <c r="M468" s="1" t="n">
        <v>320</v>
      </c>
      <c r="N468" s="1" t="n">
        <f aca="false">SUM(B468:M468)-MAX(B468:M468)-MIN(B468:M468)</f>
        <v>2450</v>
      </c>
      <c r="O468" s="1" t="n">
        <f aca="false">N468/10</f>
        <v>245</v>
      </c>
      <c r="P468" s="1" t="n">
        <v>520</v>
      </c>
      <c r="Q468" s="1" t="n">
        <f aca="false">P468-O468</f>
        <v>275</v>
      </c>
      <c r="R468" s="1" t="n">
        <f aca="false">IF(ISERROR(VLOOKUP(A468,nuevopromedio!A467:P1723,16,FALSE())),"",VLOOKUP(A468,nuevopromedio!A467:P1723,16,FALSE()))</f>
        <v>289.701756082782</v>
      </c>
    </row>
    <row r="469" customFormat="false" ht="16.5" hidden="false" customHeight="false" outlineLevel="0" collapsed="false">
      <c r="A469" s="1" t="s">
        <v>1132</v>
      </c>
      <c r="B469" s="1" t="n">
        <v>48</v>
      </c>
      <c r="C469" s="1" t="n">
        <v>184</v>
      </c>
      <c r="D469" s="1" t="n">
        <v>41</v>
      </c>
      <c r="E469" s="1" t="n">
        <v>196</v>
      </c>
      <c r="F469" s="1" t="n">
        <v>821</v>
      </c>
      <c r="G469" s="1" t="n">
        <v>0</v>
      </c>
      <c r="H469" s="1" t="n">
        <v>544</v>
      </c>
      <c r="I469" s="1" t="n">
        <v>548</v>
      </c>
      <c r="J469" s="1" t="n">
        <v>20</v>
      </c>
      <c r="K469" s="1" t="n">
        <v>816</v>
      </c>
      <c r="L469" s="1" t="n">
        <v>82</v>
      </c>
      <c r="M469" s="1" t="n">
        <v>79</v>
      </c>
      <c r="N469" s="1" t="n">
        <f aca="false">SUM(B469:M469)-MAX(B469:M469)-MIN(B469:M469)</f>
        <v>2558</v>
      </c>
      <c r="O469" s="1" t="n">
        <f aca="false">N469/10</f>
        <v>255.8</v>
      </c>
      <c r="P469" s="1" t="n">
        <v>816</v>
      </c>
      <c r="Q469" s="1" t="n">
        <f aca="false">P469-O469</f>
        <v>560.2</v>
      </c>
      <c r="R469" s="1" t="n">
        <f aca="false">IF(ISERROR(VLOOKUP(A469,nuevopromedio!A468:P1724,16,FALSE())),"",VLOOKUP(A469,nuevopromedio!A468:P1724,16,FALSE()))</f>
        <v>400.82586647</v>
      </c>
    </row>
    <row r="470" customFormat="false" ht="16.5" hidden="false" customHeight="false" outlineLevel="0" collapsed="false">
      <c r="A470" s="1" t="s">
        <v>56</v>
      </c>
      <c r="B470" s="1" t="n">
        <v>500</v>
      </c>
      <c r="C470" s="1" t="n">
        <v>200</v>
      </c>
      <c r="D470" s="1" t="n">
        <v>615</v>
      </c>
      <c r="E470" s="1" t="n">
        <v>0</v>
      </c>
      <c r="F470" s="1" t="n">
        <v>597</v>
      </c>
      <c r="G470" s="1" t="n">
        <v>0</v>
      </c>
      <c r="H470" s="1" t="n">
        <v>400</v>
      </c>
      <c r="I470" s="1" t="n">
        <v>0</v>
      </c>
      <c r="J470" s="1" t="n">
        <v>434</v>
      </c>
      <c r="K470" s="1" t="n">
        <v>620</v>
      </c>
      <c r="L470" s="1" t="n">
        <v>0</v>
      </c>
      <c r="M470" s="1" t="n">
        <v>0</v>
      </c>
      <c r="N470" s="1" t="n">
        <f aca="false">SUM(B470:M470)-MAX(B470:M470)-MIN(B470:M470)</f>
        <v>2746</v>
      </c>
      <c r="O470" s="1" t="n">
        <f aca="false">N470/10</f>
        <v>274.6</v>
      </c>
      <c r="P470" s="1" t="n">
        <v>615</v>
      </c>
      <c r="Q470" s="1" t="n">
        <f aca="false">P470-O470</f>
        <v>340.4</v>
      </c>
      <c r="R470" s="1" t="str">
        <f aca="false">IF(ISERROR(VLOOKUP(A470,nuevopromedio!A469:P1725,16,FALSE())),"",VLOOKUP(A470,nuevopromedio!A469:P1725,16,FALSE()))</f>
        <v/>
      </c>
    </row>
    <row r="471" customFormat="false" ht="16.5" hidden="false" customHeight="false" outlineLevel="0" collapsed="false">
      <c r="A471" s="1" t="s">
        <v>123</v>
      </c>
      <c r="B471" s="1" t="n">
        <v>660</v>
      </c>
      <c r="C471" s="1" t="n">
        <v>180</v>
      </c>
      <c r="D471" s="1" t="n">
        <v>190</v>
      </c>
      <c r="E471" s="1" t="n">
        <v>395</v>
      </c>
      <c r="F471" s="1" t="n">
        <v>260</v>
      </c>
      <c r="G471" s="1" t="n">
        <v>0</v>
      </c>
      <c r="H471" s="1" t="n">
        <v>518</v>
      </c>
      <c r="I471" s="1" t="n">
        <v>179</v>
      </c>
      <c r="J471" s="1" t="n">
        <v>60</v>
      </c>
      <c r="K471" s="1" t="n">
        <v>200</v>
      </c>
      <c r="L471" s="1" t="n">
        <v>644</v>
      </c>
      <c r="M471" s="1" t="n">
        <v>80</v>
      </c>
      <c r="N471" s="1" t="n">
        <f aca="false">SUM(B471:M471)-MAX(B471:M471)-MIN(B471:M471)</f>
        <v>2706</v>
      </c>
      <c r="O471" s="1" t="n">
        <f aca="false">N471/10</f>
        <v>270.6</v>
      </c>
      <c r="P471" s="1" t="n">
        <v>644</v>
      </c>
      <c r="Q471" s="1" t="n">
        <f aca="false">P471-O471</f>
        <v>373.4</v>
      </c>
      <c r="R471" s="1" t="str">
        <f aca="false">IF(ISERROR(VLOOKUP(A471,nuevopromedio!A470:P1726,16,FALSE())),"",VLOOKUP(A471,nuevopromedio!A470:P1726,16,FALSE()))</f>
        <v/>
      </c>
    </row>
    <row r="472" customFormat="false" ht="16.5" hidden="false" customHeight="false" outlineLevel="0" collapsed="false">
      <c r="A472" s="1" t="s">
        <v>86</v>
      </c>
      <c r="B472" s="1" t="n">
        <v>217</v>
      </c>
      <c r="C472" s="1" t="n">
        <v>0</v>
      </c>
      <c r="D472" s="1" t="n">
        <v>433</v>
      </c>
      <c r="E472" s="1" t="n">
        <v>480</v>
      </c>
      <c r="F472" s="1" t="n">
        <v>430</v>
      </c>
      <c r="G472" s="1" t="n">
        <v>0</v>
      </c>
      <c r="H472" s="1" t="n">
        <v>0</v>
      </c>
      <c r="I472" s="1" t="n">
        <v>713</v>
      </c>
      <c r="J472" s="1" t="n">
        <v>433</v>
      </c>
      <c r="K472" s="1" t="n">
        <v>0</v>
      </c>
      <c r="L472" s="1" t="n">
        <v>655</v>
      </c>
      <c r="M472" s="1" t="n">
        <v>0</v>
      </c>
      <c r="N472" s="1" t="n">
        <f aca="false">SUM(B472:M472)-MAX(B472:M472)-MIN(B472:M472)</f>
        <v>2648</v>
      </c>
      <c r="O472" s="1" t="n">
        <f aca="false">N472/10</f>
        <v>264.8</v>
      </c>
      <c r="P472" s="1" t="n">
        <v>655</v>
      </c>
      <c r="Q472" s="1" t="n">
        <f aca="false">P472-O472</f>
        <v>390.2</v>
      </c>
      <c r="R472" s="1" t="str">
        <f aca="false">IF(ISERROR(VLOOKUP(A472,nuevopromedio!A471:P1727,16,FALSE())),"",VLOOKUP(A472,nuevopromedio!A471:P1727,16,FALSE()))</f>
        <v/>
      </c>
    </row>
    <row r="473" customFormat="false" ht="16.5" hidden="false" customHeight="false" outlineLevel="0" collapsed="false">
      <c r="A473" s="1" t="s">
        <v>731</v>
      </c>
      <c r="B473" s="1" t="n">
        <v>600</v>
      </c>
      <c r="C473" s="1" t="n">
        <v>0</v>
      </c>
      <c r="D473" s="1" t="n">
        <v>400</v>
      </c>
      <c r="E473" s="1" t="n">
        <v>820</v>
      </c>
      <c r="F473" s="1" t="n">
        <v>620</v>
      </c>
      <c r="G473" s="1" t="n">
        <v>0</v>
      </c>
      <c r="H473" s="1" t="n">
        <v>60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320</v>
      </c>
      <c r="N473" s="1" t="n">
        <f aca="false">SUM(B473:M473)-MAX(B473:M473)-MIN(B473:M473)</f>
        <v>2540</v>
      </c>
      <c r="O473" s="1" t="n">
        <f aca="false">N473/10</f>
        <v>254</v>
      </c>
      <c r="P473" s="1" t="n">
        <v>620</v>
      </c>
      <c r="Q473" s="1" t="n">
        <f aca="false">P473-O473</f>
        <v>366</v>
      </c>
      <c r="R473" s="1" t="n">
        <f aca="false">IF(ISERROR(VLOOKUP(A473,nuevopromedio!A472:P1728,16,FALSE())),"",VLOOKUP(A473,nuevopromedio!A472:P1728,16,FALSE()))</f>
        <v>218.471583665643</v>
      </c>
    </row>
    <row r="474" customFormat="false" ht="16.5" hidden="false" customHeight="false" outlineLevel="0" collapsed="false">
      <c r="A474" s="1" t="s">
        <v>154</v>
      </c>
      <c r="B474" s="1" t="n">
        <v>0</v>
      </c>
      <c r="C474" s="1" t="n">
        <v>0</v>
      </c>
      <c r="D474" s="1" t="n">
        <v>525</v>
      </c>
      <c r="E474" s="1" t="n">
        <v>0</v>
      </c>
      <c r="F474" s="1" t="n">
        <v>400</v>
      </c>
      <c r="G474" s="1" t="n">
        <v>391</v>
      </c>
      <c r="H474" s="1" t="n">
        <v>900</v>
      </c>
      <c r="I474" s="1" t="n">
        <v>0</v>
      </c>
      <c r="J474" s="1" t="n">
        <v>650</v>
      </c>
      <c r="K474" s="1" t="n">
        <v>325</v>
      </c>
      <c r="L474" s="1" t="n">
        <v>125</v>
      </c>
      <c r="M474" s="1" t="n">
        <v>0</v>
      </c>
      <c r="N474" s="1" t="n">
        <f aca="false">SUM(B474:M474)-MAX(B474:M474)-MIN(B474:M474)</f>
        <v>2416</v>
      </c>
      <c r="O474" s="1" t="n">
        <f aca="false">N474/10</f>
        <v>241.6</v>
      </c>
      <c r="P474" s="1" t="n">
        <v>650</v>
      </c>
      <c r="Q474" s="1" t="n">
        <f aca="false">P474-O474</f>
        <v>408.4</v>
      </c>
      <c r="R474" s="1" t="str">
        <f aca="false">IF(ISERROR(VLOOKUP(A474,nuevopromedio!A473:P1729,16,FALSE())),"",VLOOKUP(A474,nuevopromedio!A473:P1729,16,FALSE()))</f>
        <v/>
      </c>
    </row>
    <row r="475" customFormat="false" ht="16.5" hidden="false" customHeight="false" outlineLevel="0" collapsed="false">
      <c r="A475" s="1" t="s">
        <v>858</v>
      </c>
      <c r="B475" s="1" t="n">
        <v>416</v>
      </c>
      <c r="C475" s="1" t="n">
        <v>216</v>
      </c>
      <c r="D475" s="1" t="n">
        <v>220</v>
      </c>
      <c r="E475" s="1" t="n">
        <v>0</v>
      </c>
      <c r="F475" s="1" t="n">
        <v>433</v>
      </c>
      <c r="G475" s="1" t="n">
        <v>475</v>
      </c>
      <c r="H475" s="1" t="n">
        <v>0</v>
      </c>
      <c r="I475" s="1" t="n">
        <v>880</v>
      </c>
      <c r="J475" s="1" t="n">
        <v>0</v>
      </c>
      <c r="K475" s="1" t="n">
        <v>220</v>
      </c>
      <c r="L475" s="1" t="n">
        <v>220</v>
      </c>
      <c r="M475" s="1" t="n">
        <v>220</v>
      </c>
      <c r="N475" s="1" t="n">
        <f aca="false">SUM(B475:M475)-MAX(B475:M475)-MIN(B475:M475)</f>
        <v>2420</v>
      </c>
      <c r="O475" s="1" t="n">
        <f aca="false">N475/10</f>
        <v>242</v>
      </c>
      <c r="P475" s="1" t="n">
        <v>475</v>
      </c>
      <c r="Q475" s="1" t="n">
        <f aca="false">P475-O475</f>
        <v>233</v>
      </c>
      <c r="R475" s="1" t="n">
        <f aca="false">IF(ISERROR(VLOOKUP(A475,nuevopromedio!A474:P1730,16,FALSE())),"",VLOOKUP(A475,nuevopromedio!A474:P1730,16,FALSE()))</f>
        <v>128.802584870147</v>
      </c>
    </row>
    <row r="476" customFormat="false" ht="16.5" hidden="false" customHeight="false" outlineLevel="0" collapsed="false">
      <c r="A476" s="1" t="s">
        <v>2557</v>
      </c>
      <c r="B476" s="1" t="n">
        <v>16</v>
      </c>
      <c r="C476" s="1" t="n">
        <v>2160</v>
      </c>
      <c r="D476" s="1" t="n">
        <v>0</v>
      </c>
      <c r="E476" s="1" t="n">
        <v>1080</v>
      </c>
      <c r="F476" s="1" t="n">
        <v>32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f aca="false">SUM(B476:M476)-MAX(B476:M476)-MIN(B476:M476)</f>
        <v>1128</v>
      </c>
      <c r="O476" s="1" t="n">
        <f aca="false">N476/10</f>
        <v>112.8</v>
      </c>
      <c r="P476" s="1" t="n">
        <v>1080</v>
      </c>
      <c r="Q476" s="1" t="n">
        <f aca="false">P476-O476</f>
        <v>967.2</v>
      </c>
      <c r="R476" s="1" t="str">
        <f aca="false">IF(ISERROR(VLOOKUP(A476,nuevopromedio!A475:P1731,16,FALSE())),"",VLOOKUP(A476,nuevopromedio!A475:P1731,16,FALSE()))</f>
        <v/>
      </c>
    </row>
    <row r="477" customFormat="false" ht="16.5" hidden="false" customHeight="false" outlineLevel="0" collapsed="false">
      <c r="A477" s="1" t="s">
        <v>935</v>
      </c>
      <c r="B477" s="1" t="n">
        <v>656</v>
      </c>
      <c r="C477" s="1" t="n">
        <v>448</v>
      </c>
      <c r="D477" s="1" t="n">
        <v>256</v>
      </c>
      <c r="E477" s="1" t="n">
        <v>0</v>
      </c>
      <c r="F477" s="1" t="n">
        <v>208</v>
      </c>
      <c r="G477" s="1" t="n">
        <v>208</v>
      </c>
      <c r="H477" s="1" t="n">
        <v>577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928</v>
      </c>
      <c r="N477" s="1" t="n">
        <f aca="false">SUM(B477:M477)-MAX(B477:M477)-MIN(B477:M477)</f>
        <v>2353</v>
      </c>
      <c r="O477" s="1" t="n">
        <f aca="false">N477/10</f>
        <v>235.3</v>
      </c>
      <c r="P477" s="1" t="n">
        <v>656</v>
      </c>
      <c r="Q477" s="1" t="n">
        <f aca="false">P477-O477</f>
        <v>420.7</v>
      </c>
      <c r="R477" s="1" t="n">
        <f aca="false">IF(ISERROR(VLOOKUP(A477,nuevopromedio!A476:P1732,16,FALSE())),"",VLOOKUP(A477,nuevopromedio!A476:P1732,16,FALSE()))</f>
        <v>145.20628632867</v>
      </c>
    </row>
    <row r="478" customFormat="false" ht="16.5" hidden="false" customHeight="false" outlineLevel="0" collapsed="false">
      <c r="A478" s="1" t="s">
        <v>1527</v>
      </c>
      <c r="B478" s="1" t="n">
        <v>0</v>
      </c>
      <c r="C478" s="1" t="n">
        <v>500</v>
      </c>
      <c r="D478" s="1" t="n">
        <v>200</v>
      </c>
      <c r="E478" s="1" t="n">
        <v>0</v>
      </c>
      <c r="F478" s="1" t="n">
        <v>300</v>
      </c>
      <c r="G478" s="1" t="n">
        <v>300</v>
      </c>
      <c r="H478" s="1" t="n">
        <v>400</v>
      </c>
      <c r="I478" s="1" t="n">
        <v>0</v>
      </c>
      <c r="J478" s="1" t="n">
        <v>520</v>
      </c>
      <c r="K478" s="1" t="n">
        <v>520</v>
      </c>
      <c r="L478" s="1" t="n">
        <v>0</v>
      </c>
      <c r="M478" s="1" t="n">
        <v>520</v>
      </c>
      <c r="N478" s="1" t="n">
        <f aca="false">SUM(B478:M478)-MAX(B478:M478)-MIN(B478:M478)</f>
        <v>2740</v>
      </c>
      <c r="O478" s="1" t="n">
        <f aca="false">N478/10</f>
        <v>274</v>
      </c>
      <c r="P478" s="1" t="n">
        <v>500</v>
      </c>
      <c r="Q478" s="1" t="n">
        <f aca="false">P478-O478</f>
        <v>226</v>
      </c>
      <c r="R478" s="1" t="str">
        <f aca="false">IF(ISERROR(VLOOKUP(A478,nuevopromedio!A477:P1733,16,FALSE())),"",VLOOKUP(A478,nuevopromedio!A477:P1733,16,FALSE()))</f>
        <v/>
      </c>
    </row>
    <row r="479" customFormat="false" ht="16.5" hidden="false" customHeight="false" outlineLevel="0" collapsed="false">
      <c r="A479" s="1" t="s">
        <v>833</v>
      </c>
      <c r="B479" s="1" t="n">
        <v>196</v>
      </c>
      <c r="C479" s="1" t="n">
        <v>118</v>
      </c>
      <c r="D479" s="1" t="n">
        <v>232</v>
      </c>
      <c r="E479" s="1" t="n">
        <v>348</v>
      </c>
      <c r="F479" s="1" t="n">
        <v>77</v>
      </c>
      <c r="G479" s="1" t="n">
        <v>1376</v>
      </c>
      <c r="H479" s="1" t="n">
        <v>442</v>
      </c>
      <c r="I479" s="1" t="n">
        <v>31</v>
      </c>
      <c r="J479" s="1" t="n">
        <v>118</v>
      </c>
      <c r="K479" s="1" t="n">
        <v>88</v>
      </c>
      <c r="L479" s="1" t="n">
        <v>142</v>
      </c>
      <c r="M479" s="1" t="n">
        <v>80</v>
      </c>
      <c r="N479" s="1" t="n">
        <f aca="false">SUM(B479:M479)-MAX(B479:M479)-MIN(B479:M479)</f>
        <v>1841</v>
      </c>
      <c r="O479" s="1" t="n">
        <f aca="false">N479/10</f>
        <v>184.1</v>
      </c>
      <c r="P479" s="1" t="n">
        <v>442</v>
      </c>
      <c r="Q479" s="1" t="n">
        <f aca="false">P479-O479</f>
        <v>257.9</v>
      </c>
      <c r="R479" s="1" t="n">
        <f aca="false">IF(ISERROR(VLOOKUP(A479,nuevopromedio!A478:P1734,16,FALSE())),"",VLOOKUP(A479,nuevopromedio!A478:P1734,16,FALSE()))</f>
        <v>522.40228001837</v>
      </c>
    </row>
    <row r="480" customFormat="false" ht="16.5" hidden="false" customHeight="false" outlineLevel="0" collapsed="false">
      <c r="A480" s="1" t="s">
        <v>187</v>
      </c>
      <c r="B480" s="1" t="n">
        <v>40</v>
      </c>
      <c r="C480" s="1" t="n">
        <v>480</v>
      </c>
      <c r="D480" s="1" t="n">
        <v>240</v>
      </c>
      <c r="E480" s="1" t="n">
        <v>200</v>
      </c>
      <c r="F480" s="1" t="n">
        <v>1256</v>
      </c>
      <c r="G480" s="1" t="n">
        <v>380</v>
      </c>
      <c r="H480" s="1" t="n">
        <v>100</v>
      </c>
      <c r="I480" s="1" t="n">
        <v>0</v>
      </c>
      <c r="J480" s="1" t="n">
        <v>80</v>
      </c>
      <c r="K480" s="1" t="n">
        <v>80</v>
      </c>
      <c r="L480" s="1" t="n">
        <v>220</v>
      </c>
      <c r="M480" s="1" t="n">
        <v>160</v>
      </c>
      <c r="N480" s="1" t="n">
        <f aca="false">SUM(B480:M480)-MAX(B480:M480)-MIN(B480:M480)</f>
        <v>1980</v>
      </c>
      <c r="O480" s="1" t="n">
        <f aca="false">N480/10</f>
        <v>198</v>
      </c>
      <c r="P480" s="1" t="n">
        <v>480</v>
      </c>
      <c r="Q480" s="1" t="n">
        <f aca="false">P480-O480</f>
        <v>282</v>
      </c>
      <c r="R480" s="1" t="str">
        <f aca="false">IF(ISERROR(VLOOKUP(A480,nuevopromedio!A479:P1735,16,FALSE())),"",VLOOKUP(A480,nuevopromedio!A479:P1735,16,FALSE()))</f>
        <v/>
      </c>
    </row>
    <row r="481" customFormat="false" ht="16.5" hidden="false" customHeight="false" outlineLevel="0" collapsed="false">
      <c r="A481" s="1" t="s">
        <v>1369</v>
      </c>
      <c r="B481" s="1" t="n">
        <v>0</v>
      </c>
      <c r="C481" s="1" t="n">
        <v>460</v>
      </c>
      <c r="D481" s="1" t="n">
        <v>675</v>
      </c>
      <c r="E481" s="1" t="n">
        <v>0</v>
      </c>
      <c r="F481" s="1" t="n">
        <v>0</v>
      </c>
      <c r="G481" s="1" t="n">
        <v>580</v>
      </c>
      <c r="H481" s="1" t="n">
        <v>0</v>
      </c>
      <c r="I481" s="1" t="n">
        <v>1080</v>
      </c>
      <c r="J481" s="1" t="n">
        <v>0</v>
      </c>
      <c r="K481" s="1" t="n">
        <v>440</v>
      </c>
      <c r="L481" s="1" t="n">
        <v>0</v>
      </c>
      <c r="M481" s="1" t="n">
        <v>0</v>
      </c>
      <c r="N481" s="1" t="n">
        <f aca="false">SUM(B481:M481)-MAX(B481:M481)-MIN(B481:M481)</f>
        <v>2155</v>
      </c>
      <c r="O481" s="1" t="n">
        <f aca="false">N481/10</f>
        <v>215.5</v>
      </c>
      <c r="P481" s="1" t="n">
        <v>675</v>
      </c>
      <c r="Q481" s="1" t="n">
        <f aca="false">P481-O481</f>
        <v>459.5</v>
      </c>
      <c r="R481" s="1" t="str">
        <f aca="false">IF(ISERROR(VLOOKUP(A481,nuevopromedio!A480:P1736,16,FALSE())),"",VLOOKUP(A481,nuevopromedio!A480:P1736,16,FALSE()))</f>
        <v/>
      </c>
    </row>
    <row r="482" customFormat="false" ht="16.5" hidden="false" customHeight="false" outlineLevel="0" collapsed="false">
      <c r="A482" s="1" t="s">
        <v>227</v>
      </c>
      <c r="B482" s="1" t="n">
        <v>0</v>
      </c>
      <c r="C482" s="1" t="n">
        <v>1070</v>
      </c>
      <c r="D482" s="1" t="n">
        <v>0</v>
      </c>
      <c r="E482" s="1" t="n">
        <v>0</v>
      </c>
      <c r="F482" s="1" t="n">
        <v>0</v>
      </c>
      <c r="G482" s="1" t="n">
        <v>1078</v>
      </c>
      <c r="H482" s="1" t="n">
        <v>0</v>
      </c>
      <c r="I482" s="1" t="n">
        <v>0</v>
      </c>
      <c r="J482" s="1" t="n">
        <v>0</v>
      </c>
      <c r="K482" s="1" t="n">
        <v>1080</v>
      </c>
      <c r="L482" s="1" t="n">
        <v>0</v>
      </c>
      <c r="M482" s="1" t="n">
        <v>0</v>
      </c>
      <c r="N482" s="1" t="n">
        <f aca="false">SUM(B482:M482)-MAX(B482:M482)-MIN(B482:M482)</f>
        <v>2148</v>
      </c>
      <c r="O482" s="1" t="n">
        <f aca="false">N482/10</f>
        <v>214.8</v>
      </c>
      <c r="P482" s="1" t="n">
        <v>1078</v>
      </c>
      <c r="Q482" s="1" t="n">
        <f aca="false">P482-O482</f>
        <v>863.2</v>
      </c>
      <c r="R482" s="1" t="str">
        <f aca="false">IF(ISERROR(VLOOKUP(A482,nuevopromedio!A481:P1737,16,FALSE())),"",VLOOKUP(A482,nuevopromedio!A481:P1737,16,FALSE()))</f>
        <v/>
      </c>
    </row>
    <row r="483" customFormat="false" ht="16.5" hidden="false" customHeight="false" outlineLevel="0" collapsed="false">
      <c r="A483" s="1" t="s">
        <v>1913</v>
      </c>
      <c r="B483" s="1" t="n">
        <v>0</v>
      </c>
      <c r="C483" s="1" t="n">
        <v>0</v>
      </c>
      <c r="D483" s="1" t="n">
        <v>0</v>
      </c>
      <c r="E483" s="1" t="n">
        <v>400</v>
      </c>
      <c r="F483" s="1" t="n">
        <v>980</v>
      </c>
      <c r="G483" s="1" t="n">
        <v>0</v>
      </c>
      <c r="H483" s="1" t="n">
        <v>0</v>
      </c>
      <c r="I483" s="1" t="n">
        <v>0</v>
      </c>
      <c r="J483" s="1" t="n">
        <v>800</v>
      </c>
      <c r="K483" s="1" t="n">
        <v>1020</v>
      </c>
      <c r="L483" s="1" t="n">
        <v>0</v>
      </c>
      <c r="M483" s="1" t="n">
        <v>0</v>
      </c>
      <c r="N483" s="1" t="n">
        <f aca="false">SUM(B483:M483)-MAX(B483:M483)-MIN(B483:M483)</f>
        <v>2180</v>
      </c>
      <c r="O483" s="1" t="n">
        <f aca="false">N483/10</f>
        <v>218</v>
      </c>
      <c r="P483" s="1" t="n">
        <v>980</v>
      </c>
      <c r="Q483" s="1" t="n">
        <f aca="false">P483-O483</f>
        <v>762</v>
      </c>
      <c r="R483" s="1" t="str">
        <f aca="false">IF(ISERROR(VLOOKUP(A483,nuevopromedio!A482:P1738,16,FALSE())),"",VLOOKUP(A483,nuevopromedio!A482:P1738,16,FALSE()))</f>
        <v/>
      </c>
    </row>
    <row r="484" customFormat="false" ht="16.5" hidden="false" customHeight="false" outlineLevel="0" collapsed="false">
      <c r="A484" s="1" t="s">
        <v>1051</v>
      </c>
      <c r="B484" s="1" t="n">
        <v>314</v>
      </c>
      <c r="C484" s="1" t="n">
        <v>321</v>
      </c>
      <c r="D484" s="1" t="n">
        <v>404</v>
      </c>
      <c r="E484" s="1" t="n">
        <v>202</v>
      </c>
      <c r="F484" s="1" t="n">
        <v>247</v>
      </c>
      <c r="G484" s="1" t="n">
        <v>301</v>
      </c>
      <c r="H484" s="1" t="n">
        <v>434</v>
      </c>
      <c r="I484" s="1" t="n">
        <v>1</v>
      </c>
      <c r="J484" s="1" t="n">
        <v>237</v>
      </c>
      <c r="K484" s="1" t="n">
        <v>329</v>
      </c>
      <c r="L484" s="1" t="n">
        <v>236</v>
      </c>
      <c r="M484" s="1" t="n">
        <v>151</v>
      </c>
      <c r="N484" s="1" t="n">
        <f aca="false">SUM(B484:M484)-MAX(B484:M484)-MIN(B484:M484)</f>
        <v>2742</v>
      </c>
      <c r="O484" s="1" t="n">
        <f aca="false">N484/10</f>
        <v>274.2</v>
      </c>
      <c r="P484" s="1" t="n">
        <v>404</v>
      </c>
      <c r="Q484" s="1" t="n">
        <f aca="false">P484-O484</f>
        <v>129.8</v>
      </c>
      <c r="R484" s="1" t="n">
        <f aca="false">IF(ISERROR(VLOOKUP(A484,nuevopromedio!A483:P1739,16,FALSE())),"",VLOOKUP(A484,nuevopromedio!A483:P1739,16,FALSE()))</f>
        <v>147.152645545694</v>
      </c>
    </row>
    <row r="485" customFormat="false" ht="16.5" hidden="false" customHeight="false" outlineLevel="0" collapsed="false">
      <c r="A485" s="1" t="s">
        <v>947</v>
      </c>
      <c r="B485" s="1" t="n">
        <v>0</v>
      </c>
      <c r="C485" s="1" t="n">
        <v>400</v>
      </c>
      <c r="D485" s="1" t="n">
        <v>640</v>
      </c>
      <c r="E485" s="1" t="n">
        <v>0</v>
      </c>
      <c r="F485" s="1" t="n">
        <v>540</v>
      </c>
      <c r="G485" s="1" t="n">
        <v>0</v>
      </c>
      <c r="H485" s="1" t="n">
        <v>0</v>
      </c>
      <c r="I485" s="1" t="n">
        <v>0</v>
      </c>
      <c r="J485" s="1" t="n">
        <v>540</v>
      </c>
      <c r="K485" s="1" t="n">
        <v>517</v>
      </c>
      <c r="L485" s="1" t="n">
        <v>540</v>
      </c>
      <c r="M485" s="1" t="n">
        <v>0</v>
      </c>
      <c r="N485" s="1" t="n">
        <f aca="false">SUM(B485:M485)-MAX(B485:M485)-MIN(B485:M485)</f>
        <v>2537</v>
      </c>
      <c r="O485" s="1" t="n">
        <f aca="false">N485/10</f>
        <v>253.7</v>
      </c>
      <c r="P485" s="1" t="n">
        <v>540</v>
      </c>
      <c r="Q485" s="1" t="n">
        <f aca="false">P485-O485</f>
        <v>286.3</v>
      </c>
      <c r="R485" s="1" t="n">
        <f aca="false">IF(ISERROR(VLOOKUP(A485,nuevopromedio!A484:P1740,16,FALSE())),"",VLOOKUP(A485,nuevopromedio!A484:P1740,16,FALSE()))</f>
        <v>62.4410153907081</v>
      </c>
    </row>
    <row r="486" customFormat="false" ht="16.5" hidden="false" customHeight="false" outlineLevel="0" collapsed="false">
      <c r="A486" s="1" t="s">
        <v>246</v>
      </c>
      <c r="B486" s="1" t="n">
        <v>367</v>
      </c>
      <c r="C486" s="1" t="n">
        <v>60</v>
      </c>
      <c r="D486" s="1" t="n">
        <v>215</v>
      </c>
      <c r="E486" s="1" t="n">
        <v>119</v>
      </c>
      <c r="F486" s="1" t="n">
        <v>356</v>
      </c>
      <c r="G486" s="1" t="n">
        <v>241</v>
      </c>
      <c r="H486" s="1" t="n">
        <v>231</v>
      </c>
      <c r="I486" s="1" t="n">
        <v>23</v>
      </c>
      <c r="J486" s="1" t="n">
        <v>1392</v>
      </c>
      <c r="K486" s="1" t="n">
        <v>39</v>
      </c>
      <c r="L486" s="1" t="n">
        <v>62</v>
      </c>
      <c r="M486" s="1" t="n">
        <v>68</v>
      </c>
      <c r="N486" s="1" t="n">
        <f aca="false">SUM(B486:M486)-MAX(B486:M486)-MIN(B486:M486)</f>
        <v>1758</v>
      </c>
      <c r="O486" s="1" t="n">
        <f aca="false">N486/10</f>
        <v>175.8</v>
      </c>
      <c r="P486" s="1" t="n">
        <v>367</v>
      </c>
      <c r="Q486" s="1" t="n">
        <f aca="false">P486-O486</f>
        <v>191.2</v>
      </c>
      <c r="R486" s="1" t="str">
        <f aca="false">IF(ISERROR(VLOOKUP(A486,nuevopromedio!A485:P1741,16,FALSE())),"",VLOOKUP(A486,nuevopromedio!A485:P1741,16,FALSE()))</f>
        <v/>
      </c>
    </row>
    <row r="487" customFormat="false" ht="16.5" hidden="false" customHeight="false" outlineLevel="0" collapsed="false">
      <c r="A487" s="1" t="s">
        <v>793</v>
      </c>
      <c r="B487" s="1" t="n">
        <v>910</v>
      </c>
      <c r="C487" s="1" t="n">
        <v>95</v>
      </c>
      <c r="D487" s="1" t="n">
        <v>200</v>
      </c>
      <c r="E487" s="1" t="n">
        <v>0</v>
      </c>
      <c r="F487" s="1" t="n">
        <v>120</v>
      </c>
      <c r="G487" s="1" t="n">
        <v>0</v>
      </c>
      <c r="H487" s="1" t="n">
        <v>120</v>
      </c>
      <c r="I487" s="1" t="n">
        <v>0</v>
      </c>
      <c r="J487" s="1" t="n">
        <v>420</v>
      </c>
      <c r="K487" s="1" t="n">
        <v>861</v>
      </c>
      <c r="L487" s="1" t="n">
        <v>420</v>
      </c>
      <c r="M487" s="1" t="n">
        <v>20</v>
      </c>
      <c r="N487" s="1" t="n">
        <f aca="false">SUM(B487:M487)-MAX(B487:M487)-MIN(B487:M487)</f>
        <v>2256</v>
      </c>
      <c r="O487" s="1" t="n">
        <f aca="false">N487/10</f>
        <v>225.6</v>
      </c>
      <c r="P487" s="1" t="n">
        <v>861</v>
      </c>
      <c r="Q487" s="1" t="n">
        <f aca="false">P487-O487</f>
        <v>635.4</v>
      </c>
      <c r="R487" s="1" t="n">
        <f aca="false">IF(ISERROR(VLOOKUP(A487,nuevopromedio!A486:P1742,16,FALSE())),"",VLOOKUP(A487,nuevopromedio!A486:P1742,16,FALSE()))</f>
        <v>701.60339837938</v>
      </c>
    </row>
    <row r="488" customFormat="false" ht="16.5" hidden="false" customHeight="false" outlineLevel="0" collapsed="false">
      <c r="A488" s="1" t="s">
        <v>1848</v>
      </c>
      <c r="B488" s="1" t="n">
        <v>500</v>
      </c>
      <c r="C488" s="1" t="n">
        <v>0</v>
      </c>
      <c r="D488" s="1" t="n">
        <v>0</v>
      </c>
      <c r="E488" s="1" t="n">
        <v>540</v>
      </c>
      <c r="F488" s="1" t="n">
        <v>620</v>
      </c>
      <c r="G488" s="1" t="n">
        <v>0</v>
      </c>
      <c r="H488" s="1" t="n">
        <v>960</v>
      </c>
      <c r="I488" s="1" t="n">
        <v>0</v>
      </c>
      <c r="J488" s="1" t="n">
        <v>0</v>
      </c>
      <c r="K488" s="1" t="n">
        <v>0</v>
      </c>
      <c r="L488" s="1" t="n">
        <v>540</v>
      </c>
      <c r="M488" s="1" t="n">
        <v>0</v>
      </c>
      <c r="N488" s="1" t="n">
        <f aca="false">SUM(B488:M488)-MAX(B488:M488)-MIN(B488:M488)</f>
        <v>2200</v>
      </c>
      <c r="O488" s="1" t="n">
        <f aca="false">N488/10</f>
        <v>220</v>
      </c>
      <c r="P488" s="1" t="n">
        <v>620</v>
      </c>
      <c r="Q488" s="1" t="n">
        <f aca="false">P488-O488</f>
        <v>400</v>
      </c>
      <c r="R488" s="1" t="str">
        <f aca="false">IF(ISERROR(VLOOKUP(A488,nuevopromedio!A487:P1743,16,FALSE())),"",VLOOKUP(A488,nuevopromedio!A487:P1743,16,FALSE()))</f>
        <v/>
      </c>
    </row>
    <row r="489" customFormat="false" ht="16.5" hidden="false" customHeight="false" outlineLevel="0" collapsed="false">
      <c r="A489" s="1" t="s">
        <v>1146</v>
      </c>
      <c r="B489" s="1" t="n">
        <v>270</v>
      </c>
      <c r="C489" s="1" t="n">
        <v>500</v>
      </c>
      <c r="D489" s="1" t="n">
        <v>520</v>
      </c>
      <c r="E489" s="1" t="n">
        <v>186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f aca="false">SUM(B489:M489)-MAX(B489:M489)-MIN(B489:M489)</f>
        <v>1290</v>
      </c>
      <c r="O489" s="1" t="n">
        <f aca="false">N489/10</f>
        <v>129</v>
      </c>
      <c r="P489" s="1" t="n">
        <v>520</v>
      </c>
      <c r="Q489" s="1" t="n">
        <f aca="false">P489-O489</f>
        <v>391</v>
      </c>
      <c r="R489" s="1" t="n">
        <f aca="false">IF(ISERROR(VLOOKUP(A489,nuevopromedio!A488:P1744,16,FALSE())),"",VLOOKUP(A489,nuevopromedio!A488:P1744,16,FALSE()))</f>
        <v>429.438404141925</v>
      </c>
    </row>
    <row r="490" customFormat="false" ht="16.5" hidden="false" customHeight="false" outlineLevel="0" collapsed="false">
      <c r="A490" s="1" t="s">
        <v>1170</v>
      </c>
      <c r="B490" s="1" t="n">
        <v>0</v>
      </c>
      <c r="C490" s="1" t="n">
        <v>3128</v>
      </c>
      <c r="D490" s="1" t="n">
        <v>0</v>
      </c>
      <c r="E490" s="1" t="n">
        <v>0</v>
      </c>
      <c r="F490" s="1" t="n">
        <v>0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f aca="false">SUM(B490:M490)-MAX(B490:M490)-MIN(B490:M490)</f>
        <v>0</v>
      </c>
      <c r="O490" s="1" t="n">
        <f aca="false">N490/10</f>
        <v>0</v>
      </c>
      <c r="P490" s="1" t="n">
        <v>0</v>
      </c>
      <c r="Q490" s="1" t="n">
        <f aca="false">P490-O490</f>
        <v>0</v>
      </c>
      <c r="R490" s="1" t="n">
        <f aca="false">IF(ISERROR(VLOOKUP(A490,nuevopromedio!A489:P1745,16,FALSE())),"",VLOOKUP(A490,nuevopromedio!A489:P1745,16,FALSE()))</f>
        <v>60</v>
      </c>
    </row>
    <row r="491" customFormat="false" ht="16.5" hidden="false" customHeight="false" outlineLevel="0" collapsed="false">
      <c r="A491" s="1" t="s">
        <v>472</v>
      </c>
      <c r="B491" s="1" t="n">
        <v>60</v>
      </c>
      <c r="C491" s="1" t="n">
        <v>520</v>
      </c>
      <c r="D491" s="1" t="n">
        <v>200</v>
      </c>
      <c r="E491" s="1" t="n">
        <v>360</v>
      </c>
      <c r="F491" s="1" t="n">
        <v>300</v>
      </c>
      <c r="G491" s="1" t="n">
        <v>60</v>
      </c>
      <c r="H491" s="1" t="n">
        <v>520</v>
      </c>
      <c r="I491" s="1" t="n">
        <v>220</v>
      </c>
      <c r="J491" s="1" t="n">
        <v>344</v>
      </c>
      <c r="K491" s="1" t="n">
        <v>500</v>
      </c>
      <c r="L491" s="1" t="n">
        <v>0</v>
      </c>
      <c r="M491" s="1" t="n">
        <v>20</v>
      </c>
      <c r="N491" s="1" t="n">
        <f aca="false">SUM(B491:M491)-MAX(B491:M491)-MIN(B491:M491)</f>
        <v>2584</v>
      </c>
      <c r="O491" s="1" t="n">
        <f aca="false">N491/10</f>
        <v>258.4</v>
      </c>
      <c r="P491" s="1" t="n">
        <v>500</v>
      </c>
      <c r="Q491" s="1" t="n">
        <f aca="false">P491-O491</f>
        <v>241.6</v>
      </c>
      <c r="R491" s="1" t="str">
        <f aca="false">IF(ISERROR(VLOOKUP(A491,nuevopromedio!A490:P1746,16,FALSE())),"",VLOOKUP(A491,nuevopromedio!A490:P1746,16,FALSE()))</f>
        <v/>
      </c>
    </row>
    <row r="492" customFormat="false" ht="16.5" hidden="false" customHeight="false" outlineLevel="0" collapsed="false">
      <c r="A492" s="1" t="s">
        <v>135</v>
      </c>
      <c r="B492" s="1" t="n">
        <v>399</v>
      </c>
      <c r="C492" s="1" t="n">
        <v>433</v>
      </c>
      <c r="D492" s="1" t="n">
        <v>0</v>
      </c>
      <c r="E492" s="1" t="n">
        <v>103</v>
      </c>
      <c r="F492" s="1" t="n">
        <v>308</v>
      </c>
      <c r="G492" s="1" t="n">
        <v>1163</v>
      </c>
      <c r="H492" s="1" t="n">
        <v>274</v>
      </c>
      <c r="I492" s="1" t="n">
        <v>23</v>
      </c>
      <c r="J492" s="1" t="n">
        <v>11</v>
      </c>
      <c r="K492" s="1" t="n">
        <v>205</v>
      </c>
      <c r="L492" s="1" t="n">
        <v>182</v>
      </c>
      <c r="M492" s="1" t="n">
        <v>0</v>
      </c>
      <c r="N492" s="1" t="n">
        <f aca="false">SUM(B492:M492)-MAX(B492:M492)-MIN(B492:M492)</f>
        <v>1938</v>
      </c>
      <c r="O492" s="1" t="n">
        <f aca="false">N492/10</f>
        <v>193.8</v>
      </c>
      <c r="P492" s="1" t="n">
        <v>433</v>
      </c>
      <c r="Q492" s="1" t="n">
        <f aca="false">P492-O492</f>
        <v>239.2</v>
      </c>
      <c r="R492" s="1" t="str">
        <f aca="false">IF(ISERROR(VLOOKUP(A492,nuevopromedio!A491:P1747,16,FALSE())),"",VLOOKUP(A492,nuevopromedio!A491:P1747,16,FALSE()))</f>
        <v/>
      </c>
    </row>
    <row r="493" customFormat="false" ht="16.5" hidden="false" customHeight="false" outlineLevel="0" collapsed="false">
      <c r="A493" s="1" t="s">
        <v>1346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3090</v>
      </c>
      <c r="M493" s="1" t="n">
        <v>0</v>
      </c>
      <c r="N493" s="1" t="n">
        <f aca="false">SUM(B493:M493)-MAX(B493:M493)-MIN(B493:M493)</f>
        <v>0</v>
      </c>
      <c r="O493" s="1" t="n">
        <f aca="false">N493/10</f>
        <v>0</v>
      </c>
      <c r="P493" s="1" t="n">
        <v>0</v>
      </c>
      <c r="Q493" s="1" t="n">
        <f aca="false">P493-O493</f>
        <v>0</v>
      </c>
      <c r="R493" s="1" t="str">
        <f aca="false">IF(ISERROR(VLOOKUP(A493,nuevopromedio!A492:P1748,16,FALSE())),"",VLOOKUP(A493,nuevopromedio!A492:P1748,16,FALSE()))</f>
        <v/>
      </c>
    </row>
    <row r="494" customFormat="false" ht="16.5" hidden="false" customHeight="false" outlineLevel="0" collapsed="false">
      <c r="A494" s="1" t="s">
        <v>249</v>
      </c>
      <c r="B494" s="1" t="n">
        <v>211</v>
      </c>
      <c r="C494" s="1" t="n">
        <v>120</v>
      </c>
      <c r="D494" s="1" t="n">
        <v>633</v>
      </c>
      <c r="E494" s="1" t="n">
        <v>242</v>
      </c>
      <c r="F494" s="1" t="n">
        <v>244</v>
      </c>
      <c r="G494" s="1" t="n">
        <v>314</v>
      </c>
      <c r="H494" s="1" t="n">
        <v>788</v>
      </c>
      <c r="I494" s="1" t="n">
        <v>63</v>
      </c>
      <c r="J494" s="1" t="n">
        <v>165</v>
      </c>
      <c r="K494" s="1" t="n">
        <v>103</v>
      </c>
      <c r="L494" s="1" t="n">
        <v>117</v>
      </c>
      <c r="M494" s="1" t="n">
        <v>69</v>
      </c>
      <c r="N494" s="1" t="n">
        <f aca="false">SUM(B494:M494)-MAX(B494:M494)-MIN(B494:M494)</f>
        <v>2218</v>
      </c>
      <c r="O494" s="1" t="n">
        <f aca="false">N494/10</f>
        <v>221.8</v>
      </c>
      <c r="P494" s="1" t="n">
        <v>633</v>
      </c>
      <c r="Q494" s="1" t="n">
        <f aca="false">P494-O494</f>
        <v>411.2</v>
      </c>
      <c r="R494" s="1" t="str">
        <f aca="false">IF(ISERROR(VLOOKUP(A494,nuevopromedio!A493:P1749,16,FALSE())),"",VLOOKUP(A494,nuevopromedio!A493:P1749,16,FALSE()))</f>
        <v/>
      </c>
    </row>
    <row r="495" customFormat="false" ht="16.5" hidden="false" customHeight="false" outlineLevel="0" collapsed="false">
      <c r="A495" s="1" t="s">
        <v>1891</v>
      </c>
      <c r="B495" s="1" t="n">
        <v>3060</v>
      </c>
      <c r="C495" s="1" t="n">
        <v>0</v>
      </c>
      <c r="D495" s="1" t="n">
        <v>0</v>
      </c>
      <c r="E495" s="1" t="n">
        <v>0</v>
      </c>
      <c r="F495" s="1" t="n">
        <v>0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f aca="false">SUM(B495:M495)-MAX(B495:M495)-MIN(B495:M495)</f>
        <v>0</v>
      </c>
      <c r="O495" s="1" t="n">
        <f aca="false">N495/10</f>
        <v>0</v>
      </c>
      <c r="P495" s="1" t="n">
        <v>0</v>
      </c>
      <c r="Q495" s="1" t="n">
        <f aca="false">P495-O495</f>
        <v>0</v>
      </c>
      <c r="R495" s="1" t="str">
        <f aca="false">IF(ISERROR(VLOOKUP(A495,nuevopromedio!A494:P1750,16,FALSE())),"",VLOOKUP(A495,nuevopromedio!A494:P1750,16,FALSE()))</f>
        <v/>
      </c>
    </row>
    <row r="496" customFormat="false" ht="16.5" hidden="false" customHeight="false" outlineLevel="0" collapsed="false">
      <c r="A496" s="1" t="s">
        <v>1961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3060</v>
      </c>
      <c r="N496" s="1" t="n">
        <f aca="false">SUM(B496:M496)-MAX(B496:M496)-MIN(B496:M496)</f>
        <v>0</v>
      </c>
      <c r="O496" s="1" t="n">
        <f aca="false">N496/10</f>
        <v>0</v>
      </c>
      <c r="P496" s="1" t="n">
        <v>0</v>
      </c>
      <c r="Q496" s="1" t="n">
        <f aca="false">P496-O496</f>
        <v>0</v>
      </c>
      <c r="R496" s="1" t="str">
        <f aca="false">IF(ISERROR(VLOOKUP(A496,nuevopromedio!A495:P1751,16,FALSE())),"",VLOOKUP(A496,nuevopromedio!A495:P1751,16,FALSE()))</f>
        <v/>
      </c>
    </row>
    <row r="497" customFormat="false" ht="16.5" hidden="false" customHeight="false" outlineLevel="0" collapsed="false">
      <c r="A497" s="1" t="s">
        <v>788</v>
      </c>
      <c r="B497" s="1" t="n">
        <v>0</v>
      </c>
      <c r="C497" s="1" t="n">
        <v>0</v>
      </c>
      <c r="D497" s="1" t="n">
        <v>0</v>
      </c>
      <c r="E497" s="1" t="n">
        <v>0</v>
      </c>
      <c r="F497" s="1" t="n">
        <v>0</v>
      </c>
      <c r="G497" s="1" t="n">
        <v>0</v>
      </c>
      <c r="H497" s="1" t="n">
        <v>1000</v>
      </c>
      <c r="I497" s="1" t="n">
        <v>0</v>
      </c>
      <c r="J497" s="1" t="n">
        <v>1000</v>
      </c>
      <c r="K497" s="1" t="n">
        <v>1000</v>
      </c>
      <c r="L497" s="1" t="n">
        <v>0</v>
      </c>
      <c r="M497" s="1" t="n">
        <v>0</v>
      </c>
      <c r="N497" s="1" t="n">
        <f aca="false">SUM(B497:M497)-MAX(B497:M497)-MIN(B497:M497)</f>
        <v>2000</v>
      </c>
      <c r="O497" s="1" t="n">
        <f aca="false">N497/10</f>
        <v>200</v>
      </c>
      <c r="P497" s="1" t="n">
        <v>0</v>
      </c>
      <c r="Q497" s="1" t="n">
        <f aca="false">P497-O497</f>
        <v>-200</v>
      </c>
      <c r="R497" s="1" t="n">
        <f aca="false">IF(ISERROR(VLOOKUP(A497,nuevopromedio!A496:P1752,16,FALSE())),"",VLOOKUP(A497,nuevopromedio!A496:P1752,16,FALSE()))</f>
        <v>1000</v>
      </c>
    </row>
    <row r="498" customFormat="false" ht="16.5" hidden="false" customHeight="false" outlineLevel="0" collapsed="false">
      <c r="A498" s="1" t="s">
        <v>1672</v>
      </c>
      <c r="B498" s="1" t="n">
        <v>0</v>
      </c>
      <c r="C498" s="1" t="n">
        <v>0</v>
      </c>
      <c r="D498" s="1" t="n">
        <v>0</v>
      </c>
      <c r="E498" s="1" t="n">
        <v>0</v>
      </c>
      <c r="F498" s="1" t="n">
        <v>0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1980</v>
      </c>
      <c r="L498" s="1" t="n">
        <v>0</v>
      </c>
      <c r="M498" s="1" t="n">
        <v>1020</v>
      </c>
      <c r="N498" s="1" t="n">
        <f aca="false">SUM(B498:M498)-MAX(B498:M498)-MIN(B498:M498)</f>
        <v>1020</v>
      </c>
      <c r="O498" s="1" t="n">
        <f aca="false">N498/10</f>
        <v>102</v>
      </c>
      <c r="P498" s="1" t="n">
        <v>1020</v>
      </c>
      <c r="Q498" s="1" t="n">
        <f aca="false">P498-O498</f>
        <v>918</v>
      </c>
      <c r="R498" s="1" t="str">
        <f aca="false">IF(ISERROR(VLOOKUP(A498,nuevopromedio!A497:P1753,16,FALSE())),"",VLOOKUP(A498,nuevopromedio!A497:P1753,16,FALSE()))</f>
        <v/>
      </c>
    </row>
    <row r="499" customFormat="false" ht="16.5" hidden="false" customHeight="false" outlineLevel="0" collapsed="false">
      <c r="A499" s="1" t="s">
        <v>1541</v>
      </c>
      <c r="B499" s="1" t="n">
        <v>0</v>
      </c>
      <c r="C499" s="1" t="n">
        <v>0</v>
      </c>
      <c r="D499" s="1" t="n">
        <v>0</v>
      </c>
      <c r="E499" s="1" t="n">
        <v>1040</v>
      </c>
      <c r="F499" s="1" t="n">
        <v>0</v>
      </c>
      <c r="G499" s="1" t="n">
        <v>300</v>
      </c>
      <c r="H499" s="1" t="n">
        <v>820</v>
      </c>
      <c r="I499" s="1" t="n">
        <v>0</v>
      </c>
      <c r="J499" s="1" t="n">
        <v>0</v>
      </c>
      <c r="K499" s="1" t="n">
        <v>420</v>
      </c>
      <c r="L499" s="1" t="n">
        <v>200</v>
      </c>
      <c r="M499" s="1" t="n">
        <v>200</v>
      </c>
      <c r="N499" s="1" t="n">
        <f aca="false">SUM(B499:M499)-MAX(B499:M499)-MIN(B499:M499)</f>
        <v>1940</v>
      </c>
      <c r="O499" s="1" t="n">
        <f aca="false">N499/10</f>
        <v>194</v>
      </c>
      <c r="P499" s="1" t="n">
        <v>820</v>
      </c>
      <c r="Q499" s="1" t="n">
        <f aca="false">P499-O499</f>
        <v>626</v>
      </c>
      <c r="R499" s="1" t="str">
        <f aca="false">IF(ISERROR(VLOOKUP(A499,nuevopromedio!A498:P1754,16,FALSE())),"",VLOOKUP(A499,nuevopromedio!A498:P1754,16,FALSE()))</f>
        <v/>
      </c>
    </row>
    <row r="500" customFormat="false" ht="16.5" hidden="false" customHeight="false" outlineLevel="0" collapsed="false">
      <c r="A500" s="1" t="s">
        <v>1899</v>
      </c>
      <c r="B500" s="1" t="n">
        <v>0</v>
      </c>
      <c r="C500" s="1" t="n">
        <v>0</v>
      </c>
      <c r="D500" s="1" t="n">
        <v>2805</v>
      </c>
      <c r="E500" s="1" t="n">
        <v>0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150</v>
      </c>
      <c r="N500" s="1" t="n">
        <f aca="false">SUM(B500:M500)-MAX(B500:M500)-MIN(B500:M500)</f>
        <v>150</v>
      </c>
      <c r="O500" s="1" t="n">
        <f aca="false">N500/10</f>
        <v>15</v>
      </c>
      <c r="P500" s="1" t="n">
        <v>150</v>
      </c>
      <c r="Q500" s="1" t="n">
        <f aca="false">P500-O500</f>
        <v>135</v>
      </c>
      <c r="R500" s="1" t="str">
        <f aca="false">IF(ISERROR(VLOOKUP(A500,nuevopromedio!A499:P1755,16,FALSE())),"",VLOOKUP(A500,nuevopromedio!A499:P1755,16,FALSE()))</f>
        <v/>
      </c>
    </row>
    <row r="501" customFormat="false" ht="16.5" hidden="false" customHeight="false" outlineLevel="0" collapsed="false">
      <c r="A501" s="1" t="s">
        <v>556</v>
      </c>
      <c r="B501" s="1" t="n">
        <v>520</v>
      </c>
      <c r="C501" s="1" t="n">
        <v>0</v>
      </c>
      <c r="D501" s="1" t="n">
        <v>0</v>
      </c>
      <c r="E501" s="1" t="n">
        <v>317</v>
      </c>
      <c r="F501" s="1" t="n">
        <v>300</v>
      </c>
      <c r="G501" s="1" t="n">
        <v>500</v>
      </c>
      <c r="H501" s="1" t="n">
        <v>516</v>
      </c>
      <c r="I501" s="1" t="n">
        <v>0</v>
      </c>
      <c r="J501" s="1" t="n">
        <v>0</v>
      </c>
      <c r="K501" s="1" t="n">
        <v>300</v>
      </c>
      <c r="L501" s="1" t="n">
        <v>500</v>
      </c>
      <c r="M501" s="1" t="n">
        <v>0</v>
      </c>
      <c r="N501" s="1" t="n">
        <f aca="false">SUM(B501:M501)-MAX(B501:M501)-MIN(B501:M501)</f>
        <v>2433</v>
      </c>
      <c r="O501" s="1" t="n">
        <f aca="false">N501/10</f>
        <v>243.3</v>
      </c>
      <c r="P501" s="1" t="n">
        <v>516</v>
      </c>
      <c r="Q501" s="1" t="n">
        <f aca="false">P501-O501</f>
        <v>272.7</v>
      </c>
      <c r="R501" s="1" t="n">
        <f aca="false">IF(ISERROR(VLOOKUP(A501,nuevopromedio!A500:P1756,16,FALSE())),"",VLOOKUP(A501,nuevopromedio!A500:P1756,16,FALSE()))</f>
        <v>540</v>
      </c>
    </row>
    <row r="502" customFormat="false" ht="16.5" hidden="false" customHeight="false" outlineLevel="0" collapsed="false">
      <c r="A502" s="1" t="s">
        <v>155</v>
      </c>
      <c r="B502" s="1" t="n">
        <v>0</v>
      </c>
      <c r="C502" s="1" t="n">
        <v>0</v>
      </c>
      <c r="D502" s="1" t="n">
        <v>390</v>
      </c>
      <c r="E502" s="1" t="n">
        <v>20</v>
      </c>
      <c r="F502" s="1" t="n">
        <v>50</v>
      </c>
      <c r="G502" s="1" t="n">
        <v>250</v>
      </c>
      <c r="H502" s="1" t="n">
        <v>530</v>
      </c>
      <c r="I502" s="1" t="n">
        <v>125</v>
      </c>
      <c r="J502" s="1" t="n">
        <v>365</v>
      </c>
      <c r="K502" s="1" t="n">
        <v>250</v>
      </c>
      <c r="L502" s="1" t="n">
        <v>815</v>
      </c>
      <c r="M502" s="1" t="n">
        <v>150</v>
      </c>
      <c r="N502" s="1" t="n">
        <f aca="false">SUM(B502:M502)-MAX(B502:M502)-MIN(B502:M502)</f>
        <v>2130</v>
      </c>
      <c r="O502" s="1" t="n">
        <f aca="false">N502/10</f>
        <v>213</v>
      </c>
      <c r="P502" s="1" t="n">
        <v>530</v>
      </c>
      <c r="Q502" s="1" t="n">
        <f aca="false">P502-O502</f>
        <v>317</v>
      </c>
      <c r="R502" s="1" t="str">
        <f aca="false">IF(ISERROR(VLOOKUP(A502,nuevopromedio!A501:P1757,16,FALSE())),"",VLOOKUP(A502,nuevopromedio!A501:P1757,16,FALSE()))</f>
        <v/>
      </c>
    </row>
    <row r="503" customFormat="false" ht="16.5" hidden="false" customHeight="false" outlineLevel="0" collapsed="false">
      <c r="A503" s="1" t="s">
        <v>2509</v>
      </c>
      <c r="B503" s="1" t="n">
        <v>400</v>
      </c>
      <c r="C503" s="1" t="n">
        <v>200</v>
      </c>
      <c r="D503" s="1" t="n">
        <v>300</v>
      </c>
      <c r="E503" s="1" t="n">
        <v>560</v>
      </c>
      <c r="F503" s="1" t="n">
        <v>260</v>
      </c>
      <c r="G503" s="1" t="n">
        <v>0</v>
      </c>
      <c r="H503" s="1" t="n">
        <v>0</v>
      </c>
      <c r="I503" s="1" t="n">
        <v>0</v>
      </c>
      <c r="J503" s="1" t="n">
        <v>620</v>
      </c>
      <c r="K503" s="1" t="n">
        <v>80</v>
      </c>
      <c r="L503" s="1" t="n">
        <v>0</v>
      </c>
      <c r="M503" s="1" t="n">
        <v>500</v>
      </c>
      <c r="N503" s="1" t="n">
        <f aca="false">SUM(B503:M503)-MAX(B503:M503)-MIN(B503:M503)</f>
        <v>2300</v>
      </c>
      <c r="O503" s="1" t="n">
        <f aca="false">N503/10</f>
        <v>230</v>
      </c>
      <c r="P503" s="1" t="n">
        <v>560</v>
      </c>
      <c r="Q503" s="1" t="n">
        <f aca="false">P503-O503</f>
        <v>330</v>
      </c>
      <c r="R503" s="1" t="str">
        <f aca="false">IF(ISERROR(VLOOKUP(A503,nuevopromedio!A502:P1758,16,FALSE())),"",VLOOKUP(A503,nuevopromedio!A502:P1758,16,FALSE()))</f>
        <v/>
      </c>
    </row>
    <row r="504" customFormat="false" ht="16.5" hidden="false" customHeight="false" outlineLevel="0" collapsed="false">
      <c r="A504" s="1" t="s">
        <v>173</v>
      </c>
      <c r="B504" s="1" t="n">
        <v>156</v>
      </c>
      <c r="C504" s="1" t="n">
        <v>399</v>
      </c>
      <c r="D504" s="1" t="n">
        <v>384</v>
      </c>
      <c r="E504" s="1" t="n">
        <v>112</v>
      </c>
      <c r="F504" s="1" t="n">
        <v>382</v>
      </c>
      <c r="G504" s="1" t="n">
        <v>317</v>
      </c>
      <c r="H504" s="1" t="n">
        <v>384</v>
      </c>
      <c r="I504" s="1" t="n">
        <v>0</v>
      </c>
      <c r="J504" s="1" t="n">
        <v>197</v>
      </c>
      <c r="K504" s="1" t="n">
        <v>233</v>
      </c>
      <c r="L504" s="1" t="n">
        <v>269</v>
      </c>
      <c r="M504" s="1" t="n">
        <v>64</v>
      </c>
      <c r="N504" s="1" t="n">
        <f aca="false">SUM(B504:M504)-MAX(B504:M504)-MIN(B504:M504)</f>
        <v>2498</v>
      </c>
      <c r="O504" s="1" t="n">
        <f aca="false">N504/10</f>
        <v>249.8</v>
      </c>
      <c r="P504" s="1" t="n">
        <v>384</v>
      </c>
      <c r="Q504" s="1" t="n">
        <f aca="false">P504-O504</f>
        <v>134.2</v>
      </c>
      <c r="R504" s="1" t="str">
        <f aca="false">IF(ISERROR(VLOOKUP(A504,nuevopromedio!A503:P1759,16,FALSE())),"",VLOOKUP(A504,nuevopromedio!A503:P1759,16,FALSE()))</f>
        <v/>
      </c>
    </row>
    <row r="505" customFormat="false" ht="16.5" hidden="false" customHeight="false" outlineLevel="0" collapsed="false">
      <c r="A505" s="1" t="s">
        <v>364</v>
      </c>
      <c r="B505" s="1" t="n">
        <v>300</v>
      </c>
      <c r="C505" s="1" t="n">
        <v>280</v>
      </c>
      <c r="D505" s="1" t="n">
        <v>220</v>
      </c>
      <c r="E505" s="1" t="n">
        <v>320</v>
      </c>
      <c r="F505" s="1" t="n">
        <v>0</v>
      </c>
      <c r="G505" s="1" t="n">
        <v>831</v>
      </c>
      <c r="H505" s="1" t="n">
        <v>0</v>
      </c>
      <c r="I505" s="1" t="n">
        <v>0</v>
      </c>
      <c r="J505" s="1" t="n">
        <v>532</v>
      </c>
      <c r="K505" s="1" t="n">
        <v>200</v>
      </c>
      <c r="L505" s="1" t="n">
        <v>213</v>
      </c>
      <c r="M505" s="1" t="n">
        <v>0</v>
      </c>
      <c r="N505" s="1" t="n">
        <f aca="false">SUM(B505:M505)-MAX(B505:M505)-MIN(B505:M505)</f>
        <v>2065</v>
      </c>
      <c r="O505" s="1" t="n">
        <f aca="false">N505/10</f>
        <v>206.5</v>
      </c>
      <c r="P505" s="1" t="n">
        <v>532</v>
      </c>
      <c r="Q505" s="1" t="n">
        <f aca="false">P505-O505</f>
        <v>325.5</v>
      </c>
      <c r="R505" s="1" t="str">
        <f aca="false">IF(ISERROR(VLOOKUP(A505,nuevopromedio!A504:P1760,16,FALSE())),"",VLOOKUP(A505,nuevopromedio!A504:P1760,16,FALSE()))</f>
        <v/>
      </c>
    </row>
    <row r="506" customFormat="false" ht="16.5" hidden="false" customHeight="false" outlineLevel="0" collapsed="false">
      <c r="A506" s="1" t="s">
        <v>563</v>
      </c>
      <c r="B506" s="1" t="n">
        <v>80</v>
      </c>
      <c r="C506" s="1" t="n">
        <v>295</v>
      </c>
      <c r="D506" s="1" t="n">
        <v>475</v>
      </c>
      <c r="E506" s="1" t="n">
        <v>50</v>
      </c>
      <c r="F506" s="1" t="n">
        <v>295</v>
      </c>
      <c r="G506" s="1" t="n">
        <v>600</v>
      </c>
      <c r="H506" s="1" t="n">
        <v>270</v>
      </c>
      <c r="I506" s="1" t="n">
        <v>0</v>
      </c>
      <c r="J506" s="1" t="n">
        <v>175</v>
      </c>
      <c r="K506" s="1" t="n">
        <v>170</v>
      </c>
      <c r="L506" s="1" t="n">
        <v>155</v>
      </c>
      <c r="M506" s="1" t="n">
        <v>330</v>
      </c>
      <c r="N506" s="1" t="n">
        <f aca="false">SUM(B506:M506)-MAX(B506:M506)-MIN(B506:M506)</f>
        <v>2295</v>
      </c>
      <c r="O506" s="1" t="n">
        <f aca="false">N506/10</f>
        <v>229.5</v>
      </c>
      <c r="P506" s="1" t="n">
        <v>475</v>
      </c>
      <c r="Q506" s="1" t="n">
        <f aca="false">P506-O506</f>
        <v>245.5</v>
      </c>
      <c r="R506" s="1" t="n">
        <f aca="false">IF(ISERROR(VLOOKUP(A506,nuevopromedio!A505:P1761,16,FALSE())),"",VLOOKUP(A506,nuevopromedio!A505:P1761,16,FALSE()))</f>
        <v>188.799554549836</v>
      </c>
    </row>
    <row r="507" customFormat="false" ht="16.5" hidden="false" customHeight="false" outlineLevel="0" collapsed="false">
      <c r="A507" s="1" t="s">
        <v>2554</v>
      </c>
      <c r="B507" s="1" t="n">
        <v>0</v>
      </c>
      <c r="C507" s="1" t="n">
        <v>1000</v>
      </c>
      <c r="D507" s="1" t="n">
        <v>0</v>
      </c>
      <c r="E507" s="1" t="n">
        <v>0</v>
      </c>
      <c r="F507" s="1" t="n">
        <v>0</v>
      </c>
      <c r="G507" s="1" t="n">
        <v>188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f aca="false">SUM(B507:M507)-MAX(B507:M507)-MIN(B507:M507)</f>
        <v>1000</v>
      </c>
      <c r="O507" s="1" t="n">
        <f aca="false">N507/10</f>
        <v>100</v>
      </c>
      <c r="P507" s="1" t="n">
        <v>1000</v>
      </c>
      <c r="Q507" s="1" t="n">
        <f aca="false">P507-O507</f>
        <v>900</v>
      </c>
      <c r="R507" s="1" t="str">
        <f aca="false">IF(ISERROR(VLOOKUP(A507,nuevopromedio!A506:P1762,16,FALSE())),"",VLOOKUP(A507,nuevopromedio!A506:P1762,16,FALSE()))</f>
        <v/>
      </c>
    </row>
    <row r="508" customFormat="false" ht="16.5" hidden="false" customHeight="false" outlineLevel="0" collapsed="false">
      <c r="A508" s="1" t="s">
        <v>361</v>
      </c>
      <c r="B508" s="1" t="n">
        <v>112</v>
      </c>
      <c r="C508" s="1" t="n">
        <v>248</v>
      </c>
      <c r="D508" s="1" t="n">
        <v>416</v>
      </c>
      <c r="E508" s="1" t="n">
        <v>176</v>
      </c>
      <c r="F508" s="1" t="n">
        <v>184</v>
      </c>
      <c r="G508" s="1" t="n">
        <v>100</v>
      </c>
      <c r="H508" s="1" t="n">
        <v>340</v>
      </c>
      <c r="I508" s="1" t="n">
        <v>248</v>
      </c>
      <c r="J508" s="1" t="n">
        <v>52</v>
      </c>
      <c r="K508" s="1" t="n">
        <v>508</v>
      </c>
      <c r="L508" s="1" t="n">
        <v>324</v>
      </c>
      <c r="M508" s="1" t="n">
        <v>176</v>
      </c>
      <c r="N508" s="1" t="n">
        <f aca="false">SUM(B508:M508)-MAX(B508:M508)-MIN(B508:M508)</f>
        <v>2324</v>
      </c>
      <c r="O508" s="1" t="n">
        <f aca="false">N508/10</f>
        <v>232.4</v>
      </c>
      <c r="P508" s="1" t="n">
        <v>416</v>
      </c>
      <c r="Q508" s="1" t="n">
        <f aca="false">P508-O508</f>
        <v>183.6</v>
      </c>
      <c r="R508" s="1" t="str">
        <f aca="false">IF(ISERROR(VLOOKUP(A508,nuevopromedio!A507:P1763,16,FALSE())),"",VLOOKUP(A508,nuevopromedio!A507:P1763,16,FALSE()))</f>
        <v/>
      </c>
    </row>
    <row r="509" customFormat="false" ht="16.5" hidden="false" customHeight="false" outlineLevel="0" collapsed="false">
      <c r="A509" s="1" t="s">
        <v>81</v>
      </c>
      <c r="B509" s="1" t="n">
        <v>400</v>
      </c>
      <c r="C509" s="1" t="n">
        <v>200</v>
      </c>
      <c r="D509" s="1" t="n">
        <v>300</v>
      </c>
      <c r="E509" s="1" t="n">
        <v>0</v>
      </c>
      <c r="F509" s="1" t="n">
        <v>800</v>
      </c>
      <c r="G509" s="1" t="n">
        <v>0</v>
      </c>
      <c r="H509" s="1" t="n">
        <v>0</v>
      </c>
      <c r="I509" s="1" t="n">
        <v>0</v>
      </c>
      <c r="J509" s="1" t="n">
        <v>580</v>
      </c>
      <c r="K509" s="1" t="n">
        <v>80</v>
      </c>
      <c r="L509" s="1" t="n">
        <v>0</v>
      </c>
      <c r="M509" s="1" t="n">
        <v>520</v>
      </c>
      <c r="N509" s="1" t="n">
        <f aca="false">SUM(B509:M509)-MAX(B509:M509)-MIN(B509:M509)</f>
        <v>2080</v>
      </c>
      <c r="O509" s="1" t="n">
        <f aca="false">N509/10</f>
        <v>208</v>
      </c>
      <c r="P509" s="1" t="n">
        <v>580</v>
      </c>
      <c r="Q509" s="1" t="n">
        <f aca="false">P509-O509</f>
        <v>372</v>
      </c>
      <c r="R509" s="1" t="str">
        <f aca="false">IF(ISERROR(VLOOKUP(A509,nuevopromedio!A508:P1764,16,FALSE())),"",VLOOKUP(A509,nuevopromedio!A508:P1764,16,FALSE()))</f>
        <v/>
      </c>
    </row>
    <row r="510" customFormat="false" ht="16.5" hidden="false" customHeight="false" outlineLevel="0" collapsed="false">
      <c r="A510" s="1" t="s">
        <v>2568</v>
      </c>
      <c r="B510" s="1" t="n">
        <v>480</v>
      </c>
      <c r="C510" s="1" t="n">
        <v>540</v>
      </c>
      <c r="D510" s="1" t="n">
        <v>0</v>
      </c>
      <c r="E510" s="1" t="n">
        <v>0</v>
      </c>
      <c r="F510" s="1" t="n">
        <v>900</v>
      </c>
      <c r="G510" s="1" t="n">
        <v>96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f aca="false">SUM(B510:M510)-MAX(B510:M510)-MIN(B510:M510)</f>
        <v>1920</v>
      </c>
      <c r="O510" s="1" t="n">
        <f aca="false">N510/10</f>
        <v>192</v>
      </c>
      <c r="P510" s="1" t="n">
        <v>900</v>
      </c>
      <c r="Q510" s="1" t="n">
        <f aca="false">P510-O510</f>
        <v>708</v>
      </c>
      <c r="R510" s="1" t="str">
        <f aca="false">IF(ISERROR(VLOOKUP(A510,nuevopromedio!A509:P1765,16,FALSE())),"",VLOOKUP(A510,nuevopromedio!A509:P1765,16,FALSE()))</f>
        <v/>
      </c>
    </row>
    <row r="511" customFormat="false" ht="16.5" hidden="false" customHeight="false" outlineLevel="0" collapsed="false">
      <c r="A511" s="1" t="s">
        <v>2570</v>
      </c>
      <c r="B511" s="1" t="n">
        <v>1120</v>
      </c>
      <c r="C511" s="1" t="n">
        <v>0</v>
      </c>
      <c r="D511" s="1" t="n">
        <v>1095</v>
      </c>
      <c r="E511" s="1" t="n">
        <v>0</v>
      </c>
      <c r="F511" s="1" t="n">
        <v>0</v>
      </c>
      <c r="G511" s="1" t="n">
        <v>65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f aca="false">SUM(B511:M511)-MAX(B511:M511)-MIN(B511:M511)</f>
        <v>1752</v>
      </c>
      <c r="O511" s="1" t="n">
        <f aca="false">N511/10</f>
        <v>175.2</v>
      </c>
      <c r="P511" s="1" t="n">
        <v>1095</v>
      </c>
      <c r="Q511" s="1" t="n">
        <f aca="false">P511-O511</f>
        <v>919.8</v>
      </c>
      <c r="R511" s="1" t="str">
        <f aca="false">IF(ISERROR(VLOOKUP(A511,nuevopromedio!A510:P1766,16,FALSE())),"",VLOOKUP(A511,nuevopromedio!A510:P1766,16,FALSE()))</f>
        <v/>
      </c>
    </row>
    <row r="512" customFormat="false" ht="16.5" hidden="false" customHeight="false" outlineLevel="0" collapsed="false">
      <c r="A512" s="1" t="s">
        <v>91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  <c r="G512" s="1" t="n">
        <v>0</v>
      </c>
      <c r="H512" s="1" t="n">
        <v>213</v>
      </c>
      <c r="I512" s="1" t="n">
        <v>0</v>
      </c>
      <c r="J512" s="1" t="n">
        <v>1540</v>
      </c>
      <c r="K512" s="1" t="n">
        <v>0</v>
      </c>
      <c r="L512" s="1" t="n">
        <v>1000</v>
      </c>
      <c r="M512" s="1" t="n">
        <v>98</v>
      </c>
      <c r="N512" s="1" t="n">
        <f aca="false">SUM(B512:M512)-MAX(B512:M512)-MIN(B512:M512)</f>
        <v>1311</v>
      </c>
      <c r="O512" s="1" t="n">
        <f aca="false">N512/10</f>
        <v>131.1</v>
      </c>
      <c r="P512" s="1" t="n">
        <v>1000</v>
      </c>
      <c r="Q512" s="1" t="n">
        <f aca="false">P512-O512</f>
        <v>868.9</v>
      </c>
      <c r="R512" s="1" t="str">
        <f aca="false">IF(ISERROR(VLOOKUP(A512,nuevopromedio!A511:P1767,16,FALSE())),"",VLOOKUP(A512,nuevopromedio!A511:P1767,16,FALSE()))</f>
        <v/>
      </c>
    </row>
    <row r="513" customFormat="false" ht="16.5" hidden="false" customHeight="false" outlineLevel="0" collapsed="false">
      <c r="A513" s="1" t="s">
        <v>107</v>
      </c>
      <c r="B513" s="1" t="n">
        <v>380</v>
      </c>
      <c r="C513" s="1" t="n">
        <v>280</v>
      </c>
      <c r="D513" s="1" t="n">
        <v>680</v>
      </c>
      <c r="E513" s="1" t="n">
        <v>220</v>
      </c>
      <c r="F513" s="1" t="n">
        <v>280</v>
      </c>
      <c r="G513" s="1" t="n">
        <v>100</v>
      </c>
      <c r="H513" s="1" t="n">
        <v>200</v>
      </c>
      <c r="I513" s="1" t="n">
        <v>0</v>
      </c>
      <c r="J513" s="1" t="n">
        <v>180</v>
      </c>
      <c r="K513" s="1" t="n">
        <v>280</v>
      </c>
      <c r="L513" s="1" t="n">
        <v>240</v>
      </c>
      <c r="M513" s="1" t="n">
        <v>0</v>
      </c>
      <c r="N513" s="1" t="n">
        <f aca="false">SUM(B513:M513)-MAX(B513:M513)-MIN(B513:M513)</f>
        <v>2160</v>
      </c>
      <c r="O513" s="1" t="n">
        <f aca="false">N513/10</f>
        <v>216</v>
      </c>
      <c r="P513" s="1" t="n">
        <v>380</v>
      </c>
      <c r="Q513" s="1" t="n">
        <f aca="false">P513-O513</f>
        <v>164</v>
      </c>
      <c r="R513" s="1" t="str">
        <f aca="false">IF(ISERROR(VLOOKUP(A513,nuevopromedio!A512:P1768,16,FALSE())),"",VLOOKUP(A513,nuevopromedio!A512:P1768,16,FALSE()))</f>
        <v/>
      </c>
    </row>
    <row r="514" customFormat="false" ht="16.5" hidden="false" customHeight="false" outlineLevel="0" collapsed="false">
      <c r="A514" s="1" t="s">
        <v>938</v>
      </c>
      <c r="B514" s="1" t="n">
        <v>514</v>
      </c>
      <c r="C514" s="1" t="n">
        <v>600</v>
      </c>
      <c r="D514" s="1" t="n">
        <v>0</v>
      </c>
      <c r="E514" s="1" t="n">
        <v>0</v>
      </c>
      <c r="F514" s="1" t="n">
        <v>0</v>
      </c>
      <c r="G514" s="1" t="n">
        <v>780</v>
      </c>
      <c r="H514" s="1" t="n">
        <v>538</v>
      </c>
      <c r="I514" s="1" t="n">
        <v>0</v>
      </c>
      <c r="J514" s="1" t="n">
        <v>0</v>
      </c>
      <c r="K514" s="1" t="n">
        <v>400</v>
      </c>
      <c r="L514" s="1" t="n">
        <v>0</v>
      </c>
      <c r="M514" s="1" t="n">
        <v>0</v>
      </c>
      <c r="N514" s="1" t="n">
        <f aca="false">SUM(B514:M514)-MAX(B514:M514)-MIN(B514:M514)</f>
        <v>2052</v>
      </c>
      <c r="O514" s="1" t="n">
        <f aca="false">N514/10</f>
        <v>205.2</v>
      </c>
      <c r="P514" s="1" t="n">
        <v>600</v>
      </c>
      <c r="Q514" s="1" t="n">
        <f aca="false">P514-O514</f>
        <v>394.8</v>
      </c>
      <c r="R514" s="1" t="n">
        <f aca="false">IF(ISERROR(VLOOKUP(A514,nuevopromedio!A513:P1769,16,FALSE())),"",VLOOKUP(A514,nuevopromedio!A513:P1769,16,FALSE()))</f>
        <v>859.275577491147</v>
      </c>
    </row>
    <row r="515" customFormat="false" ht="16.5" hidden="false" customHeight="false" outlineLevel="0" collapsed="false">
      <c r="A515" s="1" t="s">
        <v>645</v>
      </c>
      <c r="B515" s="1" t="n">
        <v>437</v>
      </c>
      <c r="C515" s="1" t="n">
        <v>177</v>
      </c>
      <c r="D515" s="1" t="n">
        <v>330</v>
      </c>
      <c r="E515" s="1" t="n">
        <v>157</v>
      </c>
      <c r="F515" s="1" t="n">
        <v>288</v>
      </c>
      <c r="G515" s="1" t="n">
        <v>110</v>
      </c>
      <c r="H515" s="1" t="n">
        <v>202</v>
      </c>
      <c r="I515" s="1" t="n">
        <v>272</v>
      </c>
      <c r="J515" s="1" t="n">
        <v>176</v>
      </c>
      <c r="K515" s="1" t="n">
        <v>151</v>
      </c>
      <c r="L515" s="1" t="n">
        <v>241</v>
      </c>
      <c r="M515" s="1" t="n">
        <v>286</v>
      </c>
      <c r="N515" s="1" t="n">
        <f aca="false">SUM(B515:M515)-MAX(B515:M515)-MIN(B515:M515)</f>
        <v>2280</v>
      </c>
      <c r="O515" s="1" t="n">
        <f aca="false">N515/10</f>
        <v>228</v>
      </c>
      <c r="P515" s="1" t="n">
        <v>330</v>
      </c>
      <c r="Q515" s="1" t="n">
        <f aca="false">P515-O515</f>
        <v>102</v>
      </c>
      <c r="R515" s="1" t="n">
        <f aca="false">IF(ISERROR(VLOOKUP(A515,nuevopromedio!A514:P1770,16,FALSE())),"",VLOOKUP(A515,nuevopromedio!A514:P1770,16,FALSE()))</f>
        <v>202.453983101962</v>
      </c>
    </row>
    <row r="516" customFormat="false" ht="16.5" hidden="false" customHeight="false" outlineLevel="0" collapsed="false">
      <c r="A516" s="1" t="s">
        <v>1318</v>
      </c>
      <c r="B516" s="1" t="n">
        <v>0</v>
      </c>
      <c r="C516" s="1" t="n">
        <v>0</v>
      </c>
      <c r="D516" s="1" t="n">
        <v>0</v>
      </c>
      <c r="E516" s="1" t="n">
        <v>655</v>
      </c>
      <c r="F516" s="1" t="n">
        <v>0</v>
      </c>
      <c r="G516" s="1" t="n">
        <v>940</v>
      </c>
      <c r="H516" s="1" t="n">
        <v>1125</v>
      </c>
      <c r="I516" s="1" t="n">
        <v>0</v>
      </c>
      <c r="J516" s="1" t="n">
        <v>0</v>
      </c>
      <c r="K516" s="1" t="n">
        <v>0</v>
      </c>
      <c r="L516" s="1" t="n">
        <v>100</v>
      </c>
      <c r="M516" s="1" t="n">
        <v>0</v>
      </c>
      <c r="N516" s="1" t="n">
        <f aca="false">SUM(B516:M516)-MAX(B516:M516)-MIN(B516:M516)</f>
        <v>1695</v>
      </c>
      <c r="O516" s="1" t="n">
        <f aca="false">N516/10</f>
        <v>169.5</v>
      </c>
      <c r="P516" s="1" t="n">
        <v>940</v>
      </c>
      <c r="Q516" s="1" t="n">
        <f aca="false">P516-O516</f>
        <v>770.5</v>
      </c>
      <c r="R516" s="1" t="str">
        <f aca="false">IF(ISERROR(VLOOKUP(A516,nuevopromedio!A515:P1771,16,FALSE())),"",VLOOKUP(A516,nuevopromedio!A515:P1771,16,FALSE()))</f>
        <v/>
      </c>
    </row>
    <row r="517" customFormat="false" ht="16.5" hidden="false" customHeight="false" outlineLevel="0" collapsed="false">
      <c r="A517" s="1" t="s">
        <v>1635</v>
      </c>
      <c r="B517" s="1" t="n">
        <v>100</v>
      </c>
      <c r="C517" s="1" t="n">
        <v>140</v>
      </c>
      <c r="D517" s="1" t="n">
        <v>325</v>
      </c>
      <c r="E517" s="1" t="n">
        <v>206</v>
      </c>
      <c r="F517" s="1" t="n">
        <v>360</v>
      </c>
      <c r="G517" s="1" t="n">
        <v>400</v>
      </c>
      <c r="H517" s="1" t="n">
        <v>20</v>
      </c>
      <c r="I517" s="1" t="n">
        <v>0</v>
      </c>
      <c r="J517" s="1" t="n">
        <v>220</v>
      </c>
      <c r="K517" s="1" t="n">
        <v>480</v>
      </c>
      <c r="L517" s="1" t="n">
        <v>360</v>
      </c>
      <c r="M517" s="1" t="n">
        <v>200</v>
      </c>
      <c r="N517" s="1" t="n">
        <f aca="false">SUM(B517:M517)-MAX(B517:M517)-MIN(B517:M517)</f>
        <v>2331</v>
      </c>
      <c r="O517" s="1" t="n">
        <f aca="false">N517/10</f>
        <v>233.1</v>
      </c>
      <c r="P517" s="1" t="n">
        <v>400</v>
      </c>
      <c r="Q517" s="1" t="n">
        <f aca="false">P517-O517</f>
        <v>166.9</v>
      </c>
      <c r="R517" s="1" t="str">
        <f aca="false">IF(ISERROR(VLOOKUP(A517,nuevopromedio!A516:P1772,16,FALSE())),"",VLOOKUP(A517,nuevopromedio!A516:P1772,16,FALSE()))</f>
        <v/>
      </c>
    </row>
    <row r="518" customFormat="false" ht="16.5" hidden="false" customHeight="false" outlineLevel="0" collapsed="false">
      <c r="A518" s="1" t="s">
        <v>396</v>
      </c>
      <c r="B518" s="1" t="n">
        <v>400</v>
      </c>
      <c r="C518" s="1" t="n">
        <v>0</v>
      </c>
      <c r="D518" s="1" t="n">
        <v>340</v>
      </c>
      <c r="E518" s="1" t="n">
        <v>0</v>
      </c>
      <c r="F518" s="1" t="n">
        <v>400</v>
      </c>
      <c r="G518" s="1" t="n">
        <v>200</v>
      </c>
      <c r="H518" s="1" t="n">
        <v>400</v>
      </c>
      <c r="I518" s="1" t="n">
        <v>0</v>
      </c>
      <c r="J518" s="1" t="n">
        <v>240</v>
      </c>
      <c r="K518" s="1" t="n">
        <v>360</v>
      </c>
      <c r="L518" s="1" t="n">
        <v>260</v>
      </c>
      <c r="M518" s="1" t="n">
        <v>200</v>
      </c>
      <c r="N518" s="1" t="n">
        <f aca="false">SUM(B518:M518)-MAX(B518:M518)-MIN(B518:M518)</f>
        <v>2400</v>
      </c>
      <c r="O518" s="1" t="n">
        <f aca="false">N518/10</f>
        <v>240</v>
      </c>
      <c r="P518" s="1" t="n">
        <v>360</v>
      </c>
      <c r="Q518" s="1" t="n">
        <f aca="false">P518-O518</f>
        <v>120</v>
      </c>
      <c r="R518" s="1" t="str">
        <f aca="false">IF(ISERROR(VLOOKUP(A518,nuevopromedio!A517:P1773,16,FALSE())),"",VLOOKUP(A518,nuevopromedio!A517:P1773,16,FALSE()))</f>
        <v/>
      </c>
    </row>
    <row r="519" customFormat="false" ht="16.5" hidden="false" customHeight="false" outlineLevel="0" collapsed="false">
      <c r="A519" s="1" t="s">
        <v>1699</v>
      </c>
      <c r="B519" s="1" t="n">
        <v>500</v>
      </c>
      <c r="C519" s="1" t="n">
        <v>500</v>
      </c>
      <c r="D519" s="1" t="n">
        <v>0</v>
      </c>
      <c r="E519" s="1" t="n">
        <v>500</v>
      </c>
      <c r="F519" s="1" t="n">
        <v>0</v>
      </c>
      <c r="G519" s="1" t="n">
        <v>500</v>
      </c>
      <c r="H519" s="1" t="n">
        <v>300</v>
      </c>
      <c r="I519" s="1" t="n">
        <v>0</v>
      </c>
      <c r="J519" s="1" t="n">
        <v>0</v>
      </c>
      <c r="K519" s="1" t="n">
        <v>0</v>
      </c>
      <c r="L519" s="1" t="n">
        <v>500</v>
      </c>
      <c r="M519" s="1" t="n">
        <v>0</v>
      </c>
      <c r="N519" s="1" t="n">
        <f aca="false">SUM(B519:M519)-MAX(B519:M519)-MIN(B519:M519)</f>
        <v>2300</v>
      </c>
      <c r="O519" s="1" t="n">
        <f aca="false">N519/10</f>
        <v>230</v>
      </c>
      <c r="P519" s="1" t="n">
        <v>300</v>
      </c>
      <c r="Q519" s="1" t="n">
        <f aca="false">P519-O519</f>
        <v>70</v>
      </c>
      <c r="R519" s="1" t="str">
        <f aca="false">IF(ISERROR(VLOOKUP(A519,nuevopromedio!A518:P1774,16,FALSE())),"",VLOOKUP(A519,nuevopromedio!A518:P1774,16,FALSE()))</f>
        <v/>
      </c>
    </row>
    <row r="520" customFormat="false" ht="16.5" hidden="false" customHeight="false" outlineLevel="0" collapsed="false">
      <c r="A520" s="1" t="s">
        <v>1463</v>
      </c>
      <c r="B520" s="1" t="n">
        <v>0</v>
      </c>
      <c r="C520" s="1" t="n">
        <v>0</v>
      </c>
      <c r="D520" s="1" t="n">
        <v>1400</v>
      </c>
      <c r="E520" s="1" t="n">
        <v>0</v>
      </c>
      <c r="F520" s="1" t="n">
        <v>0</v>
      </c>
      <c r="G520" s="1" t="n">
        <v>0</v>
      </c>
      <c r="H520" s="1" t="n">
        <v>140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f aca="false">SUM(B520:M520)-MAX(B520:M520)-MIN(B520:M520)</f>
        <v>1400</v>
      </c>
      <c r="O520" s="1" t="n">
        <f aca="false">N520/10</f>
        <v>140</v>
      </c>
      <c r="P520" s="1" t="n">
        <v>0</v>
      </c>
      <c r="Q520" s="1" t="n">
        <f aca="false">P520-O520</f>
        <v>-140</v>
      </c>
      <c r="R520" s="1" t="str">
        <f aca="false">IF(ISERROR(VLOOKUP(A520,nuevopromedio!A519:P1775,16,FALSE())),"",VLOOKUP(A520,nuevopromedio!A519:P1775,16,FALSE()))</f>
        <v/>
      </c>
    </row>
    <row r="521" customFormat="false" ht="16.5" hidden="false" customHeight="false" outlineLevel="0" collapsed="false">
      <c r="A521" s="1" t="s">
        <v>2507</v>
      </c>
      <c r="B521" s="1" t="n">
        <v>1040</v>
      </c>
      <c r="C521" s="1" t="n">
        <v>0</v>
      </c>
      <c r="D521" s="1" t="n">
        <v>300</v>
      </c>
      <c r="E521" s="1" t="n">
        <v>0</v>
      </c>
      <c r="F521" s="1" t="n">
        <v>400</v>
      </c>
      <c r="G521" s="1" t="n">
        <v>250</v>
      </c>
      <c r="H521" s="1" t="n">
        <v>250</v>
      </c>
      <c r="I521" s="1" t="n">
        <v>0</v>
      </c>
      <c r="J521" s="1" t="n">
        <v>0</v>
      </c>
      <c r="K521" s="1" t="n">
        <v>220</v>
      </c>
      <c r="L521" s="1" t="n">
        <v>300</v>
      </c>
      <c r="M521" s="1" t="n">
        <v>0</v>
      </c>
      <c r="N521" s="1" t="n">
        <f aca="false">SUM(B521:M521)-MAX(B521:M521)-MIN(B521:M521)</f>
        <v>1720</v>
      </c>
      <c r="O521" s="1" t="n">
        <f aca="false">N521/10</f>
        <v>172</v>
      </c>
      <c r="P521" s="1" t="n">
        <v>400</v>
      </c>
      <c r="Q521" s="1" t="n">
        <f aca="false">P521-O521</f>
        <v>228</v>
      </c>
      <c r="R521" s="1" t="str">
        <f aca="false">IF(ISERROR(VLOOKUP(A521,nuevopromedio!A520:P1776,16,FALSE())),"",VLOOKUP(A521,nuevopromedio!A520:P1776,16,FALSE()))</f>
        <v/>
      </c>
    </row>
    <row r="522" customFormat="false" ht="16.5" hidden="false" customHeight="false" outlineLevel="0" collapsed="false">
      <c r="A522" s="1" t="s">
        <v>497</v>
      </c>
      <c r="B522" s="1" t="n">
        <v>150</v>
      </c>
      <c r="C522" s="1" t="n">
        <v>0</v>
      </c>
      <c r="D522" s="1" t="n">
        <v>0</v>
      </c>
      <c r="E522" s="1" t="n">
        <v>500</v>
      </c>
      <c r="F522" s="1" t="n">
        <v>535</v>
      </c>
      <c r="G522" s="1" t="n">
        <v>0</v>
      </c>
      <c r="H522" s="1" t="n">
        <v>410</v>
      </c>
      <c r="I522" s="1" t="n">
        <v>0</v>
      </c>
      <c r="J522" s="1" t="n">
        <v>0</v>
      </c>
      <c r="K522" s="1" t="n">
        <v>1159</v>
      </c>
      <c r="L522" s="1" t="n">
        <v>0</v>
      </c>
      <c r="M522" s="1" t="n">
        <v>0</v>
      </c>
      <c r="N522" s="1" t="n">
        <f aca="false">SUM(B522:M522)-MAX(B522:M522)-MIN(B522:M522)</f>
        <v>1595</v>
      </c>
      <c r="O522" s="1" t="n">
        <f aca="false">N522/10</f>
        <v>159.5</v>
      </c>
      <c r="P522" s="1" t="n">
        <v>535</v>
      </c>
      <c r="Q522" s="1" t="n">
        <f aca="false">P522-O522</f>
        <v>375.5</v>
      </c>
      <c r="R522" s="1" t="str">
        <f aca="false">IF(ISERROR(VLOOKUP(A522,nuevopromedio!A521:P1777,16,FALSE())),"",VLOOKUP(A522,nuevopromedio!A521:P1777,16,FALSE()))</f>
        <v/>
      </c>
    </row>
    <row r="523" customFormat="false" ht="16.5" hidden="false" customHeight="false" outlineLevel="0" collapsed="false">
      <c r="A523" s="1" t="s">
        <v>848</v>
      </c>
      <c r="B523" s="1" t="n">
        <v>400</v>
      </c>
      <c r="C523" s="1" t="n">
        <v>88</v>
      </c>
      <c r="D523" s="1" t="n">
        <v>332</v>
      </c>
      <c r="E523" s="1" t="n">
        <v>176</v>
      </c>
      <c r="F523" s="1" t="n">
        <v>412</v>
      </c>
      <c r="G523" s="1" t="n">
        <v>420</v>
      </c>
      <c r="H523" s="1" t="n">
        <v>80</v>
      </c>
      <c r="I523" s="1" t="n">
        <v>80</v>
      </c>
      <c r="J523" s="1" t="n">
        <v>540</v>
      </c>
      <c r="K523" s="1" t="n">
        <v>164</v>
      </c>
      <c r="L523" s="1" t="n">
        <v>60</v>
      </c>
      <c r="M523" s="1" t="n">
        <v>0</v>
      </c>
      <c r="N523" s="1" t="n">
        <f aca="false">SUM(B523:M523)-MAX(B523:M523)-MIN(B523:M523)</f>
        <v>2212</v>
      </c>
      <c r="O523" s="1" t="n">
        <f aca="false">N523/10</f>
        <v>221.2</v>
      </c>
      <c r="P523" s="1" t="n">
        <v>420</v>
      </c>
      <c r="Q523" s="1" t="n">
        <f aca="false">P523-O523</f>
        <v>198.8</v>
      </c>
      <c r="R523" s="1" t="n">
        <f aca="false">IF(ISERROR(VLOOKUP(A523,nuevopromedio!A522:P1778,16,FALSE())),"",VLOOKUP(A523,nuevopromedio!A522:P1778,16,FALSE()))</f>
        <v>636.016554982255</v>
      </c>
    </row>
    <row r="524" customFormat="false" ht="16.5" hidden="false" customHeight="false" outlineLevel="0" collapsed="false">
      <c r="A524" s="1" t="s">
        <v>320</v>
      </c>
      <c r="B524" s="1" t="n">
        <v>200</v>
      </c>
      <c r="C524" s="1" t="n">
        <v>200</v>
      </c>
      <c r="D524" s="1" t="n">
        <v>540</v>
      </c>
      <c r="E524" s="1" t="n">
        <v>280</v>
      </c>
      <c r="F524" s="1" t="n">
        <v>150</v>
      </c>
      <c r="G524" s="1" t="n">
        <v>20</v>
      </c>
      <c r="H524" s="1" t="n">
        <v>930</v>
      </c>
      <c r="I524" s="1" t="n">
        <v>0</v>
      </c>
      <c r="J524" s="1" t="n">
        <v>220</v>
      </c>
      <c r="K524" s="1" t="n">
        <v>30</v>
      </c>
      <c r="L524" s="1" t="n">
        <v>120</v>
      </c>
      <c r="M524" s="1" t="n">
        <v>60</v>
      </c>
      <c r="N524" s="1" t="n">
        <f aca="false">SUM(B524:M524)-MAX(B524:M524)-MIN(B524:M524)</f>
        <v>1820</v>
      </c>
      <c r="O524" s="1" t="n">
        <f aca="false">N524/10</f>
        <v>182</v>
      </c>
      <c r="P524" s="1" t="n">
        <v>540</v>
      </c>
      <c r="Q524" s="1" t="n">
        <f aca="false">P524-O524</f>
        <v>358</v>
      </c>
      <c r="R524" s="1" t="str">
        <f aca="false">IF(ISERROR(VLOOKUP(A524,nuevopromedio!A523:P1779,16,FALSE())),"",VLOOKUP(A524,nuevopromedio!A523:P1779,16,FALSE()))</f>
        <v/>
      </c>
    </row>
    <row r="525" customFormat="false" ht="16.5" hidden="false" customHeight="false" outlineLevel="0" collapsed="false">
      <c r="A525" s="1" t="s">
        <v>1442</v>
      </c>
      <c r="B525" s="1" t="n">
        <v>0</v>
      </c>
      <c r="C525" s="1" t="n">
        <v>0</v>
      </c>
      <c r="D525" s="1" t="n">
        <v>0</v>
      </c>
      <c r="E525" s="1" t="n">
        <v>0</v>
      </c>
      <c r="F525" s="1" t="n">
        <v>0</v>
      </c>
      <c r="G525" s="1" t="n">
        <v>0</v>
      </c>
      <c r="H525" s="1" t="n">
        <v>0</v>
      </c>
      <c r="I525" s="1" t="n">
        <v>0</v>
      </c>
      <c r="J525" s="1" t="n">
        <v>1620</v>
      </c>
      <c r="K525" s="1" t="n">
        <v>540</v>
      </c>
      <c r="L525" s="1" t="n">
        <v>0</v>
      </c>
      <c r="M525" s="1" t="n">
        <v>572</v>
      </c>
      <c r="N525" s="1" t="n">
        <f aca="false">SUM(B525:M525)-MAX(B525:M525)-MIN(B525:M525)</f>
        <v>1112</v>
      </c>
      <c r="O525" s="1" t="n">
        <f aca="false">N525/10</f>
        <v>111.2</v>
      </c>
      <c r="P525" s="1" t="n">
        <v>572</v>
      </c>
      <c r="Q525" s="1" t="n">
        <f aca="false">P525-O525</f>
        <v>460.8</v>
      </c>
      <c r="R525" s="1" t="str">
        <f aca="false">IF(ISERROR(VLOOKUP(A525,nuevopromedio!A524:P1780,16,FALSE())),"",VLOOKUP(A525,nuevopromedio!A524:P1780,16,FALSE()))</f>
        <v/>
      </c>
    </row>
    <row r="526" customFormat="false" ht="16.5" hidden="false" customHeight="false" outlineLevel="0" collapsed="false">
      <c r="A526" s="1" t="s">
        <v>349</v>
      </c>
      <c r="B526" s="1" t="n">
        <v>498</v>
      </c>
      <c r="C526" s="1" t="n">
        <v>156</v>
      </c>
      <c r="D526" s="1" t="n">
        <v>138</v>
      </c>
      <c r="E526" s="1" t="n">
        <v>306</v>
      </c>
      <c r="F526" s="1" t="n">
        <v>184</v>
      </c>
      <c r="G526" s="1" t="n">
        <v>162</v>
      </c>
      <c r="H526" s="1" t="n">
        <v>204</v>
      </c>
      <c r="I526" s="1" t="n">
        <v>256</v>
      </c>
      <c r="J526" s="1" t="n">
        <v>312</v>
      </c>
      <c r="K526" s="1" t="n">
        <v>212</v>
      </c>
      <c r="L526" s="1" t="n">
        <v>229</v>
      </c>
      <c r="M526" s="1" t="n">
        <v>72</v>
      </c>
      <c r="N526" s="1" t="n">
        <f aca="false">SUM(B526:M526)-MAX(B526:M526)-MIN(B526:M526)</f>
        <v>2159</v>
      </c>
      <c r="O526" s="1" t="n">
        <f aca="false">N526/10</f>
        <v>215.9</v>
      </c>
      <c r="P526" s="1" t="n">
        <v>312</v>
      </c>
      <c r="Q526" s="1" t="n">
        <f aca="false">P526-O526</f>
        <v>96.1</v>
      </c>
      <c r="R526" s="1" t="str">
        <f aca="false">IF(ISERROR(VLOOKUP(A526,nuevopromedio!A525:P1781,16,FALSE())),"",VLOOKUP(A526,nuevopromedio!A525:P1781,16,FALSE()))</f>
        <v/>
      </c>
    </row>
    <row r="527" customFormat="false" ht="16.5" hidden="false" customHeight="false" outlineLevel="0" collapsed="false">
      <c r="A527" s="1" t="s">
        <v>884</v>
      </c>
      <c r="B527" s="1" t="n">
        <v>0</v>
      </c>
      <c r="C527" s="1" t="n">
        <v>149</v>
      </c>
      <c r="D527" s="1" t="n">
        <v>95</v>
      </c>
      <c r="E527" s="1" t="n">
        <v>88</v>
      </c>
      <c r="F527" s="1" t="n">
        <v>98</v>
      </c>
      <c r="G527" s="1" t="n">
        <v>0</v>
      </c>
      <c r="H527" s="1" t="n">
        <v>780</v>
      </c>
      <c r="I527" s="1" t="n">
        <v>0</v>
      </c>
      <c r="J527" s="1" t="n">
        <v>0</v>
      </c>
      <c r="K527" s="1" t="n">
        <v>220</v>
      </c>
      <c r="L527" s="1" t="n">
        <v>790</v>
      </c>
      <c r="M527" s="1" t="n">
        <v>500</v>
      </c>
      <c r="N527" s="1" t="n">
        <f aca="false">SUM(B527:M527)-MAX(B527:M527)-MIN(B527:M527)</f>
        <v>1930</v>
      </c>
      <c r="O527" s="1" t="n">
        <f aca="false">N527/10</f>
        <v>193</v>
      </c>
      <c r="P527" s="1" t="n">
        <v>780</v>
      </c>
      <c r="Q527" s="1" t="n">
        <f aca="false">P527-O527</f>
        <v>587</v>
      </c>
      <c r="R527" s="1" t="n">
        <f aca="false">IF(ISERROR(VLOOKUP(A527,nuevopromedio!A526:P1782,16,FALSE())),"",VLOOKUP(A527,nuevopromedio!A526:P1782,16,FALSE()))</f>
        <v>220</v>
      </c>
    </row>
    <row r="528" customFormat="false" ht="16.5" hidden="false" customHeight="false" outlineLevel="0" collapsed="false">
      <c r="A528" s="1" t="s">
        <v>418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680</v>
      </c>
      <c r="K528" s="1" t="n">
        <v>720</v>
      </c>
      <c r="L528" s="1" t="n">
        <v>920</v>
      </c>
      <c r="M528" s="1" t="n">
        <v>400</v>
      </c>
      <c r="N528" s="1" t="n">
        <f aca="false">SUM(B528:M528)-MAX(B528:M528)-MIN(B528:M528)</f>
        <v>1800</v>
      </c>
      <c r="O528" s="1" t="n">
        <f aca="false">N528/10</f>
        <v>180</v>
      </c>
      <c r="P528" s="1" t="n">
        <v>720</v>
      </c>
      <c r="Q528" s="1" t="n">
        <f aca="false">P528-O528</f>
        <v>540</v>
      </c>
      <c r="R528" s="1" t="str">
        <f aca="false">IF(ISERROR(VLOOKUP(A528,nuevopromedio!A527:P1783,16,FALSE())),"",VLOOKUP(A528,nuevopromedio!A527:P1783,16,FALSE()))</f>
        <v/>
      </c>
    </row>
    <row r="529" customFormat="false" ht="16.5" hidden="false" customHeight="false" outlineLevel="0" collapsed="false">
      <c r="A529" s="1" t="s">
        <v>398</v>
      </c>
      <c r="B529" s="1" t="n">
        <v>0</v>
      </c>
      <c r="C529" s="1" t="n">
        <v>0</v>
      </c>
      <c r="D529" s="1" t="n">
        <v>520</v>
      </c>
      <c r="E529" s="1" t="n">
        <v>0</v>
      </c>
      <c r="F529" s="1" t="n">
        <v>0</v>
      </c>
      <c r="G529" s="1" t="n">
        <v>780</v>
      </c>
      <c r="H529" s="1" t="n">
        <v>480</v>
      </c>
      <c r="I529" s="1" t="n">
        <v>0</v>
      </c>
      <c r="J529" s="1" t="n">
        <v>940</v>
      </c>
      <c r="K529" s="1" t="n">
        <v>0</v>
      </c>
      <c r="L529" s="1" t="n">
        <v>0</v>
      </c>
      <c r="M529" s="1" t="n">
        <v>0</v>
      </c>
      <c r="N529" s="1" t="n">
        <f aca="false">SUM(B529:M529)-MAX(B529:M529)-MIN(B529:M529)</f>
        <v>1780</v>
      </c>
      <c r="O529" s="1" t="n">
        <f aca="false">N529/10</f>
        <v>178</v>
      </c>
      <c r="P529" s="1" t="n">
        <v>780</v>
      </c>
      <c r="Q529" s="1" t="n">
        <f aca="false">P529-O529</f>
        <v>602</v>
      </c>
      <c r="R529" s="1" t="str">
        <f aca="false">IF(ISERROR(VLOOKUP(A529,nuevopromedio!A528:P1784,16,FALSE())),"",VLOOKUP(A529,nuevopromedio!A528:P1784,16,FALSE()))</f>
        <v/>
      </c>
    </row>
    <row r="530" customFormat="false" ht="16.5" hidden="false" customHeight="false" outlineLevel="0" collapsed="false">
      <c r="A530" s="1" t="s">
        <v>565</v>
      </c>
      <c r="B530" s="1" t="n">
        <v>500</v>
      </c>
      <c r="C530" s="1" t="n">
        <v>400</v>
      </c>
      <c r="D530" s="1" t="n">
        <v>0</v>
      </c>
      <c r="E530" s="1" t="n">
        <v>200</v>
      </c>
      <c r="F530" s="1" t="n">
        <v>280</v>
      </c>
      <c r="G530" s="1" t="n">
        <v>0</v>
      </c>
      <c r="H530" s="1" t="n">
        <v>600</v>
      </c>
      <c r="I530" s="1" t="n">
        <v>0</v>
      </c>
      <c r="J530" s="1" t="n">
        <v>0</v>
      </c>
      <c r="K530" s="1" t="n">
        <v>400</v>
      </c>
      <c r="L530" s="1" t="n">
        <v>0</v>
      </c>
      <c r="M530" s="1" t="n">
        <v>300</v>
      </c>
      <c r="N530" s="1" t="n">
        <f aca="false">SUM(B530:M530)-MAX(B530:M530)-MIN(B530:M530)</f>
        <v>2080</v>
      </c>
      <c r="O530" s="1" t="n">
        <f aca="false">N530/10</f>
        <v>208</v>
      </c>
      <c r="P530" s="1" t="n">
        <v>500</v>
      </c>
      <c r="Q530" s="1" t="n">
        <f aca="false">P530-O530</f>
        <v>292</v>
      </c>
      <c r="R530" s="1" t="n">
        <f aca="false">IF(ISERROR(VLOOKUP(A530,nuevopromedio!A529:P1785,16,FALSE())),"",VLOOKUP(A530,nuevopromedio!A529:P1785,16,FALSE()))</f>
        <v>96.3852865556008</v>
      </c>
    </row>
    <row r="531" customFormat="false" ht="16.5" hidden="false" customHeight="false" outlineLevel="0" collapsed="false">
      <c r="A531" s="1" t="s">
        <v>2078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  <c r="G531" s="1" t="n">
        <v>0</v>
      </c>
      <c r="H531" s="1" t="n">
        <v>1060</v>
      </c>
      <c r="I531" s="1" t="n">
        <v>0</v>
      </c>
      <c r="J531" s="1" t="n">
        <v>0</v>
      </c>
      <c r="K531" s="1" t="n">
        <v>1060</v>
      </c>
      <c r="L531" s="1" t="n">
        <v>555</v>
      </c>
      <c r="M531" s="1" t="n">
        <v>0</v>
      </c>
      <c r="N531" s="1" t="n">
        <f aca="false">SUM(B531:M531)-MAX(B531:M531)-MIN(B531:M531)</f>
        <v>1615</v>
      </c>
      <c r="O531" s="1" t="n">
        <f aca="false">N531/10</f>
        <v>161.5</v>
      </c>
      <c r="P531" s="1" t="n">
        <v>555</v>
      </c>
      <c r="Q531" s="1" t="n">
        <f aca="false">P531-O531</f>
        <v>393.5</v>
      </c>
      <c r="R531" s="1" t="str">
        <f aca="false">IF(ISERROR(VLOOKUP(A531,nuevopromedio!A530:P1786,16,FALSE())),"",VLOOKUP(A531,nuevopromedio!A530:P1786,16,FALSE()))</f>
        <v/>
      </c>
    </row>
    <row r="532" customFormat="false" ht="16.5" hidden="false" customHeight="false" outlineLevel="0" collapsed="false">
      <c r="A532" s="1" t="s">
        <v>1911</v>
      </c>
      <c r="B532" s="1" t="n">
        <v>1060</v>
      </c>
      <c r="C532" s="1" t="n">
        <v>1600</v>
      </c>
      <c r="D532" s="1" t="n">
        <v>0</v>
      </c>
      <c r="E532" s="1" t="n">
        <v>0</v>
      </c>
      <c r="F532" s="1" t="n">
        <v>0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3</v>
      </c>
      <c r="N532" s="1" t="n">
        <f aca="false">SUM(B532:M532)-MAX(B532:M532)-MIN(B532:M532)</f>
        <v>1063</v>
      </c>
      <c r="O532" s="1" t="n">
        <f aca="false">N532/10</f>
        <v>106.3</v>
      </c>
      <c r="P532" s="1" t="n">
        <v>1060</v>
      </c>
      <c r="Q532" s="1" t="n">
        <f aca="false">P532-O532</f>
        <v>953.7</v>
      </c>
      <c r="R532" s="1" t="str">
        <f aca="false">IF(ISERROR(VLOOKUP(A532,nuevopromedio!A531:P1787,16,FALSE())),"",VLOOKUP(A532,nuevopromedio!A531:P1787,16,FALSE()))</f>
        <v/>
      </c>
    </row>
    <row r="533" customFormat="false" ht="16.5" hidden="false" customHeight="false" outlineLevel="0" collapsed="false">
      <c r="A533" s="1" t="s">
        <v>243</v>
      </c>
      <c r="B533" s="1" t="n">
        <v>602</v>
      </c>
      <c r="C533" s="1" t="n">
        <v>52</v>
      </c>
      <c r="D533" s="1" t="n">
        <v>222</v>
      </c>
      <c r="E533" s="1" t="n">
        <v>349</v>
      </c>
      <c r="F533" s="1" t="n">
        <v>45</v>
      </c>
      <c r="G533" s="1" t="n">
        <v>258</v>
      </c>
      <c r="H533" s="1" t="n">
        <v>157</v>
      </c>
      <c r="I533" s="1" t="n">
        <v>431</v>
      </c>
      <c r="J533" s="1" t="n">
        <v>75</v>
      </c>
      <c r="K533" s="1" t="n">
        <v>73</v>
      </c>
      <c r="L533" s="1" t="n">
        <v>39</v>
      </c>
      <c r="M533" s="1" t="n">
        <v>333</v>
      </c>
      <c r="N533" s="1" t="n">
        <f aca="false">SUM(B533:M533)-MAX(B533:M533)-MIN(B533:M533)</f>
        <v>1995</v>
      </c>
      <c r="O533" s="1" t="n">
        <f aca="false">N533/10</f>
        <v>199.5</v>
      </c>
      <c r="P533" s="1" t="n">
        <v>431</v>
      </c>
      <c r="Q533" s="1" t="n">
        <f aca="false">P533-O533</f>
        <v>231.5</v>
      </c>
      <c r="R533" s="1" t="str">
        <f aca="false">IF(ISERROR(VLOOKUP(A533,nuevopromedio!A532:P1788,16,FALSE())),"",VLOOKUP(A533,nuevopromedio!A532:P1788,16,FALSE()))</f>
        <v/>
      </c>
    </row>
    <row r="534" customFormat="false" ht="16.5" hidden="false" customHeight="false" outlineLevel="0" collapsed="false">
      <c r="A534" s="1" t="s">
        <v>1443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  <c r="G534" s="1" t="n">
        <v>0</v>
      </c>
      <c r="H534" s="1" t="n">
        <v>0</v>
      </c>
      <c r="I534" s="1" t="n">
        <v>0</v>
      </c>
      <c r="J534" s="1" t="n">
        <v>1080</v>
      </c>
      <c r="K534" s="1" t="n">
        <v>0</v>
      </c>
      <c r="L534" s="1" t="n">
        <v>0</v>
      </c>
      <c r="M534" s="1" t="n">
        <v>1552</v>
      </c>
      <c r="N534" s="1" t="n">
        <f aca="false">SUM(B534:M534)-MAX(B534:M534)-MIN(B534:M534)</f>
        <v>1080</v>
      </c>
      <c r="O534" s="1" t="n">
        <f aca="false">N534/10</f>
        <v>108</v>
      </c>
      <c r="P534" s="1" t="n">
        <v>1080</v>
      </c>
      <c r="Q534" s="1" t="n">
        <f aca="false">P534-O534</f>
        <v>972</v>
      </c>
      <c r="R534" s="1" t="str">
        <f aca="false">IF(ISERROR(VLOOKUP(A534,nuevopromedio!A533:P1789,16,FALSE())),"",VLOOKUP(A534,nuevopromedio!A533:P1789,16,FALSE()))</f>
        <v/>
      </c>
    </row>
    <row r="535" customFormat="false" ht="16.5" hidden="false" customHeight="false" outlineLevel="0" collapsed="false">
      <c r="A535" s="1" t="s">
        <v>270</v>
      </c>
      <c r="B535" s="1" t="n">
        <v>582</v>
      </c>
      <c r="C535" s="1" t="n">
        <v>141</v>
      </c>
      <c r="D535" s="1" t="n">
        <v>134</v>
      </c>
      <c r="E535" s="1" t="n">
        <v>394</v>
      </c>
      <c r="F535" s="1" t="n">
        <v>301</v>
      </c>
      <c r="G535" s="1" t="n">
        <v>110</v>
      </c>
      <c r="H535" s="1" t="n">
        <v>275</v>
      </c>
      <c r="I535" s="1" t="n">
        <v>45</v>
      </c>
      <c r="J535" s="1" t="n">
        <v>235</v>
      </c>
      <c r="K535" s="1" t="n">
        <v>305</v>
      </c>
      <c r="L535" s="1" t="n">
        <v>29</v>
      </c>
      <c r="M535" s="1" t="n">
        <v>66</v>
      </c>
      <c r="N535" s="1" t="n">
        <f aca="false">SUM(B535:M535)-MAX(B535:M535)-MIN(B535:M535)</f>
        <v>2006</v>
      </c>
      <c r="O535" s="1" t="n">
        <f aca="false">N535/10</f>
        <v>200.6</v>
      </c>
      <c r="P535" s="1" t="n">
        <v>394</v>
      </c>
      <c r="Q535" s="1" t="n">
        <f aca="false">P535-O535</f>
        <v>193.4</v>
      </c>
      <c r="R535" s="1" t="str">
        <f aca="false">IF(ISERROR(VLOOKUP(A535,nuevopromedio!A534:P1790,16,FALSE())),"",VLOOKUP(A535,nuevopromedio!A534:P1790,16,FALSE()))</f>
        <v/>
      </c>
    </row>
    <row r="536" customFormat="false" ht="16.5" hidden="false" customHeight="false" outlineLevel="0" collapsed="false">
      <c r="A536" s="1" t="s">
        <v>1003</v>
      </c>
      <c r="B536" s="1" t="n">
        <v>1930</v>
      </c>
      <c r="C536" s="1" t="n">
        <v>0</v>
      </c>
      <c r="D536" s="1" t="n">
        <v>0</v>
      </c>
      <c r="E536" s="1" t="n">
        <v>0</v>
      </c>
      <c r="F536" s="1" t="n">
        <v>0</v>
      </c>
      <c r="G536" s="1" t="n">
        <v>68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f aca="false">SUM(B536:M536)-MAX(B536:M536)-MIN(B536:M536)</f>
        <v>687</v>
      </c>
      <c r="O536" s="1" t="n">
        <f aca="false">N536/10</f>
        <v>68.7</v>
      </c>
      <c r="P536" s="1" t="n">
        <v>687</v>
      </c>
      <c r="Q536" s="1" t="n">
        <f aca="false">P536-O536</f>
        <v>618.3</v>
      </c>
      <c r="R536" s="1" t="n">
        <f aca="false">IF(ISERROR(VLOOKUP(A536,nuevopromedio!A535:P1791,16,FALSE())),"",VLOOKUP(A536,nuevopromedio!A535:P1791,16,FALSE()))</f>
        <v>687</v>
      </c>
    </row>
    <row r="537" customFormat="false" ht="16.5" hidden="false" customHeight="false" outlineLevel="0" collapsed="false">
      <c r="A537" s="1" t="s">
        <v>2559</v>
      </c>
      <c r="B537" s="1" t="n">
        <v>655</v>
      </c>
      <c r="C537" s="1" t="n">
        <v>660</v>
      </c>
      <c r="D537" s="1" t="n">
        <v>0</v>
      </c>
      <c r="E537" s="1" t="n">
        <v>0</v>
      </c>
      <c r="F537" s="1" t="n">
        <v>1298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f aca="false">SUM(B537:M537)-MAX(B537:M537)-MIN(B537:M537)</f>
        <v>1315</v>
      </c>
      <c r="O537" s="1" t="n">
        <f aca="false">N537/10</f>
        <v>131.5</v>
      </c>
      <c r="P537" s="1" t="n">
        <v>660</v>
      </c>
      <c r="Q537" s="1" t="n">
        <f aca="false">P537-O537</f>
        <v>528.5</v>
      </c>
      <c r="R537" s="1" t="str">
        <f aca="false">IF(ISERROR(VLOOKUP(A537,nuevopromedio!A536:P1792,16,FALSE())),"",VLOOKUP(A537,nuevopromedio!A536:P1792,16,FALSE()))</f>
        <v/>
      </c>
    </row>
    <row r="538" customFormat="false" ht="16.5" hidden="false" customHeight="false" outlineLevel="0" collapsed="false">
      <c r="A538" s="1" t="s">
        <v>501</v>
      </c>
      <c r="B538" s="1" t="n">
        <v>0</v>
      </c>
      <c r="C538" s="1" t="n">
        <v>312</v>
      </c>
      <c r="D538" s="1" t="n">
        <v>280</v>
      </c>
      <c r="E538" s="1" t="n">
        <v>80</v>
      </c>
      <c r="F538" s="1" t="n">
        <v>164</v>
      </c>
      <c r="G538" s="1" t="n">
        <v>380</v>
      </c>
      <c r="H538" s="1" t="n">
        <v>824</v>
      </c>
      <c r="I538" s="1" t="n">
        <v>4</v>
      </c>
      <c r="J538" s="1" t="n">
        <v>200</v>
      </c>
      <c r="K538" s="1" t="n">
        <v>208</v>
      </c>
      <c r="L538" s="1" t="n">
        <v>120</v>
      </c>
      <c r="M538" s="1" t="n">
        <v>40</v>
      </c>
      <c r="N538" s="1" t="n">
        <f aca="false">SUM(B538:M538)-MAX(B538:M538)-MIN(B538:M538)</f>
        <v>1788</v>
      </c>
      <c r="O538" s="1" t="n">
        <f aca="false">N538/10</f>
        <v>178.8</v>
      </c>
      <c r="P538" s="1" t="n">
        <v>380</v>
      </c>
      <c r="Q538" s="1" t="n">
        <f aca="false">P538-O538</f>
        <v>201.2</v>
      </c>
      <c r="R538" s="1" t="str">
        <f aca="false">IF(ISERROR(VLOOKUP(A538,nuevopromedio!A537:P1793,16,FALSE())),"",VLOOKUP(A538,nuevopromedio!A537:P1793,16,FALSE()))</f>
        <v/>
      </c>
    </row>
    <row r="539" customFormat="false" ht="16.5" hidden="false" customHeight="false" outlineLevel="0" collapsed="false">
      <c r="A539" s="1" t="s">
        <v>324</v>
      </c>
      <c r="B539" s="1" t="n">
        <v>0</v>
      </c>
      <c r="C539" s="1" t="n">
        <v>200</v>
      </c>
      <c r="D539" s="1" t="n">
        <v>200</v>
      </c>
      <c r="E539" s="1" t="n">
        <v>400</v>
      </c>
      <c r="F539" s="1" t="n">
        <v>400</v>
      </c>
      <c r="G539" s="1" t="n">
        <v>200</v>
      </c>
      <c r="H539" s="1" t="n">
        <v>200</v>
      </c>
      <c r="I539" s="1" t="n">
        <v>0</v>
      </c>
      <c r="J539" s="1" t="n">
        <v>360</v>
      </c>
      <c r="K539" s="1" t="n">
        <v>240</v>
      </c>
      <c r="L539" s="1" t="n">
        <v>400</v>
      </c>
      <c r="M539" s="1" t="n">
        <v>0</v>
      </c>
      <c r="N539" s="1" t="n">
        <f aca="false">SUM(B539:M539)-MAX(B539:M539)-MIN(B539:M539)</f>
        <v>2200</v>
      </c>
      <c r="O539" s="1" t="n">
        <f aca="false">N539/10</f>
        <v>220</v>
      </c>
      <c r="P539" s="1" t="n">
        <v>360</v>
      </c>
      <c r="Q539" s="1" t="n">
        <f aca="false">P539-O539</f>
        <v>140</v>
      </c>
      <c r="R539" s="1" t="str">
        <f aca="false">IF(ISERROR(VLOOKUP(A539,nuevopromedio!A538:P1794,16,FALSE())),"",VLOOKUP(A539,nuevopromedio!A538:P1794,16,FALSE()))</f>
        <v/>
      </c>
    </row>
    <row r="540" customFormat="false" ht="16.5" hidden="false" customHeight="false" outlineLevel="0" collapsed="false">
      <c r="A540" s="1" t="s">
        <v>692</v>
      </c>
      <c r="B540" s="1" t="n">
        <v>400</v>
      </c>
      <c r="C540" s="1" t="n">
        <v>600</v>
      </c>
      <c r="D540" s="1" t="n">
        <v>200</v>
      </c>
      <c r="E540" s="1" t="n">
        <v>200</v>
      </c>
      <c r="F540" s="1" t="n">
        <v>0</v>
      </c>
      <c r="G540" s="1" t="n">
        <v>200</v>
      </c>
      <c r="H540" s="1" t="n">
        <v>200</v>
      </c>
      <c r="I540" s="1" t="n">
        <v>400</v>
      </c>
      <c r="J540" s="1" t="n">
        <v>0</v>
      </c>
      <c r="K540" s="1" t="n">
        <v>200</v>
      </c>
      <c r="L540" s="1" t="n">
        <v>200</v>
      </c>
      <c r="M540" s="1" t="n">
        <v>0</v>
      </c>
      <c r="N540" s="1" t="n">
        <f aca="false">SUM(B540:M540)-MAX(B540:M540)-MIN(B540:M540)</f>
        <v>2000</v>
      </c>
      <c r="O540" s="1" t="n">
        <f aca="false">N540/10</f>
        <v>200</v>
      </c>
      <c r="P540" s="1" t="n">
        <v>400</v>
      </c>
      <c r="Q540" s="1" t="n">
        <f aca="false">P540-O540</f>
        <v>200</v>
      </c>
      <c r="R540" s="1" t="n">
        <f aca="false">IF(ISERROR(VLOOKUP(A540,nuevopromedio!A539:P1795,16,FALSE())),"",VLOOKUP(A540,nuevopromedio!A539:P1795,16,FALSE()))</f>
        <v>84.8450451680143</v>
      </c>
    </row>
    <row r="541" customFormat="false" ht="16.5" hidden="false" customHeight="false" outlineLevel="0" collapsed="false">
      <c r="A541" s="1" t="s">
        <v>1781</v>
      </c>
      <c r="B541" s="1" t="n">
        <v>420</v>
      </c>
      <c r="C541" s="1" t="n">
        <v>300</v>
      </c>
      <c r="D541" s="1" t="n">
        <v>420</v>
      </c>
      <c r="E541" s="1" t="n">
        <v>0</v>
      </c>
      <c r="F541" s="1" t="n">
        <v>300</v>
      </c>
      <c r="G541" s="1" t="n">
        <v>340</v>
      </c>
      <c r="H541" s="1" t="n">
        <v>0</v>
      </c>
      <c r="I541" s="1" t="n">
        <v>0</v>
      </c>
      <c r="J541" s="1" t="n">
        <v>200</v>
      </c>
      <c r="K541" s="1" t="n">
        <v>400</v>
      </c>
      <c r="L541" s="1" t="n">
        <v>0</v>
      </c>
      <c r="M541" s="1" t="n">
        <v>200</v>
      </c>
      <c r="N541" s="1" t="n">
        <f aca="false">SUM(B541:M541)-MAX(B541:M541)-MIN(B541:M541)</f>
        <v>2160</v>
      </c>
      <c r="O541" s="1" t="n">
        <f aca="false">N541/10</f>
        <v>216</v>
      </c>
      <c r="P541" s="1" t="n">
        <v>400</v>
      </c>
      <c r="Q541" s="1" t="n">
        <f aca="false">P541-O541</f>
        <v>184</v>
      </c>
      <c r="R541" s="1" t="str">
        <f aca="false">IF(ISERROR(VLOOKUP(A541,nuevopromedio!A540:P1796,16,FALSE())),"",VLOOKUP(A541,nuevopromedio!A540:P1796,16,FALSE()))</f>
        <v/>
      </c>
    </row>
    <row r="542" customFormat="false" ht="16.5" hidden="false" customHeight="false" outlineLevel="0" collapsed="false">
      <c r="A542" s="1" t="s">
        <v>2437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  <c r="G542" s="1" t="n">
        <v>258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f aca="false">SUM(B542:M542)-MAX(B542:M542)-MIN(B542:M542)</f>
        <v>0</v>
      </c>
      <c r="O542" s="1" t="n">
        <f aca="false">N542/10</f>
        <v>0</v>
      </c>
      <c r="P542" s="1" t="n">
        <v>0</v>
      </c>
      <c r="Q542" s="1" t="n">
        <f aca="false">P542-O542</f>
        <v>0</v>
      </c>
      <c r="R542" s="1" t="str">
        <f aca="false">IF(ISERROR(VLOOKUP(A542,nuevopromedio!A541:P1797,16,FALSE())),"",VLOOKUP(A542,nuevopromedio!A541:P1797,16,FALSE()))</f>
        <v/>
      </c>
    </row>
    <row r="543" customFormat="false" ht="16.5" hidden="false" customHeight="false" outlineLevel="0" collapsed="false">
      <c r="A543" s="1" t="s">
        <v>2283</v>
      </c>
      <c r="B543" s="1" t="n">
        <v>0</v>
      </c>
      <c r="C543" s="1" t="n">
        <v>2575</v>
      </c>
      <c r="D543" s="1" t="n">
        <v>0</v>
      </c>
      <c r="E543" s="1" t="n">
        <v>0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f aca="false">SUM(B543:M543)-MAX(B543:M543)-MIN(B543:M543)</f>
        <v>0</v>
      </c>
      <c r="O543" s="1" t="n">
        <f aca="false">N543/10</f>
        <v>0</v>
      </c>
      <c r="P543" s="1" t="n">
        <v>0</v>
      </c>
      <c r="Q543" s="1" t="n">
        <f aca="false">P543-O543</f>
        <v>0</v>
      </c>
      <c r="R543" s="1" t="str">
        <f aca="false">IF(ISERROR(VLOOKUP(A543,nuevopromedio!A542:P1798,16,FALSE())),"",VLOOKUP(A543,nuevopromedio!A542:P1798,16,FALSE()))</f>
        <v/>
      </c>
    </row>
    <row r="544" customFormat="false" ht="16.5" hidden="false" customHeight="false" outlineLevel="0" collapsed="false">
      <c r="A544" s="1" t="s">
        <v>1248</v>
      </c>
      <c r="B544" s="1" t="n">
        <v>200</v>
      </c>
      <c r="C544" s="1" t="n">
        <v>0</v>
      </c>
      <c r="D544" s="1" t="n">
        <v>200</v>
      </c>
      <c r="E544" s="1" t="n">
        <v>180</v>
      </c>
      <c r="F544" s="1" t="n">
        <v>0</v>
      </c>
      <c r="G544" s="1" t="n">
        <v>200</v>
      </c>
      <c r="H544" s="1" t="n">
        <v>1240</v>
      </c>
      <c r="I544" s="1" t="n">
        <v>0</v>
      </c>
      <c r="J544" s="1" t="n">
        <v>0</v>
      </c>
      <c r="K544" s="1" t="n">
        <v>200</v>
      </c>
      <c r="L544" s="1" t="n">
        <v>340</v>
      </c>
      <c r="M544" s="1" t="n">
        <v>0</v>
      </c>
      <c r="N544" s="1" t="n">
        <f aca="false">SUM(B544:M544)-MAX(B544:M544)-MIN(B544:M544)</f>
        <v>1320</v>
      </c>
      <c r="O544" s="1" t="n">
        <f aca="false">N544/10</f>
        <v>132</v>
      </c>
      <c r="P544" s="1" t="n">
        <v>340</v>
      </c>
      <c r="Q544" s="1" t="n">
        <f aca="false">P544-O544</f>
        <v>208</v>
      </c>
      <c r="R544" s="1" t="str">
        <f aca="false">IF(ISERROR(VLOOKUP(A544,nuevopromedio!A543:P1799,16,FALSE())),"",VLOOKUP(A544,nuevopromedio!A543:P1799,16,FALSE()))</f>
        <v/>
      </c>
    </row>
    <row r="545" customFormat="false" ht="16.5" hidden="false" customHeight="false" outlineLevel="0" collapsed="false">
      <c r="A545" s="1" t="s">
        <v>253</v>
      </c>
      <c r="B545" s="1" t="n">
        <v>232</v>
      </c>
      <c r="C545" s="1" t="n">
        <v>233</v>
      </c>
      <c r="D545" s="1" t="n">
        <v>172</v>
      </c>
      <c r="E545" s="1" t="n">
        <v>547</v>
      </c>
      <c r="F545" s="1" t="n">
        <v>165</v>
      </c>
      <c r="G545" s="1" t="n">
        <v>153</v>
      </c>
      <c r="H545" s="1" t="n">
        <v>248</v>
      </c>
      <c r="I545" s="1" t="n">
        <v>238</v>
      </c>
      <c r="J545" s="1" t="n">
        <v>234</v>
      </c>
      <c r="K545" s="1" t="n">
        <v>109</v>
      </c>
      <c r="L545" s="1" t="n">
        <v>139</v>
      </c>
      <c r="M545" s="1" t="n">
        <v>85</v>
      </c>
      <c r="N545" s="1" t="n">
        <f aca="false">SUM(B545:M545)-MAX(B545:M545)-MIN(B545:M545)</f>
        <v>1923</v>
      </c>
      <c r="O545" s="1" t="n">
        <f aca="false">N545/10</f>
        <v>192.3</v>
      </c>
      <c r="P545" s="1" t="n">
        <v>248</v>
      </c>
      <c r="Q545" s="1" t="n">
        <f aca="false">P545-O545</f>
        <v>55.7</v>
      </c>
      <c r="R545" s="1" t="str">
        <f aca="false">IF(ISERROR(VLOOKUP(A545,nuevopromedio!A544:P1800,16,FALSE())),"",VLOOKUP(A545,nuevopromedio!A544:P1800,16,FALSE()))</f>
        <v/>
      </c>
    </row>
    <row r="546" customFormat="false" ht="16.5" hidden="false" customHeight="false" outlineLevel="0" collapsed="false">
      <c r="A546" s="1" t="s">
        <v>2102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500</v>
      </c>
      <c r="K546" s="1" t="n">
        <v>1025</v>
      </c>
      <c r="L546" s="1" t="n">
        <v>0</v>
      </c>
      <c r="M546" s="1" t="n">
        <v>1025</v>
      </c>
      <c r="N546" s="1" t="n">
        <f aca="false">SUM(B546:M546)-MAX(B546:M546)-MIN(B546:M546)</f>
        <v>1525</v>
      </c>
      <c r="O546" s="1" t="n">
        <f aca="false">N546/10</f>
        <v>152.5</v>
      </c>
      <c r="P546" s="1" t="n">
        <v>500</v>
      </c>
      <c r="Q546" s="1" t="n">
        <f aca="false">P546-O546</f>
        <v>347.5</v>
      </c>
      <c r="R546" s="1" t="str">
        <f aca="false">IF(ISERROR(VLOOKUP(A546,nuevopromedio!A545:P1801,16,FALSE())),"",VLOOKUP(A546,nuevopromedio!A545:P1801,16,FALSE()))</f>
        <v/>
      </c>
    </row>
    <row r="547" customFormat="false" ht="16.5" hidden="false" customHeight="false" outlineLevel="0" collapsed="false">
      <c r="A547" s="1" t="s">
        <v>708</v>
      </c>
      <c r="B547" s="1" t="n">
        <v>111</v>
      </c>
      <c r="C547" s="1" t="n">
        <v>249</v>
      </c>
      <c r="D547" s="1" t="n">
        <v>182</v>
      </c>
      <c r="E547" s="1" t="n">
        <v>30</v>
      </c>
      <c r="F547" s="1" t="n">
        <v>163</v>
      </c>
      <c r="G547" s="1" t="n">
        <v>381</v>
      </c>
      <c r="H547" s="1" t="n">
        <v>267</v>
      </c>
      <c r="I547" s="1" t="n">
        <v>7</v>
      </c>
      <c r="J547" s="1" t="n">
        <v>409</v>
      </c>
      <c r="K547" s="1" t="n">
        <v>350</v>
      </c>
      <c r="L547" s="1" t="n">
        <v>231</v>
      </c>
      <c r="M547" s="1" t="n">
        <v>152</v>
      </c>
      <c r="N547" s="1" t="n">
        <f aca="false">SUM(B547:M547)-MAX(B547:M547)-MIN(B547:M547)</f>
        <v>2116</v>
      </c>
      <c r="O547" s="1" t="n">
        <f aca="false">N547/10</f>
        <v>211.6</v>
      </c>
      <c r="P547" s="1" t="n">
        <v>381</v>
      </c>
      <c r="Q547" s="1" t="n">
        <f aca="false">P547-O547</f>
        <v>169.4</v>
      </c>
      <c r="R547" s="1" t="n">
        <f aca="false">IF(ISERROR(VLOOKUP(A547,nuevopromedio!A546:P1802,16,FALSE())),"",VLOOKUP(A547,nuevopromedio!A546:P1802,16,FALSE()))</f>
        <v>63.6570637948495</v>
      </c>
    </row>
    <row r="548" customFormat="false" ht="16.5" hidden="false" customHeight="false" outlineLevel="0" collapsed="false">
      <c r="A548" s="1" t="s">
        <v>20</v>
      </c>
      <c r="B548" s="1" t="n">
        <v>400</v>
      </c>
      <c r="C548" s="1" t="n">
        <v>400</v>
      </c>
      <c r="D548" s="1" t="n">
        <v>240</v>
      </c>
      <c r="E548" s="1" t="n">
        <v>0</v>
      </c>
      <c r="F548" s="1" t="n">
        <v>120</v>
      </c>
      <c r="G548" s="1" t="n">
        <v>258</v>
      </c>
      <c r="H548" s="1" t="n">
        <v>240</v>
      </c>
      <c r="I548" s="1" t="n">
        <v>100</v>
      </c>
      <c r="J548" s="1" t="n">
        <v>120</v>
      </c>
      <c r="K548" s="1" t="n">
        <v>200</v>
      </c>
      <c r="L548" s="1" t="n">
        <v>447</v>
      </c>
      <c r="M548" s="1" t="n">
        <v>0</v>
      </c>
      <c r="N548" s="1" t="n">
        <f aca="false">SUM(B548:M548)-MAX(B548:M548)-MIN(B548:M548)</f>
        <v>2078</v>
      </c>
      <c r="O548" s="1" t="n">
        <f aca="false">N548/10</f>
        <v>207.8</v>
      </c>
      <c r="P548" s="1" t="n">
        <v>400</v>
      </c>
      <c r="Q548" s="1" t="n">
        <f aca="false">P548-O548</f>
        <v>192.2</v>
      </c>
      <c r="R548" s="1" t="str">
        <f aca="false">IF(ISERROR(VLOOKUP(A548,nuevopromedio!A547:P1803,16,FALSE())),"",VLOOKUP(A548,nuevopromedio!A547:P1803,16,FALSE()))</f>
        <v/>
      </c>
    </row>
    <row r="549" customFormat="false" ht="16.5" hidden="false" customHeight="false" outlineLevel="0" collapsed="false">
      <c r="A549" s="1" t="s">
        <v>268</v>
      </c>
      <c r="B549" s="1" t="n">
        <v>265</v>
      </c>
      <c r="C549" s="1" t="n">
        <v>297</v>
      </c>
      <c r="D549" s="1" t="n">
        <v>287</v>
      </c>
      <c r="E549" s="1" t="n">
        <v>176</v>
      </c>
      <c r="F549" s="1" t="n">
        <v>206</v>
      </c>
      <c r="G549" s="1" t="n">
        <v>201</v>
      </c>
      <c r="H549" s="1" t="n">
        <v>403</v>
      </c>
      <c r="I549" s="1" t="n">
        <v>109</v>
      </c>
      <c r="J549" s="1" t="n">
        <v>289</v>
      </c>
      <c r="K549" s="1" t="n">
        <v>175</v>
      </c>
      <c r="L549" s="1" t="n">
        <v>65</v>
      </c>
      <c r="M549" s="1" t="n">
        <v>52</v>
      </c>
      <c r="N549" s="1" t="n">
        <f aca="false">SUM(B549:M549)-MAX(B549:M549)-MIN(B549:M549)</f>
        <v>2070</v>
      </c>
      <c r="O549" s="1" t="n">
        <f aca="false">N549/10</f>
        <v>207</v>
      </c>
      <c r="P549" s="1" t="n">
        <v>297</v>
      </c>
      <c r="Q549" s="1" t="n">
        <f aca="false">P549-O549</f>
        <v>90</v>
      </c>
      <c r="R549" s="1" t="str">
        <f aca="false">IF(ISERROR(VLOOKUP(A549,nuevopromedio!A548:P1804,16,FALSE())),"",VLOOKUP(A549,nuevopromedio!A548:P1804,16,FALSE()))</f>
        <v/>
      </c>
    </row>
    <row r="550" customFormat="false" ht="16.5" hidden="false" customHeight="false" outlineLevel="0" collapsed="false">
      <c r="A550" s="1" t="s">
        <v>82</v>
      </c>
      <c r="B550" s="1" t="n">
        <v>400</v>
      </c>
      <c r="C550" s="1" t="n">
        <v>0</v>
      </c>
      <c r="D550" s="1" t="n">
        <v>200</v>
      </c>
      <c r="E550" s="1" t="n">
        <v>0</v>
      </c>
      <c r="F550" s="1" t="n">
        <v>400</v>
      </c>
      <c r="G550" s="1" t="n">
        <v>320</v>
      </c>
      <c r="H550" s="1" t="n">
        <v>320</v>
      </c>
      <c r="I550" s="1" t="n">
        <v>0</v>
      </c>
      <c r="J550" s="1" t="n">
        <v>200</v>
      </c>
      <c r="K550" s="1" t="n">
        <v>280</v>
      </c>
      <c r="L550" s="1" t="n">
        <v>200</v>
      </c>
      <c r="M550" s="1" t="n">
        <v>200</v>
      </c>
      <c r="N550" s="1" t="n">
        <f aca="false">SUM(B550:M550)-MAX(B550:M550)-MIN(B550:M550)</f>
        <v>2120</v>
      </c>
      <c r="O550" s="1" t="n">
        <f aca="false">N550/10</f>
        <v>212</v>
      </c>
      <c r="P550" s="1" t="n">
        <v>320</v>
      </c>
      <c r="Q550" s="1" t="n">
        <f aca="false">P550-O550</f>
        <v>108</v>
      </c>
      <c r="R550" s="1" t="str">
        <f aca="false">IF(ISERROR(VLOOKUP(A550,nuevopromedio!A549:P1805,16,FALSE())),"",VLOOKUP(A550,nuevopromedio!A549:P1805,16,FALSE()))</f>
        <v/>
      </c>
    </row>
    <row r="551" customFormat="false" ht="16.5" hidden="false" customHeight="false" outlineLevel="0" collapsed="false">
      <c r="A551" s="1" t="s">
        <v>377</v>
      </c>
      <c r="B551" s="1" t="n">
        <v>520</v>
      </c>
      <c r="C551" s="1" t="n">
        <v>400</v>
      </c>
      <c r="D551" s="1" t="n">
        <v>0</v>
      </c>
      <c r="E551" s="1" t="n">
        <v>0</v>
      </c>
      <c r="F551" s="1" t="n">
        <v>400</v>
      </c>
      <c r="G551" s="1" t="n">
        <v>0</v>
      </c>
      <c r="H551" s="1" t="n">
        <v>600</v>
      </c>
      <c r="I551" s="1" t="n">
        <v>200</v>
      </c>
      <c r="J551" s="1" t="n">
        <v>0</v>
      </c>
      <c r="K551" s="1" t="n">
        <v>0</v>
      </c>
      <c r="L551" s="1" t="n">
        <v>200</v>
      </c>
      <c r="M551" s="1" t="n">
        <v>200</v>
      </c>
      <c r="N551" s="1" t="n">
        <f aca="false">SUM(B551:M551)-MAX(B551:M551)-MIN(B551:M551)</f>
        <v>1920</v>
      </c>
      <c r="O551" s="1" t="n">
        <f aca="false">N551/10</f>
        <v>192</v>
      </c>
      <c r="P551" s="1" t="n">
        <v>520</v>
      </c>
      <c r="Q551" s="1" t="n">
        <f aca="false">P551-O551</f>
        <v>328</v>
      </c>
      <c r="R551" s="1" t="str">
        <f aca="false">IF(ISERROR(VLOOKUP(A551,nuevopromedio!A550:P1806,16,FALSE())),"",VLOOKUP(A551,nuevopromedio!A550:P1806,16,FALSE()))</f>
        <v/>
      </c>
    </row>
    <row r="552" customFormat="false" ht="16.5" hidden="false" customHeight="false" outlineLevel="0" collapsed="false">
      <c r="A552" s="1" t="s">
        <v>1537</v>
      </c>
      <c r="B552" s="1" t="n">
        <v>0</v>
      </c>
      <c r="C552" s="1" t="n">
        <v>0</v>
      </c>
      <c r="D552" s="1" t="n">
        <v>400</v>
      </c>
      <c r="E552" s="1" t="n">
        <v>0</v>
      </c>
      <c r="F552" s="1" t="n">
        <v>400</v>
      </c>
      <c r="G552" s="1" t="n">
        <v>200</v>
      </c>
      <c r="H552" s="1" t="n">
        <v>300</v>
      </c>
      <c r="I552" s="1" t="n">
        <v>0</v>
      </c>
      <c r="J552" s="1" t="n">
        <v>400</v>
      </c>
      <c r="K552" s="1" t="n">
        <v>800</v>
      </c>
      <c r="L552" s="1" t="n">
        <v>0</v>
      </c>
      <c r="M552" s="1" t="n">
        <v>0</v>
      </c>
      <c r="N552" s="1" t="n">
        <f aca="false">SUM(B552:M552)-MAX(B552:M552)-MIN(B552:M552)</f>
        <v>1700</v>
      </c>
      <c r="O552" s="1" t="n">
        <f aca="false">N552/10</f>
        <v>170</v>
      </c>
      <c r="P552" s="1" t="n">
        <v>400</v>
      </c>
      <c r="Q552" s="1" t="n">
        <f aca="false">P552-O552</f>
        <v>230</v>
      </c>
      <c r="R552" s="1" t="str">
        <f aca="false">IF(ISERROR(VLOOKUP(A552,nuevopromedio!A551:P1807,16,FALSE())),"",VLOOKUP(A552,nuevopromedio!A551:P1807,16,FALSE()))</f>
        <v/>
      </c>
    </row>
    <row r="553" customFormat="false" ht="16.5" hidden="false" customHeight="false" outlineLevel="0" collapsed="false">
      <c r="A553" s="1" t="s">
        <v>927</v>
      </c>
      <c r="B553" s="1" t="n">
        <v>171</v>
      </c>
      <c r="C553" s="1" t="n">
        <v>78</v>
      </c>
      <c r="D553" s="1" t="n">
        <v>362</v>
      </c>
      <c r="E553" s="1" t="n">
        <v>155</v>
      </c>
      <c r="F553" s="1" t="n">
        <v>178</v>
      </c>
      <c r="G553" s="1" t="n">
        <v>122</v>
      </c>
      <c r="H553" s="1" t="n">
        <v>385</v>
      </c>
      <c r="I553" s="1" t="n">
        <v>110</v>
      </c>
      <c r="J553" s="1" t="n">
        <v>113</v>
      </c>
      <c r="K553" s="1" t="n">
        <v>442</v>
      </c>
      <c r="L553" s="1" t="n">
        <v>257</v>
      </c>
      <c r="M553" s="1" t="n">
        <v>125</v>
      </c>
      <c r="N553" s="1" t="n">
        <f aca="false">SUM(B553:M553)-MAX(B553:M553)-MIN(B553:M553)</f>
        <v>1978</v>
      </c>
      <c r="O553" s="1" t="n">
        <f aca="false">N553/10</f>
        <v>197.8</v>
      </c>
      <c r="P553" s="1" t="n">
        <v>385</v>
      </c>
      <c r="Q553" s="1" t="n">
        <f aca="false">P553-O553</f>
        <v>187.2</v>
      </c>
      <c r="R553" s="1" t="n">
        <f aca="false">IF(ISERROR(VLOOKUP(A553,nuevopromedio!A552:P1808,16,FALSE())),"",VLOOKUP(A553,nuevopromedio!A552:P1808,16,FALSE()))</f>
        <v>336.061130321722</v>
      </c>
    </row>
    <row r="554" customFormat="false" ht="16.5" hidden="false" customHeight="false" outlineLevel="0" collapsed="false">
      <c r="A554" s="1" t="s">
        <v>1120</v>
      </c>
      <c r="B554" s="1" t="n">
        <v>504</v>
      </c>
      <c r="C554" s="1" t="n">
        <v>48</v>
      </c>
      <c r="D554" s="1" t="n">
        <v>240</v>
      </c>
      <c r="E554" s="1" t="n">
        <v>240</v>
      </c>
      <c r="F554" s="1" t="n">
        <v>72</v>
      </c>
      <c r="G554" s="1" t="n">
        <v>24</v>
      </c>
      <c r="H554" s="1" t="n">
        <v>480</v>
      </c>
      <c r="I554" s="1" t="n">
        <v>231</v>
      </c>
      <c r="J554" s="1" t="n">
        <v>240</v>
      </c>
      <c r="K554" s="1" t="n">
        <v>360</v>
      </c>
      <c r="L554" s="1" t="n">
        <v>48</v>
      </c>
      <c r="M554" s="1" t="n">
        <v>0</v>
      </c>
      <c r="N554" s="1" t="n">
        <f aca="false">SUM(B554:M554)-MAX(B554:M554)-MIN(B554:M554)</f>
        <v>1983</v>
      </c>
      <c r="O554" s="1" t="n">
        <f aca="false">N554/10</f>
        <v>198.3</v>
      </c>
      <c r="P554" s="1" t="n">
        <v>480</v>
      </c>
      <c r="Q554" s="1" t="n">
        <f aca="false">P554-O554</f>
        <v>281.7</v>
      </c>
      <c r="R554" s="1" t="n">
        <f aca="false">IF(ISERROR(VLOOKUP(A554,nuevopromedio!A553:P1809,16,FALSE())),"",VLOOKUP(A554,nuevopromedio!A553:P1809,16,FALSE()))</f>
        <v>81.4549134086812</v>
      </c>
    </row>
    <row r="555" customFormat="false" ht="16.5" hidden="false" customHeight="false" outlineLevel="0" collapsed="false">
      <c r="A555" s="1" t="s">
        <v>620</v>
      </c>
      <c r="B555" s="1" t="n">
        <v>70</v>
      </c>
      <c r="C555" s="1" t="n">
        <v>0</v>
      </c>
      <c r="D555" s="1" t="n">
        <v>656</v>
      </c>
      <c r="E555" s="1" t="n">
        <v>420</v>
      </c>
      <c r="F555" s="1" t="n">
        <v>48</v>
      </c>
      <c r="G555" s="1" t="n">
        <v>40</v>
      </c>
      <c r="H555" s="1" t="n">
        <v>110</v>
      </c>
      <c r="I555" s="1" t="n">
        <v>0</v>
      </c>
      <c r="J555" s="1" t="n">
        <v>384</v>
      </c>
      <c r="K555" s="1" t="n">
        <v>300</v>
      </c>
      <c r="L555" s="1" t="n">
        <v>38</v>
      </c>
      <c r="M555" s="1" t="n">
        <v>420</v>
      </c>
      <c r="N555" s="1" t="n">
        <f aca="false">SUM(B555:M555)-MAX(B555:M555)-MIN(B555:M555)</f>
        <v>1830</v>
      </c>
      <c r="O555" s="1" t="n">
        <f aca="false">N555/10</f>
        <v>183</v>
      </c>
      <c r="P555" s="1" t="n">
        <v>420</v>
      </c>
      <c r="Q555" s="1" t="n">
        <f aca="false">P555-O555</f>
        <v>237</v>
      </c>
      <c r="R555" s="1" t="n">
        <f aca="false">IF(ISERROR(VLOOKUP(A555,nuevopromedio!A554:P1810,16,FALSE())),"",VLOOKUP(A555,nuevopromedio!A554:P1810,16,FALSE()))</f>
        <v>14.5609875691612</v>
      </c>
    </row>
    <row r="556" customFormat="false" ht="16.5" hidden="false" customHeight="false" outlineLevel="0" collapsed="false">
      <c r="A556" s="1" t="s">
        <v>41</v>
      </c>
      <c r="B556" s="1" t="n">
        <v>324</v>
      </c>
      <c r="C556" s="1" t="n">
        <v>163</v>
      </c>
      <c r="D556" s="1" t="n">
        <v>261</v>
      </c>
      <c r="E556" s="1" t="n">
        <v>142</v>
      </c>
      <c r="F556" s="1" t="n">
        <v>144</v>
      </c>
      <c r="G556" s="1" t="n">
        <v>158</v>
      </c>
      <c r="H556" s="1" t="n">
        <v>403</v>
      </c>
      <c r="I556" s="1" t="n">
        <v>31</v>
      </c>
      <c r="J556" s="1" t="n">
        <v>70</v>
      </c>
      <c r="K556" s="1" t="n">
        <v>178</v>
      </c>
      <c r="L556" s="1" t="n">
        <v>422</v>
      </c>
      <c r="M556" s="1" t="n">
        <v>179</v>
      </c>
      <c r="N556" s="1" t="n">
        <f aca="false">SUM(B556:M556)-MAX(B556:M556)-MIN(B556:M556)</f>
        <v>2022</v>
      </c>
      <c r="O556" s="1" t="n">
        <f aca="false">N556/10</f>
        <v>202.2</v>
      </c>
      <c r="P556" s="1" t="n">
        <v>403</v>
      </c>
      <c r="Q556" s="1" t="n">
        <f aca="false">P556-O556</f>
        <v>200.8</v>
      </c>
      <c r="R556" s="1" t="str">
        <f aca="false">IF(ISERROR(VLOOKUP(A556,nuevopromedio!A555:P1811,16,FALSE())),"",VLOOKUP(A556,nuevopromedio!A555:P1811,16,FALSE()))</f>
        <v/>
      </c>
    </row>
    <row r="557" customFormat="false" ht="16.5" hidden="false" customHeight="false" outlineLevel="0" collapsed="false">
      <c r="A557" s="1" t="s">
        <v>1421</v>
      </c>
      <c r="B557" s="1" t="n">
        <v>0</v>
      </c>
      <c r="C557" s="1" t="n">
        <v>0</v>
      </c>
      <c r="D557" s="1" t="n">
        <v>860</v>
      </c>
      <c r="E557" s="1" t="n">
        <v>0</v>
      </c>
      <c r="F557" s="1" t="n">
        <v>0</v>
      </c>
      <c r="G557" s="1" t="n">
        <v>0</v>
      </c>
      <c r="H557" s="1" t="n">
        <v>300</v>
      </c>
      <c r="I557" s="1" t="n">
        <v>0</v>
      </c>
      <c r="J557" s="1" t="n">
        <v>300</v>
      </c>
      <c r="K557" s="1" t="n">
        <v>0</v>
      </c>
      <c r="L557" s="1" t="n">
        <v>500</v>
      </c>
      <c r="M557" s="1" t="n">
        <v>500</v>
      </c>
      <c r="N557" s="1" t="n">
        <f aca="false">SUM(B557:M557)-MAX(B557:M557)-MIN(B557:M557)</f>
        <v>1600</v>
      </c>
      <c r="O557" s="1" t="n">
        <f aca="false">N557/10</f>
        <v>160</v>
      </c>
      <c r="P557" s="1" t="n">
        <v>500</v>
      </c>
      <c r="Q557" s="1" t="n">
        <f aca="false">P557-O557</f>
        <v>340</v>
      </c>
      <c r="R557" s="1" t="str">
        <f aca="false">IF(ISERROR(VLOOKUP(A557,nuevopromedio!A556:P1812,16,FALSE())),"",VLOOKUP(A557,nuevopromedio!A556:P1812,16,FALSE()))</f>
        <v/>
      </c>
    </row>
    <row r="558" customFormat="false" ht="16.5" hidden="false" customHeight="false" outlineLevel="0" collapsed="false">
      <c r="A558" s="1" t="s">
        <v>535</v>
      </c>
      <c r="B558" s="1" t="n">
        <v>700</v>
      </c>
      <c r="C558" s="1" t="n">
        <v>100</v>
      </c>
      <c r="D558" s="1" t="n">
        <v>170</v>
      </c>
      <c r="E558" s="1" t="n">
        <v>6</v>
      </c>
      <c r="F558" s="1" t="n">
        <v>210</v>
      </c>
      <c r="G558" s="1" t="n">
        <v>368</v>
      </c>
      <c r="H558" s="1" t="n">
        <v>555</v>
      </c>
      <c r="I558" s="1" t="n">
        <v>0</v>
      </c>
      <c r="J558" s="1" t="n">
        <v>12</v>
      </c>
      <c r="K558" s="1" t="n">
        <v>198</v>
      </c>
      <c r="L558" s="1" t="n">
        <v>138</v>
      </c>
      <c r="M558" s="1" t="n">
        <v>0</v>
      </c>
      <c r="N558" s="1" t="n">
        <f aca="false">SUM(B558:M558)-MAX(B558:M558)-MIN(B558:M558)</f>
        <v>1757</v>
      </c>
      <c r="O558" s="1" t="n">
        <f aca="false">N558/10</f>
        <v>175.7</v>
      </c>
      <c r="P558" s="1" t="n">
        <v>555</v>
      </c>
      <c r="Q558" s="1" t="n">
        <f aca="false">P558-O558</f>
        <v>379.3</v>
      </c>
      <c r="R558" s="1" t="str">
        <f aca="false">IF(ISERROR(VLOOKUP(A558,nuevopromedio!A557:P1813,16,FALSE())),"",VLOOKUP(A558,nuevopromedio!A557:P1813,16,FALSE()))</f>
        <v/>
      </c>
    </row>
    <row r="559" customFormat="false" ht="16.5" hidden="false" customHeight="false" outlineLevel="0" collapsed="false">
      <c r="A559" s="1" t="s">
        <v>2656</v>
      </c>
      <c r="B559" s="1" t="n">
        <v>1420</v>
      </c>
      <c r="C559" s="1" t="n">
        <v>1020</v>
      </c>
      <c r="D559" s="1" t="n">
        <v>0</v>
      </c>
      <c r="E559" s="1" t="n">
        <v>0</v>
      </c>
      <c r="F559" s="1" t="n">
        <v>0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f aca="false">SUM(B559:M559)-MAX(B559:M559)-MIN(B559:M559)</f>
        <v>1020</v>
      </c>
      <c r="O559" s="1" t="n">
        <f aca="false">N559/10</f>
        <v>102</v>
      </c>
      <c r="P559" s="1" t="n">
        <v>1020</v>
      </c>
      <c r="Q559" s="1" t="n">
        <f aca="false">P559-O559</f>
        <v>918</v>
      </c>
      <c r="R559" s="1" t="str">
        <f aca="false">IF(ISERROR(VLOOKUP(A559,nuevopromedio!A558:P1814,16,FALSE())),"",VLOOKUP(A559,nuevopromedio!A558:P1814,16,FALSE()))</f>
        <v/>
      </c>
    </row>
    <row r="560" customFormat="false" ht="16.5" hidden="false" customHeight="false" outlineLevel="0" collapsed="false">
      <c r="A560" s="1" t="s">
        <v>891</v>
      </c>
      <c r="B560" s="1" t="n">
        <v>0</v>
      </c>
      <c r="C560" s="1" t="n">
        <v>0</v>
      </c>
      <c r="D560" s="1" t="n">
        <v>0</v>
      </c>
      <c r="E560" s="1" t="n">
        <v>0</v>
      </c>
      <c r="F560" s="1" t="n">
        <v>0</v>
      </c>
      <c r="G560" s="1" t="n">
        <v>0</v>
      </c>
      <c r="H560" s="1" t="n">
        <v>484</v>
      </c>
      <c r="I560" s="1" t="n">
        <v>114</v>
      </c>
      <c r="J560" s="1" t="n">
        <v>543</v>
      </c>
      <c r="K560" s="1" t="n">
        <v>868</v>
      </c>
      <c r="L560" s="1" t="n">
        <v>388</v>
      </c>
      <c r="M560" s="1" t="n">
        <v>41</v>
      </c>
      <c r="N560" s="1" t="n">
        <f aca="false">SUM(B560:M560)-MAX(B560:M560)-MIN(B560:M560)</f>
        <v>1570</v>
      </c>
      <c r="O560" s="1" t="n">
        <f aca="false">N560/10</f>
        <v>157</v>
      </c>
      <c r="P560" s="1" t="n">
        <v>543</v>
      </c>
      <c r="Q560" s="1" t="n">
        <f aca="false">P560-O560</f>
        <v>386</v>
      </c>
      <c r="R560" s="1" t="n">
        <f aca="false">IF(ISERROR(VLOOKUP(A560,nuevopromedio!A559:P1815,16,FALSE())),"",VLOOKUP(A560,nuevopromedio!A559:P1815,16,FALSE()))</f>
        <v>1032.33333333333</v>
      </c>
    </row>
    <row r="561" customFormat="false" ht="16.5" hidden="false" customHeight="false" outlineLevel="0" collapsed="false">
      <c r="A561" s="1" t="s">
        <v>1078</v>
      </c>
      <c r="B561" s="1" t="n">
        <v>262</v>
      </c>
      <c r="C561" s="1" t="n">
        <v>104</v>
      </c>
      <c r="D561" s="1" t="n">
        <v>136</v>
      </c>
      <c r="E561" s="1" t="n">
        <v>88</v>
      </c>
      <c r="F561" s="1" t="n">
        <v>440</v>
      </c>
      <c r="G561" s="1" t="n">
        <v>174</v>
      </c>
      <c r="H561" s="1" t="n">
        <v>241</v>
      </c>
      <c r="I561" s="1" t="n">
        <v>190</v>
      </c>
      <c r="J561" s="1" t="n">
        <v>254</v>
      </c>
      <c r="K561" s="1" t="n">
        <v>164</v>
      </c>
      <c r="L561" s="1" t="n">
        <v>198</v>
      </c>
      <c r="M561" s="1" t="n">
        <v>186</v>
      </c>
      <c r="N561" s="1" t="n">
        <f aca="false">SUM(B561:M561)-MAX(B561:M561)-MIN(B561:M561)</f>
        <v>1909</v>
      </c>
      <c r="O561" s="1" t="n">
        <f aca="false">N561/10</f>
        <v>190.9</v>
      </c>
      <c r="P561" s="1" t="n">
        <v>262</v>
      </c>
      <c r="Q561" s="1" t="n">
        <f aca="false">P561-O561</f>
        <v>71.1</v>
      </c>
      <c r="R561" s="1" t="n">
        <f aca="false">IF(ISERROR(VLOOKUP(A561,nuevopromedio!A560:P1816,16,FALSE())),"",VLOOKUP(A561,nuevopromedio!A560:P1816,16,FALSE()))</f>
        <v>164.300959742204</v>
      </c>
    </row>
    <row r="562" customFormat="false" ht="16.5" hidden="false" customHeight="false" outlineLevel="0" collapsed="false">
      <c r="A562" s="1" t="s">
        <v>1070</v>
      </c>
      <c r="B562" s="1" t="n">
        <v>31</v>
      </c>
      <c r="C562" s="1" t="n">
        <v>20</v>
      </c>
      <c r="D562" s="1" t="n">
        <v>50</v>
      </c>
      <c r="E562" s="1" t="n">
        <v>160</v>
      </c>
      <c r="F562" s="1" t="n">
        <v>240</v>
      </c>
      <c r="G562" s="1" t="n">
        <v>332</v>
      </c>
      <c r="H562" s="1" t="n">
        <v>330</v>
      </c>
      <c r="I562" s="1" t="n">
        <v>144</v>
      </c>
      <c r="J562" s="1" t="n">
        <v>250</v>
      </c>
      <c r="K562" s="1" t="n">
        <v>160</v>
      </c>
      <c r="L562" s="1" t="n">
        <v>130</v>
      </c>
      <c r="M562" s="1" t="n">
        <v>580</v>
      </c>
      <c r="N562" s="1" t="n">
        <f aca="false">SUM(B562:M562)-MAX(B562:M562)-MIN(B562:M562)</f>
        <v>1827</v>
      </c>
      <c r="O562" s="1" t="n">
        <f aca="false">N562/10</f>
        <v>182.7</v>
      </c>
      <c r="P562" s="1" t="n">
        <v>332</v>
      </c>
      <c r="Q562" s="1" t="n">
        <f aca="false">P562-O562</f>
        <v>149.3</v>
      </c>
      <c r="R562" s="1" t="n">
        <f aca="false">IF(ISERROR(VLOOKUP(A562,nuevopromedio!A561:P1817,16,FALSE())),"",VLOOKUP(A562,nuevopromedio!A561:P1817,16,FALSE()))</f>
        <v>233.484266720741</v>
      </c>
    </row>
    <row r="563" customFormat="false" ht="16.5" hidden="false" customHeight="false" outlineLevel="0" collapsed="false">
      <c r="A563" s="1" t="s">
        <v>1102</v>
      </c>
      <c r="B563" s="1" t="n">
        <v>400</v>
      </c>
      <c r="C563" s="1" t="n">
        <v>200</v>
      </c>
      <c r="D563" s="1" t="n">
        <v>330</v>
      </c>
      <c r="E563" s="1" t="n">
        <v>160</v>
      </c>
      <c r="F563" s="1" t="n">
        <v>230</v>
      </c>
      <c r="G563" s="1" t="n">
        <v>90</v>
      </c>
      <c r="H563" s="1" t="n">
        <v>80</v>
      </c>
      <c r="I563" s="1" t="n">
        <v>0</v>
      </c>
      <c r="J563" s="1" t="n">
        <v>200</v>
      </c>
      <c r="K563" s="1" t="n">
        <v>300</v>
      </c>
      <c r="L563" s="1" t="n">
        <v>200</v>
      </c>
      <c r="M563" s="1" t="n">
        <v>220</v>
      </c>
      <c r="N563" s="1" t="n">
        <f aca="false">SUM(B563:M563)-MAX(B563:M563)-MIN(B563:M563)</f>
        <v>2010</v>
      </c>
      <c r="O563" s="1" t="n">
        <f aca="false">N563/10</f>
        <v>201</v>
      </c>
      <c r="P563" s="1" t="n">
        <v>330</v>
      </c>
      <c r="Q563" s="1" t="n">
        <f aca="false">P563-O563</f>
        <v>129</v>
      </c>
      <c r="R563" s="1" t="n">
        <f aca="false">IF(ISERROR(VLOOKUP(A563,nuevopromedio!A562:P1818,16,FALSE())),"",VLOOKUP(A563,nuevopromedio!A562:P1818,16,FALSE()))</f>
        <v>211.996637245003</v>
      </c>
    </row>
    <row r="564" customFormat="false" ht="16.5" hidden="false" customHeight="false" outlineLevel="0" collapsed="false">
      <c r="A564" s="1" t="s">
        <v>1863</v>
      </c>
      <c r="B564" s="1" t="n">
        <v>420</v>
      </c>
      <c r="C564" s="1" t="n">
        <v>0</v>
      </c>
      <c r="D564" s="1" t="n">
        <v>200</v>
      </c>
      <c r="E564" s="1" t="n">
        <v>600</v>
      </c>
      <c r="F564" s="1" t="n">
        <v>214</v>
      </c>
      <c r="G564" s="1" t="n">
        <v>200</v>
      </c>
      <c r="H564" s="1" t="n">
        <v>214</v>
      </c>
      <c r="I564" s="1" t="n">
        <v>0</v>
      </c>
      <c r="J564" s="1" t="n">
        <v>532</v>
      </c>
      <c r="K564" s="1" t="n">
        <v>0</v>
      </c>
      <c r="L564" s="1" t="n">
        <v>0</v>
      </c>
      <c r="M564" s="1" t="n">
        <v>0</v>
      </c>
      <c r="N564" s="1" t="n">
        <f aca="false">SUM(B564:M564)-MAX(B564:M564)-MIN(B564:M564)</f>
        <v>1780</v>
      </c>
      <c r="O564" s="1" t="n">
        <f aca="false">N564/10</f>
        <v>178</v>
      </c>
      <c r="P564" s="1" t="n">
        <v>532</v>
      </c>
      <c r="Q564" s="1" t="n">
        <f aca="false">P564-O564</f>
        <v>354</v>
      </c>
      <c r="R564" s="1" t="str">
        <f aca="false">IF(ISERROR(VLOOKUP(A564,nuevopromedio!A563:P1819,16,FALSE())),"",VLOOKUP(A564,nuevopromedio!A563:P1819,16,FALSE()))</f>
        <v/>
      </c>
    </row>
    <row r="565" customFormat="false" ht="16.5" hidden="false" customHeight="false" outlineLevel="0" collapsed="false">
      <c r="A565" s="1" t="s">
        <v>554</v>
      </c>
      <c r="B565" s="1" t="n">
        <v>0</v>
      </c>
      <c r="C565" s="1" t="n">
        <v>0</v>
      </c>
      <c r="D565" s="1" t="n">
        <v>0</v>
      </c>
      <c r="E565" s="1" t="n">
        <v>1808</v>
      </c>
      <c r="F565" s="1" t="n">
        <v>112</v>
      </c>
      <c r="G565" s="1" t="n">
        <v>204</v>
      </c>
      <c r="H565" s="1" t="n">
        <v>152</v>
      </c>
      <c r="I565" s="1" t="n">
        <v>8</v>
      </c>
      <c r="J565" s="1" t="n">
        <v>96</v>
      </c>
      <c r="K565" s="1" t="n">
        <v>0</v>
      </c>
      <c r="L565" s="1" t="n">
        <v>0</v>
      </c>
      <c r="M565" s="1" t="n">
        <v>0</v>
      </c>
      <c r="N565" s="1" t="n">
        <f aca="false">SUM(B565:M565)-MAX(B565:M565)-MIN(B565:M565)</f>
        <v>572</v>
      </c>
      <c r="O565" s="1" t="n">
        <f aca="false">N565/10</f>
        <v>57.2</v>
      </c>
      <c r="P565" s="1" t="n">
        <v>204</v>
      </c>
      <c r="Q565" s="1" t="n">
        <f aca="false">P565-O565</f>
        <v>146.8</v>
      </c>
      <c r="R565" s="1" t="str">
        <f aca="false">IF(ISERROR(VLOOKUP(A565,nuevopromedio!A564:P1820,16,FALSE())),"",VLOOKUP(A565,nuevopromedio!A564:P1820,16,FALSE()))</f>
        <v/>
      </c>
    </row>
    <row r="566" customFormat="false" ht="16.5" hidden="false" customHeight="false" outlineLevel="0" collapsed="false">
      <c r="A566" s="1" t="s">
        <v>588</v>
      </c>
      <c r="B566" s="1" t="n">
        <v>298</v>
      </c>
      <c r="C566" s="1" t="n">
        <v>140</v>
      </c>
      <c r="D566" s="1" t="n">
        <v>245</v>
      </c>
      <c r="E566" s="1" t="n">
        <v>142</v>
      </c>
      <c r="F566" s="1" t="n">
        <v>299</v>
      </c>
      <c r="G566" s="1" t="n">
        <v>176</v>
      </c>
      <c r="H566" s="1" t="n">
        <v>318</v>
      </c>
      <c r="I566" s="1" t="n">
        <v>30</v>
      </c>
      <c r="J566" s="1" t="n">
        <v>158</v>
      </c>
      <c r="K566" s="1" t="n">
        <v>145</v>
      </c>
      <c r="L566" s="1" t="n">
        <v>237</v>
      </c>
      <c r="M566" s="1" t="n">
        <v>189</v>
      </c>
      <c r="N566" s="1" t="n">
        <f aca="false">SUM(B566:M566)-MAX(B566:M566)-MIN(B566:M566)</f>
        <v>2029</v>
      </c>
      <c r="O566" s="1" t="n">
        <f aca="false">N566/10</f>
        <v>202.9</v>
      </c>
      <c r="P566" s="1" t="n">
        <v>299</v>
      </c>
      <c r="Q566" s="1" t="n">
        <f aca="false">P566-O566</f>
        <v>96.1</v>
      </c>
      <c r="R566" s="1" t="n">
        <f aca="false">IF(ISERROR(VLOOKUP(A566,nuevopromedio!A565:P1821,16,FALSE())),"",VLOOKUP(A566,nuevopromedio!A565:P1821,16,FALSE()))</f>
        <v>227.851794212883</v>
      </c>
    </row>
    <row r="567" customFormat="false" ht="16.5" hidden="false" customHeight="false" outlineLevel="0" collapsed="false">
      <c r="A567" s="1" t="s">
        <v>1329</v>
      </c>
      <c r="B567" s="1" t="n">
        <v>0</v>
      </c>
      <c r="C567" s="1" t="n">
        <v>0</v>
      </c>
      <c r="D567" s="1" t="n">
        <v>0</v>
      </c>
      <c r="E567" s="1" t="n">
        <v>0</v>
      </c>
      <c r="F567" s="1" t="n">
        <v>0</v>
      </c>
      <c r="G567" s="1" t="n">
        <v>0</v>
      </c>
      <c r="H567" s="1" t="n">
        <v>100</v>
      </c>
      <c r="I567" s="1" t="n">
        <v>0</v>
      </c>
      <c r="J567" s="1" t="n">
        <v>0</v>
      </c>
      <c r="K567" s="1" t="n">
        <v>550</v>
      </c>
      <c r="L567" s="1" t="n">
        <v>1700</v>
      </c>
      <c r="M567" s="1" t="n">
        <v>0</v>
      </c>
      <c r="N567" s="1" t="n">
        <f aca="false">SUM(B567:M567)-MAX(B567:M567)-MIN(B567:M567)</f>
        <v>650</v>
      </c>
      <c r="O567" s="1" t="n">
        <f aca="false">N567/10</f>
        <v>65</v>
      </c>
      <c r="P567" s="1" t="n">
        <v>550</v>
      </c>
      <c r="Q567" s="1" t="n">
        <f aca="false">P567-O567</f>
        <v>485</v>
      </c>
      <c r="R567" s="1" t="str">
        <f aca="false">IF(ISERROR(VLOOKUP(A567,nuevopromedio!A566:P1822,16,FALSE())),"",VLOOKUP(A567,nuevopromedio!A566:P1822,16,FALSE()))</f>
        <v/>
      </c>
    </row>
    <row r="568" customFormat="false" ht="16.5" hidden="false" customHeight="false" outlineLevel="0" collapsed="false">
      <c r="A568" s="1" t="s">
        <v>1055</v>
      </c>
      <c r="B568" s="1" t="n">
        <v>160</v>
      </c>
      <c r="C568" s="1" t="n">
        <v>180</v>
      </c>
      <c r="D568" s="1" t="n">
        <v>160</v>
      </c>
      <c r="E568" s="1" t="n">
        <v>360</v>
      </c>
      <c r="F568" s="1" t="n">
        <v>0</v>
      </c>
      <c r="G568" s="1" t="n">
        <v>440</v>
      </c>
      <c r="H568" s="1" t="n">
        <v>200</v>
      </c>
      <c r="I568" s="1" t="n">
        <v>0</v>
      </c>
      <c r="J568" s="1" t="n">
        <v>240</v>
      </c>
      <c r="K568" s="1" t="n">
        <v>240</v>
      </c>
      <c r="L568" s="1" t="n">
        <v>340</v>
      </c>
      <c r="M568" s="1" t="n">
        <v>20</v>
      </c>
      <c r="N568" s="1" t="n">
        <f aca="false">SUM(B568:M568)-MAX(B568:M568)-MIN(B568:M568)</f>
        <v>1900</v>
      </c>
      <c r="O568" s="1" t="n">
        <f aca="false">N568/10</f>
        <v>190</v>
      </c>
      <c r="P568" s="1" t="n">
        <v>360</v>
      </c>
      <c r="Q568" s="1" t="n">
        <f aca="false">P568-O568</f>
        <v>170</v>
      </c>
      <c r="R568" s="1" t="n">
        <f aca="false">IF(ISERROR(VLOOKUP(A568,nuevopromedio!A567:P1823,16,FALSE())),"",VLOOKUP(A568,nuevopromedio!A567:P1823,16,FALSE()))</f>
        <v>224.93376001718</v>
      </c>
    </row>
    <row r="569" customFormat="false" ht="16.5" hidden="false" customHeight="false" outlineLevel="0" collapsed="false">
      <c r="A569" s="1" t="s">
        <v>1340</v>
      </c>
      <c r="B569" s="1" t="n">
        <v>0</v>
      </c>
      <c r="C569" s="1" t="n">
        <v>0</v>
      </c>
      <c r="D569" s="1" t="n">
        <v>0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525</v>
      </c>
      <c r="K569" s="1" t="n">
        <v>1050</v>
      </c>
      <c r="L569" s="1" t="n">
        <v>0</v>
      </c>
      <c r="M569" s="1" t="n">
        <v>750</v>
      </c>
      <c r="N569" s="1" t="n">
        <f aca="false">SUM(B569:M569)-MAX(B569:M569)-MIN(B569:M569)</f>
        <v>1275</v>
      </c>
      <c r="O569" s="1" t="n">
        <f aca="false">N569/10</f>
        <v>127.5</v>
      </c>
      <c r="P569" s="1" t="n">
        <v>750</v>
      </c>
      <c r="Q569" s="1" t="n">
        <f aca="false">P569-O569</f>
        <v>622.5</v>
      </c>
      <c r="R569" s="1" t="str">
        <f aca="false">IF(ISERROR(VLOOKUP(A569,nuevopromedio!A568:P1824,16,FALSE())),"",VLOOKUP(A569,nuevopromedio!A568:P1824,16,FALSE()))</f>
        <v/>
      </c>
    </row>
    <row r="570" customFormat="false" ht="16.5" hidden="false" customHeight="false" outlineLevel="0" collapsed="false">
      <c r="A570" s="1" t="s">
        <v>1193</v>
      </c>
      <c r="B570" s="1" t="n">
        <v>0</v>
      </c>
      <c r="C570" s="1" t="n">
        <v>0</v>
      </c>
      <c r="D570" s="1" t="n">
        <v>0</v>
      </c>
      <c r="E570" s="1" t="n">
        <v>0</v>
      </c>
      <c r="F570" s="1" t="n">
        <v>1260</v>
      </c>
      <c r="G570" s="1" t="n">
        <v>744</v>
      </c>
      <c r="H570" s="1" t="n">
        <v>32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f aca="false">SUM(B570:M570)-MAX(B570:M570)-MIN(B570:M570)</f>
        <v>1064</v>
      </c>
      <c r="O570" s="1" t="n">
        <f aca="false">N570/10</f>
        <v>106.4</v>
      </c>
      <c r="P570" s="1" t="n">
        <v>744</v>
      </c>
      <c r="Q570" s="1" t="n">
        <f aca="false">P570-O570</f>
        <v>637.6</v>
      </c>
      <c r="R570" s="1" t="n">
        <f aca="false">IF(ISERROR(VLOOKUP(A570,nuevopromedio!A569:P1825,16,FALSE())),"",VLOOKUP(A570,nuevopromedio!A569:P1825,16,FALSE()))</f>
        <v>155</v>
      </c>
    </row>
    <row r="571" customFormat="false" ht="16.5" hidden="false" customHeight="false" outlineLevel="0" collapsed="false">
      <c r="A571" s="1" t="s">
        <v>704</v>
      </c>
      <c r="B571" s="1" t="n">
        <v>400</v>
      </c>
      <c r="C571" s="1" t="n">
        <v>0</v>
      </c>
      <c r="D571" s="1" t="n">
        <v>0</v>
      </c>
      <c r="E571" s="1" t="n">
        <v>300</v>
      </c>
      <c r="F571" s="1" t="n">
        <v>200</v>
      </c>
      <c r="G571" s="1" t="n">
        <v>300</v>
      </c>
      <c r="H571" s="1" t="n">
        <v>200</v>
      </c>
      <c r="I571" s="1" t="n">
        <v>0</v>
      </c>
      <c r="J571" s="1" t="n">
        <v>0</v>
      </c>
      <c r="K571" s="1" t="n">
        <v>400</v>
      </c>
      <c r="L571" s="1" t="n">
        <v>200</v>
      </c>
      <c r="M571" s="1" t="n">
        <v>310</v>
      </c>
      <c r="N571" s="1" t="n">
        <f aca="false">SUM(B571:M571)-MAX(B571:M571)-MIN(B571:M571)</f>
        <v>1910</v>
      </c>
      <c r="O571" s="1" t="n">
        <f aca="false">N571/10</f>
        <v>191</v>
      </c>
      <c r="P571" s="1" t="n">
        <v>310</v>
      </c>
      <c r="Q571" s="1" t="n">
        <f aca="false">P571-O571</f>
        <v>119</v>
      </c>
      <c r="R571" s="1" t="n">
        <f aca="false">IF(ISERROR(VLOOKUP(A571,nuevopromedio!A570:P1826,16,FALSE())),"",VLOOKUP(A571,nuevopromedio!A570:P1826,16,FALSE()))</f>
        <v>400</v>
      </c>
    </row>
    <row r="572" customFormat="false" ht="16.5" hidden="false" customHeight="false" outlineLevel="0" collapsed="false">
      <c r="A572" s="1" t="s">
        <v>50</v>
      </c>
      <c r="B572" s="1" t="n">
        <v>0</v>
      </c>
      <c r="C572" s="1" t="n">
        <v>759</v>
      </c>
      <c r="D572" s="1" t="n">
        <v>0</v>
      </c>
      <c r="E572" s="1" t="n">
        <v>0</v>
      </c>
      <c r="F572" s="1" t="n">
        <v>0</v>
      </c>
      <c r="G572" s="1" t="n">
        <v>591</v>
      </c>
      <c r="H572" s="1" t="n">
        <v>520</v>
      </c>
      <c r="I572" s="1" t="n">
        <v>0</v>
      </c>
      <c r="J572" s="1" t="n">
        <v>440</v>
      </c>
      <c r="K572" s="1" t="n">
        <v>0</v>
      </c>
      <c r="L572" s="1" t="n">
        <v>0</v>
      </c>
      <c r="M572" s="1" t="n">
        <v>0</v>
      </c>
      <c r="N572" s="1" t="n">
        <f aca="false">SUM(B572:M572)-MAX(B572:M572)-MIN(B572:M572)</f>
        <v>1551</v>
      </c>
      <c r="O572" s="1" t="n">
        <f aca="false">N572/10</f>
        <v>155.1</v>
      </c>
      <c r="P572" s="1" t="n">
        <v>591</v>
      </c>
      <c r="Q572" s="1" t="n">
        <f aca="false">P572-O572</f>
        <v>435.9</v>
      </c>
      <c r="R572" s="1" t="str">
        <f aca="false">IF(ISERROR(VLOOKUP(A572,nuevopromedio!A571:P1827,16,FALSE())),"",VLOOKUP(A572,nuevopromedio!A571:P1827,16,FALSE()))</f>
        <v/>
      </c>
    </row>
    <row r="573" customFormat="false" ht="16.5" hidden="false" customHeight="false" outlineLevel="0" collapsed="false">
      <c r="A573" s="1" t="s">
        <v>517</v>
      </c>
      <c r="B573" s="1" t="n">
        <v>60</v>
      </c>
      <c r="C573" s="1" t="n">
        <v>140</v>
      </c>
      <c r="D573" s="1" t="n">
        <v>360</v>
      </c>
      <c r="E573" s="1" t="n">
        <v>260</v>
      </c>
      <c r="F573" s="1" t="n">
        <v>230</v>
      </c>
      <c r="G573" s="1" t="n">
        <v>290</v>
      </c>
      <c r="H573" s="1" t="n">
        <v>200</v>
      </c>
      <c r="I573" s="1" t="n">
        <v>0</v>
      </c>
      <c r="J573" s="1" t="n">
        <v>180</v>
      </c>
      <c r="K573" s="1" t="n">
        <v>40</v>
      </c>
      <c r="L573" s="1" t="n">
        <v>170</v>
      </c>
      <c r="M573" s="1" t="n">
        <v>370</v>
      </c>
      <c r="N573" s="1" t="n">
        <f aca="false">SUM(B573:M573)-MAX(B573:M573)-MIN(B573:M573)</f>
        <v>1930</v>
      </c>
      <c r="O573" s="1" t="n">
        <f aca="false">N573/10</f>
        <v>193</v>
      </c>
      <c r="P573" s="1" t="n">
        <v>360</v>
      </c>
      <c r="Q573" s="1" t="n">
        <f aca="false">P573-O573</f>
        <v>167</v>
      </c>
      <c r="R573" s="1" t="str">
        <f aca="false">IF(ISERROR(VLOOKUP(A573,nuevopromedio!A572:P1828,16,FALSE())),"",VLOOKUP(A573,nuevopromedio!A572:P1828,16,FALSE()))</f>
        <v/>
      </c>
    </row>
    <row r="574" customFormat="false" ht="16.5" hidden="false" customHeight="false" outlineLevel="0" collapsed="false">
      <c r="A574" s="1" t="s">
        <v>678</v>
      </c>
      <c r="B574" s="1" t="n">
        <v>400</v>
      </c>
      <c r="C574" s="1" t="n">
        <v>0</v>
      </c>
      <c r="D574" s="1" t="n">
        <v>0</v>
      </c>
      <c r="E574" s="1" t="n">
        <v>300</v>
      </c>
      <c r="F574" s="1" t="n">
        <v>400</v>
      </c>
      <c r="G574" s="1" t="n">
        <v>0</v>
      </c>
      <c r="H574" s="1" t="n">
        <v>200</v>
      </c>
      <c r="I574" s="1" t="n">
        <v>0</v>
      </c>
      <c r="J574" s="1" t="n">
        <v>0</v>
      </c>
      <c r="K574" s="1" t="n">
        <v>700</v>
      </c>
      <c r="L574" s="1" t="n">
        <v>0</v>
      </c>
      <c r="M574" s="1" t="n">
        <v>300</v>
      </c>
      <c r="N574" s="1" t="n">
        <f aca="false">SUM(B574:M574)-MAX(B574:M574)-MIN(B574:M574)</f>
        <v>1600</v>
      </c>
      <c r="O574" s="1" t="n">
        <f aca="false">N574/10</f>
        <v>160</v>
      </c>
      <c r="P574" s="1" t="n">
        <v>400</v>
      </c>
      <c r="Q574" s="1" t="n">
        <f aca="false">P574-O574</f>
        <v>240</v>
      </c>
      <c r="R574" s="1" t="n">
        <f aca="false">IF(ISERROR(VLOOKUP(A574,nuevopromedio!A573:P1829,16,FALSE())),"",VLOOKUP(A574,nuevopromedio!A573:P1829,16,FALSE()))</f>
        <v>100.751124050935</v>
      </c>
    </row>
    <row r="575" customFormat="false" ht="16.5" hidden="false" customHeight="false" outlineLevel="0" collapsed="false">
      <c r="A575" s="1" t="s">
        <v>596</v>
      </c>
      <c r="B575" s="1" t="n">
        <v>240</v>
      </c>
      <c r="C575" s="1" t="n">
        <v>440</v>
      </c>
      <c r="D575" s="1" t="n">
        <v>200</v>
      </c>
      <c r="E575" s="1" t="n">
        <v>200</v>
      </c>
      <c r="F575" s="1" t="n">
        <v>0</v>
      </c>
      <c r="G575" s="1" t="n">
        <v>0</v>
      </c>
      <c r="H575" s="1" t="n">
        <v>700</v>
      </c>
      <c r="I575" s="1" t="n">
        <v>0</v>
      </c>
      <c r="J575" s="1" t="n">
        <v>200</v>
      </c>
      <c r="K575" s="1" t="n">
        <v>60</v>
      </c>
      <c r="L575" s="1" t="n">
        <v>60</v>
      </c>
      <c r="M575" s="1" t="n">
        <v>200</v>
      </c>
      <c r="N575" s="1" t="n">
        <f aca="false">SUM(B575:M575)-MAX(B575:M575)-MIN(B575:M575)</f>
        <v>1600</v>
      </c>
      <c r="O575" s="1" t="n">
        <f aca="false">N575/10</f>
        <v>160</v>
      </c>
      <c r="P575" s="1" t="n">
        <v>440</v>
      </c>
      <c r="Q575" s="1" t="n">
        <f aca="false">P575-O575</f>
        <v>280</v>
      </c>
      <c r="R575" s="1" t="n">
        <f aca="false">IF(ISERROR(VLOOKUP(A575,nuevopromedio!A574:P1830,16,FALSE())),"",VLOOKUP(A575,nuevopromedio!A574:P1830,16,FALSE()))</f>
        <v>150</v>
      </c>
    </row>
    <row r="576" customFormat="false" ht="16.5" hidden="false" customHeight="false" outlineLevel="0" collapsed="false">
      <c r="A576" s="1" t="s">
        <v>1321</v>
      </c>
      <c r="B576" s="1" t="n">
        <v>0</v>
      </c>
      <c r="C576" s="1" t="n">
        <v>0</v>
      </c>
      <c r="D576" s="1" t="n">
        <v>0</v>
      </c>
      <c r="E576" s="1" t="n">
        <v>0</v>
      </c>
      <c r="F576" s="1" t="n">
        <v>0</v>
      </c>
      <c r="G576" s="1" t="n">
        <v>0</v>
      </c>
      <c r="H576" s="1" t="n">
        <v>800</v>
      </c>
      <c r="I576" s="1" t="n">
        <v>0</v>
      </c>
      <c r="J576" s="1" t="n">
        <v>0</v>
      </c>
      <c r="K576" s="1" t="n">
        <v>400</v>
      </c>
      <c r="L576" s="1" t="n">
        <v>1100</v>
      </c>
      <c r="M576" s="1" t="n">
        <v>0</v>
      </c>
      <c r="N576" s="1" t="n">
        <f aca="false">SUM(B576:M576)-MAX(B576:M576)-MIN(B576:M576)</f>
        <v>1200</v>
      </c>
      <c r="O576" s="1" t="n">
        <f aca="false">N576/10</f>
        <v>120</v>
      </c>
      <c r="P576" s="1" t="n">
        <v>800</v>
      </c>
      <c r="Q576" s="1" t="n">
        <f aca="false">P576-O576</f>
        <v>680</v>
      </c>
      <c r="R576" s="1" t="str">
        <f aca="false">IF(ISERROR(VLOOKUP(A576,nuevopromedio!A575:P1831,16,FALSE())),"",VLOOKUP(A576,nuevopromedio!A575:P1831,16,FALSE()))</f>
        <v/>
      </c>
    </row>
    <row r="577" customFormat="false" ht="16.5" hidden="false" customHeight="false" outlineLevel="0" collapsed="false">
      <c r="A577" s="1" t="s">
        <v>219</v>
      </c>
      <c r="B577" s="1" t="n">
        <v>612</v>
      </c>
      <c r="C577" s="1" t="n">
        <v>136</v>
      </c>
      <c r="D577" s="1" t="n">
        <v>40</v>
      </c>
      <c r="E577" s="1" t="n">
        <v>0</v>
      </c>
      <c r="F577" s="1" t="n">
        <v>40</v>
      </c>
      <c r="G577" s="1" t="n">
        <v>0</v>
      </c>
      <c r="H577" s="1" t="n">
        <v>548</v>
      </c>
      <c r="I577" s="1" t="n">
        <v>0</v>
      </c>
      <c r="J577" s="1" t="n">
        <v>296</v>
      </c>
      <c r="K577" s="1" t="n">
        <v>524</v>
      </c>
      <c r="L577" s="1" t="n">
        <v>84</v>
      </c>
      <c r="M577" s="1" t="n">
        <v>0</v>
      </c>
      <c r="N577" s="1" t="n">
        <f aca="false">SUM(B577:M577)-MAX(B577:M577)-MIN(B577:M577)</f>
        <v>1668</v>
      </c>
      <c r="O577" s="1" t="n">
        <f aca="false">N577/10</f>
        <v>166.8</v>
      </c>
      <c r="P577" s="1" t="n">
        <v>548</v>
      </c>
      <c r="Q577" s="1" t="n">
        <f aca="false">P577-O577</f>
        <v>381.2</v>
      </c>
      <c r="R577" s="1" t="str">
        <f aca="false">IF(ISERROR(VLOOKUP(A577,nuevopromedio!A576:P1832,16,FALSE())),"",VLOOKUP(A577,nuevopromedio!A576:P1832,16,FALSE()))</f>
        <v/>
      </c>
    </row>
    <row r="578" customFormat="false" ht="16.5" hidden="false" customHeight="false" outlineLevel="0" collapsed="false">
      <c r="A578" s="1" t="s">
        <v>144</v>
      </c>
      <c r="B578" s="1" t="n">
        <v>30</v>
      </c>
      <c r="C578" s="1" t="n">
        <v>0</v>
      </c>
      <c r="D578" s="1" t="n">
        <v>460</v>
      </c>
      <c r="E578" s="1" t="n">
        <v>400</v>
      </c>
      <c r="F578" s="1" t="n">
        <v>275</v>
      </c>
      <c r="G578" s="1" t="n">
        <v>190</v>
      </c>
      <c r="H578" s="1" t="n">
        <v>10</v>
      </c>
      <c r="I578" s="1" t="n">
        <v>0</v>
      </c>
      <c r="J578" s="1" t="n">
        <v>580</v>
      </c>
      <c r="K578" s="1" t="n">
        <v>50</v>
      </c>
      <c r="L578" s="1" t="n">
        <v>190</v>
      </c>
      <c r="M578" s="1" t="n">
        <v>90</v>
      </c>
      <c r="N578" s="1" t="n">
        <f aca="false">SUM(B578:M578)-MAX(B578:M578)-MIN(B578:M578)</f>
        <v>1695</v>
      </c>
      <c r="O578" s="1" t="n">
        <f aca="false">N578/10</f>
        <v>169.5</v>
      </c>
      <c r="P578" s="1" t="n">
        <v>460</v>
      </c>
      <c r="Q578" s="1" t="n">
        <f aca="false">P578-O578</f>
        <v>290.5</v>
      </c>
      <c r="R578" s="1" t="str">
        <f aca="false">IF(ISERROR(VLOOKUP(A578,nuevopromedio!A577:P1833,16,FALSE())),"",VLOOKUP(A578,nuevopromedio!A577:P1833,16,FALSE()))</f>
        <v/>
      </c>
    </row>
    <row r="579" customFormat="false" ht="16.5" hidden="false" customHeight="false" outlineLevel="0" collapsed="false">
      <c r="A579" s="1" t="s">
        <v>727</v>
      </c>
      <c r="B579" s="1" t="n">
        <v>281</v>
      </c>
      <c r="C579" s="1" t="n">
        <v>112</v>
      </c>
      <c r="D579" s="1" t="n">
        <v>236</v>
      </c>
      <c r="E579" s="1" t="n">
        <v>87</v>
      </c>
      <c r="F579" s="1" t="n">
        <v>327</v>
      </c>
      <c r="G579" s="1" t="n">
        <v>197</v>
      </c>
      <c r="H579" s="1" t="n">
        <v>607</v>
      </c>
      <c r="I579" s="1" t="n">
        <v>20</v>
      </c>
      <c r="J579" s="1" t="n">
        <v>0</v>
      </c>
      <c r="K579" s="1" t="n">
        <v>196</v>
      </c>
      <c r="L579" s="1" t="n">
        <v>103</v>
      </c>
      <c r="M579" s="1" t="n">
        <v>100</v>
      </c>
      <c r="N579" s="1" t="n">
        <f aca="false">SUM(B579:M579)-MAX(B579:M579)-MIN(B579:M579)</f>
        <v>1659</v>
      </c>
      <c r="O579" s="1" t="n">
        <f aca="false">N579/10</f>
        <v>165.9</v>
      </c>
      <c r="P579" s="1" t="n">
        <v>327</v>
      </c>
      <c r="Q579" s="1" t="n">
        <f aca="false">P579-O579</f>
        <v>161.1</v>
      </c>
      <c r="R579" s="1" t="n">
        <f aca="false">IF(ISERROR(VLOOKUP(A579,nuevopromedio!A578:P1834,16,FALSE())),"",VLOOKUP(A579,nuevopromedio!A578:P1834,16,FALSE()))</f>
        <v>175.966890113865</v>
      </c>
    </row>
    <row r="580" customFormat="false" ht="16.5" hidden="false" customHeight="false" outlineLevel="0" collapsed="false">
      <c r="A580" s="1" t="s">
        <v>129</v>
      </c>
      <c r="B580" s="1" t="n">
        <v>288</v>
      </c>
      <c r="C580" s="1" t="n">
        <v>188</v>
      </c>
      <c r="D580" s="1" t="n">
        <v>204</v>
      </c>
      <c r="E580" s="1" t="n">
        <v>160</v>
      </c>
      <c r="F580" s="1" t="n">
        <v>142</v>
      </c>
      <c r="G580" s="1" t="n">
        <v>76</v>
      </c>
      <c r="H580" s="1" t="n">
        <v>408</v>
      </c>
      <c r="I580" s="1" t="n">
        <v>36</v>
      </c>
      <c r="J580" s="1" t="n">
        <v>197</v>
      </c>
      <c r="K580" s="1" t="n">
        <v>224</v>
      </c>
      <c r="L580" s="1" t="n">
        <v>284</v>
      </c>
      <c r="M580" s="1" t="n">
        <v>56</v>
      </c>
      <c r="N580" s="1" t="n">
        <f aca="false">SUM(B580:M580)-MAX(B580:M580)-MIN(B580:M580)</f>
        <v>1819</v>
      </c>
      <c r="O580" s="1" t="n">
        <f aca="false">N580/10</f>
        <v>181.9</v>
      </c>
      <c r="P580" s="1" t="n">
        <v>288</v>
      </c>
      <c r="Q580" s="1" t="n">
        <f aca="false">P580-O580</f>
        <v>106.1</v>
      </c>
      <c r="R580" s="1" t="str">
        <f aca="false">IF(ISERROR(VLOOKUP(A580,nuevopromedio!A579:P1835,16,FALSE())),"",VLOOKUP(A580,nuevopromedio!A579:P1835,16,FALSE()))</f>
        <v/>
      </c>
    </row>
    <row r="581" customFormat="false" ht="16.5" hidden="false" customHeight="false" outlineLevel="0" collapsed="false">
      <c r="A581" s="1" t="s">
        <v>487</v>
      </c>
      <c r="B581" s="1" t="n">
        <v>0</v>
      </c>
      <c r="C581" s="1" t="n">
        <v>0</v>
      </c>
      <c r="D581" s="1" t="n">
        <v>0</v>
      </c>
      <c r="E581" s="1" t="n">
        <v>0</v>
      </c>
      <c r="F581" s="1" t="n">
        <v>960</v>
      </c>
      <c r="G581" s="1" t="n">
        <v>900</v>
      </c>
      <c r="H581" s="1" t="n">
        <v>0</v>
      </c>
      <c r="I581" s="1" t="n">
        <v>385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f aca="false">SUM(B581:M581)-MAX(B581:M581)-MIN(B581:M581)</f>
        <v>1285</v>
      </c>
      <c r="O581" s="1" t="n">
        <f aca="false">N581/10</f>
        <v>128.5</v>
      </c>
      <c r="P581" s="1" t="n">
        <v>900</v>
      </c>
      <c r="Q581" s="1" t="n">
        <f aca="false">P581-O581</f>
        <v>771.5</v>
      </c>
      <c r="R581" s="1" t="str">
        <f aca="false">IF(ISERROR(VLOOKUP(A581,nuevopromedio!A580:P1836,16,FALSE())),"",VLOOKUP(A581,nuevopromedio!A580:P1836,16,FALSE()))</f>
        <v/>
      </c>
    </row>
    <row r="582" customFormat="false" ht="16.5" hidden="false" customHeight="false" outlineLevel="0" collapsed="false">
      <c r="A582" s="1" t="s">
        <v>373</v>
      </c>
      <c r="B582" s="1" t="n">
        <v>200</v>
      </c>
      <c r="C582" s="1" t="n">
        <v>200</v>
      </c>
      <c r="D582" s="1" t="n">
        <v>0</v>
      </c>
      <c r="E582" s="1" t="n">
        <v>200</v>
      </c>
      <c r="F582" s="1" t="n">
        <v>40</v>
      </c>
      <c r="G582" s="1" t="n">
        <v>340</v>
      </c>
      <c r="H582" s="1" t="n">
        <v>84</v>
      </c>
      <c r="I582" s="1" t="n">
        <v>100</v>
      </c>
      <c r="J582" s="1" t="n">
        <v>500</v>
      </c>
      <c r="K582" s="1" t="n">
        <v>360</v>
      </c>
      <c r="L582" s="1" t="n">
        <v>100</v>
      </c>
      <c r="M582" s="1" t="n">
        <v>120</v>
      </c>
      <c r="N582" s="1" t="n">
        <f aca="false">SUM(B582:M582)-MAX(B582:M582)-MIN(B582:M582)</f>
        <v>1744</v>
      </c>
      <c r="O582" s="1" t="n">
        <f aca="false">N582/10</f>
        <v>174.4</v>
      </c>
      <c r="P582" s="1" t="n">
        <v>360</v>
      </c>
      <c r="Q582" s="1" t="n">
        <f aca="false">P582-O582</f>
        <v>185.6</v>
      </c>
      <c r="R582" s="1" t="str">
        <f aca="false">IF(ISERROR(VLOOKUP(A582,nuevopromedio!A581:P1837,16,FALSE())),"",VLOOKUP(A582,nuevopromedio!A581:P1837,16,FALSE()))</f>
        <v/>
      </c>
    </row>
    <row r="583" customFormat="false" ht="16.5" hidden="false" customHeight="false" outlineLevel="0" collapsed="false">
      <c r="A583" s="1" t="s">
        <v>495</v>
      </c>
      <c r="B583" s="1" t="n">
        <v>275</v>
      </c>
      <c r="C583" s="1" t="n">
        <v>0</v>
      </c>
      <c r="D583" s="1" t="n">
        <v>0</v>
      </c>
      <c r="E583" s="1" t="n">
        <v>510</v>
      </c>
      <c r="F583" s="1" t="n">
        <v>412</v>
      </c>
      <c r="G583" s="1" t="n">
        <v>250</v>
      </c>
      <c r="H583" s="1" t="n">
        <v>0</v>
      </c>
      <c r="I583" s="1" t="n">
        <v>0</v>
      </c>
      <c r="J583" s="1" t="n">
        <v>510</v>
      </c>
      <c r="K583" s="1" t="n">
        <v>0</v>
      </c>
      <c r="L583" s="1" t="n">
        <v>287</v>
      </c>
      <c r="M583" s="1" t="n">
        <v>0</v>
      </c>
      <c r="N583" s="1" t="n">
        <f aca="false">SUM(B583:M583)-MAX(B583:M583)-MIN(B583:M583)</f>
        <v>1734</v>
      </c>
      <c r="O583" s="1" t="n">
        <f aca="false">N583/10</f>
        <v>173.4</v>
      </c>
      <c r="P583" s="1" t="n">
        <v>412</v>
      </c>
      <c r="Q583" s="1" t="n">
        <f aca="false">P583-O583</f>
        <v>238.6</v>
      </c>
      <c r="R583" s="1" t="str">
        <f aca="false">IF(ISERROR(VLOOKUP(A583,nuevopromedio!A582:P1838,16,FALSE())),"",VLOOKUP(A583,nuevopromedio!A582:P1838,16,FALSE()))</f>
        <v/>
      </c>
    </row>
    <row r="584" customFormat="false" ht="16.5" hidden="false" customHeight="false" outlineLevel="0" collapsed="false">
      <c r="A584" s="1" t="s">
        <v>2055</v>
      </c>
      <c r="B584" s="1" t="n">
        <v>0</v>
      </c>
      <c r="C584" s="1" t="n">
        <v>0</v>
      </c>
      <c r="D584" s="1" t="n">
        <v>0</v>
      </c>
      <c r="E584" s="1" t="n">
        <v>0</v>
      </c>
      <c r="F584" s="1" t="n">
        <v>0</v>
      </c>
      <c r="G584" s="1" t="n">
        <v>66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1580</v>
      </c>
      <c r="M584" s="1" t="n">
        <v>0</v>
      </c>
      <c r="N584" s="1" t="n">
        <f aca="false">SUM(B584:M584)-MAX(B584:M584)-MIN(B584:M584)</f>
        <v>660</v>
      </c>
      <c r="O584" s="1" t="n">
        <f aca="false">N584/10</f>
        <v>66</v>
      </c>
      <c r="P584" s="1" t="n">
        <v>660</v>
      </c>
      <c r="Q584" s="1" t="n">
        <f aca="false">P584-O584</f>
        <v>594</v>
      </c>
      <c r="R584" s="1" t="str">
        <f aca="false">IF(ISERROR(VLOOKUP(A584,nuevopromedio!A583:P1839,16,FALSE())),"",VLOOKUP(A584,nuevopromedio!A583:P1839,16,FALSE()))</f>
        <v/>
      </c>
    </row>
    <row r="585" customFormat="false" ht="16.5" hidden="false" customHeight="false" outlineLevel="0" collapsed="false">
      <c r="A585" s="1" t="s">
        <v>1038</v>
      </c>
      <c r="B585" s="1" t="n">
        <v>182</v>
      </c>
      <c r="C585" s="1" t="n">
        <v>188</v>
      </c>
      <c r="D585" s="1" t="n">
        <v>222</v>
      </c>
      <c r="E585" s="1" t="n">
        <v>46</v>
      </c>
      <c r="F585" s="1" t="n">
        <v>506</v>
      </c>
      <c r="G585" s="1" t="n">
        <v>100</v>
      </c>
      <c r="H585" s="1" t="n">
        <v>296</v>
      </c>
      <c r="I585" s="1" t="n">
        <v>0</v>
      </c>
      <c r="J585" s="1" t="n">
        <v>326</v>
      </c>
      <c r="K585" s="1" t="n">
        <v>130</v>
      </c>
      <c r="L585" s="1" t="n">
        <v>150</v>
      </c>
      <c r="M585" s="1" t="n">
        <v>90</v>
      </c>
      <c r="N585" s="1" t="n">
        <f aca="false">SUM(B585:M585)-MAX(B585:M585)-MIN(B585:M585)</f>
        <v>1730</v>
      </c>
      <c r="O585" s="1" t="n">
        <f aca="false">N585/10</f>
        <v>173</v>
      </c>
      <c r="P585" s="1" t="n">
        <v>326</v>
      </c>
      <c r="Q585" s="1" t="n">
        <f aca="false">P585-O585</f>
        <v>153</v>
      </c>
      <c r="R585" s="1" t="n">
        <f aca="false">IF(ISERROR(VLOOKUP(A585,nuevopromedio!A584:P1840,16,FALSE())),"",VLOOKUP(A585,nuevopromedio!A584:P1840,16,FALSE()))</f>
        <v>328.066074040455</v>
      </c>
    </row>
    <row r="586" customFormat="false" ht="16.5" hidden="false" customHeight="false" outlineLevel="0" collapsed="false">
      <c r="A586" s="1" t="s">
        <v>956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  <c r="G586" s="1" t="n">
        <v>480</v>
      </c>
      <c r="H586" s="1" t="n">
        <v>0</v>
      </c>
      <c r="I586" s="1" t="n">
        <v>0</v>
      </c>
      <c r="J586" s="1" t="n">
        <v>740</v>
      </c>
      <c r="K586" s="1" t="n">
        <v>700</v>
      </c>
      <c r="L586" s="1" t="n">
        <v>310</v>
      </c>
      <c r="M586" s="1" t="n">
        <v>0</v>
      </c>
      <c r="N586" s="1" t="n">
        <f aca="false">SUM(B586:M586)-MAX(B586:M586)-MIN(B586:M586)</f>
        <v>1490</v>
      </c>
      <c r="O586" s="1" t="n">
        <f aca="false">N586/10</f>
        <v>149</v>
      </c>
      <c r="P586" s="1" t="n">
        <v>700</v>
      </c>
      <c r="Q586" s="1" t="n">
        <f aca="false">P586-O586</f>
        <v>551</v>
      </c>
      <c r="R586" s="1" t="n">
        <f aca="false">IF(ISERROR(VLOOKUP(A586,nuevopromedio!A585:P1841,16,FALSE())),"",VLOOKUP(A586,nuevopromedio!A585:P1841,16,FALSE()))</f>
        <v>220</v>
      </c>
    </row>
    <row r="587" customFormat="false" ht="16.5" hidden="false" customHeight="false" outlineLevel="0" collapsed="false">
      <c r="A587" s="1" t="s">
        <v>1338</v>
      </c>
      <c r="B587" s="1" t="n">
        <v>0</v>
      </c>
      <c r="C587" s="1" t="n">
        <v>0</v>
      </c>
      <c r="D587" s="1" t="n">
        <v>0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1025</v>
      </c>
      <c r="K587" s="1" t="n">
        <v>1200</v>
      </c>
      <c r="L587" s="1" t="n">
        <v>0</v>
      </c>
      <c r="M587" s="1" t="n">
        <v>0</v>
      </c>
      <c r="N587" s="1" t="n">
        <f aca="false">SUM(B587:M587)-MAX(B587:M587)-MIN(B587:M587)</f>
        <v>1025</v>
      </c>
      <c r="O587" s="1" t="n">
        <f aca="false">N587/10</f>
        <v>102.5</v>
      </c>
      <c r="P587" s="1" t="n">
        <v>1025</v>
      </c>
      <c r="Q587" s="1" t="n">
        <f aca="false">P587-O587</f>
        <v>922.5</v>
      </c>
      <c r="R587" s="1" t="str">
        <f aca="false">IF(ISERROR(VLOOKUP(A587,nuevopromedio!A586:P1842,16,FALSE())),"",VLOOKUP(A587,nuevopromedio!A586:P1842,16,FALSE()))</f>
        <v/>
      </c>
    </row>
    <row r="588" customFormat="false" ht="16.5" hidden="false" customHeight="false" outlineLevel="0" collapsed="false">
      <c r="A588" s="1" t="s">
        <v>673</v>
      </c>
      <c r="B588" s="1" t="n">
        <v>0</v>
      </c>
      <c r="C588" s="1" t="n">
        <v>200</v>
      </c>
      <c r="D588" s="1" t="n">
        <v>120</v>
      </c>
      <c r="E588" s="1" t="n">
        <v>100</v>
      </c>
      <c r="F588" s="1" t="n">
        <v>260</v>
      </c>
      <c r="G588" s="1" t="n">
        <v>580</v>
      </c>
      <c r="H588" s="1" t="n">
        <v>360</v>
      </c>
      <c r="I588" s="1" t="n">
        <v>0</v>
      </c>
      <c r="J588" s="1" t="n">
        <v>120</v>
      </c>
      <c r="K588" s="1" t="n">
        <v>0</v>
      </c>
      <c r="L588" s="1" t="n">
        <v>380</v>
      </c>
      <c r="M588" s="1" t="n">
        <v>100</v>
      </c>
      <c r="N588" s="1" t="n">
        <f aca="false">SUM(B588:M588)-MAX(B588:M588)-MIN(B588:M588)</f>
        <v>1640</v>
      </c>
      <c r="O588" s="1" t="n">
        <f aca="false">N588/10</f>
        <v>164</v>
      </c>
      <c r="P588" s="1" t="n">
        <v>380</v>
      </c>
      <c r="Q588" s="1" t="n">
        <f aca="false">P588-O588</f>
        <v>216</v>
      </c>
      <c r="R588" s="1" t="n">
        <f aca="false">IF(ISERROR(VLOOKUP(A588,nuevopromedio!A587:P1843,16,FALSE())),"",VLOOKUP(A588,nuevopromedio!A587:P1843,16,FALSE()))</f>
        <v>147.262168064167</v>
      </c>
    </row>
    <row r="589" customFormat="false" ht="16.5" hidden="false" customHeight="false" outlineLevel="0" collapsed="false">
      <c r="A589" s="1" t="s">
        <v>387</v>
      </c>
      <c r="B589" s="1" t="n">
        <v>0</v>
      </c>
      <c r="C589" s="1" t="n">
        <v>420</v>
      </c>
      <c r="D589" s="1" t="n">
        <v>380</v>
      </c>
      <c r="E589" s="1" t="n">
        <v>0</v>
      </c>
      <c r="F589" s="1" t="n">
        <v>0</v>
      </c>
      <c r="G589" s="1" t="n">
        <v>200</v>
      </c>
      <c r="H589" s="1" t="n">
        <v>800</v>
      </c>
      <c r="I589" s="1" t="n">
        <v>0</v>
      </c>
      <c r="J589" s="1" t="n">
        <v>0</v>
      </c>
      <c r="K589" s="1" t="n">
        <v>0</v>
      </c>
      <c r="L589" s="1" t="n">
        <v>400</v>
      </c>
      <c r="M589" s="1" t="n">
        <v>0</v>
      </c>
      <c r="N589" s="1" t="n">
        <f aca="false">SUM(B589:M589)-MAX(B589:M589)-MIN(B589:M589)</f>
        <v>1400</v>
      </c>
      <c r="O589" s="1" t="n">
        <f aca="false">N589/10</f>
        <v>140</v>
      </c>
      <c r="P589" s="1" t="n">
        <v>420</v>
      </c>
      <c r="Q589" s="1" t="n">
        <f aca="false">P589-O589</f>
        <v>280</v>
      </c>
      <c r="R589" s="1" t="str">
        <f aca="false">IF(ISERROR(VLOOKUP(A589,nuevopromedio!A588:P1844,16,FALSE())),"",VLOOKUP(A589,nuevopromedio!A588:P1844,16,FALSE()))</f>
        <v/>
      </c>
    </row>
    <row r="590" customFormat="false" ht="16.5" hidden="false" customHeight="false" outlineLevel="0" collapsed="false">
      <c r="A590" s="1" t="s">
        <v>162</v>
      </c>
      <c r="B590" s="1" t="n">
        <v>0</v>
      </c>
      <c r="C590" s="1" t="n">
        <v>0</v>
      </c>
      <c r="D590" s="1" t="n">
        <v>0</v>
      </c>
      <c r="E590" s="1" t="n">
        <v>0</v>
      </c>
      <c r="F590" s="1" t="n">
        <v>0</v>
      </c>
      <c r="G590" s="1" t="n">
        <v>0</v>
      </c>
      <c r="H590" s="1" t="n">
        <v>1300</v>
      </c>
      <c r="I590" s="1" t="n">
        <v>0</v>
      </c>
      <c r="J590" s="1" t="n">
        <v>0</v>
      </c>
      <c r="K590" s="1" t="n">
        <v>300</v>
      </c>
      <c r="L590" s="1" t="n">
        <v>0</v>
      </c>
      <c r="M590" s="1" t="n">
        <v>600</v>
      </c>
      <c r="N590" s="1" t="n">
        <f aca="false">SUM(B590:M590)-MAX(B590:M590)-MIN(B590:M590)</f>
        <v>900</v>
      </c>
      <c r="O590" s="1" t="n">
        <f aca="false">N590/10</f>
        <v>90</v>
      </c>
      <c r="P590" s="1" t="n">
        <v>600</v>
      </c>
      <c r="Q590" s="1" t="n">
        <f aca="false">P590-O590</f>
        <v>510</v>
      </c>
      <c r="R590" s="1" t="str">
        <f aca="false">IF(ISERROR(VLOOKUP(A590,nuevopromedio!A589:P1845,16,FALSE())),"",VLOOKUP(A590,nuevopromedio!A589:P1845,16,FALSE()))</f>
        <v/>
      </c>
    </row>
    <row r="591" customFormat="false" ht="16.5" hidden="false" customHeight="false" outlineLevel="0" collapsed="false">
      <c r="A591" s="1" t="s">
        <v>1179</v>
      </c>
      <c r="B591" s="1" t="n">
        <v>300</v>
      </c>
      <c r="C591" s="1" t="n">
        <v>920</v>
      </c>
      <c r="D591" s="1" t="n">
        <v>20</v>
      </c>
      <c r="E591" s="1" t="n">
        <v>959</v>
      </c>
      <c r="F591" s="1" t="n">
        <v>0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f aca="false">SUM(B591:M591)-MAX(B591:M591)-MIN(B591:M591)</f>
        <v>1240</v>
      </c>
      <c r="O591" s="1" t="n">
        <f aca="false">N591/10</f>
        <v>124</v>
      </c>
      <c r="P591" s="1" t="n">
        <v>920</v>
      </c>
      <c r="Q591" s="1" t="n">
        <f aca="false">P591-O591</f>
        <v>796</v>
      </c>
      <c r="R591" s="1" t="n">
        <f aca="false">IF(ISERROR(VLOOKUP(A591,nuevopromedio!A590:P1846,16,FALSE())),"",VLOOKUP(A591,nuevopromedio!A590:P1846,16,FALSE()))</f>
        <v>490.187602345284</v>
      </c>
    </row>
    <row r="592" customFormat="false" ht="16.5" hidden="false" customHeight="false" outlineLevel="0" collapsed="false">
      <c r="A592" s="1" t="s">
        <v>977</v>
      </c>
      <c r="B592" s="1" t="n">
        <v>40</v>
      </c>
      <c r="C592" s="1" t="n">
        <v>200</v>
      </c>
      <c r="D592" s="1" t="n">
        <v>580</v>
      </c>
      <c r="E592" s="1" t="n">
        <v>280</v>
      </c>
      <c r="F592" s="1" t="n">
        <v>0</v>
      </c>
      <c r="G592" s="1" t="n">
        <v>280</v>
      </c>
      <c r="H592" s="1" t="n">
        <v>400</v>
      </c>
      <c r="I592" s="1" t="n">
        <v>0</v>
      </c>
      <c r="J592" s="1" t="n">
        <v>80</v>
      </c>
      <c r="K592" s="1" t="n">
        <v>76</v>
      </c>
      <c r="L592" s="1" t="n">
        <v>260</v>
      </c>
      <c r="M592" s="1" t="n">
        <v>0</v>
      </c>
      <c r="N592" s="1" t="n">
        <f aca="false">SUM(B592:M592)-MAX(B592:M592)-MIN(B592:M592)</f>
        <v>1616</v>
      </c>
      <c r="O592" s="1" t="n">
        <f aca="false">N592/10</f>
        <v>161.6</v>
      </c>
      <c r="P592" s="1" t="n">
        <v>400</v>
      </c>
      <c r="Q592" s="1" t="n">
        <f aca="false">P592-O592</f>
        <v>238.4</v>
      </c>
      <c r="R592" s="1" t="n">
        <f aca="false">IF(ISERROR(VLOOKUP(A592,nuevopromedio!A591:P1847,16,FALSE())),"",VLOOKUP(A592,nuevopromedio!A591:P1847,16,FALSE()))</f>
        <v>125.176159537159</v>
      </c>
    </row>
    <row r="593" customFormat="false" ht="16.5" hidden="false" customHeight="false" outlineLevel="0" collapsed="false">
      <c r="A593" s="1" t="s">
        <v>2059</v>
      </c>
      <c r="B593" s="1" t="n">
        <v>0</v>
      </c>
      <c r="C593" s="1" t="n">
        <v>0</v>
      </c>
      <c r="D593" s="1" t="n">
        <v>0</v>
      </c>
      <c r="E593" s="1" t="n">
        <v>0</v>
      </c>
      <c r="F593" s="1" t="n">
        <v>0</v>
      </c>
      <c r="G593" s="1" t="n">
        <v>0</v>
      </c>
      <c r="H593" s="1" t="n">
        <v>500</v>
      </c>
      <c r="I593" s="1" t="n">
        <v>0</v>
      </c>
      <c r="J593" s="1" t="n">
        <v>660</v>
      </c>
      <c r="K593" s="1" t="n">
        <v>0</v>
      </c>
      <c r="L593" s="1" t="n">
        <v>533</v>
      </c>
      <c r="M593" s="1" t="n">
        <v>500</v>
      </c>
      <c r="N593" s="1" t="n">
        <f aca="false">SUM(B593:M593)-MAX(B593:M593)-MIN(B593:M593)</f>
        <v>1533</v>
      </c>
      <c r="O593" s="1" t="n">
        <f aca="false">N593/10</f>
        <v>153.3</v>
      </c>
      <c r="P593" s="1" t="n">
        <v>533</v>
      </c>
      <c r="Q593" s="1" t="n">
        <f aca="false">P593-O593</f>
        <v>379.7</v>
      </c>
      <c r="R593" s="1" t="str">
        <f aca="false">IF(ISERROR(VLOOKUP(A593,nuevopromedio!A592:P1848,16,FALSE())),"",VLOOKUP(A593,nuevopromedio!A592:P1848,16,FALSE()))</f>
        <v/>
      </c>
    </row>
    <row r="594" customFormat="false" ht="16.5" hidden="false" customHeight="false" outlineLevel="0" collapsed="false">
      <c r="A594" s="1" t="s">
        <v>326</v>
      </c>
      <c r="B594" s="1" t="n">
        <v>0</v>
      </c>
      <c r="C594" s="1" t="n">
        <v>0</v>
      </c>
      <c r="D594" s="1" t="n">
        <v>0</v>
      </c>
      <c r="E594" s="1" t="n">
        <v>0</v>
      </c>
      <c r="F594" s="1" t="n">
        <v>0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1100</v>
      </c>
      <c r="L594" s="1" t="n">
        <v>0</v>
      </c>
      <c r="M594" s="1" t="n">
        <v>1070</v>
      </c>
      <c r="N594" s="1" t="n">
        <f aca="false">SUM(B594:M594)-MAX(B594:M594)-MIN(B594:M594)</f>
        <v>1070</v>
      </c>
      <c r="O594" s="1" t="n">
        <f aca="false">N594/10</f>
        <v>107</v>
      </c>
      <c r="P594" s="1" t="n">
        <v>1070</v>
      </c>
      <c r="Q594" s="1" t="n">
        <f aca="false">P594-O594</f>
        <v>963</v>
      </c>
      <c r="R594" s="1" t="str">
        <f aca="false">IF(ISERROR(VLOOKUP(A594,nuevopromedio!A593:P1849,16,FALSE())),"",VLOOKUP(A594,nuevopromedio!A593:P1849,16,FALSE()))</f>
        <v/>
      </c>
    </row>
    <row r="595" customFormat="false" ht="16.5" hidden="false" customHeight="false" outlineLevel="0" collapsed="false">
      <c r="A595" s="1" t="s">
        <v>379</v>
      </c>
      <c r="B595" s="1" t="n">
        <v>180</v>
      </c>
      <c r="C595" s="1" t="n">
        <v>220</v>
      </c>
      <c r="D595" s="1" t="n">
        <v>240</v>
      </c>
      <c r="E595" s="1" t="n">
        <v>340</v>
      </c>
      <c r="F595" s="1" t="n">
        <v>280</v>
      </c>
      <c r="G595" s="1" t="n">
        <v>0</v>
      </c>
      <c r="H595" s="1" t="n">
        <v>280</v>
      </c>
      <c r="I595" s="1" t="n">
        <v>40</v>
      </c>
      <c r="J595" s="1" t="n">
        <v>0</v>
      </c>
      <c r="K595" s="1" t="n">
        <v>380</v>
      </c>
      <c r="L595" s="1" t="n">
        <v>160</v>
      </c>
      <c r="M595" s="1" t="n">
        <v>40</v>
      </c>
      <c r="N595" s="1" t="n">
        <f aca="false">SUM(B595:M595)-MAX(B595:M595)-MIN(B595:M595)</f>
        <v>1780</v>
      </c>
      <c r="O595" s="1" t="n">
        <f aca="false">N595/10</f>
        <v>178</v>
      </c>
      <c r="P595" s="1" t="n">
        <v>340</v>
      </c>
      <c r="Q595" s="1" t="n">
        <f aca="false">P595-O595</f>
        <v>162</v>
      </c>
      <c r="R595" s="1" t="str">
        <f aca="false">IF(ISERROR(VLOOKUP(A595,nuevopromedio!A594:P1850,16,FALSE())),"",VLOOKUP(A595,nuevopromedio!A594:P1850,16,FALSE()))</f>
        <v/>
      </c>
    </row>
    <row r="596" customFormat="false" ht="16.5" hidden="false" customHeight="false" outlineLevel="0" collapsed="false">
      <c r="A596" s="1" t="s">
        <v>2556</v>
      </c>
      <c r="B596" s="1" t="n">
        <v>0</v>
      </c>
      <c r="C596" s="1" t="n">
        <v>0</v>
      </c>
      <c r="D596" s="1" t="n">
        <v>540</v>
      </c>
      <c r="E596" s="1" t="n">
        <v>162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f aca="false">SUM(B596:M596)-MAX(B596:M596)-MIN(B596:M596)</f>
        <v>540</v>
      </c>
      <c r="O596" s="1" t="n">
        <f aca="false">N596/10</f>
        <v>54</v>
      </c>
      <c r="P596" s="1" t="n">
        <v>540</v>
      </c>
      <c r="Q596" s="1" t="n">
        <f aca="false">P596-O596</f>
        <v>486</v>
      </c>
      <c r="R596" s="1" t="str">
        <f aca="false">IF(ISERROR(VLOOKUP(A596,nuevopromedio!A595:P1851,16,FALSE())),"",VLOOKUP(A596,nuevopromedio!A595:P1851,16,FALSE()))</f>
        <v/>
      </c>
    </row>
    <row r="597" customFormat="false" ht="16.5" hidden="false" customHeight="false" outlineLevel="0" collapsed="false">
      <c r="A597" s="1" t="s">
        <v>1166</v>
      </c>
      <c r="B597" s="1" t="n">
        <v>0</v>
      </c>
      <c r="C597" s="1" t="n">
        <v>0</v>
      </c>
      <c r="D597" s="1" t="n">
        <v>520</v>
      </c>
      <c r="E597" s="1" t="n">
        <v>0</v>
      </c>
      <c r="F597" s="1" t="n">
        <v>600</v>
      </c>
      <c r="G597" s="1" t="n">
        <v>1036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f aca="false">SUM(B597:M597)-MAX(B597:M597)-MIN(B597:M597)</f>
        <v>1120</v>
      </c>
      <c r="O597" s="1" t="n">
        <f aca="false">N597/10</f>
        <v>112</v>
      </c>
      <c r="P597" s="1" t="n">
        <v>600</v>
      </c>
      <c r="Q597" s="1" t="n">
        <f aca="false">P597-O597</f>
        <v>488</v>
      </c>
      <c r="R597" s="1" t="n">
        <f aca="false">IF(ISERROR(VLOOKUP(A597,nuevopromedio!A596:P1852,16,FALSE())),"",VLOOKUP(A597,nuevopromedio!A596:P1852,16,FALSE()))</f>
        <v>199.940138445399</v>
      </c>
    </row>
    <row r="598" customFormat="false" ht="16.5" hidden="false" customHeight="false" outlineLevel="0" collapsed="false">
      <c r="A598" s="1" t="s">
        <v>928</v>
      </c>
      <c r="B598" s="1" t="n">
        <v>281</v>
      </c>
      <c r="C598" s="1" t="n">
        <v>227</v>
      </c>
      <c r="D598" s="1" t="n">
        <v>41</v>
      </c>
      <c r="E598" s="1" t="n">
        <v>206</v>
      </c>
      <c r="F598" s="1" t="n">
        <v>116</v>
      </c>
      <c r="G598" s="1" t="n">
        <v>172</v>
      </c>
      <c r="H598" s="1" t="n">
        <v>391</v>
      </c>
      <c r="I598" s="1" t="n">
        <v>12</v>
      </c>
      <c r="J598" s="1" t="n">
        <v>55</v>
      </c>
      <c r="K598" s="1" t="n">
        <v>167</v>
      </c>
      <c r="L598" s="1" t="n">
        <v>472</v>
      </c>
      <c r="M598" s="1" t="n">
        <v>1</v>
      </c>
      <c r="N598" s="1" t="n">
        <f aca="false">SUM(B598:M598)-MAX(B598:M598)-MIN(B598:M598)</f>
        <v>1668</v>
      </c>
      <c r="O598" s="1" t="n">
        <f aca="false">N598/10</f>
        <v>166.8</v>
      </c>
      <c r="P598" s="1" t="n">
        <v>391</v>
      </c>
      <c r="Q598" s="1" t="n">
        <f aca="false">P598-O598</f>
        <v>224.2</v>
      </c>
      <c r="R598" s="1" t="n">
        <f aca="false">IF(ISERROR(VLOOKUP(A598,nuevopromedio!A597:P1853,16,FALSE())),"",VLOOKUP(A598,nuevopromedio!A597:P1853,16,FALSE()))</f>
        <v>323.700307171088</v>
      </c>
    </row>
    <row r="599" customFormat="false" ht="16.5" hidden="false" customHeight="false" outlineLevel="0" collapsed="false">
      <c r="A599" s="1" t="s">
        <v>1319</v>
      </c>
      <c r="B599" s="1" t="n">
        <v>0</v>
      </c>
      <c r="C599" s="1" t="n">
        <v>0</v>
      </c>
      <c r="D599" s="1" t="n">
        <v>0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2135</v>
      </c>
      <c r="L599" s="1" t="n">
        <v>0</v>
      </c>
      <c r="M599" s="1" t="n">
        <v>0</v>
      </c>
      <c r="N599" s="1" t="n">
        <f aca="false">SUM(B599:M599)-MAX(B599:M599)-MIN(B599:M599)</f>
        <v>0</v>
      </c>
      <c r="O599" s="1" t="n">
        <f aca="false">N599/10</f>
        <v>0</v>
      </c>
      <c r="P599" s="1" t="n">
        <v>0</v>
      </c>
      <c r="Q599" s="1" t="n">
        <f aca="false">P599-O599</f>
        <v>0</v>
      </c>
      <c r="R599" s="1" t="str">
        <f aca="false">IF(ISERROR(VLOOKUP(A599,nuevopromedio!A598:P1854,16,FALSE())),"",VLOOKUP(A599,nuevopromedio!A598:P1854,16,FALSE()))</f>
        <v/>
      </c>
    </row>
    <row r="600" customFormat="false" ht="16.5" hidden="false" customHeight="false" outlineLevel="0" collapsed="false">
      <c r="A600" s="1" t="s">
        <v>161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  <c r="G600" s="1" t="n">
        <v>0</v>
      </c>
      <c r="H600" s="1" t="n">
        <v>136</v>
      </c>
      <c r="I600" s="1" t="n">
        <v>184</v>
      </c>
      <c r="J600" s="1" t="n">
        <v>343</v>
      </c>
      <c r="K600" s="1" t="n">
        <v>220</v>
      </c>
      <c r="L600" s="1" t="n">
        <v>358</v>
      </c>
      <c r="M600" s="1" t="n">
        <v>892</v>
      </c>
      <c r="N600" s="1" t="n">
        <f aca="false">SUM(B600:M600)-MAX(B600:M600)-MIN(B600:M600)</f>
        <v>1241</v>
      </c>
      <c r="O600" s="1" t="n">
        <f aca="false">N600/10</f>
        <v>124.1</v>
      </c>
      <c r="P600" s="1" t="n">
        <v>358</v>
      </c>
      <c r="Q600" s="1" t="n">
        <f aca="false">P600-O600</f>
        <v>233.9</v>
      </c>
      <c r="R600" s="1" t="str">
        <f aca="false">IF(ISERROR(VLOOKUP(A600,nuevopromedio!A599:P1855,16,FALSE())),"",VLOOKUP(A600,nuevopromedio!A599:P1855,16,FALSE()))</f>
        <v/>
      </c>
    </row>
    <row r="601" customFormat="false" ht="16.5" hidden="false" customHeight="false" outlineLevel="0" collapsed="false">
      <c r="A601" s="1" t="s">
        <v>2589</v>
      </c>
      <c r="B601" s="1" t="n">
        <v>0</v>
      </c>
      <c r="C601" s="1" t="n">
        <v>1061</v>
      </c>
      <c r="D601" s="1" t="n">
        <v>1071</v>
      </c>
      <c r="E601" s="1" t="n">
        <v>0</v>
      </c>
      <c r="F601" s="1" t="n">
        <v>0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f aca="false">SUM(B601:M601)-MAX(B601:M601)-MIN(B601:M601)</f>
        <v>1061</v>
      </c>
      <c r="O601" s="1" t="n">
        <f aca="false">N601/10</f>
        <v>106.1</v>
      </c>
      <c r="P601" s="1" t="n">
        <v>1061</v>
      </c>
      <c r="Q601" s="1" t="n">
        <f aca="false">P601-O601</f>
        <v>954.9</v>
      </c>
      <c r="R601" s="1" t="str">
        <f aca="false">IF(ISERROR(VLOOKUP(A601,nuevopromedio!A600:P1856,16,FALSE())),"",VLOOKUP(A601,nuevopromedio!A600:P1856,16,FALSE()))</f>
        <v/>
      </c>
    </row>
    <row r="602" customFormat="false" ht="16.5" hidden="false" customHeight="false" outlineLevel="0" collapsed="false">
      <c r="A602" s="1" t="s">
        <v>1196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1200</v>
      </c>
      <c r="G602" s="1" t="n">
        <v>612</v>
      </c>
      <c r="H602" s="1" t="n">
        <v>32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f aca="false">SUM(B602:M602)-MAX(B602:M602)-MIN(B602:M602)</f>
        <v>932</v>
      </c>
      <c r="O602" s="1" t="n">
        <f aca="false">N602/10</f>
        <v>93.2</v>
      </c>
      <c r="P602" s="1" t="n">
        <v>612</v>
      </c>
      <c r="Q602" s="1" t="n">
        <f aca="false">P602-O602</f>
        <v>518.8</v>
      </c>
      <c r="R602" s="1" t="n">
        <f aca="false">IF(ISERROR(VLOOKUP(A602,nuevopromedio!A601:P1857,16,FALSE())),"",VLOOKUP(A602,nuevopromedio!A601:P1857,16,FALSE()))</f>
        <v>595</v>
      </c>
    </row>
    <row r="603" customFormat="false" ht="16.5" hidden="false" customHeight="false" outlineLevel="0" collapsed="false">
      <c r="A603" s="1" t="s">
        <v>1276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333</v>
      </c>
      <c r="I603" s="1" t="n">
        <v>0</v>
      </c>
      <c r="J603" s="1" t="n">
        <v>433</v>
      </c>
      <c r="K603" s="1" t="n">
        <v>454</v>
      </c>
      <c r="L603" s="1" t="n">
        <v>904</v>
      </c>
      <c r="M603" s="1" t="n">
        <v>0</v>
      </c>
      <c r="N603" s="1" t="n">
        <f aca="false">SUM(B603:M603)-MAX(B603:M603)-MIN(B603:M603)</f>
        <v>1220</v>
      </c>
      <c r="O603" s="1" t="n">
        <f aca="false">N603/10</f>
        <v>122</v>
      </c>
      <c r="P603" s="1" t="n">
        <v>454</v>
      </c>
      <c r="Q603" s="1" t="n">
        <f aca="false">P603-O603</f>
        <v>332</v>
      </c>
      <c r="R603" s="1" t="str">
        <f aca="false">IF(ISERROR(VLOOKUP(A603,nuevopromedio!A602:P1858,16,FALSE())),"",VLOOKUP(A603,nuevopromedio!A602:P1858,16,FALSE()))</f>
        <v/>
      </c>
    </row>
    <row r="604" customFormat="false" ht="16.5" hidden="false" customHeight="false" outlineLevel="0" collapsed="false">
      <c r="A604" s="1" t="s">
        <v>2121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0</v>
      </c>
      <c r="J604" s="1" t="n">
        <v>2120</v>
      </c>
      <c r="K604" s="1" t="n">
        <v>0</v>
      </c>
      <c r="L604" s="1" t="n">
        <v>0</v>
      </c>
      <c r="M604" s="1" t="n">
        <v>0</v>
      </c>
      <c r="N604" s="1" t="n">
        <f aca="false">SUM(B604:M604)-MAX(B604:M604)-MIN(B604:M604)</f>
        <v>0</v>
      </c>
      <c r="O604" s="1" t="n">
        <f aca="false">N604/10</f>
        <v>0</v>
      </c>
      <c r="P604" s="1" t="n">
        <v>0</v>
      </c>
      <c r="Q604" s="1" t="n">
        <f aca="false">P604-O604</f>
        <v>0</v>
      </c>
      <c r="R604" s="1" t="str">
        <f aca="false">IF(ISERROR(VLOOKUP(A604,nuevopromedio!A603:P1859,16,FALSE())),"",VLOOKUP(A604,nuevopromedio!A603:P1859,16,FALSE()))</f>
        <v/>
      </c>
    </row>
    <row r="605" customFormat="false" ht="16.5" hidden="false" customHeight="false" outlineLevel="0" collapsed="false">
      <c r="A605" s="1" t="s">
        <v>1067</v>
      </c>
      <c r="B605" s="1" t="n">
        <v>266</v>
      </c>
      <c r="C605" s="1" t="n">
        <v>32</v>
      </c>
      <c r="D605" s="1" t="n">
        <v>431</v>
      </c>
      <c r="E605" s="1" t="n">
        <v>80</v>
      </c>
      <c r="F605" s="1" t="n">
        <v>191</v>
      </c>
      <c r="G605" s="1" t="n">
        <v>221</v>
      </c>
      <c r="H605" s="1" t="n">
        <v>473</v>
      </c>
      <c r="I605" s="1" t="n">
        <v>0</v>
      </c>
      <c r="J605" s="1" t="n">
        <v>40</v>
      </c>
      <c r="K605" s="1" t="n">
        <v>158</v>
      </c>
      <c r="L605" s="1" t="n">
        <v>163</v>
      </c>
      <c r="M605" s="1" t="n">
        <v>58</v>
      </c>
      <c r="N605" s="1" t="n">
        <f aca="false">SUM(B605:M605)-MAX(B605:M605)-MIN(B605:M605)</f>
        <v>1640</v>
      </c>
      <c r="O605" s="1" t="n">
        <f aca="false">N605/10</f>
        <v>164</v>
      </c>
      <c r="P605" s="1" t="n">
        <v>431</v>
      </c>
      <c r="Q605" s="1" t="n">
        <f aca="false">P605-O605</f>
        <v>267</v>
      </c>
      <c r="R605" s="1" t="n">
        <f aca="false">IF(ISERROR(VLOOKUP(A605,nuevopromedio!A604:P1860,16,FALSE())),"",VLOOKUP(A605,nuevopromedio!A604:P1860,16,FALSE()))</f>
        <v>163.101338636052</v>
      </c>
    </row>
    <row r="606" customFormat="false" ht="16.5" hidden="false" customHeight="false" outlineLevel="0" collapsed="false">
      <c r="A606" s="1" t="s">
        <v>749</v>
      </c>
      <c r="B606" s="1" t="n">
        <v>443</v>
      </c>
      <c r="C606" s="1" t="n">
        <v>0</v>
      </c>
      <c r="D606" s="1" t="n">
        <v>0</v>
      </c>
      <c r="E606" s="1" t="n">
        <v>536</v>
      </c>
      <c r="F606" s="1" t="n">
        <v>164</v>
      </c>
      <c r="G606" s="1" t="n">
        <v>180</v>
      </c>
      <c r="H606" s="1" t="n">
        <v>0</v>
      </c>
      <c r="I606" s="1" t="n">
        <v>584</v>
      </c>
      <c r="J606" s="1" t="n">
        <v>0</v>
      </c>
      <c r="K606" s="1" t="n">
        <v>0</v>
      </c>
      <c r="L606" s="1" t="n">
        <v>200</v>
      </c>
      <c r="M606" s="1" t="n">
        <v>0</v>
      </c>
      <c r="N606" s="1" t="n">
        <f aca="false">SUM(B606:M606)-MAX(B606:M606)-MIN(B606:M606)</f>
        <v>1523</v>
      </c>
      <c r="O606" s="1" t="n">
        <f aca="false">N606/10</f>
        <v>152.3</v>
      </c>
      <c r="P606" s="1" t="n">
        <v>536</v>
      </c>
      <c r="Q606" s="1" t="n">
        <f aca="false">P606-O606</f>
        <v>383.7</v>
      </c>
      <c r="R606" s="1" t="n">
        <f aca="false">IF(ISERROR(VLOOKUP(A606,nuevopromedio!A605:P1861,16,FALSE())),"",VLOOKUP(A606,nuevopromedio!A605:P1861,16,FALSE()))</f>
        <v>188.965862181769</v>
      </c>
    </row>
    <row r="607" customFormat="false" ht="16.5" hidden="false" customHeight="false" outlineLevel="0" collapsed="false">
      <c r="A607" s="1" t="s">
        <v>1048</v>
      </c>
      <c r="B607" s="1" t="n">
        <v>182</v>
      </c>
      <c r="C607" s="1" t="n">
        <v>114</v>
      </c>
      <c r="D607" s="1" t="n">
        <v>205</v>
      </c>
      <c r="E607" s="1" t="n">
        <v>128</v>
      </c>
      <c r="F607" s="1" t="n">
        <v>167</v>
      </c>
      <c r="G607" s="1" t="n">
        <v>199</v>
      </c>
      <c r="H607" s="1" t="n">
        <v>330</v>
      </c>
      <c r="I607" s="1" t="n">
        <v>46</v>
      </c>
      <c r="J607" s="1" t="n">
        <v>285</v>
      </c>
      <c r="K607" s="1" t="n">
        <v>114</v>
      </c>
      <c r="L607" s="1" t="n">
        <v>211</v>
      </c>
      <c r="M607" s="1" t="n">
        <v>124</v>
      </c>
      <c r="N607" s="1" t="n">
        <f aca="false">SUM(B607:M607)-MAX(B607:M607)-MIN(B607:M607)</f>
        <v>1729</v>
      </c>
      <c r="O607" s="1" t="n">
        <f aca="false">N607/10</f>
        <v>172.9</v>
      </c>
      <c r="P607" s="1" t="n">
        <v>285</v>
      </c>
      <c r="Q607" s="1" t="n">
        <f aca="false">P607-O607</f>
        <v>112.1</v>
      </c>
      <c r="R607" s="1" t="n">
        <f aca="false">IF(ISERROR(VLOOKUP(A607,nuevopromedio!A606:P1862,16,FALSE())),"",VLOOKUP(A607,nuevopromedio!A606:P1862,16,FALSE()))</f>
        <v>184.178069912656</v>
      </c>
    </row>
    <row r="608" customFormat="false" ht="16.5" hidden="false" customHeight="false" outlineLevel="0" collapsed="false">
      <c r="A608" s="1" t="s">
        <v>121</v>
      </c>
      <c r="B608" s="1" t="n">
        <v>258</v>
      </c>
      <c r="C608" s="1" t="n">
        <v>200</v>
      </c>
      <c r="D608" s="1" t="n">
        <v>270</v>
      </c>
      <c r="E608" s="1" t="n">
        <v>20</v>
      </c>
      <c r="F608" s="1" t="n">
        <v>271</v>
      </c>
      <c r="G608" s="1" t="n">
        <v>84</v>
      </c>
      <c r="H608" s="1" t="n">
        <v>150</v>
      </c>
      <c r="I608" s="1" t="n">
        <v>148</v>
      </c>
      <c r="J608" s="1" t="n">
        <v>215</v>
      </c>
      <c r="K608" s="1" t="n">
        <v>71</v>
      </c>
      <c r="L608" s="1" t="n">
        <v>348</v>
      </c>
      <c r="M608" s="1" t="n">
        <v>68</v>
      </c>
      <c r="N608" s="1" t="n">
        <f aca="false">SUM(B608:M608)-MAX(B608:M608)-MIN(B608:M608)</f>
        <v>1735</v>
      </c>
      <c r="O608" s="1" t="n">
        <f aca="false">N608/10</f>
        <v>173.5</v>
      </c>
      <c r="P608" s="1" t="n">
        <v>271</v>
      </c>
      <c r="Q608" s="1" t="n">
        <f aca="false">P608-O608</f>
        <v>97.5</v>
      </c>
      <c r="R608" s="1" t="str">
        <f aca="false">IF(ISERROR(VLOOKUP(A608,nuevopromedio!A607:P1863,16,FALSE())),"",VLOOKUP(A608,nuevopromedio!A607:P1863,16,FALSE()))</f>
        <v/>
      </c>
    </row>
    <row r="609" customFormat="false" ht="16.5" hidden="false" customHeight="false" outlineLevel="0" collapsed="false">
      <c r="A609" s="1" t="s">
        <v>1746</v>
      </c>
      <c r="B609" s="1" t="n">
        <v>300</v>
      </c>
      <c r="C609" s="1" t="n">
        <v>300</v>
      </c>
      <c r="D609" s="1" t="n">
        <v>0</v>
      </c>
      <c r="E609" s="1" t="n">
        <v>400</v>
      </c>
      <c r="F609" s="1" t="n">
        <v>0</v>
      </c>
      <c r="G609" s="1" t="n">
        <v>300</v>
      </c>
      <c r="H609" s="1" t="n">
        <v>50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300</v>
      </c>
      <c r="N609" s="1" t="n">
        <f aca="false">SUM(B609:M609)-MAX(B609:M609)-MIN(B609:M609)</f>
        <v>1600</v>
      </c>
      <c r="O609" s="1" t="n">
        <f aca="false">N609/10</f>
        <v>160</v>
      </c>
      <c r="P609" s="1" t="n">
        <v>400</v>
      </c>
      <c r="Q609" s="1" t="n">
        <f aca="false">P609-O609</f>
        <v>240</v>
      </c>
      <c r="R609" s="1" t="str">
        <f aca="false">IF(ISERROR(VLOOKUP(A609,nuevopromedio!A608:P1864,16,FALSE())),"",VLOOKUP(A609,nuevopromedio!A608:P1864,16,FALSE()))</f>
        <v/>
      </c>
    </row>
    <row r="610" customFormat="false" ht="16.5" hidden="false" customHeight="false" outlineLevel="0" collapsed="false">
      <c r="A610" s="1" t="s">
        <v>245</v>
      </c>
      <c r="B610" s="1" t="n">
        <v>226</v>
      </c>
      <c r="C610" s="1" t="n">
        <v>242</v>
      </c>
      <c r="D610" s="1" t="n">
        <v>94</v>
      </c>
      <c r="E610" s="1" t="n">
        <v>208</v>
      </c>
      <c r="F610" s="1" t="n">
        <v>139</v>
      </c>
      <c r="G610" s="1" t="n">
        <v>83</v>
      </c>
      <c r="H610" s="1" t="n">
        <v>128</v>
      </c>
      <c r="I610" s="1" t="n">
        <v>364</v>
      </c>
      <c r="J610" s="1" t="n">
        <v>315</v>
      </c>
      <c r="K610" s="1" t="n">
        <v>32</v>
      </c>
      <c r="L610" s="1" t="n">
        <v>55</v>
      </c>
      <c r="M610" s="1" t="n">
        <v>198</v>
      </c>
      <c r="N610" s="1" t="n">
        <f aca="false">SUM(B610:M610)-MAX(B610:M610)-MIN(B610:M610)</f>
        <v>1688</v>
      </c>
      <c r="O610" s="1" t="n">
        <f aca="false">N610/10</f>
        <v>168.8</v>
      </c>
      <c r="P610" s="1" t="n">
        <v>315</v>
      </c>
      <c r="Q610" s="1" t="n">
        <f aca="false">P610-O610</f>
        <v>146.2</v>
      </c>
      <c r="R610" s="1" t="str">
        <f aca="false">IF(ISERROR(VLOOKUP(A610,nuevopromedio!A609:P1865,16,FALSE())),"",VLOOKUP(A610,nuevopromedio!A609:P1865,16,FALSE()))</f>
        <v/>
      </c>
    </row>
    <row r="611" customFormat="false" ht="16.5" hidden="false" customHeight="false" outlineLevel="0" collapsed="false">
      <c r="A611" s="1" t="s">
        <v>652</v>
      </c>
      <c r="B611" s="1" t="n">
        <v>347</v>
      </c>
      <c r="C611" s="1" t="n">
        <v>83</v>
      </c>
      <c r="D611" s="1" t="n">
        <v>574</v>
      </c>
      <c r="E611" s="1" t="n">
        <v>165</v>
      </c>
      <c r="F611" s="1" t="n">
        <v>85</v>
      </c>
      <c r="G611" s="1" t="n">
        <v>90</v>
      </c>
      <c r="H611" s="1" t="n">
        <v>278</v>
      </c>
      <c r="I611" s="1" t="n">
        <v>0</v>
      </c>
      <c r="J611" s="1" t="n">
        <v>31</v>
      </c>
      <c r="K611" s="1" t="n">
        <v>150</v>
      </c>
      <c r="L611" s="1" t="n">
        <v>164</v>
      </c>
      <c r="M611" s="1" t="n">
        <v>113</v>
      </c>
      <c r="N611" s="1" t="n">
        <f aca="false">SUM(B611:M611)-MAX(B611:M611)-MIN(B611:M611)</f>
        <v>1506</v>
      </c>
      <c r="O611" s="1" t="n">
        <f aca="false">N611/10</f>
        <v>150.6</v>
      </c>
      <c r="P611" s="1" t="n">
        <v>347</v>
      </c>
      <c r="Q611" s="1" t="n">
        <f aca="false">P611-O611</f>
        <v>196.4</v>
      </c>
      <c r="R611" s="1" t="n">
        <f aca="false">IF(ISERROR(VLOOKUP(A611,nuevopromedio!A610:P1866,16,FALSE())),"",VLOOKUP(A611,nuevopromedio!A610:P1866,16,FALSE()))</f>
        <v>146.786358201688</v>
      </c>
    </row>
    <row r="612" customFormat="false" ht="16.5" hidden="false" customHeight="false" outlineLevel="0" collapsed="false">
      <c r="A612" s="1" t="s">
        <v>415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300</v>
      </c>
      <c r="G612" s="1" t="n">
        <v>300</v>
      </c>
      <c r="H612" s="1" t="n">
        <v>280</v>
      </c>
      <c r="I612" s="1" t="n">
        <v>0</v>
      </c>
      <c r="J612" s="1" t="n">
        <v>600</v>
      </c>
      <c r="K612" s="1" t="n">
        <v>300</v>
      </c>
      <c r="L612" s="1" t="n">
        <v>300</v>
      </c>
      <c r="M612" s="1" t="n">
        <v>0</v>
      </c>
      <c r="N612" s="1" t="n">
        <f aca="false">SUM(B612:M612)-MAX(B612:M612)-MIN(B612:M612)</f>
        <v>1480</v>
      </c>
      <c r="O612" s="1" t="n">
        <f aca="false">N612/10</f>
        <v>148</v>
      </c>
      <c r="P612" s="1" t="n">
        <v>300</v>
      </c>
      <c r="Q612" s="1" t="n">
        <f aca="false">P612-O612</f>
        <v>152</v>
      </c>
      <c r="R612" s="1" t="str">
        <f aca="false">IF(ISERROR(VLOOKUP(A612,nuevopromedio!A611:P1867,16,FALSE())),"",VLOOKUP(A612,nuevopromedio!A611:P1867,16,FALSE()))</f>
        <v/>
      </c>
    </row>
    <row r="613" customFormat="false" ht="16.5" hidden="false" customHeight="false" outlineLevel="0" collapsed="false">
      <c r="A613" s="1" t="s">
        <v>2064</v>
      </c>
      <c r="B613" s="1" t="n">
        <v>0</v>
      </c>
      <c r="C613" s="1" t="n">
        <v>0</v>
      </c>
      <c r="D613" s="1" t="n">
        <v>0</v>
      </c>
      <c r="E613" s="1" t="n">
        <v>0</v>
      </c>
      <c r="F613" s="1" t="n">
        <v>0</v>
      </c>
      <c r="G613" s="1" t="n">
        <v>0</v>
      </c>
      <c r="H613" s="1" t="n">
        <v>102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1060</v>
      </c>
      <c r="N613" s="1" t="n">
        <f aca="false">SUM(B613:M613)-MAX(B613:M613)-MIN(B613:M613)</f>
        <v>1020</v>
      </c>
      <c r="O613" s="1" t="n">
        <f aca="false">N613/10</f>
        <v>102</v>
      </c>
      <c r="P613" s="1" t="n">
        <v>1020</v>
      </c>
      <c r="Q613" s="1" t="n">
        <f aca="false">P613-O613</f>
        <v>918</v>
      </c>
      <c r="R613" s="1" t="str">
        <f aca="false">IF(ISERROR(VLOOKUP(A613,nuevopromedio!A612:P1868,16,FALSE())),"",VLOOKUP(A613,nuevopromedio!A612:P1868,16,FALSE()))</f>
        <v/>
      </c>
    </row>
    <row r="614" customFormat="false" ht="16.5" hidden="false" customHeight="false" outlineLevel="0" collapsed="false">
      <c r="A614" s="1" t="s">
        <v>1445</v>
      </c>
      <c r="B614" s="1" t="n">
        <v>0</v>
      </c>
      <c r="C614" s="1" t="n">
        <v>0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2080</v>
      </c>
      <c r="K614" s="1" t="n">
        <v>0</v>
      </c>
      <c r="L614" s="1" t="n">
        <v>0</v>
      </c>
      <c r="M614" s="1" t="n">
        <v>0</v>
      </c>
      <c r="N614" s="1" t="n">
        <f aca="false">SUM(B614:M614)-MAX(B614:M614)-MIN(B614:M614)</f>
        <v>0</v>
      </c>
      <c r="O614" s="1" t="n">
        <f aca="false">N614/10</f>
        <v>0</v>
      </c>
      <c r="P614" s="1" t="n">
        <v>0</v>
      </c>
      <c r="Q614" s="1" t="n">
        <f aca="false">P614-O614</f>
        <v>0</v>
      </c>
      <c r="R614" s="1" t="str">
        <f aca="false">IF(ISERROR(VLOOKUP(A614,nuevopromedio!A613:P1869,16,FALSE())),"",VLOOKUP(A614,nuevopromedio!A613:P1869,16,FALSE()))</f>
        <v/>
      </c>
    </row>
    <row r="615" customFormat="false" ht="16.5" hidden="false" customHeight="false" outlineLevel="0" collapsed="false">
      <c r="A615" s="1" t="s">
        <v>1542</v>
      </c>
      <c r="B615" s="1" t="n">
        <v>0</v>
      </c>
      <c r="C615" s="1" t="n">
        <v>0</v>
      </c>
      <c r="D615" s="1" t="n">
        <v>2080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f aca="false">SUM(B615:M615)-MAX(B615:M615)-MIN(B615:M615)</f>
        <v>0</v>
      </c>
      <c r="O615" s="1" t="n">
        <f aca="false">N615/10</f>
        <v>0</v>
      </c>
      <c r="P615" s="1" t="n">
        <v>0</v>
      </c>
      <c r="Q615" s="1" t="n">
        <f aca="false">P615-O615</f>
        <v>0</v>
      </c>
      <c r="R615" s="1" t="str">
        <f aca="false">IF(ISERROR(VLOOKUP(A615,nuevopromedio!A614:P1870,16,FALSE())),"",VLOOKUP(A615,nuevopromedio!A614:P1870,16,FALSE()))</f>
        <v/>
      </c>
    </row>
    <row r="616" customFormat="false" ht="16.5" hidden="false" customHeight="false" outlineLevel="0" collapsed="false">
      <c r="A616" s="1" t="s">
        <v>1478</v>
      </c>
      <c r="B616" s="1" t="n">
        <v>250</v>
      </c>
      <c r="C616" s="1" t="n">
        <v>0</v>
      </c>
      <c r="D616" s="1" t="n">
        <v>0</v>
      </c>
      <c r="E616" s="1" t="n">
        <v>0</v>
      </c>
      <c r="F616" s="1" t="n">
        <v>0</v>
      </c>
      <c r="G616" s="1" t="n">
        <v>0</v>
      </c>
      <c r="H616" s="1" t="n">
        <v>1275</v>
      </c>
      <c r="I616" s="1" t="n">
        <v>0</v>
      </c>
      <c r="J616" s="1" t="n">
        <v>291</v>
      </c>
      <c r="K616" s="1" t="n">
        <v>0</v>
      </c>
      <c r="L616" s="1" t="n">
        <v>260</v>
      </c>
      <c r="M616" s="1" t="n">
        <v>0</v>
      </c>
      <c r="N616" s="1" t="n">
        <f aca="false">SUM(B616:M616)-MAX(B616:M616)-MIN(B616:M616)</f>
        <v>801</v>
      </c>
      <c r="O616" s="1" t="n">
        <f aca="false">N616/10</f>
        <v>80.1</v>
      </c>
      <c r="P616" s="1" t="n">
        <v>291</v>
      </c>
      <c r="Q616" s="1" t="n">
        <f aca="false">P616-O616</f>
        <v>210.9</v>
      </c>
      <c r="R616" s="1" t="str">
        <f aca="false">IF(ISERROR(VLOOKUP(A616,nuevopromedio!A615:P1871,16,FALSE())),"",VLOOKUP(A616,nuevopromedio!A615:P1871,16,FALSE()))</f>
        <v/>
      </c>
    </row>
    <row r="617" customFormat="false" ht="16.5" hidden="false" customHeight="false" outlineLevel="0" collapsed="false">
      <c r="A617" s="1" t="s">
        <v>940</v>
      </c>
      <c r="B617" s="1" t="n">
        <v>0</v>
      </c>
      <c r="C617" s="1" t="n">
        <v>300</v>
      </c>
      <c r="D617" s="1" t="n">
        <v>200</v>
      </c>
      <c r="E617" s="1" t="n">
        <v>0</v>
      </c>
      <c r="F617" s="1" t="n">
        <v>0</v>
      </c>
      <c r="G617" s="1" t="n">
        <v>52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500</v>
      </c>
      <c r="M617" s="1" t="n">
        <v>550</v>
      </c>
      <c r="N617" s="1" t="n">
        <f aca="false">SUM(B617:M617)-MAX(B617:M617)-MIN(B617:M617)</f>
        <v>1525</v>
      </c>
      <c r="O617" s="1" t="n">
        <f aca="false">N617/10</f>
        <v>152.5</v>
      </c>
      <c r="P617" s="1" t="n">
        <v>525</v>
      </c>
      <c r="Q617" s="1" t="n">
        <f aca="false">P617-O617</f>
        <v>372.5</v>
      </c>
      <c r="R617" s="1" t="n">
        <f aca="false">IF(ISERROR(VLOOKUP(A617,nuevopromedio!A616:P1872,16,FALSE())),"",VLOOKUP(A617,nuevopromedio!A616:P1872,16,FALSE()))</f>
        <v>179.492789576291</v>
      </c>
    </row>
    <row r="618" customFormat="false" ht="16.5" hidden="false" customHeight="false" outlineLevel="0" collapsed="false">
      <c r="A618" s="1" t="s">
        <v>1979</v>
      </c>
      <c r="B618" s="1" t="n">
        <v>0</v>
      </c>
      <c r="C618" s="1" t="n">
        <v>0</v>
      </c>
      <c r="D618" s="1" t="n">
        <v>0</v>
      </c>
      <c r="E618" s="1" t="n">
        <v>220</v>
      </c>
      <c r="F618" s="1" t="n">
        <v>0</v>
      </c>
      <c r="G618" s="1" t="n">
        <v>440</v>
      </c>
      <c r="H618" s="1" t="n">
        <v>540</v>
      </c>
      <c r="I618" s="1" t="n">
        <v>0</v>
      </c>
      <c r="J618" s="1" t="n">
        <v>540</v>
      </c>
      <c r="K618" s="1" t="n">
        <v>0</v>
      </c>
      <c r="L618" s="1" t="n">
        <v>0</v>
      </c>
      <c r="M618" s="1" t="n">
        <v>331</v>
      </c>
      <c r="N618" s="1" t="n">
        <f aca="false">SUM(B618:M618)-MAX(B618:M618)-MIN(B618:M618)</f>
        <v>1531</v>
      </c>
      <c r="O618" s="1" t="n">
        <f aca="false">N618/10</f>
        <v>153.1</v>
      </c>
      <c r="P618" s="1" t="n">
        <v>440</v>
      </c>
      <c r="Q618" s="1" t="n">
        <f aca="false">P618-O618</f>
        <v>286.9</v>
      </c>
      <c r="R618" s="1" t="str">
        <f aca="false">IF(ISERROR(VLOOKUP(A618,nuevopromedio!A617:P1873,16,FALSE())),"",VLOOKUP(A618,nuevopromedio!A617:P1873,16,FALSE()))</f>
        <v/>
      </c>
    </row>
    <row r="619" customFormat="false" ht="16.5" hidden="false" customHeight="false" outlineLevel="0" collapsed="false">
      <c r="A619" s="1" t="s">
        <v>1900</v>
      </c>
      <c r="B619" s="1" t="n">
        <v>0</v>
      </c>
      <c r="C619" s="1" t="n">
        <v>0</v>
      </c>
      <c r="D619" s="1" t="n">
        <v>0</v>
      </c>
      <c r="E619" s="1" t="n">
        <v>0</v>
      </c>
      <c r="F619" s="1" t="n">
        <v>2070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f aca="false">SUM(B619:M619)-MAX(B619:M619)-MIN(B619:M619)</f>
        <v>0</v>
      </c>
      <c r="O619" s="1" t="n">
        <f aca="false">N619/10</f>
        <v>0</v>
      </c>
      <c r="P619" s="1" t="n">
        <v>0</v>
      </c>
      <c r="Q619" s="1" t="n">
        <f aca="false">P619-O619</f>
        <v>0</v>
      </c>
      <c r="R619" s="1" t="str">
        <f aca="false">IF(ISERROR(VLOOKUP(A619,nuevopromedio!A618:P1874,16,FALSE())),"",VLOOKUP(A619,nuevopromedio!A618:P1874,16,FALSE()))</f>
        <v/>
      </c>
    </row>
    <row r="620" customFormat="false" ht="16.5" hidden="false" customHeight="false" outlineLevel="0" collapsed="false">
      <c r="A620" s="1" t="s">
        <v>2392</v>
      </c>
      <c r="B620" s="1" t="n">
        <v>0</v>
      </c>
      <c r="C620" s="1" t="n">
        <v>0</v>
      </c>
      <c r="D620" s="1" t="n">
        <v>2054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f aca="false">SUM(B620:M620)-MAX(B620:M620)-MIN(B620:M620)</f>
        <v>0</v>
      </c>
      <c r="O620" s="1" t="n">
        <f aca="false">N620/10</f>
        <v>0</v>
      </c>
      <c r="P620" s="1" t="n">
        <v>0</v>
      </c>
      <c r="Q620" s="1" t="n">
        <f aca="false">P620-O620</f>
        <v>0</v>
      </c>
      <c r="R620" s="1" t="str">
        <f aca="false">IF(ISERROR(VLOOKUP(A620,nuevopromedio!A619:P1875,16,FALSE())),"",VLOOKUP(A620,nuevopromedio!A619:P1875,16,FALSE()))</f>
        <v/>
      </c>
    </row>
    <row r="621" customFormat="false" ht="16.5" hidden="false" customHeight="false" outlineLevel="0" collapsed="false">
      <c r="A621" s="1" t="s">
        <v>595</v>
      </c>
      <c r="B621" s="1" t="n">
        <v>371</v>
      </c>
      <c r="C621" s="1" t="n">
        <v>157</v>
      </c>
      <c r="D621" s="1" t="n">
        <v>187</v>
      </c>
      <c r="E621" s="1" t="n">
        <v>88</v>
      </c>
      <c r="F621" s="1" t="n">
        <v>225</v>
      </c>
      <c r="G621" s="1" t="n">
        <v>86</v>
      </c>
      <c r="H621" s="1" t="n">
        <v>297</v>
      </c>
      <c r="I621" s="1" t="n">
        <v>0</v>
      </c>
      <c r="J621" s="1" t="n">
        <v>231</v>
      </c>
      <c r="K621" s="1" t="n">
        <v>106</v>
      </c>
      <c r="L621" s="1" t="n">
        <v>159</v>
      </c>
      <c r="M621" s="1" t="n">
        <v>143</v>
      </c>
      <c r="N621" s="1" t="n">
        <f aca="false">SUM(B621:M621)-MAX(B621:M621)-MIN(B621:M621)</f>
        <v>1679</v>
      </c>
      <c r="O621" s="1" t="n">
        <f aca="false">N621/10</f>
        <v>167.9</v>
      </c>
      <c r="P621" s="1" t="n">
        <v>297</v>
      </c>
      <c r="Q621" s="1" t="n">
        <f aca="false">P621-O621</f>
        <v>129.1</v>
      </c>
      <c r="R621" s="1" t="str">
        <f aca="false">IF(ISERROR(VLOOKUP(A621,nuevopromedio!A620:P1876,16,FALSE())),"",VLOOKUP(A621,nuevopromedio!A620:P1876,16,FALSE()))</f>
        <v/>
      </c>
    </row>
    <row r="622" customFormat="false" ht="16.5" hidden="false" customHeight="false" outlineLevel="0" collapsed="false">
      <c r="A622" s="1" t="s">
        <v>882</v>
      </c>
      <c r="B622" s="1" t="n">
        <v>0</v>
      </c>
      <c r="C622" s="1" t="n">
        <v>300</v>
      </c>
      <c r="D622" s="1" t="n">
        <v>520</v>
      </c>
      <c r="E622" s="1" t="n">
        <v>529</v>
      </c>
      <c r="F622" s="1" t="n">
        <v>200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300</v>
      </c>
      <c r="L622" s="1" t="n">
        <v>200</v>
      </c>
      <c r="M622" s="1" t="n">
        <v>0</v>
      </c>
      <c r="N622" s="1" t="n">
        <f aca="false">SUM(B622:M622)-MAX(B622:M622)-MIN(B622:M622)</f>
        <v>1520</v>
      </c>
      <c r="O622" s="1" t="n">
        <f aca="false">N622/10</f>
        <v>152</v>
      </c>
      <c r="P622" s="1" t="n">
        <v>520</v>
      </c>
      <c r="Q622" s="1" t="n">
        <f aca="false">P622-O622</f>
        <v>368</v>
      </c>
      <c r="R622" s="1" t="n">
        <f aca="false">IF(ISERROR(VLOOKUP(A622,nuevopromedio!A621:P1877,16,FALSE())),"",VLOOKUP(A622,nuevopromedio!A621:P1877,16,FALSE()))</f>
        <v>202.434417934408</v>
      </c>
    </row>
    <row r="623" customFormat="false" ht="16.5" hidden="false" customHeight="false" outlineLevel="0" collapsed="false">
      <c r="A623" s="1" t="s">
        <v>1448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520</v>
      </c>
      <c r="K623" s="1" t="n">
        <v>0</v>
      </c>
      <c r="L623" s="1" t="n">
        <v>509</v>
      </c>
      <c r="M623" s="1" t="n">
        <v>1000</v>
      </c>
      <c r="N623" s="1" t="n">
        <f aca="false">SUM(B623:M623)-MAX(B623:M623)-MIN(B623:M623)</f>
        <v>1029</v>
      </c>
      <c r="O623" s="1" t="n">
        <f aca="false">N623/10</f>
        <v>102.9</v>
      </c>
      <c r="P623" s="1" t="n">
        <v>520</v>
      </c>
      <c r="Q623" s="1" t="n">
        <f aca="false">P623-O623</f>
        <v>417.1</v>
      </c>
      <c r="R623" s="1" t="str">
        <f aca="false">IF(ISERROR(VLOOKUP(A623,nuevopromedio!A622:P1878,16,FALSE())),"",VLOOKUP(A623,nuevopromedio!A622:P1878,16,FALSE()))</f>
        <v/>
      </c>
    </row>
    <row r="624" customFormat="false" ht="16.5" hidden="false" customHeight="false" outlineLevel="0" collapsed="false">
      <c r="A624" s="1" t="s">
        <v>1277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  <c r="G624" s="1" t="n">
        <v>0</v>
      </c>
      <c r="H624" s="1" t="n">
        <v>312</v>
      </c>
      <c r="I624" s="1" t="n">
        <v>0</v>
      </c>
      <c r="J624" s="1" t="n">
        <v>420</v>
      </c>
      <c r="K624" s="1" t="n">
        <v>1289</v>
      </c>
      <c r="L624" s="1" t="n">
        <v>0</v>
      </c>
      <c r="M624" s="1" t="n">
        <v>0</v>
      </c>
      <c r="N624" s="1" t="n">
        <f aca="false">SUM(B624:M624)-MAX(B624:M624)-MIN(B624:M624)</f>
        <v>732</v>
      </c>
      <c r="O624" s="1" t="n">
        <f aca="false">N624/10</f>
        <v>73.2</v>
      </c>
      <c r="P624" s="1" t="n">
        <v>420</v>
      </c>
      <c r="Q624" s="1" t="n">
        <f aca="false">P624-O624</f>
        <v>346.8</v>
      </c>
      <c r="R624" s="1" t="str">
        <f aca="false">IF(ISERROR(VLOOKUP(A624,nuevopromedio!A623:P1879,16,FALSE())),"",VLOOKUP(A624,nuevopromedio!A623:P1879,16,FALSE()))</f>
        <v/>
      </c>
    </row>
    <row r="625" customFormat="false" ht="16.5" hidden="false" customHeight="false" outlineLevel="0" collapsed="false">
      <c r="A625" s="1" t="s">
        <v>1123</v>
      </c>
      <c r="B625" s="1" t="n">
        <v>200</v>
      </c>
      <c r="C625" s="1" t="n">
        <v>274</v>
      </c>
      <c r="D625" s="1" t="n">
        <v>158</v>
      </c>
      <c r="E625" s="1" t="n">
        <v>48</v>
      </c>
      <c r="F625" s="1" t="n">
        <v>206</v>
      </c>
      <c r="G625" s="1" t="n">
        <v>0</v>
      </c>
      <c r="H625" s="1" t="n">
        <v>470</v>
      </c>
      <c r="I625" s="1" t="n">
        <v>0</v>
      </c>
      <c r="J625" s="1" t="n">
        <v>206</v>
      </c>
      <c r="K625" s="1" t="n">
        <v>162</v>
      </c>
      <c r="L625" s="1" t="n">
        <v>294</v>
      </c>
      <c r="M625" s="1" t="n">
        <v>0</v>
      </c>
      <c r="N625" s="1" t="n">
        <f aca="false">SUM(B625:M625)-MAX(B625:M625)-MIN(B625:M625)</f>
        <v>1548</v>
      </c>
      <c r="O625" s="1" t="n">
        <f aca="false">N625/10</f>
        <v>154.8</v>
      </c>
      <c r="P625" s="1" t="n">
        <v>294</v>
      </c>
      <c r="Q625" s="1" t="n">
        <f aca="false">P625-O625</f>
        <v>139.2</v>
      </c>
      <c r="R625" s="1" t="n">
        <f aca="false">IF(ISERROR(VLOOKUP(A625,nuevopromedio!A624:P1880,16,FALSE())),"",VLOOKUP(A625,nuevopromedio!A624:P1880,16,FALSE()))</f>
        <v>85.3795172740975</v>
      </c>
    </row>
    <row r="626" customFormat="false" ht="16.5" hidden="false" customHeight="false" outlineLevel="0" collapsed="false">
      <c r="A626" s="1" t="s">
        <v>564</v>
      </c>
      <c r="B626" s="1" t="n">
        <v>513</v>
      </c>
      <c r="C626" s="1" t="n">
        <v>101</v>
      </c>
      <c r="D626" s="1" t="n">
        <v>197</v>
      </c>
      <c r="E626" s="1" t="n">
        <v>186</v>
      </c>
      <c r="F626" s="1" t="n">
        <v>111</v>
      </c>
      <c r="G626" s="1" t="n">
        <v>210</v>
      </c>
      <c r="H626" s="1" t="n">
        <v>175</v>
      </c>
      <c r="I626" s="1" t="n">
        <v>30</v>
      </c>
      <c r="J626" s="1" t="n">
        <v>80</v>
      </c>
      <c r="K626" s="1" t="n">
        <v>283</v>
      </c>
      <c r="L626" s="1" t="n">
        <v>90</v>
      </c>
      <c r="M626" s="1" t="n">
        <v>34</v>
      </c>
      <c r="N626" s="1" t="n">
        <f aca="false">SUM(B626:M626)-MAX(B626:M626)-MIN(B626:M626)</f>
        <v>1467</v>
      </c>
      <c r="O626" s="1" t="n">
        <f aca="false">N626/10</f>
        <v>146.7</v>
      </c>
      <c r="P626" s="1" t="n">
        <v>283</v>
      </c>
      <c r="Q626" s="1" t="n">
        <f aca="false">P626-O626</f>
        <v>136.3</v>
      </c>
      <c r="R626" s="1" t="str">
        <f aca="false">IF(ISERROR(VLOOKUP(A626,nuevopromedio!A625:P1881,16,FALSE())),"",VLOOKUP(A626,nuevopromedio!A625:P1881,16,FALSE()))</f>
        <v/>
      </c>
    </row>
    <row r="627" customFormat="false" ht="16.5" hidden="false" customHeight="false" outlineLevel="0" collapsed="false">
      <c r="A627" s="1" t="s">
        <v>618</v>
      </c>
      <c r="B627" s="1" t="n">
        <v>790</v>
      </c>
      <c r="C627" s="1" t="n">
        <v>250</v>
      </c>
      <c r="D627" s="1" t="n">
        <v>70</v>
      </c>
      <c r="E627" s="1" t="n">
        <v>100</v>
      </c>
      <c r="F627" s="1" t="n">
        <v>60</v>
      </c>
      <c r="G627" s="1" t="n">
        <v>38</v>
      </c>
      <c r="H627" s="1" t="n">
        <v>141</v>
      </c>
      <c r="I627" s="1" t="n">
        <v>40</v>
      </c>
      <c r="J627" s="1" t="n">
        <v>60</v>
      </c>
      <c r="K627" s="1" t="n">
        <v>360</v>
      </c>
      <c r="L627" s="1" t="n">
        <v>100</v>
      </c>
      <c r="M627" s="1" t="n">
        <v>0</v>
      </c>
      <c r="N627" s="1" t="n">
        <f aca="false">SUM(B627:M627)-MAX(B627:M627)-MIN(B627:M627)</f>
        <v>1219</v>
      </c>
      <c r="O627" s="1" t="n">
        <f aca="false">N627/10</f>
        <v>121.9</v>
      </c>
      <c r="P627" s="1" t="n">
        <v>360</v>
      </c>
      <c r="Q627" s="1" t="n">
        <f aca="false">P627-O627</f>
        <v>238.1</v>
      </c>
      <c r="R627" s="1" t="n">
        <f aca="false">IF(ISERROR(VLOOKUP(A627,nuevopromedio!A626:P1882,16,FALSE())),"",VLOOKUP(A627,nuevopromedio!A626:P1882,16,FALSE()))</f>
        <v>12.9259362172963</v>
      </c>
    </row>
    <row r="628" customFormat="false" ht="16.5" hidden="false" customHeight="false" outlineLevel="0" collapsed="false">
      <c r="A628" s="1" t="s">
        <v>1039</v>
      </c>
      <c r="B628" s="1" t="n">
        <v>0</v>
      </c>
      <c r="C628" s="1" t="n">
        <v>300</v>
      </c>
      <c r="D628" s="1" t="n">
        <v>500</v>
      </c>
      <c r="E628" s="1" t="n">
        <v>0</v>
      </c>
      <c r="F628" s="1" t="n">
        <v>200</v>
      </c>
      <c r="G628" s="1" t="n">
        <v>0</v>
      </c>
      <c r="H628" s="1" t="n">
        <v>500</v>
      </c>
      <c r="I628" s="1" t="n">
        <v>0</v>
      </c>
      <c r="J628" s="1" t="n">
        <v>0</v>
      </c>
      <c r="K628" s="1" t="n">
        <v>500</v>
      </c>
      <c r="L628" s="1" t="n">
        <v>0</v>
      </c>
      <c r="M628" s="1" t="n">
        <v>0</v>
      </c>
      <c r="N628" s="1" t="n">
        <f aca="false">SUM(B628:M628)-MAX(B628:M628)-MIN(B628:M628)</f>
        <v>1500</v>
      </c>
      <c r="O628" s="1" t="n">
        <f aca="false">N628/10</f>
        <v>150</v>
      </c>
      <c r="P628" s="1" t="n">
        <v>300</v>
      </c>
      <c r="Q628" s="1" t="n">
        <f aca="false">P628-O628</f>
        <v>150</v>
      </c>
      <c r="R628" s="1" t="n">
        <f aca="false">IF(ISERROR(VLOOKUP(A628,nuevopromedio!A627:P1883,16,FALSE())),"",VLOOKUP(A628,nuevopromedio!A627:P1883,16,FALSE()))</f>
        <v>200</v>
      </c>
    </row>
    <row r="629" customFormat="false" ht="16.5" hidden="false" customHeight="false" outlineLevel="0" collapsed="false">
      <c r="A629" s="1" t="s">
        <v>400</v>
      </c>
      <c r="B629" s="1" t="n">
        <v>0</v>
      </c>
      <c r="C629" s="1" t="n">
        <v>0</v>
      </c>
      <c r="D629" s="1" t="n">
        <v>0</v>
      </c>
      <c r="E629" s="1" t="n">
        <v>940</v>
      </c>
      <c r="F629" s="1" t="n">
        <v>0</v>
      </c>
      <c r="G629" s="1" t="n">
        <v>0</v>
      </c>
      <c r="H629" s="1" t="n">
        <v>0</v>
      </c>
      <c r="I629" s="1" t="n">
        <v>600</v>
      </c>
      <c r="J629" s="1" t="n">
        <v>460</v>
      </c>
      <c r="K629" s="1" t="n">
        <v>0</v>
      </c>
      <c r="L629" s="1" t="n">
        <v>0</v>
      </c>
      <c r="M629" s="1" t="n">
        <v>0</v>
      </c>
      <c r="N629" s="1" t="n">
        <f aca="false">SUM(B629:M629)-MAX(B629:M629)-MIN(B629:M629)</f>
        <v>1060</v>
      </c>
      <c r="O629" s="1" t="n">
        <f aca="false">N629/10</f>
        <v>106</v>
      </c>
      <c r="P629" s="1" t="n">
        <v>600</v>
      </c>
      <c r="Q629" s="1" t="n">
        <f aca="false">P629-O629</f>
        <v>494</v>
      </c>
      <c r="R629" s="1" t="str">
        <f aca="false">IF(ISERROR(VLOOKUP(A629,nuevopromedio!A628:P1884,16,FALSE())),"",VLOOKUP(A629,nuevopromedio!A628:P1884,16,FALSE()))</f>
        <v/>
      </c>
    </row>
    <row r="630" customFormat="false" ht="16.5" hidden="false" customHeight="false" outlineLevel="0" collapsed="false">
      <c r="A630" s="1" t="s">
        <v>545</v>
      </c>
      <c r="B630" s="1" t="n">
        <v>2000</v>
      </c>
      <c r="C630" s="1" t="n">
        <v>0</v>
      </c>
      <c r="D630" s="1" t="n">
        <v>0</v>
      </c>
      <c r="E630" s="1" t="n">
        <v>0</v>
      </c>
      <c r="F630" s="1" t="n">
        <v>0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f aca="false">SUM(B630:M630)-MAX(B630:M630)-MIN(B630:M630)</f>
        <v>0</v>
      </c>
      <c r="O630" s="1" t="n">
        <f aca="false">N630/10</f>
        <v>0</v>
      </c>
      <c r="P630" s="1" t="n">
        <v>0</v>
      </c>
      <c r="Q630" s="1" t="n">
        <f aca="false">P630-O630</f>
        <v>0</v>
      </c>
      <c r="R630" s="1" t="str">
        <f aca="false">IF(ISERROR(VLOOKUP(A630,nuevopromedio!A629:P1885,16,FALSE())),"",VLOOKUP(A630,nuevopromedio!A629:P1885,16,FALSE()))</f>
        <v/>
      </c>
    </row>
    <row r="631" customFormat="false" ht="16.5" hidden="false" customHeight="false" outlineLevel="0" collapsed="false">
      <c r="A631" s="1" t="s">
        <v>2262</v>
      </c>
      <c r="B631" s="1" t="n">
        <v>0</v>
      </c>
      <c r="C631" s="1" t="n">
        <v>0</v>
      </c>
      <c r="D631" s="1" t="n">
        <v>0</v>
      </c>
      <c r="E631" s="1" t="n">
        <v>0</v>
      </c>
      <c r="F631" s="1" t="n">
        <v>2000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f aca="false">SUM(B631:M631)-MAX(B631:M631)-MIN(B631:M631)</f>
        <v>0</v>
      </c>
      <c r="O631" s="1" t="n">
        <f aca="false">N631/10</f>
        <v>0</v>
      </c>
      <c r="P631" s="1" t="n">
        <v>0</v>
      </c>
      <c r="Q631" s="1" t="n">
        <f aca="false">P631-O631</f>
        <v>0</v>
      </c>
      <c r="R631" s="1" t="str">
        <f aca="false">IF(ISERROR(VLOOKUP(A631,nuevopromedio!A630:P1886,16,FALSE())),"",VLOOKUP(A631,nuevopromedio!A630:P1886,16,FALSE()))</f>
        <v/>
      </c>
    </row>
    <row r="632" customFormat="false" ht="16.5" hidden="false" customHeight="false" outlineLevel="0" collapsed="false">
      <c r="A632" s="1" t="s">
        <v>1984</v>
      </c>
      <c r="B632" s="1" t="n">
        <v>214</v>
      </c>
      <c r="C632" s="1" t="n">
        <v>0</v>
      </c>
      <c r="D632" s="1" t="n">
        <v>200</v>
      </c>
      <c r="E632" s="1" t="n">
        <v>0</v>
      </c>
      <c r="F632" s="1" t="n">
        <v>305</v>
      </c>
      <c r="G632" s="1" t="n">
        <v>145</v>
      </c>
      <c r="H632" s="1" t="n">
        <v>205</v>
      </c>
      <c r="I632" s="1" t="n">
        <v>0</v>
      </c>
      <c r="J632" s="1" t="n">
        <v>930</v>
      </c>
      <c r="K632" s="1" t="n">
        <v>0</v>
      </c>
      <c r="L632" s="1" t="n">
        <v>0</v>
      </c>
      <c r="M632" s="1" t="n">
        <v>0</v>
      </c>
      <c r="N632" s="1" t="n">
        <f aca="false">SUM(B632:M632)-MAX(B632:M632)-MIN(B632:M632)</f>
        <v>1069</v>
      </c>
      <c r="O632" s="1" t="n">
        <f aca="false">N632/10</f>
        <v>106.9</v>
      </c>
      <c r="P632" s="1" t="n">
        <v>305</v>
      </c>
      <c r="Q632" s="1" t="n">
        <f aca="false">P632-O632</f>
        <v>198.1</v>
      </c>
      <c r="R632" s="1" t="str">
        <f aca="false">IF(ISERROR(VLOOKUP(A632,nuevopromedio!A631:P1887,16,FALSE())),"",VLOOKUP(A632,nuevopromedio!A631:P1887,16,FALSE()))</f>
        <v/>
      </c>
    </row>
    <row r="633" customFormat="false" ht="16.5" hidden="false" customHeight="false" outlineLevel="0" collapsed="false">
      <c r="A633" s="1" t="s">
        <v>942</v>
      </c>
      <c r="B633" s="1" t="n">
        <v>0</v>
      </c>
      <c r="C633" s="1" t="n">
        <v>160</v>
      </c>
      <c r="D633" s="1" t="n">
        <v>160</v>
      </c>
      <c r="E633" s="1" t="n">
        <v>149</v>
      </c>
      <c r="F633" s="1" t="n">
        <v>160</v>
      </c>
      <c r="G633" s="1" t="n">
        <v>472</v>
      </c>
      <c r="H633" s="1" t="n">
        <v>160</v>
      </c>
      <c r="I633" s="1" t="n">
        <v>0</v>
      </c>
      <c r="J633" s="1" t="n">
        <v>0</v>
      </c>
      <c r="K633" s="1" t="n">
        <v>416</v>
      </c>
      <c r="L633" s="1" t="n">
        <v>0</v>
      </c>
      <c r="M633" s="1" t="n">
        <v>312</v>
      </c>
      <c r="N633" s="1" t="n">
        <f aca="false">SUM(B633:M633)-MAX(B633:M633)-MIN(B633:M633)</f>
        <v>1517</v>
      </c>
      <c r="O633" s="1" t="n">
        <f aca="false">N633/10</f>
        <v>151.7</v>
      </c>
      <c r="P633" s="1" t="n">
        <v>416</v>
      </c>
      <c r="Q633" s="1" t="n">
        <f aca="false">P633-O633</f>
        <v>264.3</v>
      </c>
      <c r="R633" s="1" t="n">
        <f aca="false">IF(ISERROR(VLOOKUP(A633,nuevopromedio!A632:P1888,16,FALSE())),"",VLOOKUP(A633,nuevopromedio!A632:P1888,16,FALSE()))</f>
        <v>95.0874000779078</v>
      </c>
    </row>
    <row r="634" customFormat="false" ht="16.5" hidden="false" customHeight="false" outlineLevel="0" collapsed="false">
      <c r="A634" s="1" t="s">
        <v>207</v>
      </c>
      <c r="B634" s="1" t="n">
        <v>0</v>
      </c>
      <c r="C634" s="1" t="n">
        <v>92</v>
      </c>
      <c r="D634" s="1" t="n">
        <v>0</v>
      </c>
      <c r="E634" s="1" t="n">
        <v>184</v>
      </c>
      <c r="F634" s="1" t="n">
        <v>88</v>
      </c>
      <c r="G634" s="1" t="n">
        <v>260</v>
      </c>
      <c r="H634" s="1" t="n">
        <v>632</v>
      </c>
      <c r="I634" s="1" t="n">
        <v>24</v>
      </c>
      <c r="J634" s="1" t="n">
        <v>220</v>
      </c>
      <c r="K634" s="1" t="n">
        <v>128</v>
      </c>
      <c r="L634" s="1" t="n">
        <v>252</v>
      </c>
      <c r="M634" s="1" t="n">
        <v>100</v>
      </c>
      <c r="N634" s="1" t="n">
        <f aca="false">SUM(B634:M634)-MAX(B634:M634)-MIN(B634:M634)</f>
        <v>1348</v>
      </c>
      <c r="O634" s="1" t="n">
        <f aca="false">N634/10</f>
        <v>134.8</v>
      </c>
      <c r="P634" s="1" t="n">
        <v>260</v>
      </c>
      <c r="Q634" s="1" t="n">
        <f aca="false">P634-O634</f>
        <v>125.2</v>
      </c>
      <c r="R634" s="1" t="str">
        <f aca="false">IF(ISERROR(VLOOKUP(A634,nuevopromedio!A633:P1889,16,FALSE())),"",VLOOKUP(A634,nuevopromedio!A633:P1889,16,FALSE()))</f>
        <v/>
      </c>
    </row>
    <row r="635" customFormat="false" ht="16.5" hidden="false" customHeight="false" outlineLevel="0" collapsed="false">
      <c r="A635" s="1" t="s">
        <v>2125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1980</v>
      </c>
      <c r="L635" s="1" t="n">
        <v>0</v>
      </c>
      <c r="M635" s="1" t="n">
        <v>0</v>
      </c>
      <c r="N635" s="1" t="n">
        <f aca="false">SUM(B635:M635)-MAX(B635:M635)-MIN(B635:M635)</f>
        <v>0</v>
      </c>
      <c r="O635" s="1" t="n">
        <f aca="false">N635/10</f>
        <v>0</v>
      </c>
      <c r="P635" s="1" t="n">
        <v>0</v>
      </c>
      <c r="Q635" s="1" t="n">
        <f aca="false">P635-O635</f>
        <v>0</v>
      </c>
      <c r="R635" s="1" t="str">
        <f aca="false">IF(ISERROR(VLOOKUP(A635,nuevopromedio!A634:P1890,16,FALSE())),"",VLOOKUP(A635,nuevopromedio!A634:P1890,16,FALSE()))</f>
        <v/>
      </c>
    </row>
    <row r="636" customFormat="false" ht="16.5" hidden="false" customHeight="false" outlineLevel="0" collapsed="false">
      <c r="A636" s="1" t="s">
        <v>548</v>
      </c>
      <c r="B636" s="1" t="n">
        <v>0</v>
      </c>
      <c r="C636" s="1" t="n">
        <v>300</v>
      </c>
      <c r="D636" s="1" t="n">
        <v>455</v>
      </c>
      <c r="E636" s="1" t="n">
        <v>0</v>
      </c>
      <c r="F636" s="1" t="n">
        <v>340</v>
      </c>
      <c r="G636" s="1" t="n">
        <v>320</v>
      </c>
      <c r="H636" s="1" t="n">
        <v>0</v>
      </c>
      <c r="I636" s="1" t="n">
        <v>0</v>
      </c>
      <c r="J636" s="1" t="n">
        <v>234</v>
      </c>
      <c r="K636" s="1" t="n">
        <v>0</v>
      </c>
      <c r="L636" s="1" t="n">
        <v>330</v>
      </c>
      <c r="M636" s="1" t="n">
        <v>0</v>
      </c>
      <c r="N636" s="1" t="n">
        <f aca="false">SUM(B636:M636)-MAX(B636:M636)-MIN(B636:M636)</f>
        <v>1524</v>
      </c>
      <c r="O636" s="1" t="n">
        <f aca="false">N636/10</f>
        <v>152.4</v>
      </c>
      <c r="P636" s="1" t="n">
        <v>340</v>
      </c>
      <c r="Q636" s="1" t="n">
        <f aca="false">P636-O636</f>
        <v>187.6</v>
      </c>
      <c r="R636" s="1" t="str">
        <f aca="false">IF(ISERROR(VLOOKUP(A636,nuevopromedio!A635:P1891,16,FALSE())),"",VLOOKUP(A636,nuevopromedio!A635:P1891,16,FALSE()))</f>
        <v/>
      </c>
    </row>
    <row r="637" customFormat="false" ht="16.5" hidden="false" customHeight="false" outlineLevel="0" collapsed="false">
      <c r="A637" s="1" t="s">
        <v>1934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517</v>
      </c>
      <c r="K637" s="1" t="n">
        <v>472</v>
      </c>
      <c r="L637" s="1" t="n">
        <v>500</v>
      </c>
      <c r="M637" s="1" t="n">
        <v>480</v>
      </c>
      <c r="N637" s="1" t="n">
        <f aca="false">SUM(B637:M637)-MAX(B637:M637)-MIN(B637:M637)</f>
        <v>1452</v>
      </c>
      <c r="O637" s="1" t="n">
        <f aca="false">N637/10</f>
        <v>145.2</v>
      </c>
      <c r="P637" s="1" t="n">
        <v>500</v>
      </c>
      <c r="Q637" s="1" t="n">
        <f aca="false">P637-O637</f>
        <v>354.8</v>
      </c>
      <c r="R637" s="1" t="str">
        <f aca="false">IF(ISERROR(VLOOKUP(A637,nuevopromedio!A636:P1892,16,FALSE())),"",VLOOKUP(A637,nuevopromedio!A636:P1892,16,FALSE()))</f>
        <v/>
      </c>
    </row>
    <row r="638" customFormat="false" ht="16.5" hidden="false" customHeight="false" outlineLevel="0" collapsed="false">
      <c r="A638" s="1" t="s">
        <v>865</v>
      </c>
      <c r="B638" s="1" t="n">
        <v>0</v>
      </c>
      <c r="C638" s="1" t="n">
        <v>0</v>
      </c>
      <c r="D638" s="1" t="n">
        <v>192</v>
      </c>
      <c r="E638" s="1" t="n">
        <v>0</v>
      </c>
      <c r="F638" s="1" t="n">
        <v>0</v>
      </c>
      <c r="G638" s="1" t="n">
        <v>159</v>
      </c>
      <c r="H638" s="1" t="n">
        <v>167</v>
      </c>
      <c r="I638" s="1" t="n">
        <v>0</v>
      </c>
      <c r="J638" s="1" t="n">
        <v>304</v>
      </c>
      <c r="K638" s="1" t="n">
        <v>700</v>
      </c>
      <c r="L638" s="1" t="n">
        <v>432</v>
      </c>
      <c r="M638" s="1" t="n">
        <v>0</v>
      </c>
      <c r="N638" s="1" t="n">
        <f aca="false">SUM(B638:M638)-MAX(B638:M638)-MIN(B638:M638)</f>
        <v>1254</v>
      </c>
      <c r="O638" s="1" t="n">
        <f aca="false">N638/10</f>
        <v>125.4</v>
      </c>
      <c r="P638" s="1" t="n">
        <v>432</v>
      </c>
      <c r="Q638" s="1" t="n">
        <f aca="false">P638-O638</f>
        <v>306.6</v>
      </c>
      <c r="R638" s="1" t="n">
        <f aca="false">IF(ISERROR(VLOOKUP(A638,nuevopromedio!A637:P1893,16,FALSE())),"",VLOOKUP(A638,nuevopromedio!A637:P1893,16,FALSE()))</f>
        <v>87.4248769998068</v>
      </c>
    </row>
    <row r="639" customFormat="false" ht="16.5" hidden="false" customHeight="false" outlineLevel="0" collapsed="false">
      <c r="A639" s="1" t="s">
        <v>2588</v>
      </c>
      <c r="B639" s="1" t="n">
        <v>0</v>
      </c>
      <c r="C639" s="1" t="n">
        <v>300</v>
      </c>
      <c r="D639" s="1" t="n">
        <v>640</v>
      </c>
      <c r="E639" s="1" t="n">
        <v>0</v>
      </c>
      <c r="F639" s="1" t="n">
        <v>1013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f aca="false">SUM(B639:M639)-MAX(B639:M639)-MIN(B639:M639)</f>
        <v>940</v>
      </c>
      <c r="O639" s="1" t="n">
        <f aca="false">N639/10</f>
        <v>94</v>
      </c>
      <c r="P639" s="1" t="n">
        <v>640</v>
      </c>
      <c r="Q639" s="1" t="n">
        <f aca="false">P639-O639</f>
        <v>546</v>
      </c>
      <c r="R639" s="1" t="str">
        <f aca="false">IF(ISERROR(VLOOKUP(A639,nuevopromedio!A638:P1894,16,FALSE())),"",VLOOKUP(A639,nuevopromedio!A638:P1894,16,FALSE()))</f>
        <v/>
      </c>
    </row>
    <row r="640" customFormat="false" ht="16.5" hidden="false" customHeight="false" outlineLevel="0" collapsed="false">
      <c r="A640" s="1" t="s">
        <v>112</v>
      </c>
      <c r="B640" s="1" t="n">
        <v>44</v>
      </c>
      <c r="C640" s="1" t="n">
        <v>96</v>
      </c>
      <c r="D640" s="1" t="n">
        <v>316</v>
      </c>
      <c r="E640" s="1" t="n">
        <v>145</v>
      </c>
      <c r="F640" s="1" t="n">
        <v>137</v>
      </c>
      <c r="G640" s="1" t="n">
        <v>273</v>
      </c>
      <c r="H640" s="1" t="n">
        <v>170</v>
      </c>
      <c r="I640" s="1" t="n">
        <v>26</v>
      </c>
      <c r="J640" s="1" t="n">
        <v>90</v>
      </c>
      <c r="K640" s="1" t="n">
        <v>270</v>
      </c>
      <c r="L640" s="1" t="n">
        <v>191</v>
      </c>
      <c r="M640" s="1" t="n">
        <v>190</v>
      </c>
      <c r="N640" s="1" t="n">
        <f aca="false">SUM(B640:M640)-MAX(B640:M640)-MIN(B640:M640)</f>
        <v>1606</v>
      </c>
      <c r="O640" s="1" t="n">
        <f aca="false">N640/10</f>
        <v>160.6</v>
      </c>
      <c r="P640" s="1" t="n">
        <v>273</v>
      </c>
      <c r="Q640" s="1" t="n">
        <f aca="false">P640-O640</f>
        <v>112.4</v>
      </c>
      <c r="R640" s="1" t="str">
        <f aca="false">IF(ISERROR(VLOOKUP(A640,nuevopromedio!A639:P1895,16,FALSE())),"",VLOOKUP(A640,nuevopromedio!A639:P1895,16,FALSE()))</f>
        <v/>
      </c>
    </row>
    <row r="641" customFormat="false" ht="16.5" hidden="false" customHeight="false" outlineLevel="0" collapsed="false">
      <c r="A641" s="1" t="s">
        <v>914</v>
      </c>
      <c r="B641" s="1" t="n">
        <v>201</v>
      </c>
      <c r="C641" s="1" t="n">
        <v>228</v>
      </c>
      <c r="D641" s="1" t="n">
        <v>344</v>
      </c>
      <c r="E641" s="1" t="n">
        <v>155</v>
      </c>
      <c r="F641" s="1" t="n">
        <v>187</v>
      </c>
      <c r="G641" s="1" t="n">
        <v>54</v>
      </c>
      <c r="H641" s="1" t="n">
        <v>271</v>
      </c>
      <c r="I641" s="1" t="n">
        <v>92</v>
      </c>
      <c r="J641" s="1" t="n">
        <v>26</v>
      </c>
      <c r="K641" s="1" t="n">
        <v>213</v>
      </c>
      <c r="L641" s="1" t="n">
        <v>104</v>
      </c>
      <c r="M641" s="1" t="n">
        <v>66</v>
      </c>
      <c r="N641" s="1" t="n">
        <f aca="false">SUM(B641:M641)-MAX(B641:M641)-MIN(B641:M641)</f>
        <v>1571</v>
      </c>
      <c r="O641" s="1" t="n">
        <f aca="false">N641/10</f>
        <v>157.1</v>
      </c>
      <c r="P641" s="1" t="n">
        <v>271</v>
      </c>
      <c r="Q641" s="1" t="n">
        <f aca="false">P641-O641</f>
        <v>113.9</v>
      </c>
      <c r="R641" s="1" t="n">
        <f aca="false">IF(ISERROR(VLOOKUP(A641,nuevopromedio!A640:P1896,16,FALSE())),"",VLOOKUP(A641,nuevopromedio!A640:P1896,16,FALSE()))</f>
        <v>380.024273661492</v>
      </c>
    </row>
    <row r="642" customFormat="false" ht="16.5" hidden="false" customHeight="false" outlineLevel="0" collapsed="false">
      <c r="A642" s="1" t="s">
        <v>332</v>
      </c>
      <c r="B642" s="1" t="n">
        <v>380</v>
      </c>
      <c r="C642" s="1" t="n">
        <v>120</v>
      </c>
      <c r="D642" s="1" t="n">
        <v>420</v>
      </c>
      <c r="E642" s="1" t="n">
        <v>200</v>
      </c>
      <c r="F642" s="1" t="n">
        <v>100</v>
      </c>
      <c r="G642" s="1" t="n">
        <v>120</v>
      </c>
      <c r="H642" s="1" t="n">
        <v>60</v>
      </c>
      <c r="I642" s="1" t="n">
        <v>0</v>
      </c>
      <c r="J642" s="1" t="n">
        <v>160</v>
      </c>
      <c r="K642" s="1" t="n">
        <v>280</v>
      </c>
      <c r="L642" s="1" t="n">
        <v>100</v>
      </c>
      <c r="M642" s="1" t="n">
        <v>0</v>
      </c>
      <c r="N642" s="1" t="n">
        <f aca="false">SUM(B642:M642)-MAX(B642:M642)-MIN(B642:M642)</f>
        <v>1520</v>
      </c>
      <c r="O642" s="1" t="n">
        <f aca="false">N642/10</f>
        <v>152</v>
      </c>
      <c r="P642" s="1" t="n">
        <v>380</v>
      </c>
      <c r="Q642" s="1" t="n">
        <f aca="false">P642-O642</f>
        <v>228</v>
      </c>
      <c r="R642" s="1" t="str">
        <f aca="false">IF(ISERROR(VLOOKUP(A642,nuevopromedio!A641:P1897,16,FALSE())),"",VLOOKUP(A642,nuevopromedio!A641:P1897,16,FALSE()))</f>
        <v/>
      </c>
    </row>
    <row r="643" customFormat="false" ht="16.5" hidden="false" customHeight="false" outlineLevel="0" collapsed="false">
      <c r="A643" s="1" t="s">
        <v>1508</v>
      </c>
      <c r="B643" s="1" t="n">
        <v>250</v>
      </c>
      <c r="C643" s="1" t="n">
        <v>0</v>
      </c>
      <c r="D643" s="1" t="n">
        <v>205</v>
      </c>
      <c r="E643" s="1" t="n">
        <v>0</v>
      </c>
      <c r="F643" s="1" t="n">
        <v>523</v>
      </c>
      <c r="G643" s="1" t="n">
        <v>0</v>
      </c>
      <c r="H643" s="1" t="n">
        <v>368</v>
      </c>
      <c r="I643" s="1" t="n">
        <v>0</v>
      </c>
      <c r="J643" s="1" t="n">
        <v>0</v>
      </c>
      <c r="K643" s="1" t="n">
        <v>0</v>
      </c>
      <c r="L643" s="1" t="n">
        <v>380</v>
      </c>
      <c r="M643" s="1" t="n">
        <v>200</v>
      </c>
      <c r="N643" s="1" t="n">
        <f aca="false">SUM(B643:M643)-MAX(B643:M643)-MIN(B643:M643)</f>
        <v>1403</v>
      </c>
      <c r="O643" s="1" t="n">
        <f aca="false">N643/10</f>
        <v>140.3</v>
      </c>
      <c r="P643" s="1" t="n">
        <v>380</v>
      </c>
      <c r="Q643" s="1" t="n">
        <f aca="false">P643-O643</f>
        <v>239.7</v>
      </c>
      <c r="R643" s="1" t="str">
        <f aca="false">IF(ISERROR(VLOOKUP(A643,nuevopromedio!A642:P1898,16,FALSE())),"",VLOOKUP(A643,nuevopromedio!A642:P1898,16,FALSE()))</f>
        <v/>
      </c>
    </row>
    <row r="644" customFormat="false" ht="16.5" hidden="false" customHeight="false" outlineLevel="0" collapsed="false">
      <c r="A644" s="1" t="s">
        <v>1499</v>
      </c>
      <c r="B644" s="1" t="n">
        <v>797</v>
      </c>
      <c r="C644" s="1" t="n">
        <v>375</v>
      </c>
      <c r="D644" s="1" t="n">
        <v>0</v>
      </c>
      <c r="E644" s="1" t="n">
        <v>0</v>
      </c>
      <c r="F644" s="1" t="n">
        <v>0</v>
      </c>
      <c r="G644" s="1" t="n">
        <v>25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500</v>
      </c>
      <c r="N644" s="1" t="n">
        <f aca="false">SUM(B644:M644)-MAX(B644:M644)-MIN(B644:M644)</f>
        <v>1125</v>
      </c>
      <c r="O644" s="1" t="n">
        <f aca="false">N644/10</f>
        <v>112.5</v>
      </c>
      <c r="P644" s="1" t="n">
        <v>500</v>
      </c>
      <c r="Q644" s="1" t="n">
        <f aca="false">P644-O644</f>
        <v>387.5</v>
      </c>
      <c r="R644" s="1" t="str">
        <f aca="false">IF(ISERROR(VLOOKUP(A644,nuevopromedio!A643:P1899,16,FALSE())),"",VLOOKUP(A644,nuevopromedio!A643:P1899,16,FALSE()))</f>
        <v/>
      </c>
    </row>
    <row r="645" customFormat="false" ht="16.5" hidden="false" customHeight="false" outlineLevel="0" collapsed="false">
      <c r="A645" s="1" t="s">
        <v>326</v>
      </c>
      <c r="B645" s="1" t="n">
        <v>0</v>
      </c>
      <c r="C645" s="1" t="n">
        <v>0</v>
      </c>
      <c r="D645" s="1" t="n">
        <v>0</v>
      </c>
      <c r="E645" s="1" t="n">
        <v>200</v>
      </c>
      <c r="F645" s="1" t="n">
        <v>820</v>
      </c>
      <c r="G645" s="1" t="n">
        <v>120</v>
      </c>
      <c r="H645" s="1" t="n">
        <v>0</v>
      </c>
      <c r="I645" s="1" t="n">
        <v>120</v>
      </c>
      <c r="J645" s="1" t="n">
        <v>480</v>
      </c>
      <c r="K645" s="1" t="n">
        <v>80</v>
      </c>
      <c r="L645" s="1" t="n">
        <v>100</v>
      </c>
      <c r="M645" s="1" t="n">
        <v>0</v>
      </c>
      <c r="N645" s="1" t="n">
        <f aca="false">SUM(B645:M645)-MAX(B645:M645)-MIN(B645:M645)</f>
        <v>1100</v>
      </c>
      <c r="O645" s="1" t="n">
        <f aca="false">N645/10</f>
        <v>110</v>
      </c>
      <c r="P645" s="1" t="n">
        <v>480</v>
      </c>
      <c r="Q645" s="1" t="n">
        <f aca="false">P645-O645</f>
        <v>370</v>
      </c>
      <c r="R645" s="1" t="str">
        <f aca="false">IF(ISERROR(VLOOKUP(A645,nuevopromedio!A644:P1900,16,FALSE())),"",VLOOKUP(A645,nuevopromedio!A644:P1900,16,FALSE()))</f>
        <v/>
      </c>
    </row>
    <row r="646" customFormat="false" ht="16.5" hidden="false" customHeight="false" outlineLevel="0" collapsed="false">
      <c r="A646" s="1" t="s">
        <v>1314</v>
      </c>
      <c r="B646" s="1" t="n">
        <v>600</v>
      </c>
      <c r="C646" s="1" t="n">
        <v>0</v>
      </c>
      <c r="D646" s="1" t="n">
        <v>0</v>
      </c>
      <c r="E646" s="1" t="n">
        <v>400</v>
      </c>
      <c r="F646" s="1" t="n">
        <v>0</v>
      </c>
      <c r="G646" s="1" t="n">
        <v>92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f aca="false">SUM(B646:M646)-MAX(B646:M646)-MIN(B646:M646)</f>
        <v>1000</v>
      </c>
      <c r="O646" s="1" t="n">
        <f aca="false">N646/10</f>
        <v>100</v>
      </c>
      <c r="P646" s="1" t="n">
        <v>600</v>
      </c>
      <c r="Q646" s="1" t="n">
        <f aca="false">P646-O646</f>
        <v>500</v>
      </c>
      <c r="R646" s="1" t="str">
        <f aca="false">IF(ISERROR(VLOOKUP(A646,nuevopromedio!A645:P1901,16,FALSE())),"",VLOOKUP(A646,nuevopromedio!A645:P1901,16,FALSE()))</f>
        <v/>
      </c>
    </row>
    <row r="647" customFormat="false" ht="16.5" hidden="false" customHeight="false" outlineLevel="0" collapsed="false">
      <c r="A647" s="1" t="s">
        <v>1159</v>
      </c>
      <c r="B647" s="1" t="n">
        <v>580</v>
      </c>
      <c r="C647" s="1" t="n">
        <v>0</v>
      </c>
      <c r="D647" s="1" t="n">
        <v>420</v>
      </c>
      <c r="E647" s="1" t="n">
        <v>718</v>
      </c>
      <c r="F647" s="1" t="n">
        <v>0</v>
      </c>
      <c r="G647" s="1" t="n">
        <v>20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f aca="false">SUM(B647:M647)-MAX(B647:M647)-MIN(B647:M647)</f>
        <v>1200</v>
      </c>
      <c r="O647" s="1" t="n">
        <f aca="false">N647/10</f>
        <v>120</v>
      </c>
      <c r="P647" s="1" t="n">
        <v>580</v>
      </c>
      <c r="Q647" s="1" t="n">
        <f aca="false">P647-O647</f>
        <v>460</v>
      </c>
      <c r="R647" s="1" t="n">
        <f aca="false">IF(ISERROR(VLOOKUP(A647,nuevopromedio!A646:P1902,16,FALSE())),"",VLOOKUP(A647,nuevopromedio!A646:P1902,16,FALSE()))</f>
        <v>146.021211123139</v>
      </c>
    </row>
    <row r="648" customFormat="false" ht="16.5" hidden="false" customHeight="false" outlineLevel="0" collapsed="false">
      <c r="A648" s="1" t="s">
        <v>561</v>
      </c>
      <c r="B648" s="1" t="n">
        <v>231</v>
      </c>
      <c r="C648" s="1" t="n">
        <v>298</v>
      </c>
      <c r="D648" s="1" t="n">
        <v>325</v>
      </c>
      <c r="E648" s="1" t="n">
        <v>150</v>
      </c>
      <c r="F648" s="1" t="n">
        <v>52</v>
      </c>
      <c r="G648" s="1" t="n">
        <v>246</v>
      </c>
      <c r="H648" s="1" t="n">
        <v>136</v>
      </c>
      <c r="I648" s="1" t="n">
        <v>24</v>
      </c>
      <c r="J648" s="1" t="n">
        <v>68</v>
      </c>
      <c r="K648" s="1" t="n">
        <v>218</v>
      </c>
      <c r="L648" s="1" t="n">
        <v>89</v>
      </c>
      <c r="M648" s="1" t="n">
        <v>78</v>
      </c>
      <c r="N648" s="1" t="n">
        <f aca="false">SUM(B648:M648)-MAX(B648:M648)-MIN(B648:M648)</f>
        <v>1566</v>
      </c>
      <c r="O648" s="1" t="n">
        <f aca="false">N648/10</f>
        <v>156.6</v>
      </c>
      <c r="P648" s="1" t="n">
        <v>298</v>
      </c>
      <c r="Q648" s="1" t="n">
        <f aca="false">P648-O648</f>
        <v>141.4</v>
      </c>
      <c r="R648" s="1" t="str">
        <f aca="false">IF(ISERROR(VLOOKUP(A648,nuevopromedio!A647:P1903,16,FALSE())),"",VLOOKUP(A648,nuevopromedio!A647:P1903,16,FALSE()))</f>
        <v/>
      </c>
    </row>
    <row r="649" customFormat="false" ht="16.5" hidden="false" customHeight="false" outlineLevel="0" collapsed="false">
      <c r="A649" s="1" t="s">
        <v>1088</v>
      </c>
      <c r="B649" s="1" t="n">
        <v>184</v>
      </c>
      <c r="C649" s="1" t="n">
        <v>358</v>
      </c>
      <c r="D649" s="1" t="n">
        <v>318</v>
      </c>
      <c r="E649" s="1" t="n">
        <v>112</v>
      </c>
      <c r="F649" s="1" t="n">
        <v>122</v>
      </c>
      <c r="G649" s="1" t="n">
        <v>72</v>
      </c>
      <c r="H649" s="1" t="n">
        <v>48</v>
      </c>
      <c r="I649" s="1" t="n">
        <v>4</v>
      </c>
      <c r="J649" s="1" t="n">
        <v>204</v>
      </c>
      <c r="K649" s="1" t="n">
        <v>38</v>
      </c>
      <c r="L649" s="1" t="n">
        <v>210</v>
      </c>
      <c r="M649" s="1" t="n">
        <v>244</v>
      </c>
      <c r="N649" s="1" t="n">
        <f aca="false">SUM(B649:M649)-MAX(B649:M649)-MIN(B649:M649)</f>
        <v>1552</v>
      </c>
      <c r="O649" s="1" t="n">
        <f aca="false">N649/10</f>
        <v>155.2</v>
      </c>
      <c r="P649" s="1" t="n">
        <v>318</v>
      </c>
      <c r="Q649" s="1" t="n">
        <f aca="false">P649-O649</f>
        <v>162.8</v>
      </c>
      <c r="R649" s="1" t="n">
        <f aca="false">IF(ISERROR(VLOOKUP(A649,nuevopromedio!A648:P1904,16,FALSE())),"",VLOOKUP(A649,nuevopromedio!A648:P1904,16,FALSE()))</f>
        <v>189.551434365756</v>
      </c>
    </row>
    <row r="650" customFormat="false" ht="16.5" hidden="false" customHeight="false" outlineLevel="0" collapsed="false">
      <c r="A650" s="1" t="s">
        <v>939</v>
      </c>
      <c r="B650" s="1" t="n">
        <v>237</v>
      </c>
      <c r="C650" s="1" t="n">
        <v>0</v>
      </c>
      <c r="D650" s="1" t="n">
        <v>198</v>
      </c>
      <c r="E650" s="1" t="n">
        <v>217</v>
      </c>
      <c r="F650" s="1" t="n">
        <v>0</v>
      </c>
      <c r="G650" s="1" t="n">
        <v>300</v>
      </c>
      <c r="H650" s="1" t="n">
        <v>96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f aca="false">SUM(B650:M650)-MAX(B650:M650)-MIN(B650:M650)</f>
        <v>952</v>
      </c>
      <c r="O650" s="1" t="n">
        <f aca="false">N650/10</f>
        <v>95.2</v>
      </c>
      <c r="P650" s="1" t="n">
        <v>300</v>
      </c>
      <c r="Q650" s="1" t="n">
        <f aca="false">P650-O650</f>
        <v>204.8</v>
      </c>
      <c r="R650" s="1" t="n">
        <f aca="false">IF(ISERROR(VLOOKUP(A650,nuevopromedio!A649:P1905,16,FALSE())),"",VLOOKUP(A650,nuevopromedio!A649:P1905,16,FALSE()))</f>
        <v>166.845527903607</v>
      </c>
    </row>
    <row r="651" customFormat="false" ht="16.5" hidden="false" customHeight="false" outlineLevel="0" collapsed="false">
      <c r="A651" s="1" t="s">
        <v>1477</v>
      </c>
      <c r="B651" s="1" t="n">
        <v>260</v>
      </c>
      <c r="C651" s="1" t="n">
        <v>200</v>
      </c>
      <c r="D651" s="1" t="n">
        <v>0</v>
      </c>
      <c r="E651" s="1" t="n">
        <v>0</v>
      </c>
      <c r="F651" s="1" t="n">
        <v>197</v>
      </c>
      <c r="G651" s="1" t="n">
        <v>0</v>
      </c>
      <c r="H651" s="1" t="n">
        <v>200</v>
      </c>
      <c r="I651" s="1" t="n">
        <v>0</v>
      </c>
      <c r="J651" s="1" t="n">
        <v>395</v>
      </c>
      <c r="K651" s="1" t="n">
        <v>255</v>
      </c>
      <c r="L651" s="1" t="n">
        <v>0</v>
      </c>
      <c r="M651" s="1" t="n">
        <v>400</v>
      </c>
      <c r="N651" s="1" t="n">
        <f aca="false">SUM(B651:M651)-MAX(B651:M651)-MIN(B651:M651)</f>
        <v>1507</v>
      </c>
      <c r="O651" s="1" t="n">
        <f aca="false">N651/10</f>
        <v>150.7</v>
      </c>
      <c r="P651" s="1" t="n">
        <v>395</v>
      </c>
      <c r="Q651" s="1" t="n">
        <f aca="false">P651-O651</f>
        <v>244.3</v>
      </c>
      <c r="R651" s="1" t="str">
        <f aca="false">IF(ISERROR(VLOOKUP(A651,nuevopromedio!A650:P1906,16,FALSE())),"",VLOOKUP(A651,nuevopromedio!A650:P1906,16,FALSE()))</f>
        <v/>
      </c>
    </row>
    <row r="652" customFormat="false" ht="16.5" hidden="false" customHeight="false" outlineLevel="0" collapsed="false">
      <c r="A652" s="1" t="s">
        <v>926</v>
      </c>
      <c r="B652" s="1" t="n">
        <v>278</v>
      </c>
      <c r="C652" s="1" t="n">
        <v>55</v>
      </c>
      <c r="D652" s="1" t="n">
        <v>156</v>
      </c>
      <c r="E652" s="1" t="n">
        <v>172</v>
      </c>
      <c r="F652" s="1" t="n">
        <v>268</v>
      </c>
      <c r="G652" s="1" t="n">
        <v>171</v>
      </c>
      <c r="H652" s="1" t="n">
        <v>131</v>
      </c>
      <c r="I652" s="1" t="n">
        <v>43</v>
      </c>
      <c r="J652" s="1" t="n">
        <v>83</v>
      </c>
      <c r="K652" s="1" t="n">
        <v>130</v>
      </c>
      <c r="L652" s="1" t="n">
        <v>406</v>
      </c>
      <c r="M652" s="1" t="n">
        <v>10</v>
      </c>
      <c r="N652" s="1" t="n">
        <f aca="false">SUM(B652:M652)-MAX(B652:M652)-MIN(B652:M652)</f>
        <v>1487</v>
      </c>
      <c r="O652" s="1" t="n">
        <f aca="false">N652/10</f>
        <v>148.7</v>
      </c>
      <c r="P652" s="1" t="n">
        <v>278</v>
      </c>
      <c r="Q652" s="1" t="n">
        <f aca="false">P652-O652</f>
        <v>129.3</v>
      </c>
      <c r="R652" s="1" t="n">
        <f aca="false">IF(ISERROR(VLOOKUP(A652,nuevopromedio!A651:P1907,16,FALSE())),"",VLOOKUP(A652,nuevopromedio!A651:P1907,16,FALSE()))</f>
        <v>325.92107139832</v>
      </c>
    </row>
    <row r="653" customFormat="false" ht="16.5" hidden="false" customHeight="false" outlineLevel="0" collapsed="false">
      <c r="A653" s="1" t="s">
        <v>605</v>
      </c>
      <c r="B653" s="1" t="n">
        <v>193</v>
      </c>
      <c r="C653" s="1" t="n">
        <v>132</v>
      </c>
      <c r="D653" s="1" t="n">
        <v>264</v>
      </c>
      <c r="E653" s="1" t="n">
        <v>212</v>
      </c>
      <c r="F653" s="1" t="n">
        <v>224</v>
      </c>
      <c r="G653" s="1" t="n">
        <v>140</v>
      </c>
      <c r="H653" s="1" t="n">
        <v>173</v>
      </c>
      <c r="I653" s="1" t="n">
        <v>2</v>
      </c>
      <c r="J653" s="1" t="n">
        <v>223</v>
      </c>
      <c r="K653" s="1" t="n">
        <v>150</v>
      </c>
      <c r="L653" s="1" t="n">
        <v>131</v>
      </c>
      <c r="M653" s="1" t="n">
        <v>50</v>
      </c>
      <c r="N653" s="1" t="n">
        <f aca="false">SUM(B653:M653)-MAX(B653:M653)-MIN(B653:M653)</f>
        <v>1628</v>
      </c>
      <c r="O653" s="1" t="n">
        <f aca="false">N653/10</f>
        <v>162.8</v>
      </c>
      <c r="P653" s="1" t="n">
        <v>224</v>
      </c>
      <c r="Q653" s="1" t="n">
        <f aca="false">P653-O653</f>
        <v>61.2</v>
      </c>
      <c r="R653" s="1" t="str">
        <f aca="false">IF(ISERROR(VLOOKUP(A653,nuevopromedio!A652:P1908,16,FALSE())),"",VLOOKUP(A653,nuevopromedio!A652:P1908,16,FALSE()))</f>
        <v/>
      </c>
    </row>
    <row r="654" customFormat="false" ht="16.5" hidden="false" customHeight="false" outlineLevel="0" collapsed="false">
      <c r="A654" s="1" t="s">
        <v>1028</v>
      </c>
      <c r="B654" s="1" t="n">
        <v>340</v>
      </c>
      <c r="C654" s="1" t="n">
        <v>265</v>
      </c>
      <c r="D654" s="1" t="n">
        <v>258</v>
      </c>
      <c r="E654" s="1" t="n">
        <v>332</v>
      </c>
      <c r="F654" s="1" t="n">
        <v>270</v>
      </c>
      <c r="G654" s="1" t="n">
        <v>110</v>
      </c>
      <c r="H654" s="1" t="n">
        <v>2</v>
      </c>
      <c r="I654" s="1" t="n">
        <v>0</v>
      </c>
      <c r="J654" s="1" t="n">
        <v>10</v>
      </c>
      <c r="K654" s="1" t="n">
        <v>27</v>
      </c>
      <c r="L654" s="1" t="n">
        <v>110</v>
      </c>
      <c r="M654" s="1" t="n">
        <v>163</v>
      </c>
      <c r="N654" s="1" t="n">
        <f aca="false">SUM(B654:M654)-MAX(B654:M654)-MIN(B654:M654)</f>
        <v>1547</v>
      </c>
      <c r="O654" s="1" t="n">
        <f aca="false">N654/10</f>
        <v>154.7</v>
      </c>
      <c r="P654" s="1" t="n">
        <v>332</v>
      </c>
      <c r="Q654" s="1" t="n">
        <f aca="false">P654-O654</f>
        <v>177.3</v>
      </c>
      <c r="R654" s="1" t="n">
        <f aca="false">IF(ISERROR(VLOOKUP(A654,nuevopromedio!A653:P1909,16,FALSE())),"",VLOOKUP(A654,nuevopromedio!A653:P1909,16,FALSE()))</f>
        <v>156.406545971929</v>
      </c>
    </row>
    <row r="655" customFormat="false" ht="16.5" hidden="false" customHeight="false" outlineLevel="0" collapsed="false">
      <c r="A655" s="1" t="s">
        <v>278</v>
      </c>
      <c r="B655" s="1" t="n">
        <v>103</v>
      </c>
      <c r="C655" s="1" t="n">
        <v>81</v>
      </c>
      <c r="D655" s="1" t="n">
        <v>154</v>
      </c>
      <c r="E655" s="1" t="n">
        <v>166</v>
      </c>
      <c r="F655" s="1" t="n">
        <v>199</v>
      </c>
      <c r="G655" s="1" t="n">
        <v>233</v>
      </c>
      <c r="H655" s="1" t="n">
        <v>83</v>
      </c>
      <c r="I655" s="1" t="n">
        <v>201</v>
      </c>
      <c r="J655" s="1" t="n">
        <v>407</v>
      </c>
      <c r="K655" s="1" t="n">
        <v>59</v>
      </c>
      <c r="L655" s="1" t="n">
        <v>179</v>
      </c>
      <c r="M655" s="1" t="n">
        <v>21</v>
      </c>
      <c r="N655" s="1" t="n">
        <f aca="false">SUM(B655:M655)-MAX(B655:M655)-MIN(B655:M655)</f>
        <v>1458</v>
      </c>
      <c r="O655" s="1" t="n">
        <f aca="false">N655/10</f>
        <v>145.8</v>
      </c>
      <c r="P655" s="1" t="n">
        <v>233</v>
      </c>
      <c r="Q655" s="1" t="n">
        <f aca="false">P655-O655</f>
        <v>87.2</v>
      </c>
      <c r="R655" s="1" t="str">
        <f aca="false">IF(ISERROR(VLOOKUP(A655,nuevopromedio!A654:P1910,16,FALSE())),"",VLOOKUP(A655,nuevopromedio!A654:P1910,16,FALSE()))</f>
        <v/>
      </c>
    </row>
    <row r="656" customFormat="false" ht="16.5" hidden="false" customHeight="false" outlineLevel="0" collapsed="false">
      <c r="A656" s="1" t="s">
        <v>138</v>
      </c>
      <c r="B656" s="1" t="n">
        <v>0</v>
      </c>
      <c r="C656" s="1" t="n">
        <v>358</v>
      </c>
      <c r="D656" s="1" t="n">
        <v>359</v>
      </c>
      <c r="E656" s="1" t="n">
        <v>0</v>
      </c>
      <c r="F656" s="1" t="n">
        <v>270</v>
      </c>
      <c r="G656" s="1" t="n">
        <v>100</v>
      </c>
      <c r="H656" s="1" t="n">
        <v>360</v>
      </c>
      <c r="I656" s="1" t="n">
        <v>0</v>
      </c>
      <c r="J656" s="1" t="n">
        <v>0</v>
      </c>
      <c r="K656" s="1" t="n">
        <v>275</v>
      </c>
      <c r="L656" s="1" t="n">
        <v>150</v>
      </c>
      <c r="M656" s="1" t="n">
        <v>0</v>
      </c>
      <c r="N656" s="1" t="n">
        <f aca="false">SUM(B656:M656)-MAX(B656:M656)-MIN(B656:M656)</f>
        <v>1512</v>
      </c>
      <c r="O656" s="1" t="n">
        <f aca="false">N656/10</f>
        <v>151.2</v>
      </c>
      <c r="P656" s="1" t="n">
        <v>359</v>
      </c>
      <c r="Q656" s="1" t="n">
        <f aca="false">P656-O656</f>
        <v>207.8</v>
      </c>
      <c r="R656" s="1" t="str">
        <f aca="false">IF(ISERROR(VLOOKUP(A656,nuevopromedio!A655:P1911,16,FALSE())),"",VLOOKUP(A656,nuevopromedio!A655:P1911,16,FALSE()))</f>
        <v/>
      </c>
    </row>
    <row r="657" customFormat="false" ht="16.5" hidden="false" customHeight="false" outlineLevel="0" collapsed="false">
      <c r="A657" s="1" t="s">
        <v>568</v>
      </c>
      <c r="B657" s="1" t="n">
        <v>177</v>
      </c>
      <c r="C657" s="1" t="n">
        <v>60</v>
      </c>
      <c r="D657" s="1" t="n">
        <v>304</v>
      </c>
      <c r="E657" s="1" t="n">
        <v>96</v>
      </c>
      <c r="F657" s="1" t="n">
        <v>221</v>
      </c>
      <c r="G657" s="1" t="n">
        <v>196</v>
      </c>
      <c r="H657" s="1" t="n">
        <v>285</v>
      </c>
      <c r="I657" s="1" t="n">
        <v>24</v>
      </c>
      <c r="J657" s="1" t="n">
        <v>100</v>
      </c>
      <c r="K657" s="1" t="n">
        <v>196</v>
      </c>
      <c r="L657" s="1" t="n">
        <v>206</v>
      </c>
      <c r="M657" s="1" t="n">
        <v>4</v>
      </c>
      <c r="N657" s="1" t="n">
        <f aca="false">SUM(B657:M657)-MAX(B657:M657)-MIN(B657:M657)</f>
        <v>1561</v>
      </c>
      <c r="O657" s="1" t="n">
        <f aca="false">N657/10</f>
        <v>156.1</v>
      </c>
      <c r="P657" s="1" t="n">
        <v>285</v>
      </c>
      <c r="Q657" s="1" t="n">
        <f aca="false">P657-O657</f>
        <v>128.9</v>
      </c>
      <c r="R657" s="1" t="str">
        <f aca="false">IF(ISERROR(VLOOKUP(A657,nuevopromedio!A656:P1912,16,FALSE())),"",VLOOKUP(A657,nuevopromedio!A656:P1912,16,FALSE()))</f>
        <v/>
      </c>
    </row>
    <row r="658" customFormat="false" ht="16.5" hidden="false" customHeight="false" outlineLevel="0" collapsed="false">
      <c r="A658" s="1" t="s">
        <v>252</v>
      </c>
      <c r="B658" s="1" t="n">
        <v>149</v>
      </c>
      <c r="C658" s="1" t="n">
        <v>83</v>
      </c>
      <c r="D658" s="1" t="n">
        <v>172</v>
      </c>
      <c r="E658" s="1" t="n">
        <v>214</v>
      </c>
      <c r="F658" s="1" t="n">
        <v>126</v>
      </c>
      <c r="G658" s="1" t="n">
        <v>246</v>
      </c>
      <c r="H658" s="1" t="n">
        <v>351</v>
      </c>
      <c r="I658" s="1" t="n">
        <v>32</v>
      </c>
      <c r="J658" s="1" t="n">
        <v>255</v>
      </c>
      <c r="K658" s="1" t="n">
        <v>108</v>
      </c>
      <c r="L658" s="1" t="n">
        <v>83</v>
      </c>
      <c r="M658" s="1" t="n">
        <v>47</v>
      </c>
      <c r="N658" s="1" t="n">
        <f aca="false">SUM(B658:M658)-MAX(B658:M658)-MIN(B658:M658)</f>
        <v>1483</v>
      </c>
      <c r="O658" s="1" t="n">
        <f aca="false">N658/10</f>
        <v>148.3</v>
      </c>
      <c r="P658" s="1" t="n">
        <v>255</v>
      </c>
      <c r="Q658" s="1" t="n">
        <f aca="false">P658-O658</f>
        <v>106.7</v>
      </c>
      <c r="R658" s="1" t="str">
        <f aca="false">IF(ISERROR(VLOOKUP(A658,nuevopromedio!A657:P1913,16,FALSE())),"",VLOOKUP(A658,nuevopromedio!A657:P1913,16,FALSE()))</f>
        <v/>
      </c>
    </row>
    <row r="659" customFormat="false" ht="16.5" hidden="false" customHeight="false" outlineLevel="0" collapsed="false">
      <c r="A659" s="1" t="s">
        <v>835</v>
      </c>
      <c r="B659" s="1" t="n">
        <v>220</v>
      </c>
      <c r="C659" s="1" t="n">
        <v>0</v>
      </c>
      <c r="D659" s="1" t="n">
        <v>312</v>
      </c>
      <c r="E659" s="1" t="n">
        <v>270</v>
      </c>
      <c r="F659" s="1" t="n">
        <v>0</v>
      </c>
      <c r="G659" s="1" t="n">
        <v>0</v>
      </c>
      <c r="H659" s="1" t="n">
        <v>360</v>
      </c>
      <c r="I659" s="1" t="n">
        <v>0</v>
      </c>
      <c r="J659" s="1" t="n">
        <v>12</v>
      </c>
      <c r="K659" s="1" t="n">
        <v>436</v>
      </c>
      <c r="L659" s="1" t="n">
        <v>255</v>
      </c>
      <c r="M659" s="1" t="n">
        <v>0</v>
      </c>
      <c r="N659" s="1" t="n">
        <f aca="false">SUM(B659:M659)-MAX(B659:M659)-MIN(B659:M659)</f>
        <v>1429</v>
      </c>
      <c r="O659" s="1" t="n">
        <f aca="false">N659/10</f>
        <v>142.9</v>
      </c>
      <c r="P659" s="1" t="n">
        <v>360</v>
      </c>
      <c r="Q659" s="1" t="n">
        <f aca="false">P659-O659</f>
        <v>217.1</v>
      </c>
      <c r="R659" s="1" t="n">
        <f aca="false">IF(ISERROR(VLOOKUP(A659,nuevopromedio!A658:P1914,16,FALSE())),"",VLOOKUP(A659,nuevopromedio!A658:P1914,16,FALSE()))</f>
        <v>20.7015324380652</v>
      </c>
    </row>
    <row r="660" customFormat="false" ht="16.5" hidden="false" customHeight="false" outlineLevel="0" collapsed="false">
      <c r="A660" s="1" t="s">
        <v>526</v>
      </c>
      <c r="B660" s="1" t="n">
        <v>260</v>
      </c>
      <c r="C660" s="1" t="n">
        <v>200</v>
      </c>
      <c r="D660" s="1" t="n">
        <v>20</v>
      </c>
      <c r="E660" s="1" t="n">
        <v>100</v>
      </c>
      <c r="F660" s="1" t="n">
        <v>60</v>
      </c>
      <c r="G660" s="1" t="n">
        <v>20</v>
      </c>
      <c r="H660" s="1" t="n">
        <v>160</v>
      </c>
      <c r="I660" s="1" t="n">
        <v>80</v>
      </c>
      <c r="J660" s="1" t="n">
        <v>310</v>
      </c>
      <c r="K660" s="1" t="n">
        <v>120</v>
      </c>
      <c r="L660" s="1" t="n">
        <v>330</v>
      </c>
      <c r="M660" s="1" t="n">
        <v>200</v>
      </c>
      <c r="N660" s="1" t="n">
        <f aca="false">SUM(B660:M660)-MAX(B660:M660)-MIN(B660:M660)</f>
        <v>1510</v>
      </c>
      <c r="O660" s="1" t="n">
        <f aca="false">N660/10</f>
        <v>151</v>
      </c>
      <c r="P660" s="1" t="n">
        <v>310</v>
      </c>
      <c r="Q660" s="1" t="n">
        <f aca="false">P660-O660</f>
        <v>159</v>
      </c>
      <c r="R660" s="1" t="str">
        <f aca="false">IF(ISERROR(VLOOKUP(A660,nuevopromedio!A659:P1915,16,FALSE())),"",VLOOKUP(A660,nuevopromedio!A659:P1915,16,FALSE()))</f>
        <v/>
      </c>
    </row>
    <row r="661" customFormat="false" ht="16.5" hidden="false" customHeight="false" outlineLevel="0" collapsed="false">
      <c r="A661" s="1" t="s">
        <v>108</v>
      </c>
      <c r="B661" s="1" t="n">
        <v>0</v>
      </c>
      <c r="C661" s="1" t="n">
        <v>260</v>
      </c>
      <c r="D661" s="1" t="n">
        <v>160</v>
      </c>
      <c r="E661" s="1" t="n">
        <v>120</v>
      </c>
      <c r="F661" s="1" t="n">
        <v>420</v>
      </c>
      <c r="G661" s="1" t="n">
        <v>80</v>
      </c>
      <c r="H661" s="1" t="n">
        <v>240</v>
      </c>
      <c r="I661" s="1" t="n">
        <v>40</v>
      </c>
      <c r="J661" s="1" t="n">
        <v>240</v>
      </c>
      <c r="K661" s="1" t="n">
        <v>40</v>
      </c>
      <c r="L661" s="1" t="n">
        <v>140</v>
      </c>
      <c r="M661" s="1" t="n">
        <v>100</v>
      </c>
      <c r="N661" s="1" t="n">
        <f aca="false">SUM(B661:M661)-MAX(B661:M661)-MIN(B661:M661)</f>
        <v>1420</v>
      </c>
      <c r="O661" s="1" t="n">
        <f aca="false">N661/10</f>
        <v>142</v>
      </c>
      <c r="P661" s="1" t="n">
        <v>260</v>
      </c>
      <c r="Q661" s="1" t="n">
        <f aca="false">P661-O661</f>
        <v>118</v>
      </c>
      <c r="R661" s="1" t="str">
        <f aca="false">IF(ISERROR(VLOOKUP(A661,nuevopromedio!A660:P1916,16,FALSE())),"",VLOOKUP(A661,nuevopromedio!A660:P1916,16,FALSE()))</f>
        <v/>
      </c>
    </row>
    <row r="662" customFormat="false" ht="16.5" hidden="false" customHeight="false" outlineLevel="0" collapsed="false">
      <c r="A662" s="1" t="s">
        <v>2333</v>
      </c>
      <c r="B662" s="1" t="n">
        <v>0</v>
      </c>
      <c r="C662" s="1" t="n">
        <v>200</v>
      </c>
      <c r="D662" s="1" t="n">
        <v>621</v>
      </c>
      <c r="E662" s="1" t="n">
        <v>0</v>
      </c>
      <c r="F662" s="1" t="n">
        <v>419</v>
      </c>
      <c r="G662" s="1" t="n">
        <v>60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f aca="false">SUM(B662:M662)-MAX(B662:M662)-MIN(B662:M662)</f>
        <v>1219</v>
      </c>
      <c r="O662" s="1" t="n">
        <f aca="false">N662/10</f>
        <v>121.9</v>
      </c>
      <c r="P662" s="1" t="n">
        <v>600</v>
      </c>
      <c r="Q662" s="1" t="n">
        <f aca="false">P662-O662</f>
        <v>478.1</v>
      </c>
      <c r="R662" s="1" t="str">
        <f aca="false">IF(ISERROR(VLOOKUP(A662,nuevopromedio!A661:P1917,16,FALSE())),"",VLOOKUP(A662,nuevopromedio!A661:P1917,16,FALSE()))</f>
        <v/>
      </c>
    </row>
    <row r="663" customFormat="false" ht="16.5" hidden="false" customHeight="false" outlineLevel="0" collapsed="false">
      <c r="A663" s="1" t="s">
        <v>1021</v>
      </c>
      <c r="B663" s="1" t="n">
        <v>40</v>
      </c>
      <c r="C663" s="1" t="n">
        <v>75</v>
      </c>
      <c r="D663" s="1" t="n">
        <v>300</v>
      </c>
      <c r="E663" s="1" t="n">
        <v>115</v>
      </c>
      <c r="F663" s="1" t="n">
        <v>115</v>
      </c>
      <c r="G663" s="1" t="n">
        <v>125</v>
      </c>
      <c r="H663" s="1" t="n">
        <v>85</v>
      </c>
      <c r="I663" s="1" t="n">
        <v>35</v>
      </c>
      <c r="J663" s="1" t="n">
        <v>200</v>
      </c>
      <c r="K663" s="1" t="n">
        <v>525</v>
      </c>
      <c r="L663" s="1" t="n">
        <v>135</v>
      </c>
      <c r="M663" s="1" t="n">
        <v>85</v>
      </c>
      <c r="N663" s="1" t="n">
        <f aca="false">SUM(B663:M663)-MAX(B663:M663)-MIN(B663:M663)</f>
        <v>1275</v>
      </c>
      <c r="O663" s="1" t="n">
        <f aca="false">N663/10</f>
        <v>127.5</v>
      </c>
      <c r="P663" s="1" t="n">
        <v>300</v>
      </c>
      <c r="Q663" s="1" t="n">
        <f aca="false">P663-O663</f>
        <v>172.5</v>
      </c>
      <c r="R663" s="1" t="n">
        <f aca="false">IF(ISERROR(VLOOKUP(A663,nuevopromedio!A662:P1918,16,FALSE())),"",VLOOKUP(A663,nuevopromedio!A662:P1918,16,FALSE()))</f>
        <v>215.845265178691</v>
      </c>
    </row>
    <row r="664" customFormat="false" ht="16.5" hidden="false" customHeight="false" outlineLevel="0" collapsed="false">
      <c r="A664" s="1" t="s">
        <v>307</v>
      </c>
      <c r="B664" s="1" t="n">
        <v>93</v>
      </c>
      <c r="C664" s="1" t="n">
        <v>23</v>
      </c>
      <c r="D664" s="1" t="n">
        <v>206</v>
      </c>
      <c r="E664" s="1" t="n">
        <v>219</v>
      </c>
      <c r="F664" s="1" t="n">
        <v>384</v>
      </c>
      <c r="G664" s="1" t="n">
        <v>229</v>
      </c>
      <c r="H664" s="1" t="n">
        <v>156</v>
      </c>
      <c r="I664" s="1" t="n">
        <v>54</v>
      </c>
      <c r="J664" s="1" t="n">
        <v>116</v>
      </c>
      <c r="K664" s="1" t="n">
        <v>109</v>
      </c>
      <c r="L664" s="1" t="n">
        <v>101</v>
      </c>
      <c r="M664" s="1" t="n">
        <v>136</v>
      </c>
      <c r="N664" s="1" t="n">
        <f aca="false">SUM(B664:M664)-MAX(B664:M664)-MIN(B664:M664)</f>
        <v>1419</v>
      </c>
      <c r="O664" s="1" t="n">
        <f aca="false">N664/10</f>
        <v>141.9</v>
      </c>
      <c r="P664" s="1" t="n">
        <v>229</v>
      </c>
      <c r="Q664" s="1" t="n">
        <f aca="false">P664-O664</f>
        <v>87.1</v>
      </c>
      <c r="R664" s="1" t="str">
        <f aca="false">IF(ISERROR(VLOOKUP(A664,nuevopromedio!A663:P1919,16,FALSE())),"",VLOOKUP(A664,nuevopromedio!A663:P1919,16,FALSE()))</f>
        <v/>
      </c>
    </row>
    <row r="665" customFormat="false" ht="16.5" hidden="false" customHeight="false" outlineLevel="0" collapsed="false">
      <c r="A665" s="1" t="s">
        <v>1363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238</v>
      </c>
      <c r="G665" s="1" t="n">
        <v>500</v>
      </c>
      <c r="H665" s="1" t="n">
        <v>438</v>
      </c>
      <c r="I665" s="1" t="n">
        <v>0</v>
      </c>
      <c r="J665" s="1" t="n">
        <v>0</v>
      </c>
      <c r="K665" s="1" t="n">
        <v>0</v>
      </c>
      <c r="L665" s="1" t="n">
        <v>648</v>
      </c>
      <c r="M665" s="1" t="n">
        <v>0</v>
      </c>
      <c r="N665" s="1" t="n">
        <f aca="false">SUM(B665:M665)-MAX(B665:M665)-MIN(B665:M665)</f>
        <v>1176</v>
      </c>
      <c r="O665" s="1" t="n">
        <f aca="false">N665/10</f>
        <v>117.6</v>
      </c>
      <c r="P665" s="1" t="n">
        <v>500</v>
      </c>
      <c r="Q665" s="1" t="n">
        <f aca="false">P665-O665</f>
        <v>382.4</v>
      </c>
      <c r="R665" s="1" t="str">
        <f aca="false">IF(ISERROR(VLOOKUP(A665,nuevopromedio!A664:P1920,16,FALSE())),"",VLOOKUP(A665,nuevopromedio!A664:P1920,16,FALSE()))</f>
        <v/>
      </c>
    </row>
    <row r="666" customFormat="false" ht="16.5" hidden="false" customHeight="false" outlineLevel="0" collapsed="false">
      <c r="A666" s="1" t="s">
        <v>1194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260</v>
      </c>
      <c r="G666" s="1" t="n">
        <v>160</v>
      </c>
      <c r="H666" s="1" t="n">
        <v>1020</v>
      </c>
      <c r="I666" s="1" t="n">
        <v>0</v>
      </c>
      <c r="J666" s="1" t="n">
        <v>380</v>
      </c>
      <c r="K666" s="1" t="n">
        <v>0</v>
      </c>
      <c r="L666" s="1" t="n">
        <v>0</v>
      </c>
      <c r="M666" s="1" t="n">
        <v>0</v>
      </c>
      <c r="N666" s="1" t="n">
        <f aca="false">SUM(B666:M666)-MAX(B666:M666)-MIN(B666:M666)</f>
        <v>800</v>
      </c>
      <c r="O666" s="1" t="n">
        <f aca="false">N666/10</f>
        <v>80</v>
      </c>
      <c r="P666" s="1" t="n">
        <v>380</v>
      </c>
      <c r="Q666" s="1" t="n">
        <f aca="false">P666-O666</f>
        <v>300</v>
      </c>
      <c r="R666" s="1" t="n">
        <f aca="false">IF(ISERROR(VLOOKUP(A666,nuevopromedio!A665:P1921,16,FALSE())),"",VLOOKUP(A666,nuevopromedio!A665:P1921,16,FALSE()))</f>
        <v>260</v>
      </c>
    </row>
    <row r="667" customFormat="false" ht="16.5" hidden="false" customHeight="false" outlineLevel="0" collapsed="false">
      <c r="A667" s="1" t="s">
        <v>1459</v>
      </c>
      <c r="B667" s="1" t="n">
        <v>0</v>
      </c>
      <c r="C667" s="1" t="n">
        <v>0</v>
      </c>
      <c r="D667" s="1" t="n">
        <v>0</v>
      </c>
      <c r="E667" s="1" t="n">
        <v>0</v>
      </c>
      <c r="F667" s="1" t="n">
        <v>0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1820</v>
      </c>
      <c r="N667" s="1" t="n">
        <f aca="false">SUM(B667:M667)-MAX(B667:M667)-MIN(B667:M667)</f>
        <v>0</v>
      </c>
      <c r="O667" s="1" t="n">
        <f aca="false">N667/10</f>
        <v>0</v>
      </c>
      <c r="P667" s="1" t="n">
        <v>0</v>
      </c>
      <c r="Q667" s="1" t="n">
        <f aca="false">P667-O667</f>
        <v>0</v>
      </c>
      <c r="R667" s="1" t="str">
        <f aca="false">IF(ISERROR(VLOOKUP(A667,nuevopromedio!A666:P1922,16,FALSE())),"",VLOOKUP(A667,nuevopromedio!A666:P1922,16,FALSE()))</f>
        <v/>
      </c>
    </row>
    <row r="668" customFormat="false" ht="16.5" hidden="false" customHeight="false" outlineLevel="0" collapsed="false">
      <c r="A668" s="1" t="s">
        <v>649</v>
      </c>
      <c r="B668" s="1" t="n">
        <v>104</v>
      </c>
      <c r="C668" s="1" t="n">
        <v>200</v>
      </c>
      <c r="D668" s="1" t="n">
        <v>255</v>
      </c>
      <c r="E668" s="1" t="n">
        <v>100</v>
      </c>
      <c r="F668" s="1" t="n">
        <v>96</v>
      </c>
      <c r="G668" s="1" t="n">
        <v>96</v>
      </c>
      <c r="H668" s="1" t="n">
        <v>258</v>
      </c>
      <c r="I668" s="1" t="n">
        <v>62</v>
      </c>
      <c r="J668" s="1" t="n">
        <v>138</v>
      </c>
      <c r="K668" s="1" t="n">
        <v>223</v>
      </c>
      <c r="L668" s="1" t="n">
        <v>189</v>
      </c>
      <c r="M668" s="1" t="n">
        <v>95</v>
      </c>
      <c r="N668" s="1" t="n">
        <f aca="false">SUM(B668:M668)-MAX(B668:M668)-MIN(B668:M668)</f>
        <v>1496</v>
      </c>
      <c r="O668" s="1" t="n">
        <f aca="false">N668/10</f>
        <v>149.6</v>
      </c>
      <c r="P668" s="1" t="n">
        <v>255</v>
      </c>
      <c r="Q668" s="1" t="n">
        <f aca="false">P668-O668</f>
        <v>105.4</v>
      </c>
      <c r="R668" s="1" t="str">
        <f aca="false">IF(ISERROR(VLOOKUP(A668,nuevopromedio!A667:P1923,16,FALSE())),"",VLOOKUP(A668,nuevopromedio!A667:P1923,16,FALSE()))</f>
        <v/>
      </c>
    </row>
    <row r="669" customFormat="false" ht="16.5" hidden="false" customHeight="false" outlineLevel="0" collapsed="false">
      <c r="A669" s="1" t="s">
        <v>188</v>
      </c>
      <c r="B669" s="1" t="n">
        <v>170</v>
      </c>
      <c r="C669" s="1" t="n">
        <v>0</v>
      </c>
      <c r="D669" s="1" t="n">
        <v>420</v>
      </c>
      <c r="E669" s="1" t="n">
        <v>110</v>
      </c>
      <c r="F669" s="1" t="n">
        <v>76</v>
      </c>
      <c r="G669" s="1" t="n">
        <v>170</v>
      </c>
      <c r="H669" s="1" t="n">
        <v>150</v>
      </c>
      <c r="I669" s="1" t="n">
        <v>100</v>
      </c>
      <c r="J669" s="1" t="n">
        <v>160</v>
      </c>
      <c r="K669" s="1" t="n">
        <v>110</v>
      </c>
      <c r="L669" s="1" t="n">
        <v>350</v>
      </c>
      <c r="M669" s="1" t="n">
        <v>0</v>
      </c>
      <c r="N669" s="1" t="n">
        <f aca="false">SUM(B669:M669)-MAX(B669:M669)-MIN(B669:M669)</f>
        <v>1396</v>
      </c>
      <c r="O669" s="1" t="n">
        <f aca="false">N669/10</f>
        <v>139.6</v>
      </c>
      <c r="P669" s="1" t="n">
        <v>350</v>
      </c>
      <c r="Q669" s="1" t="n">
        <f aca="false">P669-O669</f>
        <v>210.4</v>
      </c>
      <c r="R669" s="1" t="str">
        <f aca="false">IF(ISERROR(VLOOKUP(A669,nuevopromedio!A668:P1924,16,FALSE())),"",VLOOKUP(A669,nuevopromedio!A668:P1924,16,FALSE()))</f>
        <v/>
      </c>
    </row>
    <row r="670" customFormat="false" ht="16.5" hidden="false" customHeight="false" outlineLevel="0" collapsed="false">
      <c r="A670" s="1" t="s">
        <v>1423</v>
      </c>
      <c r="B670" s="1" t="n">
        <v>0</v>
      </c>
      <c r="C670" s="1" t="n">
        <v>0</v>
      </c>
      <c r="D670" s="1" t="n">
        <v>849</v>
      </c>
      <c r="E670" s="1" t="n">
        <v>0</v>
      </c>
      <c r="F670" s="1" t="n">
        <v>0</v>
      </c>
      <c r="G670" s="1" t="n">
        <v>0</v>
      </c>
      <c r="H670" s="1" t="n">
        <v>0</v>
      </c>
      <c r="I670" s="1" t="n">
        <v>96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f aca="false">SUM(B670:M670)-MAX(B670:M670)-MIN(B670:M670)</f>
        <v>849</v>
      </c>
      <c r="O670" s="1" t="n">
        <f aca="false">N670/10</f>
        <v>84.9</v>
      </c>
      <c r="P670" s="1" t="n">
        <v>849</v>
      </c>
      <c r="Q670" s="1" t="n">
        <f aca="false">P670-O670</f>
        <v>764.1</v>
      </c>
      <c r="R670" s="1" t="str">
        <f aca="false">IF(ISERROR(VLOOKUP(A670,nuevopromedio!A669:P1925,16,FALSE())),"",VLOOKUP(A670,nuevopromedio!A669:P1925,16,FALSE()))</f>
        <v/>
      </c>
    </row>
    <row r="671" customFormat="false" ht="16.5" hidden="false" customHeight="false" outlineLevel="0" collapsed="false">
      <c r="A671" s="1" t="s">
        <v>674</v>
      </c>
      <c r="B671" s="1" t="n">
        <v>195</v>
      </c>
      <c r="C671" s="1" t="n">
        <v>250</v>
      </c>
      <c r="D671" s="1" t="n">
        <v>275</v>
      </c>
      <c r="E671" s="1" t="n">
        <v>90</v>
      </c>
      <c r="F671" s="1" t="n">
        <v>120</v>
      </c>
      <c r="G671" s="1" t="n">
        <v>140</v>
      </c>
      <c r="H671" s="1" t="n">
        <v>230</v>
      </c>
      <c r="I671" s="1" t="n">
        <v>100</v>
      </c>
      <c r="J671" s="1" t="n">
        <v>40</v>
      </c>
      <c r="K671" s="1" t="n">
        <v>225</v>
      </c>
      <c r="L671" s="1" t="n">
        <v>40</v>
      </c>
      <c r="M671" s="1" t="n">
        <v>100</v>
      </c>
      <c r="N671" s="1" t="n">
        <f aca="false">SUM(B671:M671)-MAX(B671:M671)-MIN(B671:M671)</f>
        <v>1490</v>
      </c>
      <c r="O671" s="1" t="n">
        <f aca="false">N671/10</f>
        <v>149</v>
      </c>
      <c r="P671" s="1" t="n">
        <v>250</v>
      </c>
      <c r="Q671" s="1" t="n">
        <f aca="false">P671-O671</f>
        <v>101</v>
      </c>
      <c r="R671" s="1" t="n">
        <f aca="false">IF(ISERROR(VLOOKUP(A671,nuevopromedio!A670:P1926,16,FALSE())),"",VLOOKUP(A671,nuevopromedio!A670:P1926,16,FALSE()))</f>
        <v>41.711829125733</v>
      </c>
    </row>
    <row r="672" customFormat="false" ht="16.5" hidden="false" customHeight="false" outlineLevel="0" collapsed="false">
      <c r="A672" s="1" t="s">
        <v>376</v>
      </c>
      <c r="B672" s="1" t="n">
        <v>320</v>
      </c>
      <c r="C672" s="1" t="n">
        <v>20</v>
      </c>
      <c r="D672" s="1" t="n">
        <v>340</v>
      </c>
      <c r="E672" s="1" t="n">
        <v>200</v>
      </c>
      <c r="F672" s="1" t="n">
        <v>0</v>
      </c>
      <c r="G672" s="1" t="n">
        <v>200</v>
      </c>
      <c r="H672" s="1" t="n">
        <v>500</v>
      </c>
      <c r="I672" s="1" t="n">
        <v>0</v>
      </c>
      <c r="J672" s="1" t="n">
        <v>0</v>
      </c>
      <c r="K672" s="1" t="n">
        <v>20</v>
      </c>
      <c r="L672" s="1" t="n">
        <v>180</v>
      </c>
      <c r="M672" s="1" t="n">
        <v>0</v>
      </c>
      <c r="N672" s="1" t="n">
        <f aca="false">SUM(B672:M672)-MAX(B672:M672)-MIN(B672:M672)</f>
        <v>1280</v>
      </c>
      <c r="O672" s="1" t="n">
        <f aca="false">N672/10</f>
        <v>128</v>
      </c>
      <c r="P672" s="1" t="n">
        <v>340</v>
      </c>
      <c r="Q672" s="1" t="n">
        <f aca="false">P672-O672</f>
        <v>212</v>
      </c>
      <c r="R672" s="1" t="str">
        <f aca="false">IF(ISERROR(VLOOKUP(A672,nuevopromedio!A671:P1927,16,FALSE())),"",VLOOKUP(A672,nuevopromedio!A671:P1927,16,FALSE()))</f>
        <v/>
      </c>
    </row>
    <row r="673" customFormat="false" ht="16.5" hidden="false" customHeight="false" outlineLevel="0" collapsed="false">
      <c r="A673" s="1" t="s">
        <v>622</v>
      </c>
      <c r="B673" s="1" t="n">
        <v>0</v>
      </c>
      <c r="C673" s="1" t="n">
        <v>0</v>
      </c>
      <c r="D673" s="1" t="n">
        <v>0</v>
      </c>
      <c r="E673" s="1" t="n">
        <v>0</v>
      </c>
      <c r="F673" s="1" t="n">
        <v>0</v>
      </c>
      <c r="G673" s="1" t="n">
        <v>0</v>
      </c>
      <c r="H673" s="1" t="n">
        <v>100</v>
      </c>
      <c r="I673" s="1" t="n">
        <v>200</v>
      </c>
      <c r="J673" s="1" t="n">
        <v>480</v>
      </c>
      <c r="K673" s="1" t="n">
        <v>0</v>
      </c>
      <c r="L673" s="1" t="n">
        <v>200</v>
      </c>
      <c r="M673" s="1" t="n">
        <v>800</v>
      </c>
      <c r="N673" s="1" t="n">
        <f aca="false">SUM(B673:M673)-MAX(B673:M673)-MIN(B673:M673)</f>
        <v>980</v>
      </c>
      <c r="O673" s="1" t="n">
        <f aca="false">N673/10</f>
        <v>98</v>
      </c>
      <c r="P673" s="1" t="n">
        <v>480</v>
      </c>
      <c r="Q673" s="1" t="n">
        <f aca="false">P673-O673</f>
        <v>382</v>
      </c>
      <c r="R673" s="1" t="str">
        <f aca="false">IF(ISERROR(VLOOKUP(A673,nuevopromedio!A672:P1928,16,FALSE())),"",VLOOKUP(A673,nuevopromedio!A672:P1928,16,FALSE()))</f>
        <v/>
      </c>
    </row>
    <row r="674" customFormat="false" ht="16.5" hidden="false" customHeight="false" outlineLevel="0" collapsed="false">
      <c r="A674" s="1" t="s">
        <v>592</v>
      </c>
      <c r="B674" s="1" t="n">
        <v>123</v>
      </c>
      <c r="C674" s="1" t="n">
        <v>162</v>
      </c>
      <c r="D674" s="1" t="n">
        <v>160</v>
      </c>
      <c r="E674" s="1" t="n">
        <v>124</v>
      </c>
      <c r="F674" s="1" t="n">
        <v>190</v>
      </c>
      <c r="G674" s="1" t="n">
        <v>151</v>
      </c>
      <c r="H674" s="1" t="n">
        <v>282</v>
      </c>
      <c r="I674" s="1" t="n">
        <v>70</v>
      </c>
      <c r="J674" s="1" t="n">
        <v>113</v>
      </c>
      <c r="K674" s="1" t="n">
        <v>140</v>
      </c>
      <c r="L674" s="1" t="n">
        <v>120</v>
      </c>
      <c r="M674" s="1" t="n">
        <v>130</v>
      </c>
      <c r="N674" s="1" t="n">
        <f aca="false">SUM(B674:M674)-MAX(B674:M674)-MIN(B674:M674)</f>
        <v>1413</v>
      </c>
      <c r="O674" s="1" t="n">
        <f aca="false">N674/10</f>
        <v>141.3</v>
      </c>
      <c r="P674" s="1" t="n">
        <v>190</v>
      </c>
      <c r="Q674" s="1" t="n">
        <f aca="false">P674-O674</f>
        <v>48.7</v>
      </c>
      <c r="R674" s="1" t="str">
        <f aca="false">IF(ISERROR(VLOOKUP(A674,nuevopromedio!A673:P1929,16,FALSE())),"",VLOOKUP(A674,nuevopromedio!A673:P1929,16,FALSE()))</f>
        <v/>
      </c>
    </row>
    <row r="675" customFormat="false" ht="16.5" hidden="false" customHeight="false" outlineLevel="0" collapsed="false">
      <c r="A675" s="1" t="s">
        <v>281</v>
      </c>
      <c r="B675" s="1" t="n">
        <v>496</v>
      </c>
      <c r="C675" s="1" t="n">
        <v>132</v>
      </c>
      <c r="D675" s="1" t="n">
        <v>132</v>
      </c>
      <c r="E675" s="1" t="n">
        <v>136</v>
      </c>
      <c r="F675" s="1" t="n">
        <v>256</v>
      </c>
      <c r="G675" s="1" t="n">
        <v>64</v>
      </c>
      <c r="H675" s="1" t="n">
        <v>156</v>
      </c>
      <c r="I675" s="1" t="n">
        <v>0</v>
      </c>
      <c r="J675" s="1" t="n">
        <v>116</v>
      </c>
      <c r="K675" s="1" t="n">
        <v>32</v>
      </c>
      <c r="L675" s="1" t="n">
        <v>100</v>
      </c>
      <c r="M675" s="1" t="n">
        <v>136</v>
      </c>
      <c r="N675" s="1" t="n">
        <f aca="false">SUM(B675:M675)-MAX(B675:M675)-MIN(B675:M675)</f>
        <v>1260</v>
      </c>
      <c r="O675" s="1" t="n">
        <f aca="false">N675/10</f>
        <v>126</v>
      </c>
      <c r="P675" s="1" t="n">
        <v>256</v>
      </c>
      <c r="Q675" s="1" t="n">
        <f aca="false">P675-O675</f>
        <v>130</v>
      </c>
      <c r="R675" s="1" t="str">
        <f aca="false">IF(ISERROR(VLOOKUP(A675,nuevopromedio!A674:P1930,16,FALSE())),"",VLOOKUP(A675,nuevopromedio!A674:P1930,16,FALSE()))</f>
        <v/>
      </c>
    </row>
    <row r="676" customFormat="false" ht="16.5" hidden="false" customHeight="false" outlineLevel="0" collapsed="false">
      <c r="A676" s="1" t="s">
        <v>589</v>
      </c>
      <c r="B676" s="1" t="n">
        <v>157</v>
      </c>
      <c r="C676" s="1" t="n">
        <v>145</v>
      </c>
      <c r="D676" s="1" t="n">
        <v>209</v>
      </c>
      <c r="E676" s="1" t="n">
        <v>52</v>
      </c>
      <c r="F676" s="1" t="n">
        <v>177</v>
      </c>
      <c r="G676" s="1" t="n">
        <v>113</v>
      </c>
      <c r="H676" s="1" t="n">
        <v>230</v>
      </c>
      <c r="I676" s="1" t="n">
        <v>5</v>
      </c>
      <c r="J676" s="1" t="n">
        <v>209</v>
      </c>
      <c r="K676" s="1" t="n">
        <v>79</v>
      </c>
      <c r="L676" s="1" t="n">
        <v>225</v>
      </c>
      <c r="M676" s="1" t="n">
        <v>140</v>
      </c>
      <c r="N676" s="1" t="n">
        <f aca="false">SUM(B676:M676)-MAX(B676:M676)-MIN(B676:M676)</f>
        <v>1506</v>
      </c>
      <c r="O676" s="1" t="n">
        <f aca="false">N676/10</f>
        <v>150.6</v>
      </c>
      <c r="P676" s="1" t="n">
        <v>225</v>
      </c>
      <c r="Q676" s="1" t="n">
        <f aca="false">P676-O676</f>
        <v>74.4</v>
      </c>
      <c r="R676" s="1" t="str">
        <f aca="false">IF(ISERROR(VLOOKUP(A676,nuevopromedio!A675:P1931,16,FALSE())),"",VLOOKUP(A676,nuevopromedio!A675:P1931,16,FALSE()))</f>
        <v/>
      </c>
    </row>
    <row r="677" customFormat="false" ht="16.5" hidden="false" customHeight="false" outlineLevel="0" collapsed="false">
      <c r="A677" s="1" t="s">
        <v>597</v>
      </c>
      <c r="B677" s="1" t="n">
        <v>200</v>
      </c>
      <c r="C677" s="1" t="n">
        <v>300</v>
      </c>
      <c r="D677" s="1" t="n">
        <v>0</v>
      </c>
      <c r="E677" s="1" t="n">
        <v>0</v>
      </c>
      <c r="F677" s="1" t="n">
        <v>400</v>
      </c>
      <c r="G677" s="1" t="n">
        <v>0</v>
      </c>
      <c r="H677" s="1" t="n">
        <v>0</v>
      </c>
      <c r="I677" s="1" t="n">
        <v>200</v>
      </c>
      <c r="J677" s="1" t="n">
        <v>0</v>
      </c>
      <c r="K677" s="1" t="n">
        <v>480</v>
      </c>
      <c r="L677" s="1" t="n">
        <v>160</v>
      </c>
      <c r="M677" s="1" t="n">
        <v>0</v>
      </c>
      <c r="N677" s="1" t="n">
        <f aca="false">SUM(B677:M677)-MAX(B677:M677)-MIN(B677:M677)</f>
        <v>1260</v>
      </c>
      <c r="O677" s="1" t="n">
        <f aca="false">N677/10</f>
        <v>126</v>
      </c>
      <c r="P677" s="1" t="n">
        <v>400</v>
      </c>
      <c r="Q677" s="1" t="n">
        <f aca="false">P677-O677</f>
        <v>274</v>
      </c>
      <c r="R677" s="1" t="str">
        <f aca="false">IF(ISERROR(VLOOKUP(A677,nuevopromedio!A676:P1932,16,FALSE())),"",VLOOKUP(A677,nuevopromedio!A676:P1932,16,FALSE()))</f>
        <v/>
      </c>
    </row>
    <row r="678" customFormat="false" ht="16.5" hidden="false" customHeight="false" outlineLevel="0" collapsed="false">
      <c r="A678" s="1" t="s">
        <v>150</v>
      </c>
      <c r="B678" s="1" t="n">
        <v>500</v>
      </c>
      <c r="C678" s="1" t="n">
        <v>0</v>
      </c>
      <c r="D678" s="1" t="n">
        <v>475</v>
      </c>
      <c r="E678" s="1" t="n">
        <v>275</v>
      </c>
      <c r="F678" s="1" t="n">
        <v>0</v>
      </c>
      <c r="G678" s="1" t="n">
        <v>488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f aca="false">SUM(B678:M678)-MAX(B678:M678)-MIN(B678:M678)</f>
        <v>1238</v>
      </c>
      <c r="O678" s="1" t="n">
        <f aca="false">N678/10</f>
        <v>123.8</v>
      </c>
      <c r="P678" s="1" t="n">
        <v>488</v>
      </c>
      <c r="Q678" s="1" t="n">
        <f aca="false">P678-O678</f>
        <v>364.2</v>
      </c>
      <c r="R678" s="1" t="str">
        <f aca="false">IF(ISERROR(VLOOKUP(A678,nuevopromedio!A677:P1933,16,FALSE())),"",VLOOKUP(A678,nuevopromedio!A677:P1933,16,FALSE()))</f>
        <v/>
      </c>
    </row>
    <row r="679" customFormat="false" ht="16.5" hidden="false" customHeight="false" outlineLevel="0" collapsed="false">
      <c r="A679" s="1" t="s">
        <v>838</v>
      </c>
      <c r="B679" s="1" t="n">
        <v>300</v>
      </c>
      <c r="C679" s="1" t="n">
        <v>0</v>
      </c>
      <c r="D679" s="1" t="n">
        <v>290</v>
      </c>
      <c r="E679" s="1" t="n">
        <v>220</v>
      </c>
      <c r="F679" s="1" t="n">
        <v>0</v>
      </c>
      <c r="G679" s="1" t="n">
        <v>110</v>
      </c>
      <c r="H679" s="1" t="n">
        <v>0</v>
      </c>
      <c r="I679" s="1" t="n">
        <v>710</v>
      </c>
      <c r="J679" s="1" t="n">
        <v>0</v>
      </c>
      <c r="K679" s="1" t="n">
        <v>0</v>
      </c>
      <c r="L679" s="1" t="n">
        <v>0</v>
      </c>
      <c r="M679" s="1" t="n">
        <v>100</v>
      </c>
      <c r="N679" s="1" t="n">
        <f aca="false">SUM(B679:M679)-MAX(B679:M679)-MIN(B679:M679)</f>
        <v>1020</v>
      </c>
      <c r="O679" s="1" t="n">
        <f aca="false">N679/10</f>
        <v>102</v>
      </c>
      <c r="P679" s="1" t="n">
        <v>300</v>
      </c>
      <c r="Q679" s="1" t="n">
        <f aca="false">P679-O679</f>
        <v>198</v>
      </c>
      <c r="R679" s="1" t="n">
        <f aca="false">IF(ISERROR(VLOOKUP(A679,nuevopromedio!A678:P1934,16,FALSE())),"",VLOOKUP(A679,nuevopromedio!A678:P1934,16,FALSE()))</f>
        <v>144.667211555384</v>
      </c>
    </row>
    <row r="680" customFormat="false" ht="16.5" hidden="false" customHeight="false" outlineLevel="0" collapsed="false">
      <c r="A680" s="1" t="s">
        <v>498</v>
      </c>
      <c r="B680" s="1" t="n">
        <v>260</v>
      </c>
      <c r="C680" s="1" t="n">
        <v>0</v>
      </c>
      <c r="D680" s="1" t="n">
        <v>225</v>
      </c>
      <c r="E680" s="1" t="n">
        <v>148</v>
      </c>
      <c r="F680" s="1" t="n">
        <v>0</v>
      </c>
      <c r="G680" s="1" t="n">
        <v>545</v>
      </c>
      <c r="H680" s="1" t="n">
        <v>0</v>
      </c>
      <c r="I680" s="1" t="n">
        <v>0</v>
      </c>
      <c r="J680" s="1" t="n">
        <v>550</v>
      </c>
      <c r="K680" s="1" t="n">
        <v>0</v>
      </c>
      <c r="L680" s="1" t="n">
        <v>0</v>
      </c>
      <c r="M680" s="1" t="n">
        <v>0</v>
      </c>
      <c r="N680" s="1" t="n">
        <f aca="false">SUM(B680:M680)-MAX(B680:M680)-MIN(B680:M680)</f>
        <v>1178</v>
      </c>
      <c r="O680" s="1" t="n">
        <f aca="false">N680/10</f>
        <v>117.8</v>
      </c>
      <c r="P680" s="1" t="n">
        <v>545</v>
      </c>
      <c r="Q680" s="1" t="n">
        <f aca="false">P680-O680</f>
        <v>427.2</v>
      </c>
      <c r="R680" s="1" t="str">
        <f aca="false">IF(ISERROR(VLOOKUP(A680,nuevopromedio!A679:P1935,16,FALSE())),"",VLOOKUP(A680,nuevopromedio!A679:P1935,16,FALSE()))</f>
        <v/>
      </c>
    </row>
    <row r="681" customFormat="false" ht="16.5" hidden="false" customHeight="false" outlineLevel="0" collapsed="false">
      <c r="A681" s="1" t="s">
        <v>53</v>
      </c>
      <c r="B681" s="1" t="n">
        <v>0</v>
      </c>
      <c r="C681" s="1" t="n">
        <v>0</v>
      </c>
      <c r="D681" s="1" t="n">
        <v>400</v>
      </c>
      <c r="E681" s="1" t="n">
        <v>0</v>
      </c>
      <c r="F681" s="1" t="n">
        <v>0</v>
      </c>
      <c r="G681" s="1" t="n">
        <v>400</v>
      </c>
      <c r="H681" s="1" t="n">
        <v>280</v>
      </c>
      <c r="I681" s="1" t="n">
        <v>0</v>
      </c>
      <c r="J681" s="1" t="n">
        <v>0</v>
      </c>
      <c r="K681" s="1" t="n">
        <v>400</v>
      </c>
      <c r="L681" s="1" t="n">
        <v>0</v>
      </c>
      <c r="M681" s="1" t="n">
        <v>240</v>
      </c>
      <c r="N681" s="1" t="n">
        <f aca="false">SUM(B681:M681)-MAX(B681:M681)-MIN(B681:M681)</f>
        <v>1320</v>
      </c>
      <c r="O681" s="1" t="n">
        <f aca="false">N681/10</f>
        <v>132</v>
      </c>
      <c r="P681" s="1" t="n">
        <v>280</v>
      </c>
      <c r="Q681" s="1" t="n">
        <f aca="false">P681-O681</f>
        <v>148</v>
      </c>
      <c r="R681" s="1" t="str">
        <f aca="false">IF(ISERROR(VLOOKUP(A681,nuevopromedio!A680:P1936,16,FALSE())),"",VLOOKUP(A681,nuevopromedio!A680:P1936,16,FALSE()))</f>
        <v/>
      </c>
    </row>
    <row r="682" customFormat="false" ht="16.5" hidden="false" customHeight="false" outlineLevel="0" collapsed="false">
      <c r="A682" s="1" t="s">
        <v>67</v>
      </c>
      <c r="B682" s="1" t="n">
        <v>600</v>
      </c>
      <c r="C682" s="1" t="n">
        <v>300</v>
      </c>
      <c r="D682" s="1" t="n">
        <v>120</v>
      </c>
      <c r="E682" s="1" t="n">
        <v>600</v>
      </c>
      <c r="F682" s="1" t="n">
        <v>0</v>
      </c>
      <c r="G682" s="1" t="n">
        <v>0</v>
      </c>
      <c r="H682" s="1" t="n">
        <v>10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f aca="false">SUM(B682:M682)-MAX(B682:M682)-MIN(B682:M682)</f>
        <v>1120</v>
      </c>
      <c r="O682" s="1" t="n">
        <f aca="false">N682/10</f>
        <v>112</v>
      </c>
      <c r="P682" s="1" t="n">
        <v>300</v>
      </c>
      <c r="Q682" s="1" t="n">
        <f aca="false">P682-O682</f>
        <v>188</v>
      </c>
      <c r="R682" s="1" t="str">
        <f aca="false">IF(ISERROR(VLOOKUP(A682,nuevopromedio!A681:P1937,16,FALSE())),"",VLOOKUP(A682,nuevopromedio!A681:P1937,16,FALSE()))</f>
        <v/>
      </c>
    </row>
    <row r="683" customFormat="false" ht="16.5" hidden="false" customHeight="false" outlineLevel="0" collapsed="false">
      <c r="A683" s="1" t="s">
        <v>1186</v>
      </c>
      <c r="B683" s="1" t="n">
        <v>1600</v>
      </c>
      <c r="C683" s="1" t="n">
        <v>120</v>
      </c>
      <c r="D683" s="1" t="n">
        <v>0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f aca="false">SUM(B683:M683)-MAX(B683:M683)-MIN(B683:M683)</f>
        <v>120</v>
      </c>
      <c r="O683" s="1" t="n">
        <f aca="false">N683/10</f>
        <v>12</v>
      </c>
      <c r="P683" s="1" t="n">
        <v>120</v>
      </c>
      <c r="Q683" s="1" t="n">
        <f aca="false">P683-O683</f>
        <v>108</v>
      </c>
      <c r="R683" s="1" t="n">
        <f aca="false">IF(ISERROR(VLOOKUP(A683,nuevopromedio!A682:P1938,16,FALSE())),"",VLOOKUP(A683,nuevopromedio!A682:P1938,16,FALSE()))</f>
        <v>48.0482248203181</v>
      </c>
    </row>
    <row r="684" customFormat="false" ht="16.5" hidden="false" customHeight="false" outlineLevel="0" collapsed="false">
      <c r="A684" s="1" t="s">
        <v>2225</v>
      </c>
      <c r="B684" s="1" t="n">
        <v>0</v>
      </c>
      <c r="C684" s="1" t="n">
        <v>0</v>
      </c>
      <c r="D684" s="1" t="n">
        <v>1720</v>
      </c>
      <c r="E684" s="1" t="n">
        <v>0</v>
      </c>
      <c r="F684" s="1" t="n">
        <v>0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f aca="false">SUM(B684:M684)-MAX(B684:M684)-MIN(B684:M684)</f>
        <v>0</v>
      </c>
      <c r="O684" s="1" t="n">
        <f aca="false">N684/10</f>
        <v>0</v>
      </c>
      <c r="P684" s="1" t="n">
        <v>0</v>
      </c>
      <c r="Q684" s="1" t="n">
        <f aca="false">P684-O684</f>
        <v>0</v>
      </c>
      <c r="R684" s="1" t="str">
        <f aca="false">IF(ISERROR(VLOOKUP(A684,nuevopromedio!A683:P1939,16,FALSE())),"",VLOOKUP(A684,nuevopromedio!A683:P1939,16,FALSE()))</f>
        <v/>
      </c>
    </row>
    <row r="685" customFormat="false" ht="16.5" hidden="false" customHeight="false" outlineLevel="0" collapsed="false">
      <c r="A685" s="1" t="s">
        <v>862</v>
      </c>
      <c r="B685" s="1" t="n">
        <v>0</v>
      </c>
      <c r="C685" s="1" t="n">
        <v>240</v>
      </c>
      <c r="D685" s="1" t="n">
        <v>470</v>
      </c>
      <c r="E685" s="1" t="n">
        <v>124</v>
      </c>
      <c r="F685" s="1" t="n">
        <v>0</v>
      </c>
      <c r="G685" s="1" t="n">
        <v>364</v>
      </c>
      <c r="H685" s="1" t="n">
        <v>88</v>
      </c>
      <c r="I685" s="1" t="n">
        <v>0</v>
      </c>
      <c r="J685" s="1" t="n">
        <v>224</v>
      </c>
      <c r="K685" s="1" t="n">
        <v>0</v>
      </c>
      <c r="L685" s="1" t="n">
        <v>208</v>
      </c>
      <c r="M685" s="1" t="n">
        <v>0</v>
      </c>
      <c r="N685" s="1" t="n">
        <f aca="false">SUM(B685:M685)-MAX(B685:M685)-MIN(B685:M685)</f>
        <v>1248</v>
      </c>
      <c r="O685" s="1" t="n">
        <f aca="false">N685/10</f>
        <v>124.8</v>
      </c>
      <c r="P685" s="1" t="n">
        <v>364</v>
      </c>
      <c r="Q685" s="1" t="n">
        <f aca="false">P685-O685</f>
        <v>239.2</v>
      </c>
      <c r="R685" s="1" t="n">
        <f aca="false">IF(ISERROR(VLOOKUP(A685,nuevopromedio!A684:P1940,16,FALSE())),"",VLOOKUP(A685,nuevopromedio!A684:P1940,16,FALSE()))</f>
        <v>53.3417255840573</v>
      </c>
    </row>
    <row r="686" customFormat="false" ht="16.5" hidden="false" customHeight="false" outlineLevel="0" collapsed="false">
      <c r="A686" s="1" t="s">
        <v>172</v>
      </c>
      <c r="B686" s="1" t="n">
        <v>0</v>
      </c>
      <c r="C686" s="1" t="n">
        <v>0</v>
      </c>
      <c r="D686" s="1" t="n">
        <v>64</v>
      </c>
      <c r="E686" s="1" t="n">
        <v>16</v>
      </c>
      <c r="F686" s="1" t="n">
        <v>32</v>
      </c>
      <c r="G686" s="1" t="n">
        <v>256</v>
      </c>
      <c r="H686" s="1" t="n">
        <v>484</v>
      </c>
      <c r="I686" s="1" t="n">
        <v>48</v>
      </c>
      <c r="J686" s="1" t="n">
        <v>212</v>
      </c>
      <c r="K686" s="1" t="n">
        <v>512</v>
      </c>
      <c r="L686" s="1" t="n">
        <v>8</v>
      </c>
      <c r="M686" s="1" t="n">
        <v>80</v>
      </c>
      <c r="N686" s="1" t="n">
        <f aca="false">SUM(B686:M686)-MAX(B686:M686)-MIN(B686:M686)</f>
        <v>1200</v>
      </c>
      <c r="O686" s="1" t="n">
        <f aca="false">N686/10</f>
        <v>120</v>
      </c>
      <c r="P686" s="1" t="n">
        <v>484</v>
      </c>
      <c r="Q686" s="1" t="n">
        <f aca="false">P686-O686</f>
        <v>364</v>
      </c>
      <c r="R686" s="1" t="str">
        <f aca="false">IF(ISERROR(VLOOKUP(A686,nuevopromedio!A685:P1941,16,FALSE())),"",VLOOKUP(A686,nuevopromedio!A685:P1941,16,FALSE()))</f>
        <v/>
      </c>
    </row>
    <row r="687" customFormat="false" ht="16.5" hidden="false" customHeight="false" outlineLevel="0" collapsed="false">
      <c r="A687" s="1" t="s">
        <v>2191</v>
      </c>
      <c r="B687" s="1" t="n">
        <v>0</v>
      </c>
      <c r="C687" s="1" t="n">
        <v>1530</v>
      </c>
      <c r="D687" s="1" t="n">
        <v>0</v>
      </c>
      <c r="E687" s="1" t="n">
        <v>0</v>
      </c>
      <c r="F687" s="1" t="n">
        <v>180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f aca="false">SUM(B687:M687)-MAX(B687:M687)-MIN(B687:M687)</f>
        <v>180</v>
      </c>
      <c r="O687" s="1" t="n">
        <f aca="false">N687/10</f>
        <v>18</v>
      </c>
      <c r="P687" s="1" t="n">
        <v>180</v>
      </c>
      <c r="Q687" s="1" t="n">
        <f aca="false">P687-O687</f>
        <v>162</v>
      </c>
      <c r="R687" s="1" t="str">
        <f aca="false">IF(ISERROR(VLOOKUP(A687,nuevopromedio!A686:P1942,16,FALSE())),"",VLOOKUP(A687,nuevopromedio!A686:P1942,16,FALSE()))</f>
        <v/>
      </c>
    </row>
    <row r="688" customFormat="false" ht="16.5" hidden="false" customHeight="false" outlineLevel="0" collapsed="false">
      <c r="A688" s="1" t="s">
        <v>925</v>
      </c>
      <c r="B688" s="1" t="n">
        <v>263</v>
      </c>
      <c r="C688" s="1" t="n">
        <v>48</v>
      </c>
      <c r="D688" s="1" t="n">
        <v>261</v>
      </c>
      <c r="E688" s="1" t="n">
        <v>119</v>
      </c>
      <c r="F688" s="1" t="n">
        <v>259</v>
      </c>
      <c r="G688" s="1" t="n">
        <v>148</v>
      </c>
      <c r="H688" s="1" t="n">
        <v>176</v>
      </c>
      <c r="I688" s="1" t="n">
        <v>52</v>
      </c>
      <c r="J688" s="1" t="n">
        <v>133</v>
      </c>
      <c r="K688" s="1" t="n">
        <v>58</v>
      </c>
      <c r="L688" s="1" t="n">
        <v>78</v>
      </c>
      <c r="M688" s="1" t="n">
        <v>103</v>
      </c>
      <c r="N688" s="1" t="n">
        <f aca="false">SUM(B688:M688)-MAX(B688:M688)-MIN(B688:M688)</f>
        <v>1387</v>
      </c>
      <c r="O688" s="1" t="n">
        <f aca="false">N688/10</f>
        <v>138.7</v>
      </c>
      <c r="P688" s="1" t="n">
        <v>261</v>
      </c>
      <c r="Q688" s="1" t="n">
        <f aca="false">P688-O688</f>
        <v>122.3</v>
      </c>
      <c r="R688" s="1" t="n">
        <f aca="false">IF(ISERROR(VLOOKUP(A688,nuevopromedio!A687:P1943,16,FALSE())),"",VLOOKUP(A688,nuevopromedio!A687:P1943,16,FALSE()))</f>
        <v>278.628843703158</v>
      </c>
    </row>
    <row r="689" customFormat="false" ht="16.5" hidden="false" customHeight="false" outlineLevel="0" collapsed="false">
      <c r="A689" s="1" t="s">
        <v>147</v>
      </c>
      <c r="B689" s="1" t="n">
        <v>0</v>
      </c>
      <c r="C689" s="1" t="n">
        <v>0</v>
      </c>
      <c r="D689" s="1" t="n">
        <v>0</v>
      </c>
      <c r="E689" s="1" t="n">
        <v>0</v>
      </c>
      <c r="F689" s="1" t="n">
        <v>40</v>
      </c>
      <c r="G689" s="1" t="n">
        <v>200</v>
      </c>
      <c r="H689" s="1" t="n">
        <v>0</v>
      </c>
      <c r="I689" s="1" t="n">
        <v>0</v>
      </c>
      <c r="J689" s="1" t="n">
        <v>220</v>
      </c>
      <c r="K689" s="1" t="n">
        <v>20</v>
      </c>
      <c r="L689" s="1" t="n">
        <v>1217</v>
      </c>
      <c r="M689" s="1" t="n">
        <v>0</v>
      </c>
      <c r="N689" s="1" t="n">
        <f aca="false">SUM(B689:M689)-MAX(B689:M689)-MIN(B689:M689)</f>
        <v>480</v>
      </c>
      <c r="O689" s="1" t="n">
        <f aca="false">N689/10</f>
        <v>48</v>
      </c>
      <c r="P689" s="1" t="n">
        <v>220</v>
      </c>
      <c r="Q689" s="1" t="n">
        <f aca="false">P689-O689</f>
        <v>172</v>
      </c>
      <c r="R689" s="1" t="str">
        <f aca="false">IF(ISERROR(VLOOKUP(A689,nuevopromedio!A688:P1944,16,FALSE())),"",VLOOKUP(A689,nuevopromedio!A688:P1944,16,FALSE()))</f>
        <v/>
      </c>
    </row>
    <row r="690" customFormat="false" ht="16.5" hidden="false" customHeight="false" outlineLevel="0" collapsed="false">
      <c r="A690" s="1" t="s">
        <v>1835</v>
      </c>
      <c r="B690" s="1" t="n">
        <v>370</v>
      </c>
      <c r="C690" s="1" t="n">
        <v>368</v>
      </c>
      <c r="D690" s="1" t="n">
        <v>0</v>
      </c>
      <c r="E690" s="1" t="n">
        <v>0</v>
      </c>
      <c r="F690" s="1" t="n">
        <v>0</v>
      </c>
      <c r="G690" s="1" t="n">
        <v>0</v>
      </c>
      <c r="H690" s="1" t="n">
        <v>225</v>
      </c>
      <c r="I690" s="1" t="n">
        <v>0</v>
      </c>
      <c r="J690" s="1" t="n">
        <v>98</v>
      </c>
      <c r="K690" s="1" t="n">
        <v>200</v>
      </c>
      <c r="L690" s="1" t="n">
        <v>216</v>
      </c>
      <c r="M690" s="1" t="n">
        <v>200</v>
      </c>
      <c r="N690" s="1" t="n">
        <f aca="false">SUM(B690:M690)-MAX(B690:M690)-MIN(B690:M690)</f>
        <v>1307</v>
      </c>
      <c r="O690" s="1" t="n">
        <f aca="false">N690/10</f>
        <v>130.7</v>
      </c>
      <c r="P690" s="1" t="n">
        <v>368</v>
      </c>
      <c r="Q690" s="1" t="n">
        <f aca="false">P690-O690</f>
        <v>237.3</v>
      </c>
      <c r="R690" s="1" t="str">
        <f aca="false">IF(ISERROR(VLOOKUP(A690,nuevopromedio!A689:P1945,16,FALSE())),"",VLOOKUP(A690,nuevopromedio!A689:P1945,16,FALSE()))</f>
        <v/>
      </c>
    </row>
    <row r="691" customFormat="false" ht="16.5" hidden="false" customHeight="false" outlineLevel="0" collapsed="false">
      <c r="A691" s="1" t="s">
        <v>1837</v>
      </c>
      <c r="B691" s="1" t="n">
        <v>300</v>
      </c>
      <c r="C691" s="1" t="n">
        <v>420</v>
      </c>
      <c r="D691" s="1" t="n">
        <v>0</v>
      </c>
      <c r="E691" s="1" t="n">
        <v>300</v>
      </c>
      <c r="F691" s="1" t="n">
        <v>0</v>
      </c>
      <c r="G691" s="1" t="n">
        <v>0</v>
      </c>
      <c r="H691" s="1" t="n">
        <v>211</v>
      </c>
      <c r="I691" s="1" t="n">
        <v>0</v>
      </c>
      <c r="J691" s="1" t="n">
        <v>0</v>
      </c>
      <c r="K691" s="1" t="n">
        <v>219</v>
      </c>
      <c r="L691" s="1" t="n">
        <v>0</v>
      </c>
      <c r="M691" s="1" t="n">
        <v>220</v>
      </c>
      <c r="N691" s="1" t="n">
        <f aca="false">SUM(B691:M691)-MAX(B691:M691)-MIN(B691:M691)</f>
        <v>1250</v>
      </c>
      <c r="O691" s="1" t="n">
        <f aca="false">N691/10</f>
        <v>125</v>
      </c>
      <c r="P691" s="1" t="n">
        <v>300</v>
      </c>
      <c r="Q691" s="1" t="n">
        <f aca="false">P691-O691</f>
        <v>175</v>
      </c>
      <c r="R691" s="1" t="str">
        <f aca="false">IF(ISERROR(VLOOKUP(A691,nuevopromedio!A690:P1946,16,FALSE())),"",VLOOKUP(A691,nuevopromedio!A690:P1946,16,FALSE()))</f>
        <v/>
      </c>
    </row>
    <row r="692" customFormat="false" ht="16.5" hidden="false" customHeight="false" outlineLevel="0" collapsed="false">
      <c r="A692" s="1" t="s">
        <v>524</v>
      </c>
      <c r="B692" s="1" t="n">
        <v>165</v>
      </c>
      <c r="C692" s="1" t="n">
        <v>145</v>
      </c>
      <c r="D692" s="1" t="n">
        <v>125</v>
      </c>
      <c r="E692" s="1" t="n">
        <v>210</v>
      </c>
      <c r="F692" s="1" t="n">
        <v>245</v>
      </c>
      <c r="G692" s="1" t="n">
        <v>450</v>
      </c>
      <c r="H692" s="1" t="n">
        <v>190</v>
      </c>
      <c r="I692" s="1" t="n">
        <v>0</v>
      </c>
      <c r="J692" s="1" t="n">
        <v>40</v>
      </c>
      <c r="K692" s="1" t="n">
        <v>60</v>
      </c>
      <c r="L692" s="1" t="n">
        <v>40</v>
      </c>
      <c r="M692" s="1" t="n">
        <v>0</v>
      </c>
      <c r="N692" s="1" t="n">
        <f aca="false">SUM(B692:M692)-MAX(B692:M692)-MIN(B692:M692)</f>
        <v>1220</v>
      </c>
      <c r="O692" s="1" t="n">
        <f aca="false">N692/10</f>
        <v>122</v>
      </c>
      <c r="P692" s="1" t="n">
        <v>245</v>
      </c>
      <c r="Q692" s="1" t="n">
        <f aca="false">P692-O692</f>
        <v>123</v>
      </c>
      <c r="R692" s="1" t="str">
        <f aca="false">IF(ISERROR(VLOOKUP(A692,nuevopromedio!A691:P1947,16,FALSE())),"",VLOOKUP(A692,nuevopromedio!A691:P1947,16,FALSE()))</f>
        <v/>
      </c>
    </row>
    <row r="693" customFormat="false" ht="16.5" hidden="false" customHeight="false" outlineLevel="0" collapsed="false">
      <c r="A693" s="1" t="s">
        <v>2347</v>
      </c>
      <c r="B693" s="1" t="n">
        <v>0</v>
      </c>
      <c r="C693" s="1" t="n">
        <v>1036</v>
      </c>
      <c r="D693" s="1" t="n">
        <v>0</v>
      </c>
      <c r="E693" s="1" t="n">
        <v>319</v>
      </c>
      <c r="F693" s="1" t="n">
        <v>314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f aca="false">SUM(B693:M693)-MAX(B693:M693)-MIN(B693:M693)</f>
        <v>633</v>
      </c>
      <c r="O693" s="1" t="n">
        <f aca="false">N693/10</f>
        <v>63.3</v>
      </c>
      <c r="P693" s="1" t="n">
        <v>319</v>
      </c>
      <c r="Q693" s="1" t="n">
        <f aca="false">P693-O693</f>
        <v>255.7</v>
      </c>
      <c r="R693" s="1" t="str">
        <f aca="false">IF(ISERROR(VLOOKUP(A693,nuevopromedio!A692:P1948,16,FALSE())),"",VLOOKUP(A693,nuevopromedio!A692:P1948,16,FALSE()))</f>
        <v/>
      </c>
    </row>
    <row r="694" customFormat="false" ht="16.5" hidden="false" customHeight="false" outlineLevel="0" collapsed="false">
      <c r="A694" s="1" t="s">
        <v>1106</v>
      </c>
      <c r="B694" s="1" t="n">
        <v>240</v>
      </c>
      <c r="C694" s="1" t="n">
        <v>0</v>
      </c>
      <c r="D694" s="1" t="n">
        <v>0</v>
      </c>
      <c r="E694" s="1" t="n">
        <v>448</v>
      </c>
      <c r="F694" s="1" t="n">
        <v>0</v>
      </c>
      <c r="G694" s="1" t="n">
        <v>404</v>
      </c>
      <c r="H694" s="1" t="n">
        <v>0</v>
      </c>
      <c r="I694" s="1" t="n">
        <v>0</v>
      </c>
      <c r="J694" s="1" t="n">
        <v>0</v>
      </c>
      <c r="K694" s="1" t="n">
        <v>328</v>
      </c>
      <c r="L694" s="1" t="n">
        <v>144</v>
      </c>
      <c r="M694" s="1" t="n">
        <v>100</v>
      </c>
      <c r="N694" s="1" t="n">
        <f aca="false">SUM(B694:M694)-MAX(B694:M694)-MIN(B694:M694)</f>
        <v>1216</v>
      </c>
      <c r="O694" s="1" t="n">
        <f aca="false">N694/10</f>
        <v>121.6</v>
      </c>
      <c r="P694" s="1" t="n">
        <v>404</v>
      </c>
      <c r="Q694" s="1" t="n">
        <f aca="false">P694-O694</f>
        <v>282.4</v>
      </c>
      <c r="R694" s="1" t="n">
        <f aca="false">IF(ISERROR(VLOOKUP(A694,nuevopromedio!A693:P1949,16,FALSE())),"",VLOOKUP(A694,nuevopromedio!A693:P1949,16,FALSE()))</f>
        <v>232.82624713197</v>
      </c>
    </row>
    <row r="695" customFormat="false" ht="16.5" hidden="false" customHeight="false" outlineLevel="0" collapsed="false">
      <c r="A695" s="1" t="s">
        <v>2138</v>
      </c>
      <c r="B695" s="1" t="n">
        <v>0</v>
      </c>
      <c r="C695" s="1" t="n">
        <v>0</v>
      </c>
      <c r="D695" s="1" t="n">
        <v>0</v>
      </c>
      <c r="E695" s="1" t="n">
        <v>0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1660</v>
      </c>
      <c r="L695" s="1" t="n">
        <v>0</v>
      </c>
      <c r="M695" s="1" t="n">
        <v>0</v>
      </c>
      <c r="N695" s="1" t="n">
        <f aca="false">SUM(B695:M695)-MAX(B695:M695)-MIN(B695:M695)</f>
        <v>0</v>
      </c>
      <c r="O695" s="1" t="n">
        <f aca="false">N695/10</f>
        <v>0</v>
      </c>
      <c r="P695" s="1" t="n">
        <v>0</v>
      </c>
      <c r="Q695" s="1" t="n">
        <f aca="false">P695-O695</f>
        <v>0</v>
      </c>
      <c r="R695" s="1" t="str">
        <f aca="false">IF(ISERROR(VLOOKUP(A695,nuevopromedio!A694:P1950,16,FALSE())),"",VLOOKUP(A695,nuevopromedio!A694:P1950,16,FALSE()))</f>
        <v/>
      </c>
    </row>
    <row r="696" customFormat="false" ht="16.5" hidden="false" customHeight="false" outlineLevel="0" collapsed="false">
      <c r="A696" s="1" t="s">
        <v>1910</v>
      </c>
      <c r="B696" s="1" t="n">
        <v>120</v>
      </c>
      <c r="C696" s="1" t="n">
        <v>100</v>
      </c>
      <c r="D696" s="1" t="n">
        <v>120</v>
      </c>
      <c r="E696" s="1" t="n">
        <v>0</v>
      </c>
      <c r="F696" s="1" t="n">
        <v>0</v>
      </c>
      <c r="G696" s="1" t="n">
        <v>0</v>
      </c>
      <c r="H696" s="1" t="n">
        <v>209</v>
      </c>
      <c r="I696" s="1" t="n">
        <v>205</v>
      </c>
      <c r="J696" s="1" t="n">
        <v>900</v>
      </c>
      <c r="K696" s="1" t="n">
        <v>0</v>
      </c>
      <c r="L696" s="1" t="n">
        <v>0</v>
      </c>
      <c r="M696" s="1" t="n">
        <v>0</v>
      </c>
      <c r="N696" s="1" t="n">
        <f aca="false">SUM(B696:M696)-MAX(B696:M696)-MIN(B696:M696)</f>
        <v>754</v>
      </c>
      <c r="O696" s="1" t="n">
        <f aca="false">N696/10</f>
        <v>75.4</v>
      </c>
      <c r="P696" s="1" t="n">
        <v>209</v>
      </c>
      <c r="Q696" s="1" t="n">
        <f aca="false">P696-O696</f>
        <v>133.6</v>
      </c>
      <c r="R696" s="1" t="str">
        <f aca="false">IF(ISERROR(VLOOKUP(A696,nuevopromedio!A695:P1951,16,FALSE())),"",VLOOKUP(A696,nuevopromedio!A695:P1951,16,FALSE()))</f>
        <v/>
      </c>
    </row>
    <row r="697" customFormat="false" ht="16.5" hidden="false" customHeight="false" outlineLevel="0" collapsed="false">
      <c r="A697" s="1" t="s">
        <v>1850</v>
      </c>
      <c r="B697" s="1" t="n">
        <v>0</v>
      </c>
      <c r="C697" s="1" t="n">
        <v>0</v>
      </c>
      <c r="D697" s="1" t="n">
        <v>430</v>
      </c>
      <c r="E697" s="1" t="n">
        <v>0</v>
      </c>
      <c r="F697" s="1" t="n">
        <v>500</v>
      </c>
      <c r="G697" s="1" t="n">
        <v>0</v>
      </c>
      <c r="H697" s="1" t="n">
        <v>72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f aca="false">SUM(B697:M697)-MAX(B697:M697)-MIN(B697:M697)</f>
        <v>930</v>
      </c>
      <c r="O697" s="1" t="n">
        <f aca="false">N697/10</f>
        <v>93</v>
      </c>
      <c r="P697" s="1" t="n">
        <v>500</v>
      </c>
      <c r="Q697" s="1" t="n">
        <f aca="false">P697-O697</f>
        <v>407</v>
      </c>
      <c r="R697" s="1" t="str">
        <f aca="false">IF(ISERROR(VLOOKUP(A697,nuevopromedio!A696:P1952,16,FALSE())),"",VLOOKUP(A697,nuevopromedio!A696:P1952,16,FALSE()))</f>
        <v/>
      </c>
    </row>
    <row r="698" customFormat="false" ht="16.5" hidden="false" customHeight="false" outlineLevel="0" collapsed="false">
      <c r="A698" s="1" t="s">
        <v>2175</v>
      </c>
      <c r="B698" s="1" t="n">
        <v>0</v>
      </c>
      <c r="C698" s="1" t="n">
        <v>0</v>
      </c>
      <c r="D698" s="1" t="n">
        <v>0</v>
      </c>
      <c r="E698" s="1" t="n">
        <v>0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1640</v>
      </c>
      <c r="M698" s="1" t="n">
        <v>0</v>
      </c>
      <c r="N698" s="1" t="n">
        <f aca="false">SUM(B698:M698)-MAX(B698:M698)-MIN(B698:M698)</f>
        <v>0</v>
      </c>
      <c r="O698" s="1" t="n">
        <f aca="false">N698/10</f>
        <v>0</v>
      </c>
      <c r="P698" s="1" t="n">
        <v>0</v>
      </c>
      <c r="Q698" s="1" t="n">
        <f aca="false">P698-O698</f>
        <v>0</v>
      </c>
      <c r="R698" s="1" t="str">
        <f aca="false">IF(ISERROR(VLOOKUP(A698,nuevopromedio!A697:P1953,16,FALSE())),"",VLOOKUP(A698,nuevopromedio!A697:P1953,16,FALSE()))</f>
        <v/>
      </c>
    </row>
    <row r="699" customFormat="false" ht="16.5" hidden="false" customHeight="false" outlineLevel="0" collapsed="false">
      <c r="A699" s="1" t="s">
        <v>1306</v>
      </c>
      <c r="B699" s="1" t="n">
        <v>200</v>
      </c>
      <c r="C699" s="1" t="n">
        <v>160</v>
      </c>
      <c r="D699" s="1" t="n">
        <v>195</v>
      </c>
      <c r="E699" s="1" t="n">
        <v>0</v>
      </c>
      <c r="F699" s="1" t="n">
        <v>300</v>
      </c>
      <c r="G699" s="1" t="n">
        <v>186</v>
      </c>
      <c r="H699" s="1" t="n">
        <v>0</v>
      </c>
      <c r="I699" s="1" t="n">
        <v>0</v>
      </c>
      <c r="J699" s="1" t="n">
        <v>300</v>
      </c>
      <c r="K699" s="1" t="n">
        <v>0</v>
      </c>
      <c r="L699" s="1" t="n">
        <v>0</v>
      </c>
      <c r="M699" s="1" t="n">
        <v>296</v>
      </c>
      <c r="N699" s="1" t="n">
        <f aca="false">SUM(B699:M699)-MAX(B699:M699)-MIN(B699:M699)</f>
        <v>1337</v>
      </c>
      <c r="O699" s="1" t="n">
        <f aca="false">N699/10</f>
        <v>133.7</v>
      </c>
      <c r="P699" s="1" t="n">
        <v>296</v>
      </c>
      <c r="Q699" s="1" t="n">
        <f aca="false">P699-O699</f>
        <v>162.3</v>
      </c>
      <c r="R699" s="1" t="str">
        <f aca="false">IF(ISERROR(VLOOKUP(A699,nuevopromedio!A698:P1954,16,FALSE())),"",VLOOKUP(A699,nuevopromedio!A698:P1954,16,FALSE()))</f>
        <v/>
      </c>
    </row>
    <row r="700" customFormat="false" ht="16.5" hidden="false" customHeight="false" outlineLevel="0" collapsed="false">
      <c r="A700" s="1" t="s">
        <v>959</v>
      </c>
      <c r="B700" s="1" t="n">
        <v>0</v>
      </c>
      <c r="C700" s="1" t="n">
        <v>0</v>
      </c>
      <c r="D700" s="1" t="n">
        <v>0</v>
      </c>
      <c r="E700" s="1" t="n">
        <v>0</v>
      </c>
      <c r="F700" s="1" t="n">
        <v>0</v>
      </c>
      <c r="G700" s="1" t="n">
        <v>0</v>
      </c>
      <c r="H700" s="1" t="n">
        <v>0</v>
      </c>
      <c r="I700" s="1" t="n">
        <v>554</v>
      </c>
      <c r="J700" s="1" t="n">
        <v>0</v>
      </c>
      <c r="K700" s="1" t="n">
        <v>520</v>
      </c>
      <c r="L700" s="1" t="n">
        <v>560</v>
      </c>
      <c r="M700" s="1" t="n">
        <v>0</v>
      </c>
      <c r="N700" s="1" t="n">
        <f aca="false">SUM(B700:M700)-MAX(B700:M700)-MIN(B700:M700)</f>
        <v>1074</v>
      </c>
      <c r="O700" s="1" t="n">
        <f aca="false">N700/10</f>
        <v>107.4</v>
      </c>
      <c r="P700" s="1" t="n">
        <v>554</v>
      </c>
      <c r="Q700" s="1" t="n">
        <f aca="false">P700-O700</f>
        <v>446.6</v>
      </c>
      <c r="R700" s="1" t="n">
        <f aca="false">IF(ISERROR(VLOOKUP(A700,nuevopromedio!A699:P1955,16,FALSE())),"",VLOOKUP(A700,nuevopromedio!A699:P1955,16,FALSE()))</f>
        <v>554</v>
      </c>
    </row>
    <row r="701" customFormat="false" ht="16.5" hidden="false" customHeight="false" outlineLevel="0" collapsed="false">
      <c r="A701" s="1" t="s">
        <v>962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  <c r="G701" s="1" t="n">
        <v>0</v>
      </c>
      <c r="H701" s="1" t="n">
        <v>600</v>
      </c>
      <c r="I701" s="1" t="n">
        <v>0</v>
      </c>
      <c r="J701" s="1" t="n">
        <v>320</v>
      </c>
      <c r="K701" s="1" t="n">
        <v>314</v>
      </c>
      <c r="L701" s="1" t="n">
        <v>0</v>
      </c>
      <c r="M701" s="1" t="n">
        <v>400</v>
      </c>
      <c r="N701" s="1" t="n">
        <f aca="false">SUM(B701:M701)-MAX(B701:M701)-MIN(B701:M701)</f>
        <v>1034</v>
      </c>
      <c r="O701" s="1" t="n">
        <f aca="false">N701/10</f>
        <v>103.4</v>
      </c>
      <c r="P701" s="1" t="n">
        <v>400</v>
      </c>
      <c r="Q701" s="1" t="n">
        <f aca="false">P701-O701</f>
        <v>296.6</v>
      </c>
      <c r="R701" s="1" t="n">
        <f aca="false">IF(ISERROR(VLOOKUP(A701,nuevopromedio!A700:P1956,16,FALSE())),"",VLOOKUP(A701,nuevopromedio!A700:P1956,16,FALSE()))</f>
        <v>320</v>
      </c>
    </row>
    <row r="702" customFormat="false" ht="16.5" hidden="false" customHeight="false" outlineLevel="0" collapsed="false">
      <c r="A702" s="1" t="s">
        <v>1133</v>
      </c>
      <c r="B702" s="1" t="n">
        <v>0</v>
      </c>
      <c r="C702" s="1" t="n">
        <v>0</v>
      </c>
      <c r="D702" s="1" t="n">
        <v>42</v>
      </c>
      <c r="E702" s="1" t="n">
        <v>222</v>
      </c>
      <c r="F702" s="1" t="n">
        <v>0</v>
      </c>
      <c r="G702" s="1" t="n">
        <v>246</v>
      </c>
      <c r="H702" s="1" t="n">
        <v>32</v>
      </c>
      <c r="I702" s="1" t="n">
        <v>30</v>
      </c>
      <c r="J702" s="1" t="n">
        <v>36</v>
      </c>
      <c r="K702" s="1" t="n">
        <v>206</v>
      </c>
      <c r="L702" s="1" t="n">
        <v>806</v>
      </c>
      <c r="M702" s="1" t="n">
        <v>6</v>
      </c>
      <c r="N702" s="1" t="n">
        <f aca="false">SUM(B702:M702)-MAX(B702:M702)-MIN(B702:M702)</f>
        <v>820</v>
      </c>
      <c r="O702" s="1" t="n">
        <f aca="false">N702/10</f>
        <v>82</v>
      </c>
      <c r="P702" s="1" t="n">
        <v>246</v>
      </c>
      <c r="Q702" s="1" t="n">
        <f aca="false">P702-O702</f>
        <v>164</v>
      </c>
      <c r="R702" s="1" t="n">
        <f aca="false">IF(ISERROR(VLOOKUP(A702,nuevopromedio!A701:P1957,16,FALSE())),"",VLOOKUP(A702,nuevopromedio!A701:P1957,16,FALSE()))</f>
        <v>452.05754169424</v>
      </c>
    </row>
    <row r="703" customFormat="false" ht="16.5" hidden="false" customHeight="false" outlineLevel="0" collapsed="false">
      <c r="A703" s="1" t="s">
        <v>190</v>
      </c>
      <c r="B703" s="1" t="n">
        <v>36</v>
      </c>
      <c r="C703" s="1" t="n">
        <v>232</v>
      </c>
      <c r="D703" s="1" t="n">
        <v>116</v>
      </c>
      <c r="E703" s="1" t="n">
        <v>232</v>
      </c>
      <c r="F703" s="1" t="n">
        <v>28</v>
      </c>
      <c r="G703" s="1" t="n">
        <v>148</v>
      </c>
      <c r="H703" s="1" t="n">
        <v>360</v>
      </c>
      <c r="I703" s="1" t="n">
        <v>76</v>
      </c>
      <c r="J703" s="1" t="n">
        <v>300</v>
      </c>
      <c r="K703" s="1" t="n">
        <v>36</v>
      </c>
      <c r="L703" s="1" t="n">
        <v>44</v>
      </c>
      <c r="M703" s="1" t="n">
        <v>8</v>
      </c>
      <c r="N703" s="1" t="n">
        <f aca="false">SUM(B703:M703)-MAX(B703:M703)-MIN(B703:M703)</f>
        <v>1248</v>
      </c>
      <c r="O703" s="1" t="n">
        <f aca="false">N703/10</f>
        <v>124.8</v>
      </c>
      <c r="P703" s="1" t="n">
        <v>300</v>
      </c>
      <c r="Q703" s="1" t="n">
        <f aca="false">P703-O703</f>
        <v>175.2</v>
      </c>
      <c r="R703" s="1" t="str">
        <f aca="false">IF(ISERROR(VLOOKUP(A703,nuevopromedio!A702:P1958,16,FALSE())),"",VLOOKUP(A703,nuevopromedio!A702:P1958,16,FALSE()))</f>
        <v/>
      </c>
    </row>
    <row r="704" customFormat="false" ht="16.5" hidden="false" customHeight="false" outlineLevel="0" collapsed="false">
      <c r="A704" s="1" t="s">
        <v>143</v>
      </c>
      <c r="B704" s="1" t="n">
        <v>0</v>
      </c>
      <c r="C704" s="1" t="n">
        <v>200</v>
      </c>
      <c r="D704" s="1" t="n">
        <v>0</v>
      </c>
      <c r="E704" s="1" t="n">
        <v>0</v>
      </c>
      <c r="F704" s="1" t="n">
        <v>100</v>
      </c>
      <c r="G704" s="1" t="n">
        <v>45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320</v>
      </c>
      <c r="M704" s="1" t="n">
        <v>540</v>
      </c>
      <c r="N704" s="1" t="n">
        <f aca="false">SUM(B704:M704)-MAX(B704:M704)-MIN(B704:M704)</f>
        <v>1075</v>
      </c>
      <c r="O704" s="1" t="n">
        <f aca="false">N704/10</f>
        <v>107.5</v>
      </c>
      <c r="P704" s="1" t="n">
        <v>455</v>
      </c>
      <c r="Q704" s="1" t="n">
        <f aca="false">P704-O704</f>
        <v>347.5</v>
      </c>
      <c r="R704" s="1" t="str">
        <f aca="false">IF(ISERROR(VLOOKUP(A704,nuevopromedio!A703:P1959,16,FALSE())),"",VLOOKUP(A704,nuevopromedio!A703:P1959,16,FALSE()))</f>
        <v/>
      </c>
    </row>
    <row r="705" customFormat="false" ht="16.5" hidden="false" customHeight="false" outlineLevel="0" collapsed="false">
      <c r="A705" s="1" t="s">
        <v>1342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  <c r="G705" s="1" t="n">
        <v>0</v>
      </c>
      <c r="H705" s="1" t="n">
        <v>0</v>
      </c>
      <c r="I705" s="1" t="n">
        <v>0</v>
      </c>
      <c r="J705" s="1" t="n">
        <v>562</v>
      </c>
      <c r="K705" s="1" t="n">
        <v>1050</v>
      </c>
      <c r="L705" s="1" t="n">
        <v>0</v>
      </c>
      <c r="M705" s="1" t="n">
        <v>0</v>
      </c>
      <c r="N705" s="1" t="n">
        <f aca="false">SUM(B705:M705)-MAX(B705:M705)-MIN(B705:M705)</f>
        <v>562</v>
      </c>
      <c r="O705" s="1" t="n">
        <f aca="false">N705/10</f>
        <v>56.2</v>
      </c>
      <c r="P705" s="1" t="n">
        <v>562</v>
      </c>
      <c r="Q705" s="1" t="n">
        <f aca="false">P705-O705</f>
        <v>505.8</v>
      </c>
      <c r="R705" s="1" t="str">
        <f aca="false">IF(ISERROR(VLOOKUP(A705,nuevopromedio!A704:P1960,16,FALSE())),"",VLOOKUP(A705,nuevopromedio!A704:P1960,16,FALSE()))</f>
        <v/>
      </c>
    </row>
    <row r="706" customFormat="false" ht="16.5" hidden="false" customHeight="false" outlineLevel="0" collapsed="false">
      <c r="A706" s="1" t="s">
        <v>1130</v>
      </c>
      <c r="B706" s="1" t="n">
        <v>24</v>
      </c>
      <c r="C706" s="1" t="n">
        <v>456</v>
      </c>
      <c r="D706" s="1" t="n">
        <v>72</v>
      </c>
      <c r="E706" s="1" t="n">
        <v>192</v>
      </c>
      <c r="F706" s="1" t="n">
        <v>48</v>
      </c>
      <c r="G706" s="1" t="n">
        <v>0</v>
      </c>
      <c r="H706" s="1" t="n">
        <v>0</v>
      </c>
      <c r="I706" s="1" t="n">
        <v>0</v>
      </c>
      <c r="J706" s="1" t="n">
        <v>312</v>
      </c>
      <c r="K706" s="1" t="n">
        <v>480</v>
      </c>
      <c r="L706" s="1" t="n">
        <v>0</v>
      </c>
      <c r="M706" s="1" t="n">
        <v>18</v>
      </c>
      <c r="N706" s="1" t="n">
        <f aca="false">SUM(B706:M706)-MAX(B706:M706)-MIN(B706:M706)</f>
        <v>1122</v>
      </c>
      <c r="O706" s="1" t="n">
        <f aca="false">N706/10</f>
        <v>112.2</v>
      </c>
      <c r="P706" s="1" t="n">
        <v>456</v>
      </c>
      <c r="Q706" s="1" t="n">
        <f aca="false">P706-O706</f>
        <v>343.8</v>
      </c>
      <c r="R706" s="1" t="n">
        <f aca="false">IF(ISERROR(VLOOKUP(A706,nuevopromedio!A705:P1961,16,FALSE())),"",VLOOKUP(A706,nuevopromedio!A705:P1961,16,FALSE()))</f>
        <v>415.129797230844</v>
      </c>
    </row>
    <row r="707" customFormat="false" ht="16.5" hidden="false" customHeight="false" outlineLevel="0" collapsed="false">
      <c r="A707" s="1" t="s">
        <v>519</v>
      </c>
      <c r="B707" s="1" t="n">
        <v>220</v>
      </c>
      <c r="C707" s="1" t="n">
        <v>50</v>
      </c>
      <c r="D707" s="1" t="n">
        <v>160</v>
      </c>
      <c r="E707" s="1" t="n">
        <v>60</v>
      </c>
      <c r="F707" s="1" t="n">
        <v>260</v>
      </c>
      <c r="G707" s="1" t="n">
        <v>100</v>
      </c>
      <c r="H707" s="1" t="n">
        <v>80</v>
      </c>
      <c r="I707" s="1" t="n">
        <v>0</v>
      </c>
      <c r="J707" s="1" t="n">
        <v>110</v>
      </c>
      <c r="K707" s="1" t="n">
        <v>160</v>
      </c>
      <c r="L707" s="1" t="n">
        <v>360</v>
      </c>
      <c r="M707" s="1" t="n">
        <v>40</v>
      </c>
      <c r="N707" s="1" t="n">
        <f aca="false">SUM(B707:M707)-MAX(B707:M707)-MIN(B707:M707)</f>
        <v>1240</v>
      </c>
      <c r="O707" s="1" t="n">
        <f aca="false">N707/10</f>
        <v>124</v>
      </c>
      <c r="P707" s="1" t="n">
        <v>260</v>
      </c>
      <c r="Q707" s="1" t="n">
        <f aca="false">P707-O707</f>
        <v>136</v>
      </c>
      <c r="R707" s="1" t="str">
        <f aca="false">IF(ISERROR(VLOOKUP(A707,nuevopromedio!A706:P1962,16,FALSE())),"",VLOOKUP(A707,nuevopromedio!A706:P1962,16,FALSE()))</f>
        <v/>
      </c>
    </row>
    <row r="708" customFormat="false" ht="16.5" hidden="false" customHeight="false" outlineLevel="0" collapsed="false">
      <c r="A708" s="1" t="s">
        <v>1279</v>
      </c>
      <c r="B708" s="1" t="n">
        <v>0</v>
      </c>
      <c r="C708" s="1" t="n">
        <v>0</v>
      </c>
      <c r="D708" s="1" t="n">
        <v>0</v>
      </c>
      <c r="E708" s="1" t="n">
        <v>0</v>
      </c>
      <c r="F708" s="1" t="n">
        <v>0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1000</v>
      </c>
      <c r="L708" s="1" t="n">
        <v>600</v>
      </c>
      <c r="M708" s="1" t="n">
        <v>0</v>
      </c>
      <c r="N708" s="1" t="n">
        <f aca="false">SUM(B708:M708)-MAX(B708:M708)-MIN(B708:M708)</f>
        <v>600</v>
      </c>
      <c r="O708" s="1" t="n">
        <f aca="false">N708/10</f>
        <v>60</v>
      </c>
      <c r="P708" s="1" t="n">
        <v>600</v>
      </c>
      <c r="Q708" s="1" t="n">
        <f aca="false">P708-O708</f>
        <v>540</v>
      </c>
      <c r="R708" s="1" t="str">
        <f aca="false">IF(ISERROR(VLOOKUP(A708,nuevopromedio!A707:P1963,16,FALSE())),"",VLOOKUP(A708,nuevopromedio!A707:P1963,16,FALSE()))</f>
        <v/>
      </c>
    </row>
    <row r="709" customFormat="false" ht="16.5" hidden="false" customHeight="false" outlineLevel="0" collapsed="false">
      <c r="A709" s="1" t="s">
        <v>2212</v>
      </c>
      <c r="B709" s="1" t="n">
        <v>0</v>
      </c>
      <c r="C709" s="1" t="n">
        <v>0</v>
      </c>
      <c r="D709" s="1" t="n">
        <v>1600</v>
      </c>
      <c r="E709" s="1" t="n">
        <v>0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f aca="false">SUM(B709:M709)-MAX(B709:M709)-MIN(B709:M709)</f>
        <v>0</v>
      </c>
      <c r="O709" s="1" t="n">
        <f aca="false">N709/10</f>
        <v>0</v>
      </c>
      <c r="P709" s="1" t="n">
        <v>0</v>
      </c>
      <c r="Q709" s="1" t="n">
        <f aca="false">P709-O709</f>
        <v>0</v>
      </c>
      <c r="R709" s="1" t="str">
        <f aca="false">IF(ISERROR(VLOOKUP(A709,nuevopromedio!A708:P1964,16,FALSE())),"",VLOOKUP(A709,nuevopromedio!A708:P1964,16,FALSE()))</f>
        <v/>
      </c>
    </row>
    <row r="710" customFormat="false" ht="16.5" hidden="false" customHeight="false" outlineLevel="0" collapsed="false">
      <c r="A710" s="1" t="s">
        <v>1892</v>
      </c>
      <c r="B710" s="1" t="n">
        <v>0</v>
      </c>
      <c r="C710" s="1" t="n">
        <v>0</v>
      </c>
      <c r="D710" s="1" t="n">
        <v>210</v>
      </c>
      <c r="E710" s="1" t="n">
        <v>0</v>
      </c>
      <c r="F710" s="1" t="n">
        <v>255</v>
      </c>
      <c r="G710" s="1" t="n">
        <v>0</v>
      </c>
      <c r="H710" s="1" t="n">
        <v>244</v>
      </c>
      <c r="I710" s="1" t="n">
        <v>0</v>
      </c>
      <c r="J710" s="1" t="n">
        <v>275</v>
      </c>
      <c r="K710" s="1" t="n">
        <v>315</v>
      </c>
      <c r="L710" s="1" t="n">
        <v>0</v>
      </c>
      <c r="M710" s="1" t="n">
        <v>300</v>
      </c>
      <c r="N710" s="1" t="n">
        <f aca="false">SUM(B710:M710)-MAX(B710:M710)-MIN(B710:M710)</f>
        <v>1284</v>
      </c>
      <c r="O710" s="1" t="n">
        <f aca="false">N710/10</f>
        <v>128.4</v>
      </c>
      <c r="P710" s="1" t="n">
        <v>300</v>
      </c>
      <c r="Q710" s="1" t="n">
        <f aca="false">P710-O710</f>
        <v>171.6</v>
      </c>
      <c r="R710" s="1" t="str">
        <f aca="false">IF(ISERROR(VLOOKUP(A710,nuevopromedio!A709:P1965,16,FALSE())),"",VLOOKUP(A710,nuevopromedio!A709:P1965,16,FALSE()))</f>
        <v/>
      </c>
    </row>
    <row r="711" customFormat="false" ht="16.5" hidden="false" customHeight="false" outlineLevel="0" collapsed="false">
      <c r="A711" s="1" t="s">
        <v>55</v>
      </c>
      <c r="B711" s="1" t="n">
        <v>415</v>
      </c>
      <c r="C711" s="1" t="n">
        <v>0</v>
      </c>
      <c r="D711" s="1" t="n">
        <v>240</v>
      </c>
      <c r="E711" s="1" t="n">
        <v>360</v>
      </c>
      <c r="F711" s="1" t="n">
        <v>0</v>
      </c>
      <c r="G711" s="1" t="n">
        <v>0</v>
      </c>
      <c r="H711" s="1" t="n">
        <v>0</v>
      </c>
      <c r="I711" s="1" t="n">
        <v>280</v>
      </c>
      <c r="J711" s="1" t="n">
        <v>300</v>
      </c>
      <c r="K711" s="1" t="n">
        <v>0</v>
      </c>
      <c r="L711" s="1" t="n">
        <v>0</v>
      </c>
      <c r="M711" s="1" t="n">
        <v>0</v>
      </c>
      <c r="N711" s="1" t="n">
        <f aca="false">SUM(B711:M711)-MAX(B711:M711)-MIN(B711:M711)</f>
        <v>1180</v>
      </c>
      <c r="O711" s="1" t="n">
        <f aca="false">N711/10</f>
        <v>118</v>
      </c>
      <c r="P711" s="1" t="n">
        <v>360</v>
      </c>
      <c r="Q711" s="1" t="n">
        <f aca="false">P711-O711</f>
        <v>242</v>
      </c>
      <c r="R711" s="1" t="str">
        <f aca="false">IF(ISERROR(VLOOKUP(A711,nuevopromedio!A710:P1966,16,FALSE())),"",VLOOKUP(A711,nuevopromedio!A710:P1966,16,FALSE()))</f>
        <v/>
      </c>
    </row>
    <row r="712" customFormat="false" ht="16.5" hidden="false" customHeight="false" outlineLevel="0" collapsed="false">
      <c r="A712" s="1" t="s">
        <v>1520</v>
      </c>
      <c r="B712" s="1" t="n">
        <v>388</v>
      </c>
      <c r="C712" s="1" t="n">
        <v>0</v>
      </c>
      <c r="D712" s="1" t="n">
        <v>0</v>
      </c>
      <c r="E712" s="1" t="n">
        <v>0</v>
      </c>
      <c r="F712" s="1" t="n">
        <v>0</v>
      </c>
      <c r="G712" s="1" t="n">
        <v>0</v>
      </c>
      <c r="H712" s="1" t="n">
        <v>600</v>
      </c>
      <c r="I712" s="1" t="n">
        <v>0</v>
      </c>
      <c r="J712" s="1" t="n">
        <v>600</v>
      </c>
      <c r="K712" s="1" t="n">
        <v>0</v>
      </c>
      <c r="L712" s="1" t="n">
        <v>0</v>
      </c>
      <c r="M712" s="1" t="n">
        <v>0</v>
      </c>
      <c r="N712" s="1" t="n">
        <f aca="false">SUM(B712:M712)-MAX(B712:M712)-MIN(B712:M712)</f>
        <v>988</v>
      </c>
      <c r="O712" s="1" t="n">
        <f aca="false">N712/10</f>
        <v>98.8</v>
      </c>
      <c r="P712" s="1" t="n">
        <v>388</v>
      </c>
      <c r="Q712" s="1" t="n">
        <f aca="false">P712-O712</f>
        <v>289.2</v>
      </c>
      <c r="R712" s="1" t="str">
        <f aca="false">IF(ISERROR(VLOOKUP(A712,nuevopromedio!A711:P1967,16,FALSE())),"",VLOOKUP(A712,nuevopromedio!A711:P1967,16,FALSE()))</f>
        <v/>
      </c>
    </row>
    <row r="713" customFormat="false" ht="16.5" hidden="false" customHeight="false" outlineLevel="0" collapsed="false">
      <c r="A713" s="1" t="s">
        <v>329</v>
      </c>
      <c r="B713" s="1" t="n">
        <v>120</v>
      </c>
      <c r="C713" s="1" t="n">
        <v>80</v>
      </c>
      <c r="D713" s="1" t="n">
        <v>520</v>
      </c>
      <c r="E713" s="1" t="n">
        <v>0</v>
      </c>
      <c r="F713" s="1" t="n">
        <v>0</v>
      </c>
      <c r="G713" s="1" t="n">
        <v>100</v>
      </c>
      <c r="H713" s="1" t="n">
        <v>160</v>
      </c>
      <c r="I713" s="1" t="n">
        <v>0</v>
      </c>
      <c r="J713" s="1" t="n">
        <v>400</v>
      </c>
      <c r="K713" s="1" t="n">
        <v>160</v>
      </c>
      <c r="L713" s="1" t="n">
        <v>0</v>
      </c>
      <c r="M713" s="1" t="n">
        <v>40</v>
      </c>
      <c r="N713" s="1" t="n">
        <f aca="false">SUM(B713:M713)-MAX(B713:M713)-MIN(B713:M713)</f>
        <v>1060</v>
      </c>
      <c r="O713" s="1" t="n">
        <f aca="false">N713/10</f>
        <v>106</v>
      </c>
      <c r="P713" s="1" t="n">
        <v>400</v>
      </c>
      <c r="Q713" s="1" t="n">
        <f aca="false">P713-O713</f>
        <v>294</v>
      </c>
      <c r="R713" s="1" t="str">
        <f aca="false">IF(ISERROR(VLOOKUP(A713,nuevopromedio!A712:P1968,16,FALSE())),"",VLOOKUP(A713,nuevopromedio!A712:P1968,16,FALSE()))</f>
        <v/>
      </c>
    </row>
    <row r="714" customFormat="false" ht="16.5" hidden="false" customHeight="false" outlineLevel="0" collapsed="false">
      <c r="A714" s="1" t="s">
        <v>2587</v>
      </c>
      <c r="B714" s="1" t="n">
        <v>0</v>
      </c>
      <c r="C714" s="1" t="n">
        <v>313</v>
      </c>
      <c r="D714" s="1" t="n">
        <v>520</v>
      </c>
      <c r="E714" s="1" t="n">
        <v>0</v>
      </c>
      <c r="F714" s="1" t="n">
        <v>742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f aca="false">SUM(B714:M714)-MAX(B714:M714)-MIN(B714:M714)</f>
        <v>833</v>
      </c>
      <c r="O714" s="1" t="n">
        <f aca="false">N714/10</f>
        <v>83.3</v>
      </c>
      <c r="P714" s="1" t="n">
        <v>520</v>
      </c>
      <c r="Q714" s="1" t="n">
        <f aca="false">P714-O714</f>
        <v>436.7</v>
      </c>
      <c r="R714" s="1" t="str">
        <f aca="false">IF(ISERROR(VLOOKUP(A714,nuevopromedio!A713:P1969,16,FALSE())),"",VLOOKUP(A714,nuevopromedio!A713:P1969,16,FALSE()))</f>
        <v/>
      </c>
    </row>
    <row r="715" customFormat="false" ht="16.5" hidden="false" customHeight="false" outlineLevel="0" collapsed="false">
      <c r="A715" s="1" t="s">
        <v>65</v>
      </c>
      <c r="B715" s="1" t="n">
        <v>64</v>
      </c>
      <c r="C715" s="1" t="n">
        <v>0</v>
      </c>
      <c r="D715" s="1" t="n">
        <v>160</v>
      </c>
      <c r="E715" s="1" t="n">
        <v>128</v>
      </c>
      <c r="F715" s="1" t="n">
        <v>254</v>
      </c>
      <c r="G715" s="1" t="n">
        <v>500</v>
      </c>
      <c r="H715" s="1" t="n">
        <v>0</v>
      </c>
      <c r="I715" s="1" t="n">
        <v>0</v>
      </c>
      <c r="J715" s="1" t="n">
        <v>200</v>
      </c>
      <c r="K715" s="1" t="n">
        <v>88</v>
      </c>
      <c r="L715" s="1" t="n">
        <v>100</v>
      </c>
      <c r="M715" s="1" t="n">
        <v>80</v>
      </c>
      <c r="N715" s="1" t="n">
        <f aca="false">SUM(B715:M715)-MAX(B715:M715)-MIN(B715:M715)</f>
        <v>1074</v>
      </c>
      <c r="O715" s="1" t="n">
        <f aca="false">N715/10</f>
        <v>107.4</v>
      </c>
      <c r="P715" s="1" t="n">
        <v>254</v>
      </c>
      <c r="Q715" s="1" t="n">
        <f aca="false">P715-O715</f>
        <v>146.6</v>
      </c>
      <c r="R715" s="1" t="str">
        <f aca="false">IF(ISERROR(VLOOKUP(A715,nuevopromedio!A714:P1970,16,FALSE())),"",VLOOKUP(A715,nuevopromedio!A714:P1970,16,FALSE()))</f>
        <v/>
      </c>
    </row>
    <row r="716" customFormat="false" ht="16.5" hidden="false" customHeight="false" outlineLevel="0" collapsed="false">
      <c r="A716" s="1" t="s">
        <v>1853</v>
      </c>
      <c r="B716" s="1" t="n">
        <v>0</v>
      </c>
      <c r="C716" s="1" t="n">
        <v>420</v>
      </c>
      <c r="D716" s="1" t="n">
        <v>0</v>
      </c>
      <c r="E716" s="1" t="n">
        <v>0</v>
      </c>
      <c r="F716" s="1" t="n">
        <v>0</v>
      </c>
      <c r="G716" s="1" t="n">
        <v>0</v>
      </c>
      <c r="H716" s="1" t="n">
        <v>414</v>
      </c>
      <c r="I716" s="1" t="n">
        <v>0</v>
      </c>
      <c r="J716" s="1" t="n">
        <v>0</v>
      </c>
      <c r="K716" s="1" t="n">
        <v>0</v>
      </c>
      <c r="L716" s="1" t="n">
        <v>314</v>
      </c>
      <c r="M716" s="1" t="n">
        <v>420</v>
      </c>
      <c r="N716" s="1" t="n">
        <f aca="false">SUM(B716:M716)-MAX(B716:M716)-MIN(B716:M716)</f>
        <v>1148</v>
      </c>
      <c r="O716" s="1" t="n">
        <f aca="false">N716/10</f>
        <v>114.8</v>
      </c>
      <c r="P716" s="1" t="n">
        <v>414</v>
      </c>
      <c r="Q716" s="1" t="n">
        <f aca="false">P716-O716</f>
        <v>299.2</v>
      </c>
      <c r="R716" s="1" t="str">
        <f aca="false">IF(ISERROR(VLOOKUP(A716,nuevopromedio!A715:P1971,16,FALSE())),"",VLOOKUP(A716,nuevopromedio!A715:P1971,16,FALSE()))</f>
        <v/>
      </c>
    </row>
    <row r="717" customFormat="false" ht="16.5" hidden="false" customHeight="false" outlineLevel="0" collapsed="false">
      <c r="A717" s="1" t="s">
        <v>583</v>
      </c>
      <c r="B717" s="1" t="n">
        <v>150</v>
      </c>
      <c r="C717" s="1" t="n">
        <v>0</v>
      </c>
      <c r="D717" s="1" t="n">
        <v>120</v>
      </c>
      <c r="E717" s="1" t="n">
        <v>0</v>
      </c>
      <c r="F717" s="1" t="n">
        <v>298</v>
      </c>
      <c r="G717" s="1" t="n">
        <v>500</v>
      </c>
      <c r="H717" s="1" t="n">
        <v>50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f aca="false">SUM(B717:M717)-MAX(B717:M717)-MIN(B717:M717)</f>
        <v>1068</v>
      </c>
      <c r="O717" s="1" t="n">
        <f aca="false">N717/10</f>
        <v>106.8</v>
      </c>
      <c r="P717" s="1" t="n">
        <v>298</v>
      </c>
      <c r="Q717" s="1" t="n">
        <f aca="false">P717-O717</f>
        <v>191.2</v>
      </c>
      <c r="R717" s="1" t="str">
        <f aca="false">IF(ISERROR(VLOOKUP(A717,nuevopromedio!A716:P1972,16,FALSE())),"",VLOOKUP(A717,nuevopromedio!A716:P1972,16,FALSE()))</f>
        <v/>
      </c>
    </row>
    <row r="718" customFormat="false" ht="16.5" hidden="false" customHeight="false" outlineLevel="0" collapsed="false">
      <c r="A718" s="1" t="s">
        <v>145</v>
      </c>
      <c r="B718" s="1" t="n">
        <v>432</v>
      </c>
      <c r="C718" s="1" t="n">
        <v>180</v>
      </c>
      <c r="D718" s="1" t="n">
        <v>352</v>
      </c>
      <c r="E718" s="1" t="n">
        <v>0</v>
      </c>
      <c r="F718" s="1" t="n">
        <v>116</v>
      </c>
      <c r="G718" s="1" t="n">
        <v>4</v>
      </c>
      <c r="H718" s="1" t="n">
        <v>148</v>
      </c>
      <c r="I718" s="1" t="n">
        <v>0</v>
      </c>
      <c r="J718" s="1" t="n">
        <v>180</v>
      </c>
      <c r="K718" s="1" t="n">
        <v>100</v>
      </c>
      <c r="L718" s="1" t="n">
        <v>0</v>
      </c>
      <c r="M718" s="1" t="n">
        <v>52</v>
      </c>
      <c r="N718" s="1" t="n">
        <f aca="false">SUM(B718:M718)-MAX(B718:M718)-MIN(B718:M718)</f>
        <v>1132</v>
      </c>
      <c r="O718" s="1" t="n">
        <f aca="false">N718/10</f>
        <v>113.2</v>
      </c>
      <c r="P718" s="1" t="n">
        <v>352</v>
      </c>
      <c r="Q718" s="1" t="n">
        <f aca="false">P718-O718</f>
        <v>238.8</v>
      </c>
      <c r="R718" s="1" t="str">
        <f aca="false">IF(ISERROR(VLOOKUP(A718,nuevopromedio!A717:P1973,16,FALSE())),"",VLOOKUP(A718,nuevopromedio!A717:P1973,16,FALSE()))</f>
        <v/>
      </c>
    </row>
    <row r="719" customFormat="false" ht="16.5" hidden="false" customHeight="false" outlineLevel="0" collapsed="false">
      <c r="A719" s="1" t="s">
        <v>1484</v>
      </c>
      <c r="B719" s="1" t="n">
        <v>0</v>
      </c>
      <c r="C719" s="1" t="n">
        <v>0</v>
      </c>
      <c r="D719" s="1" t="n">
        <v>300</v>
      </c>
      <c r="E719" s="1" t="n">
        <v>0</v>
      </c>
      <c r="F719" s="1" t="n">
        <v>0</v>
      </c>
      <c r="G719" s="1" t="n">
        <v>0</v>
      </c>
      <c r="H719" s="1" t="n">
        <v>317</v>
      </c>
      <c r="I719" s="1" t="n">
        <v>0</v>
      </c>
      <c r="J719" s="1" t="n">
        <v>220</v>
      </c>
      <c r="K719" s="1" t="n">
        <v>305</v>
      </c>
      <c r="L719" s="1" t="n">
        <v>420</v>
      </c>
      <c r="M719" s="1" t="n">
        <v>0</v>
      </c>
      <c r="N719" s="1" t="n">
        <f aca="false">SUM(B719:M719)-MAX(B719:M719)-MIN(B719:M719)</f>
        <v>1142</v>
      </c>
      <c r="O719" s="1" t="n">
        <f aca="false">N719/10</f>
        <v>114.2</v>
      </c>
      <c r="P719" s="1" t="n">
        <v>317</v>
      </c>
      <c r="Q719" s="1" t="n">
        <f aca="false">P719-O719</f>
        <v>202.8</v>
      </c>
      <c r="R719" s="1" t="str">
        <f aca="false">IF(ISERROR(VLOOKUP(A719,nuevopromedio!A718:P1974,16,FALSE())),"",VLOOKUP(A719,nuevopromedio!A718:P1974,16,FALSE()))</f>
        <v/>
      </c>
    </row>
    <row r="720" customFormat="false" ht="16.5" hidden="false" customHeight="false" outlineLevel="0" collapsed="false">
      <c r="A720" s="1" t="s">
        <v>1438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  <c r="G720" s="1" t="n">
        <v>0</v>
      </c>
      <c r="H720" s="1" t="n">
        <v>600</v>
      </c>
      <c r="I720" s="1" t="n">
        <v>0</v>
      </c>
      <c r="J720" s="1" t="n">
        <v>0</v>
      </c>
      <c r="K720" s="1" t="n">
        <v>480</v>
      </c>
      <c r="L720" s="1" t="n">
        <v>480</v>
      </c>
      <c r="M720" s="1" t="n">
        <v>0</v>
      </c>
      <c r="N720" s="1" t="n">
        <f aca="false">SUM(B720:M720)-MAX(B720:M720)-MIN(B720:M720)</f>
        <v>960</v>
      </c>
      <c r="O720" s="1" t="n">
        <f aca="false">N720/10</f>
        <v>96</v>
      </c>
      <c r="P720" s="1" t="n">
        <v>480</v>
      </c>
      <c r="Q720" s="1" t="n">
        <f aca="false">P720-O720</f>
        <v>384</v>
      </c>
      <c r="R720" s="1" t="str">
        <f aca="false">IF(ISERROR(VLOOKUP(A720,nuevopromedio!A719:P1975,16,FALSE())),"",VLOOKUP(A720,nuevopromedio!A719:P1975,16,FALSE()))</f>
        <v/>
      </c>
    </row>
    <row r="721" customFormat="false" ht="16.5" hidden="false" customHeight="false" outlineLevel="0" collapsed="false">
      <c r="A721" s="1" t="s">
        <v>248</v>
      </c>
      <c r="B721" s="1" t="n">
        <v>175</v>
      </c>
      <c r="C721" s="1" t="n">
        <v>160</v>
      </c>
      <c r="D721" s="1" t="n">
        <v>70</v>
      </c>
      <c r="E721" s="1" t="n">
        <v>408</v>
      </c>
      <c r="F721" s="1" t="n">
        <v>72</v>
      </c>
      <c r="G721" s="1" t="n">
        <v>183</v>
      </c>
      <c r="H721" s="1" t="n">
        <v>222</v>
      </c>
      <c r="I721" s="1" t="n">
        <v>39</v>
      </c>
      <c r="J721" s="1" t="n">
        <v>40</v>
      </c>
      <c r="K721" s="1" t="n">
        <v>81</v>
      </c>
      <c r="L721" s="1" t="n">
        <v>54</v>
      </c>
      <c r="M721" s="1" t="n">
        <v>52</v>
      </c>
      <c r="N721" s="1" t="n">
        <f aca="false">SUM(B721:M721)-MAX(B721:M721)-MIN(B721:M721)</f>
        <v>1109</v>
      </c>
      <c r="O721" s="1" t="n">
        <f aca="false">N721/10</f>
        <v>110.9</v>
      </c>
      <c r="P721" s="1" t="n">
        <v>222</v>
      </c>
      <c r="Q721" s="1" t="n">
        <f aca="false">P721-O721</f>
        <v>111.1</v>
      </c>
      <c r="R721" s="1" t="str">
        <f aca="false">IF(ISERROR(VLOOKUP(A721,nuevopromedio!A720:P1976,16,FALSE())),"",VLOOKUP(A721,nuevopromedio!A720:P1976,16,FALSE()))</f>
        <v/>
      </c>
    </row>
    <row r="722" customFormat="false" ht="16.5" hidden="false" customHeight="false" outlineLevel="0" collapsed="false">
      <c r="A722" s="1" t="s">
        <v>214</v>
      </c>
      <c r="B722" s="1" t="n">
        <v>48</v>
      </c>
      <c r="C722" s="1" t="n">
        <v>252</v>
      </c>
      <c r="D722" s="1" t="n">
        <v>116</v>
      </c>
      <c r="E722" s="1" t="n">
        <v>148</v>
      </c>
      <c r="F722" s="1" t="n">
        <v>16</v>
      </c>
      <c r="G722" s="1" t="n">
        <v>292</v>
      </c>
      <c r="H722" s="1" t="n">
        <v>0</v>
      </c>
      <c r="I722" s="1" t="n">
        <v>188</v>
      </c>
      <c r="J722" s="1" t="n">
        <v>248</v>
      </c>
      <c r="K722" s="1" t="n">
        <v>188</v>
      </c>
      <c r="L722" s="1" t="n">
        <v>40</v>
      </c>
      <c r="M722" s="1" t="n">
        <v>16</v>
      </c>
      <c r="N722" s="1" t="n">
        <f aca="false">SUM(B722:M722)-MAX(B722:M722)-MIN(B722:M722)</f>
        <v>1260</v>
      </c>
      <c r="O722" s="1" t="n">
        <f aca="false">N722/10</f>
        <v>126</v>
      </c>
      <c r="P722" s="1" t="n">
        <v>252</v>
      </c>
      <c r="Q722" s="1" t="n">
        <f aca="false">P722-O722</f>
        <v>126</v>
      </c>
      <c r="R722" s="1" t="str">
        <f aca="false">IF(ISERROR(VLOOKUP(A722,nuevopromedio!A721:P1977,16,FALSE())),"",VLOOKUP(A722,nuevopromedio!A721:P1977,16,FALSE()))</f>
        <v/>
      </c>
    </row>
    <row r="723" customFormat="false" ht="16.5" hidden="false" customHeight="false" outlineLevel="0" collapsed="false">
      <c r="A723" s="1" t="s">
        <v>924</v>
      </c>
      <c r="B723" s="1" t="n">
        <v>206</v>
      </c>
      <c r="C723" s="1" t="n">
        <v>166</v>
      </c>
      <c r="D723" s="1" t="n">
        <v>101</v>
      </c>
      <c r="E723" s="1" t="n">
        <v>135</v>
      </c>
      <c r="F723" s="1" t="n">
        <v>273</v>
      </c>
      <c r="G723" s="1" t="n">
        <v>63</v>
      </c>
      <c r="H723" s="1" t="n">
        <v>162</v>
      </c>
      <c r="I723" s="1" t="n">
        <v>17</v>
      </c>
      <c r="J723" s="1" t="n">
        <v>135</v>
      </c>
      <c r="K723" s="1" t="n">
        <v>114</v>
      </c>
      <c r="L723" s="1" t="n">
        <v>87</v>
      </c>
      <c r="M723" s="1" t="n">
        <v>90</v>
      </c>
      <c r="N723" s="1" t="n">
        <f aca="false">SUM(B723:M723)-MAX(B723:M723)-MIN(B723:M723)</f>
        <v>1259</v>
      </c>
      <c r="O723" s="1" t="n">
        <f aca="false">N723/10</f>
        <v>125.9</v>
      </c>
      <c r="P723" s="1" t="n">
        <v>206</v>
      </c>
      <c r="Q723" s="1" t="n">
        <f aca="false">P723-O723</f>
        <v>80.1</v>
      </c>
      <c r="R723" s="1" t="n">
        <f aca="false">IF(ISERROR(VLOOKUP(A723,nuevopromedio!A722:P1978,16,FALSE())),"",VLOOKUP(A723,nuevopromedio!A722:P1978,16,FALSE()))</f>
        <v>316.461387081523</v>
      </c>
    </row>
    <row r="724" customFormat="false" ht="16.5" hidden="false" customHeight="false" outlineLevel="0" collapsed="false">
      <c r="A724" s="1" t="s">
        <v>558</v>
      </c>
      <c r="B724" s="1" t="n">
        <v>0</v>
      </c>
      <c r="C724" s="1" t="n">
        <v>340</v>
      </c>
      <c r="D724" s="1" t="n">
        <v>205</v>
      </c>
      <c r="E724" s="1" t="n">
        <v>0</v>
      </c>
      <c r="F724" s="1" t="n">
        <v>0</v>
      </c>
      <c r="G724" s="1" t="n">
        <v>900</v>
      </c>
      <c r="H724" s="1" t="n">
        <v>0</v>
      </c>
      <c r="I724" s="1" t="n">
        <v>0</v>
      </c>
      <c r="J724" s="1" t="n">
        <v>100</v>
      </c>
      <c r="K724" s="1" t="n">
        <v>0</v>
      </c>
      <c r="L724" s="1" t="n">
        <v>0</v>
      </c>
      <c r="M724" s="1" t="n">
        <v>0</v>
      </c>
      <c r="N724" s="1" t="n">
        <f aca="false">SUM(B724:M724)-MAX(B724:M724)-MIN(B724:M724)</f>
        <v>645</v>
      </c>
      <c r="O724" s="1" t="n">
        <f aca="false">N724/10</f>
        <v>64.5</v>
      </c>
      <c r="P724" s="1" t="n">
        <v>340</v>
      </c>
      <c r="Q724" s="1" t="n">
        <f aca="false">P724-O724</f>
        <v>275.5</v>
      </c>
      <c r="R724" s="1" t="str">
        <f aca="false">IF(ISERROR(VLOOKUP(A724,nuevopromedio!A723:P1979,16,FALSE())),"",VLOOKUP(A724,nuevopromedio!A723:P1979,16,FALSE()))</f>
        <v/>
      </c>
    </row>
    <row r="725" customFormat="false" ht="16.5" hidden="false" customHeight="false" outlineLevel="0" collapsed="false">
      <c r="A725" s="1" t="s">
        <v>871</v>
      </c>
      <c r="B725" s="1" t="n">
        <v>0</v>
      </c>
      <c r="C725" s="1" t="n">
        <v>256</v>
      </c>
      <c r="D725" s="1" t="n">
        <v>418</v>
      </c>
      <c r="E725" s="1" t="n">
        <v>0</v>
      </c>
      <c r="F725" s="1" t="n">
        <v>217</v>
      </c>
      <c r="G725" s="1" t="n">
        <v>23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417</v>
      </c>
      <c r="M725" s="1" t="n">
        <v>0</v>
      </c>
      <c r="N725" s="1" t="n">
        <f aca="false">SUM(B725:M725)-MAX(B725:M725)-MIN(B725:M725)</f>
        <v>1122</v>
      </c>
      <c r="O725" s="1" t="n">
        <f aca="false">N725/10</f>
        <v>112.2</v>
      </c>
      <c r="P725" s="1" t="n">
        <v>417</v>
      </c>
      <c r="Q725" s="1" t="n">
        <f aca="false">P725-O725</f>
        <v>304.8</v>
      </c>
      <c r="R725" s="1" t="n">
        <f aca="false">IF(ISERROR(VLOOKUP(A725,nuevopromedio!A724:P1980,16,FALSE())),"",VLOOKUP(A725,nuevopromedio!A724:P1980,16,FALSE()))</f>
        <v>232</v>
      </c>
    </row>
    <row r="726" customFormat="false" ht="16.5" hidden="false" customHeight="false" outlineLevel="0" collapsed="false">
      <c r="A726" s="1" t="s">
        <v>115</v>
      </c>
      <c r="B726" s="1" t="n">
        <v>175</v>
      </c>
      <c r="C726" s="1" t="n">
        <v>209</v>
      </c>
      <c r="D726" s="1" t="n">
        <v>16</v>
      </c>
      <c r="E726" s="1" t="n">
        <v>5</v>
      </c>
      <c r="F726" s="1" t="n">
        <v>118</v>
      </c>
      <c r="G726" s="1" t="n">
        <v>60</v>
      </c>
      <c r="H726" s="1" t="n">
        <v>572</v>
      </c>
      <c r="I726" s="1" t="n">
        <v>42</v>
      </c>
      <c r="J726" s="1" t="n">
        <v>188</v>
      </c>
      <c r="K726" s="1" t="n">
        <v>64</v>
      </c>
      <c r="L726" s="1" t="n">
        <v>75</v>
      </c>
      <c r="M726" s="1" t="n">
        <v>14</v>
      </c>
      <c r="N726" s="1" t="n">
        <f aca="false">SUM(B726:M726)-MAX(B726:M726)-MIN(B726:M726)</f>
        <v>961</v>
      </c>
      <c r="O726" s="1" t="n">
        <f aca="false">N726/10</f>
        <v>96.1</v>
      </c>
      <c r="P726" s="1" t="n">
        <v>209</v>
      </c>
      <c r="Q726" s="1" t="n">
        <f aca="false">P726-O726</f>
        <v>112.9</v>
      </c>
      <c r="R726" s="1" t="str">
        <f aca="false">IF(ISERROR(VLOOKUP(A726,nuevopromedio!A725:P1981,16,FALSE())),"",VLOOKUP(A726,nuevopromedio!A725:P1981,16,FALSE()))</f>
        <v/>
      </c>
    </row>
    <row r="727" customFormat="false" ht="16.5" hidden="false" customHeight="false" outlineLevel="0" collapsed="false">
      <c r="A727" s="1" t="s">
        <v>1339</v>
      </c>
      <c r="B727" s="1" t="n">
        <v>0</v>
      </c>
      <c r="C727" s="1" t="n">
        <v>0</v>
      </c>
      <c r="D727" s="1" t="n">
        <v>0</v>
      </c>
      <c r="E727" s="1" t="n">
        <v>0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1525</v>
      </c>
      <c r="L727" s="1" t="n">
        <v>0</v>
      </c>
      <c r="M727" s="1" t="n">
        <v>0</v>
      </c>
      <c r="N727" s="1" t="n">
        <f aca="false">SUM(B727:M727)-MAX(B727:M727)-MIN(B727:M727)</f>
        <v>0</v>
      </c>
      <c r="O727" s="1" t="n">
        <f aca="false">N727/10</f>
        <v>0</v>
      </c>
      <c r="P727" s="1" t="n">
        <v>0</v>
      </c>
      <c r="Q727" s="1" t="n">
        <f aca="false">P727-O727</f>
        <v>0</v>
      </c>
      <c r="R727" s="1" t="str">
        <f aca="false">IF(ISERROR(VLOOKUP(A727,nuevopromedio!A726:P1982,16,FALSE())),"",VLOOKUP(A727,nuevopromedio!A726:P1982,16,FALSE()))</f>
        <v/>
      </c>
    </row>
    <row r="728" customFormat="false" ht="16.5" hidden="false" customHeight="false" outlineLevel="0" collapsed="false">
      <c r="A728" s="1" t="s">
        <v>16</v>
      </c>
      <c r="B728" s="1" t="n">
        <v>160</v>
      </c>
      <c r="C728" s="1" t="n">
        <v>380</v>
      </c>
      <c r="D728" s="1" t="n">
        <v>220</v>
      </c>
      <c r="E728" s="1" t="n">
        <v>0</v>
      </c>
      <c r="F728" s="1" t="n">
        <v>240</v>
      </c>
      <c r="G728" s="1" t="n">
        <v>0</v>
      </c>
      <c r="H728" s="1" t="n">
        <v>180</v>
      </c>
      <c r="I728" s="1" t="n">
        <v>0</v>
      </c>
      <c r="J728" s="1" t="n">
        <v>40</v>
      </c>
      <c r="K728" s="1" t="n">
        <v>120</v>
      </c>
      <c r="L728" s="1" t="n">
        <v>0</v>
      </c>
      <c r="M728" s="1" t="n">
        <v>180</v>
      </c>
      <c r="N728" s="1" t="n">
        <f aca="false">SUM(B728:M728)-MAX(B728:M728)-MIN(B728:M728)</f>
        <v>1140</v>
      </c>
      <c r="O728" s="1" t="n">
        <f aca="false">N728/10</f>
        <v>114</v>
      </c>
      <c r="P728" s="1" t="n">
        <v>240</v>
      </c>
      <c r="Q728" s="1" t="n">
        <f aca="false">P728-O728</f>
        <v>126</v>
      </c>
      <c r="R728" s="1" t="str">
        <f aca="false">IF(ISERROR(VLOOKUP(A728,nuevopromedio!A727:P1983,16,FALSE())),"",VLOOKUP(A728,nuevopromedio!A727:P1983,16,FALSE()))</f>
        <v/>
      </c>
    </row>
    <row r="729" customFormat="false" ht="16.5" hidden="false" customHeight="false" outlineLevel="0" collapsed="false">
      <c r="A729" s="1" t="s">
        <v>356</v>
      </c>
      <c r="B729" s="1" t="n">
        <v>500</v>
      </c>
      <c r="C729" s="1" t="n">
        <v>20</v>
      </c>
      <c r="D729" s="1" t="n">
        <v>240</v>
      </c>
      <c r="E729" s="1" t="n">
        <v>160</v>
      </c>
      <c r="F729" s="1" t="n">
        <v>0</v>
      </c>
      <c r="G729" s="1" t="n">
        <v>120</v>
      </c>
      <c r="H729" s="1" t="n">
        <v>20</v>
      </c>
      <c r="I729" s="1" t="n">
        <v>0</v>
      </c>
      <c r="J729" s="1" t="n">
        <v>120</v>
      </c>
      <c r="K729" s="1" t="n">
        <v>0</v>
      </c>
      <c r="L729" s="1" t="n">
        <v>200</v>
      </c>
      <c r="M729" s="1" t="n">
        <v>140</v>
      </c>
      <c r="N729" s="1" t="n">
        <f aca="false">SUM(B729:M729)-MAX(B729:M729)-MIN(B729:M729)</f>
        <v>1020</v>
      </c>
      <c r="O729" s="1" t="n">
        <f aca="false">N729/10</f>
        <v>102</v>
      </c>
      <c r="P729" s="1" t="n">
        <v>240</v>
      </c>
      <c r="Q729" s="1" t="n">
        <f aca="false">P729-O729</f>
        <v>138</v>
      </c>
      <c r="R729" s="1" t="str">
        <f aca="false">IF(ISERROR(VLOOKUP(A729,nuevopromedio!A728:P1984,16,FALSE())),"",VLOOKUP(A729,nuevopromedio!A728:P1984,16,FALSE()))</f>
        <v/>
      </c>
    </row>
    <row r="730" customFormat="false" ht="16.5" hidden="false" customHeight="false" outlineLevel="0" collapsed="false">
      <c r="A730" s="1" t="s">
        <v>323</v>
      </c>
      <c r="B730" s="1" t="n">
        <v>60</v>
      </c>
      <c r="C730" s="1" t="n">
        <v>0</v>
      </c>
      <c r="D730" s="1" t="n">
        <v>40</v>
      </c>
      <c r="E730" s="1" t="n">
        <v>500</v>
      </c>
      <c r="F730" s="1" t="n">
        <v>20</v>
      </c>
      <c r="G730" s="1" t="n">
        <v>300</v>
      </c>
      <c r="H730" s="1" t="n">
        <v>560</v>
      </c>
      <c r="I730" s="1" t="n">
        <v>0</v>
      </c>
      <c r="J730" s="1" t="n">
        <v>40</v>
      </c>
      <c r="K730" s="1" t="n">
        <v>0</v>
      </c>
      <c r="L730" s="1" t="n">
        <v>0</v>
      </c>
      <c r="M730" s="1" t="n">
        <v>0</v>
      </c>
      <c r="N730" s="1" t="n">
        <f aca="false">SUM(B730:M730)-MAX(B730:M730)-MIN(B730:M730)</f>
        <v>960</v>
      </c>
      <c r="O730" s="1" t="n">
        <f aca="false">N730/10</f>
        <v>96</v>
      </c>
      <c r="P730" s="1" t="n">
        <v>500</v>
      </c>
      <c r="Q730" s="1" t="n">
        <f aca="false">P730-O730</f>
        <v>404</v>
      </c>
      <c r="R730" s="1" t="str">
        <f aca="false">IF(ISERROR(VLOOKUP(A730,nuevopromedio!A729:P1985,16,FALSE())),"",VLOOKUP(A730,nuevopromedio!A729:P1985,16,FALSE()))</f>
        <v/>
      </c>
    </row>
    <row r="731" customFormat="false" ht="16.5" hidden="false" customHeight="false" outlineLevel="0" collapsed="false">
      <c r="A731" s="1" t="s">
        <v>2359</v>
      </c>
      <c r="B731" s="1" t="n">
        <v>0</v>
      </c>
      <c r="C731" s="1" t="n">
        <v>0</v>
      </c>
      <c r="D731" s="1" t="n">
        <v>0</v>
      </c>
      <c r="E731" s="1" t="n">
        <v>0</v>
      </c>
      <c r="F731" s="1" t="n">
        <v>0</v>
      </c>
      <c r="G731" s="1" t="n">
        <v>152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f aca="false">SUM(B731:M731)-MAX(B731:M731)-MIN(B731:M731)</f>
        <v>0</v>
      </c>
      <c r="O731" s="1" t="n">
        <f aca="false">N731/10</f>
        <v>0</v>
      </c>
      <c r="P731" s="1" t="n">
        <v>0</v>
      </c>
      <c r="Q731" s="1" t="n">
        <f aca="false">P731-O731</f>
        <v>0</v>
      </c>
      <c r="R731" s="1" t="str">
        <f aca="false">IF(ISERROR(VLOOKUP(A731,nuevopromedio!A730:P1986,16,FALSE())),"",VLOOKUP(A731,nuevopromedio!A730:P1986,16,FALSE()))</f>
        <v/>
      </c>
    </row>
    <row r="732" customFormat="false" ht="16.5" hidden="false" customHeight="false" outlineLevel="0" collapsed="false">
      <c r="A732" s="1" t="s">
        <v>1075</v>
      </c>
      <c r="B732" s="1" t="n">
        <v>280</v>
      </c>
      <c r="C732" s="1" t="n">
        <v>200</v>
      </c>
      <c r="D732" s="1" t="n">
        <v>160</v>
      </c>
      <c r="E732" s="1" t="n">
        <v>670</v>
      </c>
      <c r="F732" s="1" t="n">
        <v>0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200</v>
      </c>
      <c r="M732" s="1" t="n">
        <v>0</v>
      </c>
      <c r="N732" s="1" t="n">
        <f aca="false">SUM(B732:M732)-MAX(B732:M732)-MIN(B732:M732)</f>
        <v>840</v>
      </c>
      <c r="O732" s="1" t="n">
        <f aca="false">N732/10</f>
        <v>84</v>
      </c>
      <c r="P732" s="1" t="n">
        <v>280</v>
      </c>
      <c r="Q732" s="1" t="n">
        <f aca="false">P732-O732</f>
        <v>196</v>
      </c>
      <c r="R732" s="1" t="n">
        <f aca="false">IF(ISERROR(VLOOKUP(A732,nuevopromedio!A731:P1987,16,FALSE())),"",VLOOKUP(A732,nuevopromedio!A731:P1987,16,FALSE()))</f>
        <v>230.655418239703</v>
      </c>
    </row>
    <row r="733" customFormat="false" ht="16.5" hidden="false" customHeight="false" outlineLevel="0" collapsed="false">
      <c r="A733" s="1" t="s">
        <v>1364</v>
      </c>
      <c r="B733" s="1" t="n">
        <v>0</v>
      </c>
      <c r="C733" s="1" t="n">
        <v>0</v>
      </c>
      <c r="D733" s="1" t="n">
        <v>0</v>
      </c>
      <c r="E733" s="1" t="n">
        <v>0</v>
      </c>
      <c r="F733" s="1" t="n">
        <v>0</v>
      </c>
      <c r="G733" s="1" t="n">
        <v>0</v>
      </c>
      <c r="H733" s="1" t="n">
        <v>200</v>
      </c>
      <c r="I733" s="1" t="n">
        <v>0</v>
      </c>
      <c r="J733" s="1" t="n">
        <v>230</v>
      </c>
      <c r="K733" s="1" t="n">
        <v>760</v>
      </c>
      <c r="L733" s="1" t="n">
        <v>0</v>
      </c>
      <c r="M733" s="1" t="n">
        <v>320</v>
      </c>
      <c r="N733" s="1" t="n">
        <f aca="false">SUM(B733:M733)-MAX(B733:M733)-MIN(B733:M733)</f>
        <v>750</v>
      </c>
      <c r="O733" s="1" t="n">
        <f aca="false">N733/10</f>
        <v>75</v>
      </c>
      <c r="P733" s="1" t="n">
        <v>320</v>
      </c>
      <c r="Q733" s="1" t="n">
        <f aca="false">P733-O733</f>
        <v>245</v>
      </c>
      <c r="R733" s="1" t="str">
        <f aca="false">IF(ISERROR(VLOOKUP(A733,nuevopromedio!A732:P1988,16,FALSE())),"",VLOOKUP(A733,nuevopromedio!A732:P1988,16,FALSE()))</f>
        <v/>
      </c>
    </row>
    <row r="734" customFormat="false" ht="16.5" hidden="false" customHeight="false" outlineLevel="0" collapsed="false">
      <c r="A734" s="1" t="s">
        <v>1046</v>
      </c>
      <c r="B734" s="1" t="n">
        <v>64</v>
      </c>
      <c r="C734" s="1" t="n">
        <v>124</v>
      </c>
      <c r="D734" s="1" t="n">
        <v>214</v>
      </c>
      <c r="E734" s="1" t="n">
        <v>88</v>
      </c>
      <c r="F734" s="1" t="n">
        <v>92</v>
      </c>
      <c r="G734" s="1" t="n">
        <v>78</v>
      </c>
      <c r="H734" s="1" t="n">
        <v>160</v>
      </c>
      <c r="I734" s="1" t="n">
        <v>110</v>
      </c>
      <c r="J734" s="1" t="n">
        <v>28</v>
      </c>
      <c r="K734" s="1" t="n">
        <v>254</v>
      </c>
      <c r="L734" s="1" t="n">
        <v>198</v>
      </c>
      <c r="M734" s="1" t="n">
        <v>90</v>
      </c>
      <c r="N734" s="1" t="n">
        <f aca="false">SUM(B734:M734)-MAX(B734:M734)-MIN(B734:M734)</f>
        <v>1218</v>
      </c>
      <c r="O734" s="1" t="n">
        <f aca="false">N734/10</f>
        <v>121.8</v>
      </c>
      <c r="P734" s="1" t="n">
        <v>214</v>
      </c>
      <c r="Q734" s="1" t="n">
        <f aca="false">P734-O734</f>
        <v>92.2</v>
      </c>
      <c r="R734" s="1" t="n">
        <f aca="false">IF(ISERROR(VLOOKUP(A734,nuevopromedio!A733:P1989,16,FALSE())),"",VLOOKUP(A734,nuevopromedio!A733:P1989,16,FALSE()))</f>
        <v>330.21337308937</v>
      </c>
    </row>
    <row r="735" customFormat="false" ht="16.5" hidden="false" customHeight="false" outlineLevel="0" collapsed="false">
      <c r="A735" s="1" t="s">
        <v>1322</v>
      </c>
      <c r="B735" s="1" t="n">
        <v>0</v>
      </c>
      <c r="C735" s="1" t="n">
        <v>0</v>
      </c>
      <c r="D735" s="1" t="n">
        <v>0</v>
      </c>
      <c r="E735" s="1" t="n">
        <v>0</v>
      </c>
      <c r="F735" s="1" t="n">
        <v>0</v>
      </c>
      <c r="G735" s="1" t="n">
        <v>0</v>
      </c>
      <c r="H735" s="1" t="n">
        <v>400</v>
      </c>
      <c r="I735" s="1" t="n">
        <v>400</v>
      </c>
      <c r="J735" s="1" t="n">
        <v>0</v>
      </c>
      <c r="K735" s="1" t="n">
        <v>0</v>
      </c>
      <c r="L735" s="1" t="n">
        <v>400</v>
      </c>
      <c r="M735" s="1" t="n">
        <v>300</v>
      </c>
      <c r="N735" s="1" t="n">
        <f aca="false">SUM(B735:M735)-MAX(B735:M735)-MIN(B735:M735)</f>
        <v>1100</v>
      </c>
      <c r="O735" s="1" t="n">
        <f aca="false">N735/10</f>
        <v>110</v>
      </c>
      <c r="P735" s="1" t="n">
        <v>300</v>
      </c>
      <c r="Q735" s="1" t="n">
        <f aca="false">P735-O735</f>
        <v>190</v>
      </c>
      <c r="R735" s="1" t="str">
        <f aca="false">IF(ISERROR(VLOOKUP(A735,nuevopromedio!A734:P1990,16,FALSE())),"",VLOOKUP(A735,nuevopromedio!A734:P1990,16,FALSE()))</f>
        <v/>
      </c>
    </row>
    <row r="736" customFormat="false" ht="16.5" hidden="false" customHeight="false" outlineLevel="0" collapsed="false">
      <c r="A736" s="1" t="s">
        <v>1860</v>
      </c>
      <c r="B736" s="1" t="n">
        <v>0</v>
      </c>
      <c r="C736" s="1" t="n">
        <v>200</v>
      </c>
      <c r="D736" s="1" t="n">
        <v>0</v>
      </c>
      <c r="E736" s="1" t="n">
        <v>0</v>
      </c>
      <c r="F736" s="1" t="n">
        <v>200</v>
      </c>
      <c r="G736" s="1" t="n">
        <v>320</v>
      </c>
      <c r="H736" s="1" t="n">
        <v>0</v>
      </c>
      <c r="I736" s="1" t="n">
        <v>0</v>
      </c>
      <c r="J736" s="1" t="n">
        <v>0</v>
      </c>
      <c r="K736" s="1" t="n">
        <v>260</v>
      </c>
      <c r="L736" s="1" t="n">
        <v>0</v>
      </c>
      <c r="M736" s="1" t="n">
        <v>520</v>
      </c>
      <c r="N736" s="1" t="n">
        <f aca="false">SUM(B736:M736)-MAX(B736:M736)-MIN(B736:M736)</f>
        <v>980</v>
      </c>
      <c r="O736" s="1" t="n">
        <f aca="false">N736/10</f>
        <v>98</v>
      </c>
      <c r="P736" s="1" t="n">
        <v>320</v>
      </c>
      <c r="Q736" s="1" t="n">
        <f aca="false">P736-O736</f>
        <v>222</v>
      </c>
      <c r="R736" s="1" t="str">
        <f aca="false">IF(ISERROR(VLOOKUP(A736,nuevopromedio!A735:P1991,16,FALSE())),"",VLOOKUP(A736,nuevopromedio!A735:P1991,16,FALSE()))</f>
        <v/>
      </c>
    </row>
    <row r="737" customFormat="false" ht="16.5" hidden="false" customHeight="false" outlineLevel="0" collapsed="false">
      <c r="A737" s="1" t="s">
        <v>381</v>
      </c>
      <c r="B737" s="1" t="n">
        <v>0</v>
      </c>
      <c r="C737" s="1" t="n">
        <v>280</v>
      </c>
      <c r="D737" s="1" t="n">
        <v>460</v>
      </c>
      <c r="E737" s="1" t="n">
        <v>760</v>
      </c>
      <c r="F737" s="1" t="n">
        <v>0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f aca="false">SUM(B737:M737)-MAX(B737:M737)-MIN(B737:M737)</f>
        <v>740</v>
      </c>
      <c r="O737" s="1" t="n">
        <f aca="false">N737/10</f>
        <v>74</v>
      </c>
      <c r="P737" s="1" t="n">
        <v>460</v>
      </c>
      <c r="Q737" s="1" t="n">
        <f aca="false">P737-O737</f>
        <v>386</v>
      </c>
      <c r="R737" s="1" t="str">
        <f aca="false">IF(ISERROR(VLOOKUP(A737,nuevopromedio!A736:P1992,16,FALSE())),"",VLOOKUP(A737,nuevopromedio!A736:P1992,16,FALSE()))</f>
        <v/>
      </c>
    </row>
    <row r="738" customFormat="false" ht="16.5" hidden="false" customHeight="false" outlineLevel="0" collapsed="false">
      <c r="A738" s="1" t="s">
        <v>2366</v>
      </c>
      <c r="B738" s="1" t="n">
        <v>0</v>
      </c>
      <c r="C738" s="1" t="n">
        <v>0</v>
      </c>
      <c r="D738" s="1" t="n">
        <v>0</v>
      </c>
      <c r="E738" s="1" t="n">
        <v>496</v>
      </c>
      <c r="F738" s="1" t="n">
        <v>100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f aca="false">SUM(B738:M738)-MAX(B738:M738)-MIN(B738:M738)</f>
        <v>496</v>
      </c>
      <c r="O738" s="1" t="n">
        <f aca="false">N738/10</f>
        <v>49.6</v>
      </c>
      <c r="P738" s="1" t="n">
        <v>496</v>
      </c>
      <c r="Q738" s="1" t="n">
        <f aca="false">P738-O738</f>
        <v>446.4</v>
      </c>
      <c r="R738" s="1" t="str">
        <f aca="false">IF(ISERROR(VLOOKUP(A738,nuevopromedio!A737:P1993,16,FALSE())),"",VLOOKUP(A738,nuevopromedio!A737:P1993,16,FALSE()))</f>
        <v/>
      </c>
    </row>
    <row r="739" customFormat="false" ht="16.5" hidden="false" customHeight="false" outlineLevel="0" collapsed="false">
      <c r="A739" s="1" t="s">
        <v>1093</v>
      </c>
      <c r="B739" s="1" t="n">
        <v>0</v>
      </c>
      <c r="C739" s="1" t="n">
        <v>0</v>
      </c>
      <c r="D739" s="1" t="n">
        <v>0</v>
      </c>
      <c r="E739" s="1" t="n">
        <v>0</v>
      </c>
      <c r="F739" s="1" t="n">
        <v>0</v>
      </c>
      <c r="G739" s="1" t="n">
        <v>0</v>
      </c>
      <c r="H739" s="1" t="n">
        <v>0</v>
      </c>
      <c r="I739" s="1" t="n">
        <v>290</v>
      </c>
      <c r="J739" s="1" t="n">
        <v>0</v>
      </c>
      <c r="K739" s="1" t="n">
        <v>660</v>
      </c>
      <c r="L739" s="1" t="n">
        <v>540</v>
      </c>
      <c r="M739" s="1" t="n">
        <v>0</v>
      </c>
      <c r="N739" s="1" t="n">
        <f aca="false">SUM(B739:M739)-MAX(B739:M739)-MIN(B739:M739)</f>
        <v>830</v>
      </c>
      <c r="O739" s="1" t="n">
        <f aca="false">N739/10</f>
        <v>83</v>
      </c>
      <c r="P739" s="1" t="n">
        <v>540</v>
      </c>
      <c r="Q739" s="1" t="n">
        <f aca="false">P739-O739</f>
        <v>457</v>
      </c>
      <c r="R739" s="1" t="n">
        <f aca="false">IF(ISERROR(VLOOKUP(A739,nuevopromedio!A738:P1994,16,FALSE())),"",VLOOKUP(A739,nuevopromedio!A738:P1994,16,FALSE()))</f>
        <v>170</v>
      </c>
    </row>
    <row r="740" customFormat="false" ht="16.5" hidden="false" customHeight="false" outlineLevel="0" collapsed="false">
      <c r="A740" s="1" t="s">
        <v>1282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520</v>
      </c>
      <c r="K740" s="1" t="n">
        <v>970</v>
      </c>
      <c r="L740" s="1" t="n">
        <v>0</v>
      </c>
      <c r="M740" s="1" t="n">
        <v>0</v>
      </c>
      <c r="N740" s="1" t="n">
        <f aca="false">SUM(B740:M740)-MAX(B740:M740)-MIN(B740:M740)</f>
        <v>520</v>
      </c>
      <c r="O740" s="1" t="n">
        <f aca="false">N740/10</f>
        <v>52</v>
      </c>
      <c r="P740" s="1" t="n">
        <v>520</v>
      </c>
      <c r="Q740" s="1" t="n">
        <f aca="false">P740-O740</f>
        <v>468</v>
      </c>
      <c r="R740" s="1" t="str">
        <f aca="false">IF(ISERROR(VLOOKUP(A740,nuevopromedio!A739:P1995,16,FALSE())),"",VLOOKUP(A740,nuevopromedio!A739:P1995,16,FALSE()))</f>
        <v/>
      </c>
    </row>
    <row r="741" customFormat="false" ht="16.5" hidden="false" customHeight="false" outlineLevel="0" collapsed="false">
      <c r="A741" s="1" t="s">
        <v>1767</v>
      </c>
      <c r="B741" s="1" t="n">
        <v>180</v>
      </c>
      <c r="C741" s="1" t="n">
        <v>300</v>
      </c>
      <c r="D741" s="1" t="n">
        <v>0</v>
      </c>
      <c r="E741" s="1" t="n">
        <v>100</v>
      </c>
      <c r="F741" s="1" t="n">
        <v>100</v>
      </c>
      <c r="G741" s="1" t="n">
        <v>0</v>
      </c>
      <c r="H741" s="1" t="n">
        <v>0</v>
      </c>
      <c r="I741" s="1" t="n">
        <v>200</v>
      </c>
      <c r="J741" s="1" t="n">
        <v>200</v>
      </c>
      <c r="K741" s="1" t="n">
        <v>200</v>
      </c>
      <c r="L741" s="1" t="n">
        <v>0</v>
      </c>
      <c r="M741" s="1" t="n">
        <v>200</v>
      </c>
      <c r="N741" s="1" t="n">
        <f aca="false">SUM(B741:M741)-MAX(B741:M741)-MIN(B741:M741)</f>
        <v>1180</v>
      </c>
      <c r="O741" s="1" t="n">
        <f aca="false">N741/10</f>
        <v>118</v>
      </c>
      <c r="P741" s="1" t="n">
        <v>200</v>
      </c>
      <c r="Q741" s="1" t="n">
        <f aca="false">P741-O741</f>
        <v>82</v>
      </c>
      <c r="R741" s="1" t="str">
        <f aca="false">IF(ISERROR(VLOOKUP(A741,nuevopromedio!A740:P1996,16,FALSE())),"",VLOOKUP(A741,nuevopromedio!A740:P1996,16,FALSE()))</f>
        <v/>
      </c>
    </row>
    <row r="742" customFormat="false" ht="16.5" hidden="false" customHeight="false" outlineLevel="0" collapsed="false">
      <c r="A742" s="1" t="s">
        <v>798</v>
      </c>
      <c r="B742" s="1" t="n">
        <v>20</v>
      </c>
      <c r="C742" s="1" t="n">
        <v>320</v>
      </c>
      <c r="D742" s="1" t="n">
        <v>40</v>
      </c>
      <c r="E742" s="1" t="n">
        <v>140</v>
      </c>
      <c r="F742" s="1" t="n">
        <v>80</v>
      </c>
      <c r="G742" s="1" t="n">
        <v>100</v>
      </c>
      <c r="H742" s="1" t="n">
        <v>80</v>
      </c>
      <c r="I742" s="1" t="n">
        <v>120</v>
      </c>
      <c r="J742" s="1" t="n">
        <v>60</v>
      </c>
      <c r="K742" s="1" t="n">
        <v>180</v>
      </c>
      <c r="L742" s="1" t="n">
        <v>260</v>
      </c>
      <c r="M742" s="1" t="n">
        <v>80</v>
      </c>
      <c r="N742" s="1" t="n">
        <f aca="false">SUM(B742:M742)-MAX(B742:M742)-MIN(B742:M742)</f>
        <v>1140</v>
      </c>
      <c r="O742" s="1" t="n">
        <f aca="false">N742/10</f>
        <v>114</v>
      </c>
      <c r="P742" s="1" t="n">
        <v>260</v>
      </c>
      <c r="Q742" s="1" t="n">
        <f aca="false">P742-O742</f>
        <v>146</v>
      </c>
      <c r="R742" s="1" t="n">
        <f aca="false">IF(ISERROR(VLOOKUP(A742,nuevopromedio!A741:P1997,16,FALSE())),"",VLOOKUP(A742,nuevopromedio!A741:P1997,16,FALSE()))</f>
        <v>282.047480094893</v>
      </c>
    </row>
    <row r="743" customFormat="false" ht="16.5" hidden="false" customHeight="false" outlineLevel="0" collapsed="false">
      <c r="A743" s="1" t="s">
        <v>608</v>
      </c>
      <c r="B743" s="1" t="n">
        <v>200</v>
      </c>
      <c r="C743" s="1" t="n">
        <v>0</v>
      </c>
      <c r="D743" s="1" t="n">
        <v>400</v>
      </c>
      <c r="E743" s="1" t="n">
        <v>0</v>
      </c>
      <c r="F743" s="1" t="n">
        <v>0</v>
      </c>
      <c r="G743" s="1" t="n">
        <v>280</v>
      </c>
      <c r="H743" s="1" t="n">
        <v>0</v>
      </c>
      <c r="I743" s="1" t="n">
        <v>0</v>
      </c>
      <c r="J743" s="1" t="n">
        <v>0</v>
      </c>
      <c r="K743" s="1" t="n">
        <v>200</v>
      </c>
      <c r="L743" s="1" t="n">
        <v>200</v>
      </c>
      <c r="M743" s="1" t="n">
        <v>200</v>
      </c>
      <c r="N743" s="1" t="n">
        <f aca="false">SUM(B743:M743)-MAX(B743:M743)-MIN(B743:M743)</f>
        <v>1080</v>
      </c>
      <c r="O743" s="1" t="n">
        <f aca="false">N743/10</f>
        <v>108</v>
      </c>
      <c r="P743" s="1" t="n">
        <v>280</v>
      </c>
      <c r="Q743" s="1" t="n">
        <f aca="false">P743-O743</f>
        <v>172</v>
      </c>
      <c r="R743" s="1" t="str">
        <f aca="false">IF(ISERROR(VLOOKUP(A743,nuevopromedio!A742:P1998,16,FALSE())),"",VLOOKUP(A743,nuevopromedio!A742:P1998,16,FALSE()))</f>
        <v/>
      </c>
    </row>
    <row r="744" customFormat="false" ht="16.5" hidden="false" customHeight="false" outlineLevel="0" collapsed="false">
      <c r="A744" s="1" t="s">
        <v>1584</v>
      </c>
      <c r="B744" s="1" t="n">
        <v>0</v>
      </c>
      <c r="C744" s="1" t="n">
        <v>0</v>
      </c>
      <c r="D744" s="1" t="n">
        <v>0</v>
      </c>
      <c r="E744" s="1" t="n">
        <v>0</v>
      </c>
      <c r="F744" s="1" t="n">
        <v>0</v>
      </c>
      <c r="G744" s="1" t="n">
        <v>0</v>
      </c>
      <c r="H744" s="1" t="n">
        <v>300</v>
      </c>
      <c r="I744" s="1" t="n">
        <v>0</v>
      </c>
      <c r="J744" s="1" t="n">
        <v>290</v>
      </c>
      <c r="K744" s="1" t="n">
        <v>480</v>
      </c>
      <c r="L744" s="1" t="n">
        <v>0</v>
      </c>
      <c r="M744" s="1" t="n">
        <v>400</v>
      </c>
      <c r="N744" s="1" t="n">
        <f aca="false">SUM(B744:M744)-MAX(B744:M744)-MIN(B744:M744)</f>
        <v>990</v>
      </c>
      <c r="O744" s="1" t="n">
        <f aca="false">N744/10</f>
        <v>99</v>
      </c>
      <c r="P744" s="1" t="n">
        <v>400</v>
      </c>
      <c r="Q744" s="1" t="n">
        <f aca="false">P744-O744</f>
        <v>301</v>
      </c>
      <c r="R744" s="1" t="str">
        <f aca="false">IF(ISERROR(VLOOKUP(A744,nuevopromedio!A743:P1999,16,FALSE())),"",VLOOKUP(A744,nuevopromedio!A743:P1999,16,FALSE()))</f>
        <v/>
      </c>
    </row>
    <row r="745" customFormat="false" ht="16.5" hidden="false" customHeight="false" outlineLevel="0" collapsed="false">
      <c r="A745" s="1" t="s">
        <v>1128</v>
      </c>
      <c r="B745" s="1" t="n">
        <v>0</v>
      </c>
      <c r="C745" s="1" t="n">
        <v>0</v>
      </c>
      <c r="D745" s="1" t="n">
        <v>326</v>
      </c>
      <c r="E745" s="1" t="n">
        <v>432</v>
      </c>
      <c r="F745" s="1" t="n">
        <v>224</v>
      </c>
      <c r="G745" s="1" t="n">
        <v>80</v>
      </c>
      <c r="H745" s="1" t="n">
        <v>168</v>
      </c>
      <c r="I745" s="1" t="n">
        <v>168</v>
      </c>
      <c r="J745" s="1" t="n">
        <v>0</v>
      </c>
      <c r="K745" s="1" t="n">
        <v>42</v>
      </c>
      <c r="L745" s="1" t="n">
        <v>28</v>
      </c>
      <c r="M745" s="1" t="n">
        <v>0</v>
      </c>
      <c r="N745" s="1" t="n">
        <f aca="false">SUM(B745:M745)-MAX(B745:M745)-MIN(B745:M745)</f>
        <v>1036</v>
      </c>
      <c r="O745" s="1" t="n">
        <f aca="false">N745/10</f>
        <v>103.6</v>
      </c>
      <c r="P745" s="1" t="n">
        <v>326</v>
      </c>
      <c r="Q745" s="1" t="n">
        <f aca="false">P745-O745</f>
        <v>222.4</v>
      </c>
      <c r="R745" s="1" t="n">
        <f aca="false">IF(ISERROR(VLOOKUP(A745,nuevopromedio!A744:P2000,16,FALSE())),"",VLOOKUP(A745,nuevopromedio!A744:P2000,16,FALSE()))</f>
        <v>333.399366227925</v>
      </c>
    </row>
    <row r="746" customFormat="false" ht="16.5" hidden="false" customHeight="false" outlineLevel="0" collapsed="false">
      <c r="A746" s="1" t="s">
        <v>263</v>
      </c>
      <c r="B746" s="1" t="n">
        <v>376</v>
      </c>
      <c r="C746" s="1" t="n">
        <v>84</v>
      </c>
      <c r="D746" s="1" t="n">
        <v>0</v>
      </c>
      <c r="E746" s="1" t="n">
        <v>155</v>
      </c>
      <c r="F746" s="1" t="n">
        <v>20</v>
      </c>
      <c r="G746" s="1" t="n">
        <v>80</v>
      </c>
      <c r="H746" s="1" t="n">
        <v>216</v>
      </c>
      <c r="I746" s="1" t="n">
        <v>4</v>
      </c>
      <c r="J746" s="1" t="n">
        <v>192</v>
      </c>
      <c r="K746" s="1" t="n">
        <v>64</v>
      </c>
      <c r="L746" s="1" t="n">
        <v>208</v>
      </c>
      <c r="M746" s="1" t="n">
        <v>64</v>
      </c>
      <c r="N746" s="1" t="n">
        <f aca="false">SUM(B746:M746)-MAX(B746:M746)-MIN(B746:M746)</f>
        <v>1087</v>
      </c>
      <c r="O746" s="1" t="n">
        <f aca="false">N746/10</f>
        <v>108.7</v>
      </c>
      <c r="P746" s="1" t="n">
        <v>216</v>
      </c>
      <c r="Q746" s="1" t="n">
        <f aca="false">P746-O746</f>
        <v>107.3</v>
      </c>
      <c r="R746" s="1" t="str">
        <f aca="false">IF(ISERROR(VLOOKUP(A746,nuevopromedio!A745:P2001,16,FALSE())),"",VLOOKUP(A746,nuevopromedio!A745:P2001,16,FALSE()))</f>
        <v/>
      </c>
    </row>
    <row r="747" customFormat="false" ht="16.5" hidden="false" customHeight="false" outlineLevel="0" collapsed="false">
      <c r="A747" s="1" t="s">
        <v>951</v>
      </c>
      <c r="B747" s="1" t="n">
        <v>0</v>
      </c>
      <c r="C747" s="1" t="n">
        <v>0</v>
      </c>
      <c r="D747" s="1" t="n">
        <v>0</v>
      </c>
      <c r="E747" s="1" t="n">
        <v>0</v>
      </c>
      <c r="F747" s="1" t="n">
        <v>0</v>
      </c>
      <c r="G747" s="1" t="n">
        <v>240</v>
      </c>
      <c r="H747" s="1" t="n">
        <v>231</v>
      </c>
      <c r="I747" s="1" t="n">
        <v>0</v>
      </c>
      <c r="J747" s="1" t="n">
        <v>256</v>
      </c>
      <c r="K747" s="1" t="n">
        <v>256</v>
      </c>
      <c r="L747" s="1" t="n">
        <v>480</v>
      </c>
      <c r="M747" s="1" t="n">
        <v>0</v>
      </c>
      <c r="N747" s="1" t="n">
        <f aca="false">SUM(B747:M747)-MAX(B747:M747)-MIN(B747:M747)</f>
        <v>983</v>
      </c>
      <c r="O747" s="1" t="n">
        <f aca="false">N747/10</f>
        <v>98.3</v>
      </c>
      <c r="P747" s="1" t="n">
        <v>256</v>
      </c>
      <c r="Q747" s="1" t="n">
        <f aca="false">P747-O747</f>
        <v>157.7</v>
      </c>
      <c r="R747" s="1" t="n">
        <f aca="false">IF(ISERROR(VLOOKUP(A747,nuevopromedio!A746:P2002,16,FALSE())),"",VLOOKUP(A747,nuevopromedio!A746:P2002,16,FALSE()))</f>
        <v>240</v>
      </c>
    </row>
    <row r="748" customFormat="false" ht="16.5" hidden="false" customHeight="false" outlineLevel="0" collapsed="false">
      <c r="A748" s="1" t="s">
        <v>1409</v>
      </c>
      <c r="B748" s="1" t="n">
        <v>840</v>
      </c>
      <c r="C748" s="1" t="n">
        <v>0</v>
      </c>
      <c r="D748" s="1" t="n">
        <v>0</v>
      </c>
      <c r="E748" s="1" t="n">
        <v>0</v>
      </c>
      <c r="F748" s="1" t="n">
        <v>0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60</v>
      </c>
      <c r="L748" s="1" t="n">
        <v>200</v>
      </c>
      <c r="M748" s="1" t="n">
        <v>360</v>
      </c>
      <c r="N748" s="1" t="n">
        <f aca="false">SUM(B748:M748)-MAX(B748:M748)-MIN(B748:M748)</f>
        <v>620</v>
      </c>
      <c r="O748" s="1" t="n">
        <f aca="false">N748/10</f>
        <v>62</v>
      </c>
      <c r="P748" s="1" t="n">
        <v>360</v>
      </c>
      <c r="Q748" s="1" t="n">
        <f aca="false">P748-O748</f>
        <v>298</v>
      </c>
      <c r="R748" s="1" t="str">
        <f aca="false">IF(ISERROR(VLOOKUP(A748,nuevopromedio!A747:P2003,16,FALSE())),"",VLOOKUP(A748,nuevopromedio!A747:P2003,16,FALSE()))</f>
        <v/>
      </c>
    </row>
    <row r="749" customFormat="false" ht="16.5" hidden="false" customHeight="false" outlineLevel="0" collapsed="false">
      <c r="A749" s="1" t="s">
        <v>1901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1080</v>
      </c>
      <c r="G749" s="1" t="n">
        <v>0</v>
      </c>
      <c r="H749" s="1" t="n">
        <v>375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f aca="false">SUM(B749:M749)-MAX(B749:M749)-MIN(B749:M749)</f>
        <v>375</v>
      </c>
      <c r="O749" s="1" t="n">
        <f aca="false">N749/10</f>
        <v>37.5</v>
      </c>
      <c r="P749" s="1" t="n">
        <v>375</v>
      </c>
      <c r="Q749" s="1" t="n">
        <f aca="false">P749-O749</f>
        <v>337.5</v>
      </c>
      <c r="R749" s="1" t="str">
        <f aca="false">IF(ISERROR(VLOOKUP(A749,nuevopromedio!A748:P2004,16,FALSE())),"",VLOOKUP(A749,nuevopromedio!A748:P2004,16,FALSE()))</f>
        <v/>
      </c>
    </row>
    <row r="750" customFormat="false" ht="16.5" hidden="false" customHeight="false" outlineLevel="0" collapsed="false">
      <c r="A750" s="1" t="s">
        <v>272</v>
      </c>
      <c r="B750" s="1" t="n">
        <v>118</v>
      </c>
      <c r="C750" s="1" t="n">
        <v>41</v>
      </c>
      <c r="D750" s="1" t="n">
        <v>65</v>
      </c>
      <c r="E750" s="1" t="n">
        <v>134</v>
      </c>
      <c r="F750" s="1" t="n">
        <v>68</v>
      </c>
      <c r="G750" s="1" t="n">
        <v>290</v>
      </c>
      <c r="H750" s="1" t="n">
        <v>177</v>
      </c>
      <c r="I750" s="1" t="n">
        <v>122</v>
      </c>
      <c r="J750" s="1" t="n">
        <v>82</v>
      </c>
      <c r="K750" s="1" t="n">
        <v>166</v>
      </c>
      <c r="L750" s="1" t="n">
        <v>134</v>
      </c>
      <c r="M750" s="1" t="n">
        <v>52</v>
      </c>
      <c r="N750" s="1" t="n">
        <f aca="false">SUM(B750:M750)-MAX(B750:M750)-MIN(B750:M750)</f>
        <v>1118</v>
      </c>
      <c r="O750" s="1" t="n">
        <f aca="false">N750/10</f>
        <v>111.8</v>
      </c>
      <c r="P750" s="1" t="n">
        <v>177</v>
      </c>
      <c r="Q750" s="1" t="n">
        <f aca="false">P750-O750</f>
        <v>65.2</v>
      </c>
      <c r="R750" s="1" t="str">
        <f aca="false">IF(ISERROR(VLOOKUP(A750,nuevopromedio!A749:P2005,16,FALSE())),"",VLOOKUP(A750,nuevopromedio!A749:P2005,16,FALSE()))</f>
        <v/>
      </c>
    </row>
    <row r="751" customFormat="false" ht="16.5" hidden="false" customHeight="false" outlineLevel="0" collapsed="false">
      <c r="A751" s="1" t="s">
        <v>1433</v>
      </c>
      <c r="B751" s="1" t="n">
        <v>0</v>
      </c>
      <c r="C751" s="1" t="n">
        <v>0</v>
      </c>
      <c r="D751" s="1" t="n">
        <v>0</v>
      </c>
      <c r="E751" s="1" t="n">
        <v>0</v>
      </c>
      <c r="F751" s="1" t="n">
        <v>0</v>
      </c>
      <c r="G751" s="1" t="n">
        <v>0</v>
      </c>
      <c r="H751" s="1" t="n">
        <v>20</v>
      </c>
      <c r="I751" s="1" t="n">
        <v>0</v>
      </c>
      <c r="J751" s="1" t="n">
        <v>1427</v>
      </c>
      <c r="K751" s="1" t="n">
        <v>0</v>
      </c>
      <c r="L751" s="1" t="n">
        <v>0</v>
      </c>
      <c r="M751" s="1" t="n">
        <v>0</v>
      </c>
      <c r="N751" s="1" t="n">
        <f aca="false">SUM(B751:M751)-MAX(B751:M751)-MIN(B751:M751)</f>
        <v>20</v>
      </c>
      <c r="O751" s="1" t="n">
        <f aca="false">N751/10</f>
        <v>2</v>
      </c>
      <c r="P751" s="1" t="n">
        <v>20</v>
      </c>
      <c r="Q751" s="1" t="n">
        <f aca="false">P751-O751</f>
        <v>18</v>
      </c>
      <c r="R751" s="1" t="str">
        <f aca="false">IF(ISERROR(VLOOKUP(A751,nuevopromedio!A750:P2006,16,FALSE())),"",VLOOKUP(A751,nuevopromedio!A750:P2006,16,FALSE()))</f>
        <v/>
      </c>
    </row>
    <row r="752" customFormat="false" ht="16.5" hidden="false" customHeight="false" outlineLevel="0" collapsed="false">
      <c r="A752" s="1" t="s">
        <v>1057</v>
      </c>
      <c r="B752" s="1" t="n">
        <v>0</v>
      </c>
      <c r="C752" s="1" t="n">
        <v>0</v>
      </c>
      <c r="D752" s="1" t="n">
        <v>0</v>
      </c>
      <c r="E752" s="1" t="n">
        <v>100</v>
      </c>
      <c r="F752" s="1" t="n">
        <v>304</v>
      </c>
      <c r="G752" s="1" t="n">
        <v>216</v>
      </c>
      <c r="H752" s="1" t="n">
        <v>400</v>
      </c>
      <c r="I752" s="1" t="n">
        <v>0</v>
      </c>
      <c r="J752" s="1" t="n">
        <v>424</v>
      </c>
      <c r="K752" s="1" t="n">
        <v>0</v>
      </c>
      <c r="L752" s="1" t="n">
        <v>0</v>
      </c>
      <c r="M752" s="1" t="n">
        <v>0</v>
      </c>
      <c r="N752" s="1" t="n">
        <f aca="false">SUM(B752:M752)-MAX(B752:M752)-MIN(B752:M752)</f>
        <v>1020</v>
      </c>
      <c r="O752" s="1" t="n">
        <f aca="false">N752/10</f>
        <v>102</v>
      </c>
      <c r="P752" s="1" t="n">
        <v>400</v>
      </c>
      <c r="Q752" s="1" t="n">
        <f aca="false">P752-O752</f>
        <v>298</v>
      </c>
      <c r="R752" s="1" t="n">
        <f aca="false">IF(ISERROR(VLOOKUP(A752,nuevopromedio!A751:P2007,16,FALSE())),"",VLOOKUP(A752,nuevopromedio!A751:P2007,16,FALSE()))</f>
        <v>106.136977310744</v>
      </c>
    </row>
    <row r="753" customFormat="false" ht="16.5" hidden="false" customHeight="false" outlineLevel="0" collapsed="false">
      <c r="A753" s="1" t="s">
        <v>679</v>
      </c>
      <c r="B753" s="1" t="n">
        <v>86</v>
      </c>
      <c r="C753" s="1" t="n">
        <v>135</v>
      </c>
      <c r="D753" s="1" t="n">
        <v>115</v>
      </c>
      <c r="E753" s="1" t="n">
        <v>160</v>
      </c>
      <c r="F753" s="1" t="n">
        <v>43</v>
      </c>
      <c r="G753" s="1" t="n">
        <v>111</v>
      </c>
      <c r="H753" s="1" t="n">
        <v>190</v>
      </c>
      <c r="I753" s="1" t="n">
        <v>40</v>
      </c>
      <c r="J753" s="1" t="n">
        <v>160</v>
      </c>
      <c r="K753" s="1" t="n">
        <v>171</v>
      </c>
      <c r="L753" s="1" t="n">
        <v>100</v>
      </c>
      <c r="M753" s="1" t="n">
        <v>130</v>
      </c>
      <c r="N753" s="1" t="n">
        <f aca="false">SUM(B753:M753)-MAX(B753:M753)-MIN(B753:M753)</f>
        <v>1211</v>
      </c>
      <c r="O753" s="1" t="n">
        <f aca="false">N753/10</f>
        <v>121.1</v>
      </c>
      <c r="P753" s="1" t="n">
        <v>171</v>
      </c>
      <c r="Q753" s="1" t="n">
        <f aca="false">P753-O753</f>
        <v>49.9</v>
      </c>
      <c r="R753" s="1" t="str">
        <f aca="false">IF(ISERROR(VLOOKUP(A753,nuevopromedio!A752:P2008,16,FALSE())),"",VLOOKUP(A753,nuevopromedio!A752:P2008,16,FALSE()))</f>
        <v/>
      </c>
    </row>
    <row r="754" customFormat="false" ht="16.5" hidden="false" customHeight="false" outlineLevel="0" collapsed="false">
      <c r="A754" s="1" t="s">
        <v>2555</v>
      </c>
      <c r="B754" s="1" t="n">
        <v>460</v>
      </c>
      <c r="C754" s="1" t="n">
        <v>480</v>
      </c>
      <c r="D754" s="1" t="n">
        <v>500</v>
      </c>
      <c r="E754" s="1" t="n">
        <v>0</v>
      </c>
      <c r="F754" s="1" t="n">
        <v>0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f aca="false">SUM(B754:M754)-MAX(B754:M754)-MIN(B754:M754)</f>
        <v>940</v>
      </c>
      <c r="O754" s="1" t="n">
        <f aca="false">N754/10</f>
        <v>94</v>
      </c>
      <c r="P754" s="1" t="n">
        <v>480</v>
      </c>
      <c r="Q754" s="1" t="n">
        <f aca="false">P754-O754</f>
        <v>386</v>
      </c>
      <c r="R754" s="1" t="str">
        <f aca="false">IF(ISERROR(VLOOKUP(A754,nuevopromedio!A753:P2009,16,FALSE())),"",VLOOKUP(A754,nuevopromedio!A753:P2009,16,FALSE()))</f>
        <v/>
      </c>
    </row>
    <row r="755" customFormat="false" ht="16.5" hidden="false" customHeight="false" outlineLevel="0" collapsed="false">
      <c r="A755" s="1" t="s">
        <v>527</v>
      </c>
      <c r="B755" s="1" t="n">
        <v>100</v>
      </c>
      <c r="C755" s="1" t="n">
        <v>0</v>
      </c>
      <c r="D755" s="1" t="n">
        <v>0</v>
      </c>
      <c r="E755" s="1" t="n">
        <v>0</v>
      </c>
      <c r="F755" s="1" t="n">
        <v>560</v>
      </c>
      <c r="G755" s="1" t="n">
        <v>40</v>
      </c>
      <c r="H755" s="1" t="n">
        <v>140</v>
      </c>
      <c r="I755" s="1" t="n">
        <v>20</v>
      </c>
      <c r="J755" s="1" t="n">
        <v>0</v>
      </c>
      <c r="K755" s="1" t="n">
        <v>450</v>
      </c>
      <c r="L755" s="1" t="n">
        <v>40</v>
      </c>
      <c r="M755" s="1" t="n">
        <v>90</v>
      </c>
      <c r="N755" s="1" t="n">
        <f aca="false">SUM(B755:M755)-MAX(B755:M755)-MIN(B755:M755)</f>
        <v>880</v>
      </c>
      <c r="O755" s="1" t="n">
        <f aca="false">N755/10</f>
        <v>88</v>
      </c>
      <c r="P755" s="1" t="n">
        <v>450</v>
      </c>
      <c r="Q755" s="1" t="n">
        <f aca="false">P755-O755</f>
        <v>362</v>
      </c>
      <c r="R755" s="1" t="str">
        <f aca="false">IF(ISERROR(VLOOKUP(A755,nuevopromedio!A754:P2010,16,FALSE())),"",VLOOKUP(A755,nuevopromedio!A754:P2010,16,FALSE()))</f>
        <v/>
      </c>
    </row>
    <row r="756" customFormat="false" ht="16.5" hidden="false" customHeight="false" outlineLevel="0" collapsed="false">
      <c r="A756" s="1" t="s">
        <v>854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600</v>
      </c>
      <c r="G756" s="1" t="n">
        <v>0</v>
      </c>
      <c r="H756" s="1" t="n">
        <v>260</v>
      </c>
      <c r="I756" s="1" t="n">
        <v>0</v>
      </c>
      <c r="J756" s="1" t="n">
        <v>480</v>
      </c>
      <c r="K756" s="1" t="n">
        <v>0</v>
      </c>
      <c r="L756" s="1" t="n">
        <v>100</v>
      </c>
      <c r="M756" s="1" t="n">
        <v>0</v>
      </c>
      <c r="N756" s="1" t="n">
        <f aca="false">SUM(B756:M756)-MAX(B756:M756)-MIN(B756:M756)</f>
        <v>840</v>
      </c>
      <c r="O756" s="1" t="n">
        <f aca="false">N756/10</f>
        <v>84</v>
      </c>
      <c r="P756" s="1" t="n">
        <v>480</v>
      </c>
      <c r="Q756" s="1" t="n">
        <f aca="false">P756-O756</f>
        <v>396</v>
      </c>
      <c r="R756" s="1" t="n">
        <f aca="false">IF(ISERROR(VLOOKUP(A756,nuevopromedio!A755:P2011,16,FALSE())),"",VLOOKUP(A756,nuevopromedio!A755:P2011,16,FALSE()))</f>
        <v>600</v>
      </c>
    </row>
    <row r="757" customFormat="false" ht="16.5" hidden="false" customHeight="false" outlineLevel="0" collapsed="false">
      <c r="A757" s="1" t="s">
        <v>1212</v>
      </c>
      <c r="B757" s="1" t="n">
        <v>306</v>
      </c>
      <c r="C757" s="1" t="n">
        <v>200</v>
      </c>
      <c r="D757" s="1" t="n">
        <v>2</v>
      </c>
      <c r="E757" s="1" t="n">
        <v>0</v>
      </c>
      <c r="F757" s="1" t="n">
        <v>928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f aca="false">SUM(B757:M757)-MAX(B757:M757)-MIN(B757:M757)</f>
        <v>508</v>
      </c>
      <c r="O757" s="1" t="n">
        <f aca="false">N757/10</f>
        <v>50.8</v>
      </c>
      <c r="P757" s="1" t="n">
        <v>306</v>
      </c>
      <c r="Q757" s="1" t="n">
        <f aca="false">P757-O757</f>
        <v>255.2</v>
      </c>
      <c r="R757" s="1" t="n">
        <f aca="false">IF(ISERROR(VLOOKUP(A757,nuevopromedio!A756:P2012,16,FALSE())),"",VLOOKUP(A757,nuevopromedio!A756:P2012,16,FALSE()))</f>
        <v>21.6568975515702</v>
      </c>
    </row>
    <row r="758" customFormat="false" ht="16.5" hidden="false" customHeight="false" outlineLevel="0" collapsed="false">
      <c r="A758" s="1" t="s">
        <v>242</v>
      </c>
      <c r="B758" s="1" t="n">
        <v>70</v>
      </c>
      <c r="C758" s="1" t="n">
        <v>46</v>
      </c>
      <c r="D758" s="1" t="n">
        <v>125</v>
      </c>
      <c r="E758" s="1" t="n">
        <v>158</v>
      </c>
      <c r="F758" s="1" t="n">
        <v>143</v>
      </c>
      <c r="G758" s="1" t="n">
        <v>110</v>
      </c>
      <c r="H758" s="1" t="n">
        <v>256</v>
      </c>
      <c r="I758" s="1" t="n">
        <v>67</v>
      </c>
      <c r="J758" s="1" t="n">
        <v>268</v>
      </c>
      <c r="K758" s="1" t="n">
        <v>92</v>
      </c>
      <c r="L758" s="1" t="n">
        <v>61</v>
      </c>
      <c r="M758" s="1" t="n">
        <v>14</v>
      </c>
      <c r="N758" s="1" t="n">
        <f aca="false">SUM(B758:M758)-MAX(B758:M758)-MIN(B758:M758)</f>
        <v>1128</v>
      </c>
      <c r="O758" s="1" t="n">
        <f aca="false">N758/10</f>
        <v>112.8</v>
      </c>
      <c r="P758" s="1" t="n">
        <v>256</v>
      </c>
      <c r="Q758" s="1" t="n">
        <f aca="false">P758-O758</f>
        <v>143.2</v>
      </c>
      <c r="R758" s="1" t="str">
        <f aca="false">IF(ISERROR(VLOOKUP(A758,nuevopromedio!A757:P2013,16,FALSE())),"",VLOOKUP(A758,nuevopromedio!A757:P2013,16,FALSE()))</f>
        <v/>
      </c>
    </row>
    <row r="759" customFormat="false" ht="16.5" hidden="false" customHeight="false" outlineLevel="0" collapsed="false">
      <c r="A759" s="1" t="s">
        <v>606</v>
      </c>
      <c r="B759" s="1" t="n">
        <v>200</v>
      </c>
      <c r="C759" s="1" t="n">
        <v>200</v>
      </c>
      <c r="D759" s="1" t="n">
        <v>200</v>
      </c>
      <c r="E759" s="1" t="n">
        <v>0</v>
      </c>
      <c r="F759" s="1" t="n">
        <v>0</v>
      </c>
      <c r="G759" s="1" t="n">
        <v>200</v>
      </c>
      <c r="H759" s="1" t="n">
        <v>0</v>
      </c>
      <c r="I759" s="1" t="n">
        <v>200</v>
      </c>
      <c r="J759" s="1" t="n">
        <v>0</v>
      </c>
      <c r="K759" s="1" t="n">
        <v>0</v>
      </c>
      <c r="L759" s="1" t="n">
        <v>200</v>
      </c>
      <c r="M759" s="1" t="n">
        <v>200</v>
      </c>
      <c r="N759" s="1" t="n">
        <f aca="false">SUM(B759:M759)-MAX(B759:M759)-MIN(B759:M759)</f>
        <v>1200</v>
      </c>
      <c r="O759" s="1" t="n">
        <f aca="false">N759/10</f>
        <v>120</v>
      </c>
      <c r="P759" s="1" t="n">
        <v>0</v>
      </c>
      <c r="Q759" s="1" t="n">
        <f aca="false">P759-O759</f>
        <v>-120</v>
      </c>
      <c r="R759" s="1" t="str">
        <f aca="false">IF(ISERROR(VLOOKUP(A759,nuevopromedio!A758:P2014,16,FALSE())),"",VLOOKUP(A759,nuevopromedio!A758:P2014,16,FALSE()))</f>
        <v/>
      </c>
    </row>
    <row r="760" customFormat="false" ht="16.5" hidden="false" customHeight="false" outlineLevel="0" collapsed="false">
      <c r="A760" s="1" t="s">
        <v>720</v>
      </c>
      <c r="B760" s="1" t="n">
        <v>0</v>
      </c>
      <c r="C760" s="1" t="n">
        <v>200</v>
      </c>
      <c r="D760" s="1" t="n">
        <v>0</v>
      </c>
      <c r="E760" s="1" t="n">
        <v>200</v>
      </c>
      <c r="F760" s="1" t="n">
        <v>200</v>
      </c>
      <c r="G760" s="1" t="n">
        <v>200</v>
      </c>
      <c r="H760" s="1" t="n">
        <v>200</v>
      </c>
      <c r="I760" s="1" t="n">
        <v>0</v>
      </c>
      <c r="J760" s="1" t="n">
        <v>0</v>
      </c>
      <c r="K760" s="1" t="n">
        <v>200</v>
      </c>
      <c r="L760" s="1" t="n">
        <v>200</v>
      </c>
      <c r="M760" s="1" t="n">
        <v>0</v>
      </c>
      <c r="N760" s="1" t="n">
        <f aca="false">SUM(B760:M760)-MAX(B760:M760)-MIN(B760:M760)</f>
        <v>1200</v>
      </c>
      <c r="O760" s="1" t="n">
        <f aca="false">N760/10</f>
        <v>120</v>
      </c>
      <c r="P760" s="1" t="n">
        <v>0</v>
      </c>
      <c r="Q760" s="1" t="n">
        <f aca="false">P760-O760</f>
        <v>-120</v>
      </c>
      <c r="R760" s="1" t="str">
        <f aca="false">IF(ISERROR(VLOOKUP(A760,nuevopromedio!A759:P2015,16,FALSE())),"",VLOOKUP(A760,nuevopromedio!A759:P2015,16,FALSE()))</f>
        <v/>
      </c>
    </row>
    <row r="761" customFormat="false" ht="16.5" hidden="false" customHeight="false" outlineLevel="0" collapsed="false">
      <c r="A761" s="1" t="s">
        <v>661</v>
      </c>
      <c r="B761" s="1" t="n">
        <v>40</v>
      </c>
      <c r="C761" s="1" t="n">
        <v>240</v>
      </c>
      <c r="D761" s="1" t="n">
        <v>160</v>
      </c>
      <c r="E761" s="1" t="n">
        <v>0</v>
      </c>
      <c r="F761" s="1" t="n">
        <v>100</v>
      </c>
      <c r="G761" s="1" t="n">
        <v>0</v>
      </c>
      <c r="H761" s="1" t="n">
        <v>180</v>
      </c>
      <c r="I761" s="1" t="n">
        <v>0</v>
      </c>
      <c r="J761" s="1" t="n">
        <v>340</v>
      </c>
      <c r="K761" s="1" t="n">
        <v>300</v>
      </c>
      <c r="L761" s="1" t="n">
        <v>40</v>
      </c>
      <c r="M761" s="1" t="n">
        <v>0</v>
      </c>
      <c r="N761" s="1" t="n">
        <f aca="false">SUM(B761:M761)-MAX(B761:M761)-MIN(B761:M761)</f>
        <v>1060</v>
      </c>
      <c r="O761" s="1" t="n">
        <f aca="false">N761/10</f>
        <v>106</v>
      </c>
      <c r="P761" s="1" t="n">
        <v>300</v>
      </c>
      <c r="Q761" s="1" t="n">
        <f aca="false">P761-O761</f>
        <v>194</v>
      </c>
      <c r="R761" s="1" t="str">
        <f aca="false">IF(ISERROR(VLOOKUP(A761,nuevopromedio!A760:P2016,16,FALSE())),"",VLOOKUP(A761,nuevopromedio!A760:P2016,16,FALSE()))</f>
        <v/>
      </c>
    </row>
    <row r="762" customFormat="false" ht="16.5" hidden="false" customHeight="false" outlineLevel="0" collapsed="false">
      <c r="A762" s="1" t="s">
        <v>482</v>
      </c>
      <c r="B762" s="1" t="n">
        <v>200</v>
      </c>
      <c r="C762" s="1" t="n">
        <v>140</v>
      </c>
      <c r="D762" s="1" t="n">
        <v>60</v>
      </c>
      <c r="E762" s="1" t="n">
        <v>120</v>
      </c>
      <c r="F762" s="1" t="n">
        <v>0</v>
      </c>
      <c r="G762" s="1" t="n">
        <v>480</v>
      </c>
      <c r="H762" s="1" t="n">
        <v>0</v>
      </c>
      <c r="I762" s="1" t="n">
        <v>0</v>
      </c>
      <c r="J762" s="1" t="n">
        <v>40</v>
      </c>
      <c r="K762" s="1" t="n">
        <v>160</v>
      </c>
      <c r="L762" s="1" t="n">
        <v>200</v>
      </c>
      <c r="M762" s="1" t="n">
        <v>0</v>
      </c>
      <c r="N762" s="1" t="n">
        <f aca="false">SUM(B762:M762)-MAX(B762:M762)-MIN(B762:M762)</f>
        <v>920</v>
      </c>
      <c r="O762" s="1" t="n">
        <f aca="false">N762/10</f>
        <v>92</v>
      </c>
      <c r="P762" s="1" t="n">
        <v>200</v>
      </c>
      <c r="Q762" s="1" t="n">
        <f aca="false">P762-O762</f>
        <v>108</v>
      </c>
      <c r="R762" s="1" t="str">
        <f aca="false">IF(ISERROR(VLOOKUP(A762,nuevopromedio!A761:P2017,16,FALSE())),"",VLOOKUP(A762,nuevopromedio!A761:P2017,16,FALSE()))</f>
        <v/>
      </c>
    </row>
    <row r="763" customFormat="false" ht="16.5" hidden="false" customHeight="false" outlineLevel="0" collapsed="false">
      <c r="A763" s="1" t="s">
        <v>449</v>
      </c>
      <c r="B763" s="1" t="n">
        <v>200</v>
      </c>
      <c r="C763" s="1" t="n">
        <v>540</v>
      </c>
      <c r="D763" s="1" t="n">
        <v>300</v>
      </c>
      <c r="E763" s="1" t="n">
        <v>0</v>
      </c>
      <c r="F763" s="1" t="n">
        <v>200</v>
      </c>
      <c r="G763" s="1" t="n">
        <v>16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f aca="false">SUM(B763:M763)-MAX(B763:M763)-MIN(B763:M763)</f>
        <v>860</v>
      </c>
      <c r="O763" s="1" t="n">
        <f aca="false">N763/10</f>
        <v>86</v>
      </c>
      <c r="P763" s="1" t="n">
        <v>300</v>
      </c>
      <c r="Q763" s="1" t="n">
        <f aca="false">P763-O763</f>
        <v>214</v>
      </c>
      <c r="R763" s="1" t="str">
        <f aca="false">IF(ISERROR(VLOOKUP(A763,nuevopromedio!A762:P2018,16,FALSE())),"",VLOOKUP(A763,nuevopromedio!A762:P2018,16,FALSE()))</f>
        <v/>
      </c>
    </row>
    <row r="764" customFormat="false" ht="16.5" hidden="false" customHeight="false" outlineLevel="0" collapsed="false">
      <c r="A764" s="1" t="s">
        <v>866</v>
      </c>
      <c r="B764" s="1" t="n">
        <v>16</v>
      </c>
      <c r="C764" s="1" t="n">
        <v>80</v>
      </c>
      <c r="D764" s="1" t="n">
        <v>376</v>
      </c>
      <c r="E764" s="1" t="n">
        <v>0</v>
      </c>
      <c r="F764" s="1" t="n">
        <v>16</v>
      </c>
      <c r="G764" s="1" t="n">
        <v>68</v>
      </c>
      <c r="H764" s="1" t="n">
        <v>244</v>
      </c>
      <c r="I764" s="1" t="n">
        <v>0</v>
      </c>
      <c r="J764" s="1" t="n">
        <v>16</v>
      </c>
      <c r="K764" s="1" t="n">
        <v>416</v>
      </c>
      <c r="L764" s="1" t="n">
        <v>100</v>
      </c>
      <c r="M764" s="1" t="n">
        <v>64</v>
      </c>
      <c r="N764" s="1" t="n">
        <f aca="false">SUM(B764:M764)-MAX(B764:M764)-MIN(B764:M764)</f>
        <v>980</v>
      </c>
      <c r="O764" s="1" t="n">
        <f aca="false">N764/10</f>
        <v>98</v>
      </c>
      <c r="P764" s="1" t="n">
        <v>376</v>
      </c>
      <c r="Q764" s="1" t="n">
        <f aca="false">P764-O764</f>
        <v>278</v>
      </c>
      <c r="R764" s="1" t="n">
        <f aca="false">IF(ISERROR(VLOOKUP(A764,nuevopromedio!A763:P2019,16,FALSE())),"",VLOOKUP(A764,nuevopromedio!A763:P2019,16,FALSE()))</f>
        <v>130.847476814353</v>
      </c>
    </row>
    <row r="765" customFormat="false" ht="16.5" hidden="false" customHeight="false" outlineLevel="0" collapsed="false">
      <c r="A765" s="1" t="s">
        <v>2346</v>
      </c>
      <c r="B765" s="1" t="n">
        <v>400</v>
      </c>
      <c r="C765" s="1" t="n">
        <v>0</v>
      </c>
      <c r="D765" s="1" t="n">
        <v>993</v>
      </c>
      <c r="E765" s="1" t="n">
        <v>0</v>
      </c>
      <c r="F765" s="1" t="n">
        <v>0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f aca="false">SUM(B765:M765)-MAX(B765:M765)-MIN(B765:M765)</f>
        <v>400</v>
      </c>
      <c r="O765" s="1" t="n">
        <f aca="false">N765/10</f>
        <v>40</v>
      </c>
      <c r="P765" s="1" t="n">
        <v>400</v>
      </c>
      <c r="Q765" s="1" t="n">
        <f aca="false">P765-O765</f>
        <v>360</v>
      </c>
      <c r="R765" s="1" t="str">
        <f aca="false">IF(ISERROR(VLOOKUP(A765,nuevopromedio!A764:P2020,16,FALSE())),"",VLOOKUP(A765,nuevopromedio!A764:P2020,16,FALSE()))</f>
        <v/>
      </c>
    </row>
    <row r="766" customFormat="false" ht="16.5" hidden="false" customHeight="false" outlineLevel="0" collapsed="false">
      <c r="A766" s="1" t="s">
        <v>736</v>
      </c>
      <c r="B766" s="1" t="n">
        <v>103</v>
      </c>
      <c r="C766" s="1" t="n">
        <v>76</v>
      </c>
      <c r="D766" s="1" t="n">
        <v>110</v>
      </c>
      <c r="E766" s="1" t="n">
        <v>61</v>
      </c>
      <c r="F766" s="1" t="n">
        <v>231</v>
      </c>
      <c r="G766" s="1" t="n">
        <v>147</v>
      </c>
      <c r="H766" s="1" t="n">
        <v>188</v>
      </c>
      <c r="I766" s="1" t="n">
        <v>49</v>
      </c>
      <c r="J766" s="1" t="n">
        <v>143</v>
      </c>
      <c r="K766" s="1" t="n">
        <v>199</v>
      </c>
      <c r="L766" s="1" t="n">
        <v>57</v>
      </c>
      <c r="M766" s="1" t="n">
        <v>28</v>
      </c>
      <c r="N766" s="1" t="n">
        <f aca="false">SUM(B766:M766)-MAX(B766:M766)-MIN(B766:M766)</f>
        <v>1133</v>
      </c>
      <c r="O766" s="1" t="n">
        <f aca="false">N766/10</f>
        <v>113.3</v>
      </c>
      <c r="P766" s="1" t="n">
        <v>199</v>
      </c>
      <c r="Q766" s="1" t="n">
        <f aca="false">P766-O766</f>
        <v>85.7</v>
      </c>
      <c r="R766" s="1" t="str">
        <f aca="false">IF(ISERROR(VLOOKUP(A766,nuevopromedio!A765:P2021,16,FALSE())),"",VLOOKUP(A766,nuevopromedio!A765:P2021,16,FALSE()))</f>
        <v/>
      </c>
    </row>
    <row r="767" customFormat="false" ht="16.5" hidden="false" customHeight="false" outlineLevel="0" collapsed="false">
      <c r="A767" s="1" t="s">
        <v>113</v>
      </c>
      <c r="B767" s="1" t="n">
        <v>285</v>
      </c>
      <c r="C767" s="1" t="n">
        <v>186</v>
      </c>
      <c r="D767" s="1" t="n">
        <v>64</v>
      </c>
      <c r="E767" s="1" t="n">
        <v>56</v>
      </c>
      <c r="F767" s="1" t="n">
        <v>28</v>
      </c>
      <c r="G767" s="1" t="n">
        <v>74</v>
      </c>
      <c r="H767" s="1" t="n">
        <v>227</v>
      </c>
      <c r="I767" s="1" t="n">
        <v>32</v>
      </c>
      <c r="J767" s="1" t="n">
        <v>125</v>
      </c>
      <c r="K767" s="1" t="n">
        <v>106</v>
      </c>
      <c r="L767" s="1" t="n">
        <v>202</v>
      </c>
      <c r="M767" s="1" t="n">
        <v>6</v>
      </c>
      <c r="N767" s="1" t="n">
        <f aca="false">SUM(B767:M767)-MAX(B767:M767)-MIN(B767:M767)</f>
        <v>1100</v>
      </c>
      <c r="O767" s="1" t="n">
        <f aca="false">N767/10</f>
        <v>110</v>
      </c>
      <c r="P767" s="1" t="n">
        <v>227</v>
      </c>
      <c r="Q767" s="1" t="n">
        <f aca="false">P767-O767</f>
        <v>117</v>
      </c>
      <c r="R767" s="1" t="str">
        <f aca="false">IF(ISERROR(VLOOKUP(A767,nuevopromedio!A766:P2022,16,FALSE())),"",VLOOKUP(A767,nuevopromedio!A766:P2022,16,FALSE()))</f>
        <v/>
      </c>
    </row>
    <row r="768" customFormat="false" ht="16.5" hidden="false" customHeight="false" outlineLevel="0" collapsed="false">
      <c r="A768" s="1" t="s">
        <v>703</v>
      </c>
      <c r="B768" s="1" t="n">
        <v>200</v>
      </c>
      <c r="C768" s="1" t="n">
        <v>0</v>
      </c>
      <c r="D768" s="1" t="n">
        <v>190</v>
      </c>
      <c r="E768" s="1" t="n">
        <v>0</v>
      </c>
      <c r="F768" s="1" t="n">
        <v>500</v>
      </c>
      <c r="G768" s="1" t="n">
        <v>0</v>
      </c>
      <c r="H768" s="1" t="n">
        <v>0</v>
      </c>
      <c r="I768" s="1" t="n">
        <v>0</v>
      </c>
      <c r="J768" s="1" t="n">
        <v>200</v>
      </c>
      <c r="K768" s="1" t="n">
        <v>0</v>
      </c>
      <c r="L768" s="1" t="n">
        <v>300</v>
      </c>
      <c r="M768" s="1" t="n">
        <v>0</v>
      </c>
      <c r="N768" s="1" t="n">
        <f aca="false">SUM(B768:M768)-MAX(B768:M768)-MIN(B768:M768)</f>
        <v>890</v>
      </c>
      <c r="O768" s="1" t="n">
        <f aca="false">N768/10</f>
        <v>89</v>
      </c>
      <c r="P768" s="1" t="n">
        <v>300</v>
      </c>
      <c r="Q768" s="1" t="n">
        <f aca="false">P768-O768</f>
        <v>211</v>
      </c>
      <c r="R768" s="1" t="str">
        <f aca="false">IF(ISERROR(VLOOKUP(A768,nuevopromedio!A767:P2023,16,FALSE())),"",VLOOKUP(A768,nuevopromedio!A767:P2023,16,FALSE()))</f>
        <v/>
      </c>
    </row>
    <row r="769" customFormat="false" ht="16.5" hidden="false" customHeight="false" outlineLevel="0" collapsed="false">
      <c r="A769" s="1" t="s">
        <v>160</v>
      </c>
      <c r="B769" s="1" t="n">
        <v>0</v>
      </c>
      <c r="C769" s="1" t="n">
        <v>0</v>
      </c>
      <c r="D769" s="1" t="n">
        <v>0</v>
      </c>
      <c r="E769" s="1" t="n">
        <v>0</v>
      </c>
      <c r="F769" s="1" t="n">
        <v>160</v>
      </c>
      <c r="G769" s="1" t="n">
        <v>0</v>
      </c>
      <c r="H769" s="1" t="n">
        <v>320</v>
      </c>
      <c r="I769" s="1" t="n">
        <v>0</v>
      </c>
      <c r="J769" s="1" t="n">
        <v>240</v>
      </c>
      <c r="K769" s="1" t="n">
        <v>512</v>
      </c>
      <c r="L769" s="1" t="n">
        <v>158</v>
      </c>
      <c r="M769" s="1" t="n">
        <v>0</v>
      </c>
      <c r="N769" s="1" t="n">
        <f aca="false">SUM(B769:M769)-MAX(B769:M769)-MIN(B769:M769)</f>
        <v>878</v>
      </c>
      <c r="O769" s="1" t="n">
        <f aca="false">N769/10</f>
        <v>87.8</v>
      </c>
      <c r="P769" s="1" t="n">
        <v>320</v>
      </c>
      <c r="Q769" s="1" t="n">
        <f aca="false">P769-O769</f>
        <v>232.2</v>
      </c>
      <c r="R769" s="1" t="str">
        <f aca="false">IF(ISERROR(VLOOKUP(A769,nuevopromedio!A768:P2024,16,FALSE())),"",VLOOKUP(A769,nuevopromedio!A768:P2024,16,FALSE()))</f>
        <v/>
      </c>
    </row>
    <row r="770" customFormat="false" ht="16.5" hidden="false" customHeight="false" outlineLevel="0" collapsed="false">
      <c r="A770" s="1" t="s">
        <v>969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800</v>
      </c>
      <c r="K770" s="1" t="n">
        <v>589</v>
      </c>
      <c r="L770" s="1" t="n">
        <v>0</v>
      </c>
      <c r="M770" s="1" t="n">
        <v>0</v>
      </c>
      <c r="N770" s="1" t="n">
        <f aca="false">SUM(B770:M770)-MAX(B770:M770)-MIN(B770:M770)</f>
        <v>589</v>
      </c>
      <c r="O770" s="1" t="n">
        <f aca="false">N770/10</f>
        <v>58.9</v>
      </c>
      <c r="P770" s="1" t="n">
        <v>589</v>
      </c>
      <c r="Q770" s="1" t="n">
        <f aca="false">P770-O770</f>
        <v>530.1</v>
      </c>
      <c r="R770" s="1" t="n">
        <f aca="false">IF(ISERROR(VLOOKUP(A770,nuevopromedio!A769:P2025,16,FALSE())),"",VLOOKUP(A770,nuevopromedio!A769:P2025,16,FALSE()))</f>
        <v>160</v>
      </c>
    </row>
    <row r="771" customFormat="false" ht="16.5" hidden="false" customHeight="false" outlineLevel="0" collapsed="false">
      <c r="A771" s="1" t="s">
        <v>1312</v>
      </c>
      <c r="B771" s="1" t="n">
        <v>0</v>
      </c>
      <c r="C771" s="1" t="n">
        <v>370</v>
      </c>
      <c r="D771" s="1" t="n">
        <v>0</v>
      </c>
      <c r="E771" s="1" t="n">
        <v>370</v>
      </c>
      <c r="F771" s="1" t="n">
        <v>0</v>
      </c>
      <c r="G771" s="1" t="n">
        <v>366</v>
      </c>
      <c r="H771" s="1" t="n">
        <v>0</v>
      </c>
      <c r="I771" s="1" t="n">
        <v>0</v>
      </c>
      <c r="J771" s="1" t="n">
        <v>0</v>
      </c>
      <c r="K771" s="1" t="n">
        <v>270</v>
      </c>
      <c r="L771" s="1" t="n">
        <v>0</v>
      </c>
      <c r="M771" s="1" t="n">
        <v>0</v>
      </c>
      <c r="N771" s="1" t="n">
        <f aca="false">SUM(B771:M771)-MAX(B771:M771)-MIN(B771:M771)</f>
        <v>1006</v>
      </c>
      <c r="O771" s="1" t="n">
        <f aca="false">N771/10</f>
        <v>100.6</v>
      </c>
      <c r="P771" s="1" t="n">
        <v>366</v>
      </c>
      <c r="Q771" s="1" t="n">
        <f aca="false">P771-O771</f>
        <v>265.4</v>
      </c>
      <c r="R771" s="1" t="str">
        <f aca="false">IF(ISERROR(VLOOKUP(A771,nuevopromedio!A770:P2026,16,FALSE())),"",VLOOKUP(A771,nuevopromedio!A770:P2026,16,FALSE()))</f>
        <v/>
      </c>
    </row>
    <row r="772" customFormat="false" ht="16.5" hidden="false" customHeight="false" outlineLevel="0" collapsed="false">
      <c r="A772" s="1" t="s">
        <v>1389</v>
      </c>
      <c r="B772" s="1" t="n">
        <v>300</v>
      </c>
      <c r="C772" s="1" t="n">
        <v>0</v>
      </c>
      <c r="D772" s="1" t="n">
        <v>100</v>
      </c>
      <c r="E772" s="1" t="n">
        <v>100</v>
      </c>
      <c r="F772" s="1" t="n">
        <v>100</v>
      </c>
      <c r="G772" s="1" t="n">
        <v>220</v>
      </c>
      <c r="H772" s="1" t="n">
        <v>200</v>
      </c>
      <c r="I772" s="1" t="n">
        <v>0</v>
      </c>
      <c r="J772" s="1" t="n">
        <v>120</v>
      </c>
      <c r="K772" s="1" t="n">
        <v>110</v>
      </c>
      <c r="L772" s="1" t="n">
        <v>0</v>
      </c>
      <c r="M772" s="1" t="n">
        <v>117</v>
      </c>
      <c r="N772" s="1" t="n">
        <f aca="false">SUM(B772:M772)-MAX(B772:M772)-MIN(B772:M772)</f>
        <v>1067</v>
      </c>
      <c r="O772" s="1" t="n">
        <f aca="false">N772/10</f>
        <v>106.7</v>
      </c>
      <c r="P772" s="1" t="n">
        <v>220</v>
      </c>
      <c r="Q772" s="1" t="n">
        <f aca="false">P772-O772</f>
        <v>113.3</v>
      </c>
      <c r="R772" s="1" t="str">
        <f aca="false">IF(ISERROR(VLOOKUP(A772,nuevopromedio!A771:P2027,16,FALSE())),"",VLOOKUP(A772,nuevopromedio!A771:P2027,16,FALSE()))</f>
        <v/>
      </c>
    </row>
    <row r="773" customFormat="false" ht="16.5" hidden="false" customHeight="false" outlineLevel="0" collapsed="false">
      <c r="A773" s="1" t="s">
        <v>878</v>
      </c>
      <c r="B773" s="1" t="n">
        <v>510</v>
      </c>
      <c r="C773" s="1" t="n">
        <v>0</v>
      </c>
      <c r="D773" s="1" t="n">
        <v>0</v>
      </c>
      <c r="E773" s="1" t="n">
        <v>0</v>
      </c>
      <c r="F773" s="1" t="n">
        <v>0</v>
      </c>
      <c r="G773" s="1" t="n">
        <v>0</v>
      </c>
      <c r="H773" s="1" t="n">
        <v>0</v>
      </c>
      <c r="I773" s="1" t="n">
        <v>320</v>
      </c>
      <c r="J773" s="1" t="n">
        <v>0</v>
      </c>
      <c r="K773" s="1" t="n">
        <v>0</v>
      </c>
      <c r="L773" s="1" t="n">
        <v>535</v>
      </c>
      <c r="M773" s="1" t="n">
        <v>0</v>
      </c>
      <c r="N773" s="1" t="n">
        <f aca="false">SUM(B773:M773)-MAX(B773:M773)-MIN(B773:M773)</f>
        <v>830</v>
      </c>
      <c r="O773" s="1" t="n">
        <f aca="false">N773/10</f>
        <v>83</v>
      </c>
      <c r="P773" s="1" t="n">
        <v>510</v>
      </c>
      <c r="Q773" s="1" t="n">
        <f aca="false">P773-O773</f>
        <v>427</v>
      </c>
      <c r="R773" s="1" t="n">
        <f aca="false">IF(ISERROR(VLOOKUP(A773,nuevopromedio!A772:P2028,16,FALSE())),"",VLOOKUP(A773,nuevopromedio!A772:P2028,16,FALSE()))</f>
        <v>320</v>
      </c>
    </row>
    <row r="774" customFormat="false" ht="16.5" hidden="false" customHeight="false" outlineLevel="0" collapsed="false">
      <c r="A774" s="1" t="s">
        <v>46</v>
      </c>
      <c r="B774" s="1" t="n">
        <v>200</v>
      </c>
      <c r="C774" s="1" t="n">
        <v>200</v>
      </c>
      <c r="D774" s="1" t="n">
        <v>0</v>
      </c>
      <c r="E774" s="1" t="n">
        <v>200</v>
      </c>
      <c r="F774" s="1" t="n">
        <v>0</v>
      </c>
      <c r="G774" s="1" t="n">
        <v>200</v>
      </c>
      <c r="H774" s="1" t="n">
        <v>0</v>
      </c>
      <c r="I774" s="1" t="n">
        <v>180</v>
      </c>
      <c r="J774" s="1" t="n">
        <v>0</v>
      </c>
      <c r="K774" s="1" t="n">
        <v>0</v>
      </c>
      <c r="L774" s="1" t="n">
        <v>180</v>
      </c>
      <c r="M774" s="1" t="n">
        <v>200</v>
      </c>
      <c r="N774" s="1" t="n">
        <f aca="false">SUM(B774:M774)-MAX(B774:M774)-MIN(B774:M774)</f>
        <v>1160</v>
      </c>
      <c r="O774" s="1" t="n">
        <f aca="false">N774/10</f>
        <v>116</v>
      </c>
      <c r="P774" s="1" t="n">
        <v>180</v>
      </c>
      <c r="Q774" s="1" t="n">
        <f aca="false">P774-O774</f>
        <v>64</v>
      </c>
      <c r="R774" s="1" t="str">
        <f aca="false">IF(ISERROR(VLOOKUP(A774,nuevopromedio!A773:P2029,16,FALSE())),"",VLOOKUP(A774,nuevopromedio!A773:P2029,16,FALSE()))</f>
        <v/>
      </c>
    </row>
    <row r="775" customFormat="false" ht="16.5" hidden="false" customHeight="false" outlineLevel="0" collapsed="false">
      <c r="A775" s="1" t="s">
        <v>1980</v>
      </c>
      <c r="B775" s="1" t="n">
        <v>0</v>
      </c>
      <c r="C775" s="1" t="n">
        <v>200</v>
      </c>
      <c r="D775" s="1" t="n">
        <v>0</v>
      </c>
      <c r="E775" s="1" t="n">
        <v>300</v>
      </c>
      <c r="F775" s="1" t="n">
        <v>320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540</v>
      </c>
      <c r="L775" s="1" t="n">
        <v>0</v>
      </c>
      <c r="M775" s="1" t="n">
        <v>0</v>
      </c>
      <c r="N775" s="1" t="n">
        <f aca="false">SUM(B775:M775)-MAX(B775:M775)-MIN(B775:M775)</f>
        <v>820</v>
      </c>
      <c r="O775" s="1" t="n">
        <f aca="false">N775/10</f>
        <v>82</v>
      </c>
      <c r="P775" s="1" t="n">
        <v>320</v>
      </c>
      <c r="Q775" s="1" t="n">
        <f aca="false">P775-O775</f>
        <v>238</v>
      </c>
      <c r="R775" s="1" t="str">
        <f aca="false">IF(ISERROR(VLOOKUP(A775,nuevopromedio!A774:P2030,16,FALSE())),"",VLOOKUP(A775,nuevopromedio!A774:P2030,16,FALSE()))</f>
        <v/>
      </c>
    </row>
    <row r="776" customFormat="false" ht="16.5" hidden="false" customHeight="false" outlineLevel="0" collapsed="false">
      <c r="A776" s="1" t="s">
        <v>1411</v>
      </c>
      <c r="B776" s="1" t="n">
        <v>220</v>
      </c>
      <c r="C776" s="1" t="n">
        <v>0</v>
      </c>
      <c r="D776" s="1" t="n">
        <v>640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200</v>
      </c>
      <c r="L776" s="1" t="n">
        <v>300</v>
      </c>
      <c r="M776" s="1" t="n">
        <v>0</v>
      </c>
      <c r="N776" s="1" t="n">
        <f aca="false">SUM(B776:M776)-MAX(B776:M776)-MIN(B776:M776)</f>
        <v>720</v>
      </c>
      <c r="O776" s="1" t="n">
        <f aca="false">N776/10</f>
        <v>72</v>
      </c>
      <c r="P776" s="1" t="n">
        <v>300</v>
      </c>
      <c r="Q776" s="1" t="n">
        <f aca="false">P776-O776</f>
        <v>228</v>
      </c>
      <c r="R776" s="1" t="str">
        <f aca="false">IF(ISERROR(VLOOKUP(A776,nuevopromedio!A775:P2031,16,FALSE())),"",VLOOKUP(A776,nuevopromedio!A775:P2031,16,FALSE()))</f>
        <v/>
      </c>
    </row>
    <row r="777" customFormat="false" ht="16.5" hidden="false" customHeight="false" outlineLevel="0" collapsed="false">
      <c r="A777" s="1" t="s">
        <v>317</v>
      </c>
      <c r="B777" s="1" t="n">
        <v>55</v>
      </c>
      <c r="C777" s="1" t="n">
        <v>69</v>
      </c>
      <c r="D777" s="1" t="n">
        <v>40</v>
      </c>
      <c r="E777" s="1" t="n">
        <v>84</v>
      </c>
      <c r="F777" s="1" t="n">
        <v>5</v>
      </c>
      <c r="G777" s="1" t="n">
        <v>30</v>
      </c>
      <c r="H777" s="1" t="n">
        <v>146</v>
      </c>
      <c r="I777" s="1" t="n">
        <v>75</v>
      </c>
      <c r="J777" s="1" t="n">
        <v>597</v>
      </c>
      <c r="K777" s="1" t="n">
        <v>206</v>
      </c>
      <c r="L777" s="1" t="n">
        <v>37</v>
      </c>
      <c r="M777" s="1" t="n">
        <v>0</v>
      </c>
      <c r="N777" s="1" t="n">
        <f aca="false">SUM(B777:M777)-MAX(B777:M777)-MIN(B777:M777)</f>
        <v>747</v>
      </c>
      <c r="O777" s="1" t="n">
        <f aca="false">N777/10</f>
        <v>74.7</v>
      </c>
      <c r="P777" s="1" t="n">
        <v>206</v>
      </c>
      <c r="Q777" s="1" t="n">
        <f aca="false">P777-O777</f>
        <v>131.3</v>
      </c>
      <c r="R777" s="1" t="str">
        <f aca="false">IF(ISERROR(VLOOKUP(A777,nuevopromedio!A776:P2032,16,FALSE())),"",VLOOKUP(A777,nuevopromedio!A776:P2032,16,FALSE()))</f>
        <v/>
      </c>
    </row>
    <row r="778" customFormat="false" ht="16.5" hidden="false" customHeight="false" outlineLevel="0" collapsed="false">
      <c r="A778" s="1" t="s">
        <v>25</v>
      </c>
      <c r="B778" s="1" t="n">
        <v>140</v>
      </c>
      <c r="C778" s="1" t="n">
        <v>180</v>
      </c>
      <c r="D778" s="1" t="n">
        <v>0</v>
      </c>
      <c r="E778" s="1" t="n">
        <v>100</v>
      </c>
      <c r="F778" s="1" t="n">
        <v>100</v>
      </c>
      <c r="G778" s="1" t="n">
        <v>140</v>
      </c>
      <c r="H778" s="1" t="n">
        <v>240</v>
      </c>
      <c r="I778" s="1" t="n">
        <v>0</v>
      </c>
      <c r="J778" s="1" t="n">
        <v>120</v>
      </c>
      <c r="K778" s="1" t="n">
        <v>140</v>
      </c>
      <c r="L778" s="1" t="n">
        <v>180</v>
      </c>
      <c r="M778" s="1" t="n">
        <v>0</v>
      </c>
      <c r="N778" s="1" t="n">
        <f aca="false">SUM(B778:M778)-MAX(B778:M778)-MIN(B778:M778)</f>
        <v>1100</v>
      </c>
      <c r="O778" s="1" t="n">
        <f aca="false">N778/10</f>
        <v>110</v>
      </c>
      <c r="P778" s="1" t="n">
        <v>180</v>
      </c>
      <c r="Q778" s="1" t="n">
        <f aca="false">P778-O778</f>
        <v>70</v>
      </c>
      <c r="R778" s="1" t="str">
        <f aca="false">IF(ISERROR(VLOOKUP(A778,nuevopromedio!A777:P2033,16,FALSE())),"",VLOOKUP(A778,nuevopromedio!A777:P2033,16,FALSE()))</f>
        <v/>
      </c>
    </row>
    <row r="779" customFormat="false" ht="16.5" hidden="false" customHeight="false" outlineLevel="0" collapsed="false">
      <c r="A779" s="1" t="s">
        <v>1177</v>
      </c>
      <c r="B779" s="1" t="n">
        <v>360</v>
      </c>
      <c r="C779" s="1" t="n">
        <v>480</v>
      </c>
      <c r="D779" s="1" t="n">
        <v>160</v>
      </c>
      <c r="E779" s="1" t="n">
        <v>0</v>
      </c>
      <c r="F779" s="1" t="n">
        <v>260</v>
      </c>
      <c r="G779" s="1" t="n">
        <v>20</v>
      </c>
      <c r="H779" s="1" t="n">
        <v>6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f aca="false">SUM(B779:M779)-MAX(B779:M779)-MIN(B779:M779)</f>
        <v>860</v>
      </c>
      <c r="O779" s="1" t="n">
        <f aca="false">N779/10</f>
        <v>86</v>
      </c>
      <c r="P779" s="1" t="n">
        <v>360</v>
      </c>
      <c r="Q779" s="1" t="n">
        <f aca="false">P779-O779</f>
        <v>274</v>
      </c>
      <c r="R779" s="1" t="n">
        <f aca="false">IF(ISERROR(VLOOKUP(A779,nuevopromedio!A778:P2034,16,FALSE())),"",VLOOKUP(A779,nuevopromedio!A778:P2034,16,FALSE()))</f>
        <v>179.170355668857</v>
      </c>
    </row>
    <row r="780" customFormat="false" ht="16.5" hidden="false" customHeight="false" outlineLevel="0" collapsed="false">
      <c r="A780" s="1" t="s">
        <v>406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660</v>
      </c>
      <c r="K780" s="1" t="n">
        <v>0</v>
      </c>
      <c r="L780" s="1" t="n">
        <v>0</v>
      </c>
      <c r="M780" s="1" t="n">
        <v>679</v>
      </c>
      <c r="N780" s="1" t="n">
        <f aca="false">SUM(B780:M780)-MAX(B780:M780)-MIN(B780:M780)</f>
        <v>660</v>
      </c>
      <c r="O780" s="1" t="n">
        <f aca="false">N780/10</f>
        <v>66</v>
      </c>
      <c r="P780" s="1" t="n">
        <v>660</v>
      </c>
      <c r="Q780" s="1" t="n">
        <f aca="false">P780-O780</f>
        <v>594</v>
      </c>
      <c r="R780" s="1" t="str">
        <f aca="false">IF(ISERROR(VLOOKUP(A780,nuevopromedio!A779:P2035,16,FALSE())),"",VLOOKUP(A780,nuevopromedio!A779:P2035,16,FALSE()))</f>
        <v/>
      </c>
    </row>
    <row r="781" customFormat="false" ht="16.5" hidden="false" customHeight="false" outlineLevel="0" collapsed="false">
      <c r="A781" s="1" t="s">
        <v>209</v>
      </c>
      <c r="B781" s="1" t="n">
        <v>200</v>
      </c>
      <c r="C781" s="1" t="n">
        <v>200</v>
      </c>
      <c r="D781" s="1" t="n">
        <v>0</v>
      </c>
      <c r="E781" s="1" t="n">
        <v>0</v>
      </c>
      <c r="F781" s="1" t="n">
        <v>220</v>
      </c>
      <c r="G781" s="1" t="n">
        <v>0</v>
      </c>
      <c r="H781" s="1" t="n">
        <v>200</v>
      </c>
      <c r="I781" s="1" t="n">
        <v>0</v>
      </c>
      <c r="J781" s="1" t="n">
        <v>274</v>
      </c>
      <c r="K781" s="1" t="n">
        <v>0</v>
      </c>
      <c r="L781" s="1" t="n">
        <v>240</v>
      </c>
      <c r="M781" s="1" t="n">
        <v>0</v>
      </c>
      <c r="N781" s="1" t="n">
        <f aca="false">SUM(B781:M781)-MAX(B781:M781)-MIN(B781:M781)</f>
        <v>1060</v>
      </c>
      <c r="O781" s="1" t="n">
        <f aca="false">N781/10</f>
        <v>106</v>
      </c>
      <c r="P781" s="1" t="n">
        <v>240</v>
      </c>
      <c r="Q781" s="1" t="n">
        <f aca="false">P781-O781</f>
        <v>134</v>
      </c>
      <c r="R781" s="1" t="str">
        <f aca="false">IF(ISERROR(VLOOKUP(A781,nuevopromedio!A780:P2036,16,FALSE())),"",VLOOKUP(A781,nuevopromedio!A780:P2036,16,FALSE()))</f>
        <v/>
      </c>
    </row>
    <row r="782" customFormat="false" ht="16.5" hidden="false" customHeight="false" outlineLevel="0" collapsed="false">
      <c r="A782" s="1" t="s">
        <v>473</v>
      </c>
      <c r="B782" s="1" t="n">
        <v>96</v>
      </c>
      <c r="C782" s="1" t="n">
        <v>108</v>
      </c>
      <c r="D782" s="1" t="n">
        <v>200</v>
      </c>
      <c r="E782" s="1" t="n">
        <v>100</v>
      </c>
      <c r="F782" s="1" t="n">
        <v>0</v>
      </c>
      <c r="G782" s="1" t="n">
        <v>0</v>
      </c>
      <c r="H782" s="1" t="n">
        <v>200</v>
      </c>
      <c r="I782" s="1" t="n">
        <v>0</v>
      </c>
      <c r="J782" s="1" t="n">
        <v>300</v>
      </c>
      <c r="K782" s="1" t="n">
        <v>108</v>
      </c>
      <c r="L782" s="1" t="n">
        <v>220</v>
      </c>
      <c r="M782" s="1" t="n">
        <v>0</v>
      </c>
      <c r="N782" s="1" t="n">
        <f aca="false">SUM(B782:M782)-MAX(B782:M782)-MIN(B782:M782)</f>
        <v>1032</v>
      </c>
      <c r="O782" s="1" t="n">
        <f aca="false">N782/10</f>
        <v>103.2</v>
      </c>
      <c r="P782" s="1" t="n">
        <v>220</v>
      </c>
      <c r="Q782" s="1" t="n">
        <f aca="false">P782-O782</f>
        <v>116.8</v>
      </c>
      <c r="R782" s="1" t="str">
        <f aca="false">IF(ISERROR(VLOOKUP(A782,nuevopromedio!A781:P2037,16,FALSE())),"",VLOOKUP(A782,nuevopromedio!A781:P2037,16,FALSE()))</f>
        <v/>
      </c>
    </row>
    <row r="783" customFormat="false" ht="16.5" hidden="false" customHeight="false" outlineLevel="0" collapsed="false">
      <c r="A783" s="1" t="s">
        <v>2124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250</v>
      </c>
      <c r="L783" s="1" t="n">
        <v>650</v>
      </c>
      <c r="M783" s="1" t="n">
        <v>425</v>
      </c>
      <c r="N783" s="1" t="n">
        <f aca="false">SUM(B783:M783)-MAX(B783:M783)-MIN(B783:M783)</f>
        <v>675</v>
      </c>
      <c r="O783" s="1" t="n">
        <f aca="false">N783/10</f>
        <v>67.5</v>
      </c>
      <c r="P783" s="1" t="n">
        <v>425</v>
      </c>
      <c r="Q783" s="1" t="n">
        <f aca="false">P783-O783</f>
        <v>357.5</v>
      </c>
      <c r="R783" s="1" t="str">
        <f aca="false">IF(ISERROR(VLOOKUP(A783,nuevopromedio!A782:P2038,16,FALSE())),"",VLOOKUP(A783,nuevopromedio!A782:P2038,16,FALSE()))</f>
        <v/>
      </c>
    </row>
    <row r="784" customFormat="false" ht="16.5" hidden="false" customHeight="false" outlineLevel="0" collapsed="false">
      <c r="A784" s="1" t="s">
        <v>2265</v>
      </c>
      <c r="B784" s="1" t="n">
        <v>0</v>
      </c>
      <c r="C784" s="1" t="n">
        <v>0</v>
      </c>
      <c r="D784" s="1" t="n">
        <v>680</v>
      </c>
      <c r="E784" s="1" t="n">
        <v>0</v>
      </c>
      <c r="F784" s="1" t="n">
        <v>64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f aca="false">SUM(B784:M784)-MAX(B784:M784)-MIN(B784:M784)</f>
        <v>640</v>
      </c>
      <c r="O784" s="1" t="n">
        <f aca="false">N784/10</f>
        <v>64</v>
      </c>
      <c r="P784" s="1" t="n">
        <v>640</v>
      </c>
      <c r="Q784" s="1" t="n">
        <f aca="false">P784-O784</f>
        <v>576</v>
      </c>
      <c r="R784" s="1" t="str">
        <f aca="false">IF(ISERROR(VLOOKUP(A784,nuevopromedio!A783:P2039,16,FALSE())),"",VLOOKUP(A784,nuevopromedio!A783:P2039,16,FALSE()))</f>
        <v/>
      </c>
    </row>
    <row r="785" customFormat="false" ht="16.5" hidden="false" customHeight="false" outlineLevel="0" collapsed="false">
      <c r="A785" s="1" t="s">
        <v>1983</v>
      </c>
      <c r="B785" s="1" t="n">
        <v>0</v>
      </c>
      <c r="C785" s="1" t="n">
        <v>313</v>
      </c>
      <c r="D785" s="1" t="n">
        <v>0</v>
      </c>
      <c r="E785" s="1" t="n">
        <v>380</v>
      </c>
      <c r="F785" s="1" t="n">
        <v>0</v>
      </c>
      <c r="G785" s="1" t="n">
        <v>0</v>
      </c>
      <c r="H785" s="1" t="n">
        <v>300</v>
      </c>
      <c r="I785" s="1" t="n">
        <v>0</v>
      </c>
      <c r="J785" s="1" t="n">
        <v>0</v>
      </c>
      <c r="K785" s="1" t="n">
        <v>320</v>
      </c>
      <c r="L785" s="1" t="n">
        <v>0</v>
      </c>
      <c r="M785" s="1" t="n">
        <v>0</v>
      </c>
      <c r="N785" s="1" t="n">
        <f aca="false">SUM(B785:M785)-MAX(B785:M785)-MIN(B785:M785)</f>
        <v>933</v>
      </c>
      <c r="O785" s="1" t="n">
        <f aca="false">N785/10</f>
        <v>93.3</v>
      </c>
      <c r="P785" s="1" t="n">
        <v>320</v>
      </c>
      <c r="Q785" s="1" t="n">
        <f aca="false">P785-O785</f>
        <v>226.7</v>
      </c>
      <c r="R785" s="1" t="str">
        <f aca="false">IF(ISERROR(VLOOKUP(A785,nuevopromedio!A784:P2040,16,FALSE())),"",VLOOKUP(A785,nuevopromedio!A784:P2040,16,FALSE()))</f>
        <v/>
      </c>
    </row>
    <row r="786" customFormat="false" ht="16.5" hidden="false" customHeight="false" outlineLevel="0" collapsed="false">
      <c r="A786" s="1" t="s">
        <v>462</v>
      </c>
      <c r="B786" s="1" t="n">
        <v>120</v>
      </c>
      <c r="C786" s="1" t="n">
        <v>53</v>
      </c>
      <c r="D786" s="1" t="n">
        <v>125</v>
      </c>
      <c r="E786" s="1" t="n">
        <v>284</v>
      </c>
      <c r="F786" s="1" t="n">
        <v>152</v>
      </c>
      <c r="G786" s="1" t="n">
        <v>51</v>
      </c>
      <c r="H786" s="1" t="n">
        <v>100</v>
      </c>
      <c r="I786" s="1" t="n">
        <v>20</v>
      </c>
      <c r="J786" s="1" t="n">
        <v>63</v>
      </c>
      <c r="K786" s="1" t="n">
        <v>252</v>
      </c>
      <c r="L786" s="1" t="n">
        <v>49</v>
      </c>
      <c r="M786" s="1" t="n">
        <v>40</v>
      </c>
      <c r="N786" s="1" t="n">
        <f aca="false">SUM(B786:M786)-MAX(B786:M786)-MIN(B786:M786)</f>
        <v>1005</v>
      </c>
      <c r="O786" s="1" t="n">
        <f aca="false">N786/10</f>
        <v>100.5</v>
      </c>
      <c r="P786" s="1" t="n">
        <v>252</v>
      </c>
      <c r="Q786" s="1" t="n">
        <f aca="false">P786-O786</f>
        <v>151.5</v>
      </c>
      <c r="R786" s="1" t="str">
        <f aca="false">IF(ISERROR(VLOOKUP(A786,nuevopromedio!A785:P2041,16,FALSE())),"",VLOOKUP(A786,nuevopromedio!A785:P2041,16,FALSE()))</f>
        <v/>
      </c>
    </row>
    <row r="787" customFormat="false" ht="16.5" hidden="false" customHeight="false" outlineLevel="0" collapsed="false">
      <c r="A787" s="1" t="s">
        <v>1419</v>
      </c>
      <c r="B787" s="1" t="n">
        <v>0</v>
      </c>
      <c r="C787" s="1" t="n">
        <v>200</v>
      </c>
      <c r="D787" s="1" t="n">
        <v>0</v>
      </c>
      <c r="E787" s="1" t="n">
        <v>180</v>
      </c>
      <c r="F787" s="1" t="n">
        <v>200</v>
      </c>
      <c r="G787" s="1" t="n">
        <v>0</v>
      </c>
      <c r="H787" s="1" t="n">
        <v>180</v>
      </c>
      <c r="I787" s="1" t="n">
        <v>0</v>
      </c>
      <c r="J787" s="1" t="n">
        <v>0</v>
      </c>
      <c r="K787" s="1" t="n">
        <v>180</v>
      </c>
      <c r="L787" s="1" t="n">
        <v>180</v>
      </c>
      <c r="M787" s="1" t="n">
        <v>180</v>
      </c>
      <c r="N787" s="1" t="n">
        <f aca="false">SUM(B787:M787)-MAX(B787:M787)-MIN(B787:M787)</f>
        <v>1100</v>
      </c>
      <c r="O787" s="1" t="n">
        <f aca="false">N787/10</f>
        <v>110</v>
      </c>
      <c r="P787" s="1" t="n">
        <v>180</v>
      </c>
      <c r="Q787" s="1" t="n">
        <f aca="false">P787-O787</f>
        <v>70</v>
      </c>
      <c r="R787" s="1" t="str">
        <f aca="false">IF(ISERROR(VLOOKUP(A787,nuevopromedio!A786:P2042,16,FALSE())),"",VLOOKUP(A787,nuevopromedio!A786:P2042,16,FALSE()))</f>
        <v/>
      </c>
    </row>
    <row r="788" customFormat="false" ht="16.5" hidden="false" customHeight="false" outlineLevel="0" collapsed="false">
      <c r="A788" s="1" t="s">
        <v>710</v>
      </c>
      <c r="B788" s="1" t="n">
        <v>100</v>
      </c>
      <c r="C788" s="1" t="n">
        <v>200</v>
      </c>
      <c r="D788" s="1" t="n">
        <v>0</v>
      </c>
      <c r="E788" s="1" t="n">
        <v>100</v>
      </c>
      <c r="F788" s="1" t="n">
        <v>100</v>
      </c>
      <c r="G788" s="1" t="n">
        <v>100</v>
      </c>
      <c r="H788" s="1" t="n">
        <v>100</v>
      </c>
      <c r="I788" s="1" t="n">
        <v>0</v>
      </c>
      <c r="J788" s="1" t="n">
        <v>200</v>
      </c>
      <c r="K788" s="1" t="n">
        <v>200</v>
      </c>
      <c r="L788" s="1" t="n">
        <v>200</v>
      </c>
      <c r="M788" s="1" t="n">
        <v>0</v>
      </c>
      <c r="N788" s="1" t="n">
        <f aca="false">SUM(B788:M788)-MAX(B788:M788)-MIN(B788:M788)</f>
        <v>1100</v>
      </c>
      <c r="O788" s="1" t="n">
        <f aca="false">N788/10</f>
        <v>110</v>
      </c>
      <c r="P788" s="1" t="n">
        <v>100</v>
      </c>
      <c r="Q788" s="1" t="n">
        <f aca="false">P788-O788</f>
        <v>-10</v>
      </c>
      <c r="R788" s="1" t="str">
        <f aca="false">IF(ISERROR(VLOOKUP(A788,nuevopromedio!A787:P2043,16,FALSE())),"",VLOOKUP(A788,nuevopromedio!A787:P2043,16,FALSE()))</f>
        <v/>
      </c>
    </row>
    <row r="789" customFormat="false" ht="16.5" hidden="false" customHeight="false" outlineLevel="0" collapsed="false">
      <c r="A789" s="1" t="s">
        <v>1803</v>
      </c>
      <c r="B789" s="1" t="n">
        <v>0</v>
      </c>
      <c r="C789" s="1" t="n">
        <v>0</v>
      </c>
      <c r="D789" s="1" t="n">
        <v>300</v>
      </c>
      <c r="E789" s="1" t="n">
        <v>0</v>
      </c>
      <c r="F789" s="1" t="n">
        <v>0</v>
      </c>
      <c r="G789" s="1" t="n">
        <v>200</v>
      </c>
      <c r="H789" s="1" t="n">
        <v>200</v>
      </c>
      <c r="I789" s="1" t="n">
        <v>0</v>
      </c>
      <c r="J789" s="1" t="n">
        <v>400</v>
      </c>
      <c r="K789" s="1" t="n">
        <v>0</v>
      </c>
      <c r="L789" s="1" t="n">
        <v>200</v>
      </c>
      <c r="M789" s="1" t="n">
        <v>0</v>
      </c>
      <c r="N789" s="1" t="n">
        <f aca="false">SUM(B789:M789)-MAX(B789:M789)-MIN(B789:M789)</f>
        <v>900</v>
      </c>
      <c r="O789" s="1" t="n">
        <f aca="false">N789/10</f>
        <v>90</v>
      </c>
      <c r="P789" s="1" t="n">
        <v>300</v>
      </c>
      <c r="Q789" s="1" t="n">
        <f aca="false">P789-O789</f>
        <v>210</v>
      </c>
      <c r="R789" s="1" t="str">
        <f aca="false">IF(ISERROR(VLOOKUP(A789,nuevopromedio!A788:P2044,16,FALSE())),"",VLOOKUP(A789,nuevopromedio!A788:P2044,16,FALSE()))</f>
        <v/>
      </c>
    </row>
    <row r="790" customFormat="false" ht="16.5" hidden="false" customHeight="false" outlineLevel="0" collapsed="false">
      <c r="A790" s="1" t="s">
        <v>1069</v>
      </c>
      <c r="B790" s="1" t="n">
        <v>875</v>
      </c>
      <c r="C790" s="1" t="n">
        <v>0</v>
      </c>
      <c r="D790" s="1" t="n">
        <v>0</v>
      </c>
      <c r="E790" s="1" t="n">
        <v>0</v>
      </c>
      <c r="F790" s="1" t="n">
        <v>210</v>
      </c>
      <c r="G790" s="1" t="n">
        <v>0</v>
      </c>
      <c r="H790" s="1" t="n">
        <v>215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f aca="false">SUM(B790:M790)-MAX(B790:M790)-MIN(B790:M790)</f>
        <v>425</v>
      </c>
      <c r="O790" s="1" t="n">
        <f aca="false">N790/10</f>
        <v>42.5</v>
      </c>
      <c r="P790" s="1" t="n">
        <v>215</v>
      </c>
      <c r="Q790" s="1" t="n">
        <f aca="false">P790-O790</f>
        <v>172.5</v>
      </c>
      <c r="R790" s="1" t="n">
        <f aca="false">IF(ISERROR(VLOOKUP(A790,nuevopromedio!A789:P2045,16,FALSE())),"",VLOOKUP(A790,nuevopromedio!A789:P2045,16,FALSE()))</f>
        <v>23.748623476905</v>
      </c>
    </row>
    <row r="791" customFormat="false" ht="16.5" hidden="false" customHeight="false" outlineLevel="0" collapsed="false">
      <c r="A791" s="1" t="s">
        <v>1316</v>
      </c>
      <c r="B791" s="1" t="n">
        <v>250</v>
      </c>
      <c r="C791" s="1" t="n">
        <v>250</v>
      </c>
      <c r="D791" s="1" t="n">
        <v>0</v>
      </c>
      <c r="E791" s="1" t="n">
        <v>0</v>
      </c>
      <c r="F791" s="1" t="n">
        <v>27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525</v>
      </c>
      <c r="L791" s="1" t="n">
        <v>0</v>
      </c>
      <c r="M791" s="1" t="n">
        <v>0</v>
      </c>
      <c r="N791" s="1" t="n">
        <f aca="false">SUM(B791:M791)-MAX(B791:M791)-MIN(B791:M791)</f>
        <v>770</v>
      </c>
      <c r="O791" s="1" t="n">
        <f aca="false">N791/10</f>
        <v>77</v>
      </c>
      <c r="P791" s="1" t="n">
        <v>270</v>
      </c>
      <c r="Q791" s="1" t="n">
        <f aca="false">P791-O791</f>
        <v>193</v>
      </c>
      <c r="R791" s="1" t="str">
        <f aca="false">IF(ISERROR(VLOOKUP(A791,nuevopromedio!A790:P2046,16,FALSE())),"",VLOOKUP(A791,nuevopromedio!A790:P2046,16,FALSE()))</f>
        <v/>
      </c>
    </row>
    <row r="792" customFormat="false" ht="16.5" hidden="false" customHeight="false" outlineLevel="0" collapsed="false">
      <c r="A792" s="1" t="s">
        <v>869</v>
      </c>
      <c r="B792" s="1" t="n">
        <v>0</v>
      </c>
      <c r="C792" s="1" t="n">
        <v>0</v>
      </c>
      <c r="D792" s="1" t="n">
        <v>0</v>
      </c>
      <c r="E792" s="1" t="n">
        <v>196</v>
      </c>
      <c r="F792" s="1" t="n">
        <v>0</v>
      </c>
      <c r="G792" s="1" t="n">
        <v>563</v>
      </c>
      <c r="H792" s="1" t="n">
        <v>534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f aca="false">SUM(B792:M792)-MAX(B792:M792)-MIN(B792:M792)</f>
        <v>730</v>
      </c>
      <c r="O792" s="1" t="n">
        <f aca="false">N792/10</f>
        <v>73</v>
      </c>
      <c r="P792" s="1" t="n">
        <v>534</v>
      </c>
      <c r="Q792" s="1" t="n">
        <f aca="false">P792-O792</f>
        <v>461</v>
      </c>
      <c r="R792" s="1" t="n">
        <f aca="false">IF(ISERROR(VLOOKUP(A792,nuevopromedio!A791:P2047,16,FALSE())),"",VLOOKUP(A792,nuevopromedio!A791:P2047,16,FALSE()))</f>
        <v>187.662115735539</v>
      </c>
    </row>
    <row r="793" customFormat="false" ht="16.5" hidden="false" customHeight="false" outlineLevel="0" collapsed="false">
      <c r="A793" s="1" t="s">
        <v>765</v>
      </c>
      <c r="B793" s="1" t="n">
        <v>200</v>
      </c>
      <c r="C793" s="1" t="n">
        <v>0</v>
      </c>
      <c r="D793" s="1" t="n">
        <v>100</v>
      </c>
      <c r="E793" s="1" t="n">
        <v>160</v>
      </c>
      <c r="F793" s="1" t="n">
        <v>180</v>
      </c>
      <c r="G793" s="1" t="n">
        <v>160</v>
      </c>
      <c r="H793" s="1" t="n">
        <v>270</v>
      </c>
      <c r="I793" s="1" t="n">
        <v>0</v>
      </c>
      <c r="J793" s="1" t="n">
        <v>0</v>
      </c>
      <c r="K793" s="1" t="n">
        <v>80</v>
      </c>
      <c r="L793" s="1" t="n">
        <v>140</v>
      </c>
      <c r="M793" s="1" t="n">
        <v>0</v>
      </c>
      <c r="N793" s="1" t="n">
        <f aca="false">SUM(B793:M793)-MAX(B793:M793)-MIN(B793:M793)</f>
        <v>1020</v>
      </c>
      <c r="O793" s="1" t="n">
        <f aca="false">N793/10</f>
        <v>102</v>
      </c>
      <c r="P793" s="1" t="n">
        <v>200</v>
      </c>
      <c r="Q793" s="1" t="n">
        <f aca="false">P793-O793</f>
        <v>98</v>
      </c>
      <c r="R793" s="1" t="str">
        <f aca="false">IF(ISERROR(VLOOKUP(A793,nuevopromedio!A792:P2048,16,FALSE())),"",VLOOKUP(A793,nuevopromedio!A792:P2048,16,FALSE()))</f>
        <v/>
      </c>
    </row>
    <row r="794" customFormat="false" ht="16.5" hidden="false" customHeight="false" outlineLevel="0" collapsed="false">
      <c r="A794" s="1" t="s">
        <v>669</v>
      </c>
      <c r="B794" s="1" t="n">
        <v>127</v>
      </c>
      <c r="C794" s="1" t="n">
        <v>99</v>
      </c>
      <c r="D794" s="1" t="n">
        <v>167</v>
      </c>
      <c r="E794" s="1" t="n">
        <v>38</v>
      </c>
      <c r="F794" s="1" t="n">
        <v>116</v>
      </c>
      <c r="G794" s="1" t="n">
        <v>173</v>
      </c>
      <c r="H794" s="1" t="n">
        <v>200</v>
      </c>
      <c r="I794" s="1" t="n">
        <v>31</v>
      </c>
      <c r="J794" s="1" t="n">
        <v>64</v>
      </c>
      <c r="K794" s="1" t="n">
        <v>85</v>
      </c>
      <c r="L794" s="1" t="n">
        <v>139</v>
      </c>
      <c r="M794" s="1" t="n">
        <v>49</v>
      </c>
      <c r="N794" s="1" t="n">
        <f aca="false">SUM(B794:M794)-MAX(B794:M794)-MIN(B794:M794)</f>
        <v>1057</v>
      </c>
      <c r="O794" s="1" t="n">
        <f aca="false">N794/10</f>
        <v>105.7</v>
      </c>
      <c r="P794" s="1" t="n">
        <v>173</v>
      </c>
      <c r="Q794" s="1" t="n">
        <f aca="false">P794-O794</f>
        <v>67.3</v>
      </c>
      <c r="R794" s="1" t="str">
        <f aca="false">IF(ISERROR(VLOOKUP(A794,nuevopromedio!A793:P2049,16,FALSE())),"",VLOOKUP(A794,nuevopromedio!A793:P2049,16,FALSE()))</f>
        <v/>
      </c>
    </row>
    <row r="795" customFormat="false" ht="16.5" hidden="false" customHeight="false" outlineLevel="0" collapsed="false">
      <c r="A795" s="1" t="s">
        <v>1367</v>
      </c>
      <c r="B795" s="1" t="n">
        <v>0</v>
      </c>
      <c r="C795" s="1" t="n">
        <v>0</v>
      </c>
      <c r="D795" s="1" t="n">
        <v>0</v>
      </c>
      <c r="E795" s="1" t="n">
        <v>0</v>
      </c>
      <c r="F795" s="1" t="n">
        <v>0</v>
      </c>
      <c r="G795" s="1" t="n">
        <v>0</v>
      </c>
      <c r="H795" s="1" t="n">
        <v>191</v>
      </c>
      <c r="I795" s="1" t="n">
        <v>0</v>
      </c>
      <c r="J795" s="1" t="n">
        <v>0</v>
      </c>
      <c r="K795" s="1" t="n">
        <v>320</v>
      </c>
      <c r="L795" s="1" t="n">
        <v>0</v>
      </c>
      <c r="M795" s="1" t="n">
        <v>774</v>
      </c>
      <c r="N795" s="1" t="n">
        <f aca="false">SUM(B795:M795)-MAX(B795:M795)-MIN(B795:M795)</f>
        <v>511</v>
      </c>
      <c r="O795" s="1" t="n">
        <f aca="false">N795/10</f>
        <v>51.1</v>
      </c>
      <c r="P795" s="1" t="n">
        <v>320</v>
      </c>
      <c r="Q795" s="1" t="n">
        <f aca="false">P795-O795</f>
        <v>268.9</v>
      </c>
      <c r="R795" s="1" t="str">
        <f aca="false">IF(ISERROR(VLOOKUP(A795,nuevopromedio!A794:P2050,16,FALSE())),"",VLOOKUP(A795,nuevopromedio!A794:P2050,16,FALSE()))</f>
        <v/>
      </c>
    </row>
    <row r="796" customFormat="false" ht="16.5" hidden="false" customHeight="false" outlineLevel="0" collapsed="false">
      <c r="A796" s="1" t="s">
        <v>57</v>
      </c>
      <c r="B796" s="1" t="n">
        <v>202</v>
      </c>
      <c r="C796" s="1" t="n">
        <v>320</v>
      </c>
      <c r="D796" s="1" t="n">
        <v>0</v>
      </c>
      <c r="E796" s="1" t="n">
        <v>0</v>
      </c>
      <c r="F796" s="1" t="n">
        <v>200</v>
      </c>
      <c r="G796" s="1" t="n">
        <v>0</v>
      </c>
      <c r="H796" s="1" t="n">
        <v>180</v>
      </c>
      <c r="I796" s="1" t="n">
        <v>0</v>
      </c>
      <c r="J796" s="1" t="n">
        <v>180</v>
      </c>
      <c r="K796" s="1" t="n">
        <v>0</v>
      </c>
      <c r="L796" s="1" t="n">
        <v>200</v>
      </c>
      <c r="M796" s="1" t="n">
        <v>0</v>
      </c>
      <c r="N796" s="1" t="n">
        <f aca="false">SUM(B796:M796)-MAX(B796:M796)-MIN(B796:M796)</f>
        <v>962</v>
      </c>
      <c r="O796" s="1" t="n">
        <f aca="false">N796/10</f>
        <v>96.2</v>
      </c>
      <c r="P796" s="1" t="n">
        <v>202</v>
      </c>
      <c r="Q796" s="1" t="n">
        <f aca="false">P796-O796</f>
        <v>105.8</v>
      </c>
      <c r="R796" s="1" t="str">
        <f aca="false">IF(ISERROR(VLOOKUP(A796,nuevopromedio!A795:P2051,16,FALSE())),"",VLOOKUP(A796,nuevopromedio!A795:P2051,16,FALSE()))</f>
        <v/>
      </c>
    </row>
    <row r="797" customFormat="false" ht="16.5" hidden="false" customHeight="false" outlineLevel="0" collapsed="false">
      <c r="A797" s="1" t="s">
        <v>2034</v>
      </c>
      <c r="B797" s="1" t="n">
        <v>0</v>
      </c>
      <c r="C797" s="1" t="n">
        <v>0</v>
      </c>
      <c r="D797" s="1" t="n">
        <v>125</v>
      </c>
      <c r="E797" s="1" t="n">
        <v>0</v>
      </c>
      <c r="F797" s="1" t="n">
        <v>202</v>
      </c>
      <c r="G797" s="1" t="n">
        <v>0</v>
      </c>
      <c r="H797" s="1" t="n">
        <v>222</v>
      </c>
      <c r="I797" s="1" t="n">
        <v>0</v>
      </c>
      <c r="J797" s="1" t="n">
        <v>218</v>
      </c>
      <c r="K797" s="1" t="n">
        <v>208</v>
      </c>
      <c r="L797" s="1" t="n">
        <v>304</v>
      </c>
      <c r="M797" s="1" t="n">
        <v>0</v>
      </c>
      <c r="N797" s="1" t="n">
        <f aca="false">SUM(B797:M797)-MAX(B797:M797)-MIN(B797:M797)</f>
        <v>975</v>
      </c>
      <c r="O797" s="1" t="n">
        <f aca="false">N797/10</f>
        <v>97.5</v>
      </c>
      <c r="P797" s="1" t="n">
        <v>222</v>
      </c>
      <c r="Q797" s="1" t="n">
        <f aca="false">P797-O797</f>
        <v>124.5</v>
      </c>
      <c r="R797" s="1" t="str">
        <f aca="false">IF(ISERROR(VLOOKUP(A797,nuevopromedio!A796:P2052,16,FALSE())),"",VLOOKUP(A797,nuevopromedio!A796:P2052,16,FALSE()))</f>
        <v/>
      </c>
    </row>
    <row r="798" customFormat="false" ht="16.5" hidden="false" customHeight="false" outlineLevel="0" collapsed="false">
      <c r="A798" s="1" t="s">
        <v>1199</v>
      </c>
      <c r="B798" s="1" t="n">
        <v>0</v>
      </c>
      <c r="C798" s="1" t="n">
        <v>0</v>
      </c>
      <c r="D798" s="1" t="n">
        <v>0</v>
      </c>
      <c r="E798" s="1" t="n">
        <v>213</v>
      </c>
      <c r="F798" s="1" t="n">
        <v>0</v>
      </c>
      <c r="G798" s="1" t="n">
        <v>105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f aca="false">SUM(B798:M798)-MAX(B798:M798)-MIN(B798:M798)</f>
        <v>213</v>
      </c>
      <c r="O798" s="1" t="n">
        <f aca="false">N798/10</f>
        <v>21.3</v>
      </c>
      <c r="P798" s="1" t="n">
        <v>213</v>
      </c>
      <c r="Q798" s="1" t="n">
        <f aca="false">P798-O798</f>
        <v>191.7</v>
      </c>
      <c r="R798" s="1" t="n">
        <f aca="false">IF(ISERROR(VLOOKUP(A798,nuevopromedio!A797:P2053,16,FALSE())),"",VLOOKUP(A798,nuevopromedio!A797:P2053,16,FALSE()))</f>
        <v>1053</v>
      </c>
    </row>
    <row r="799" customFormat="false" ht="16.5" hidden="false" customHeight="false" outlineLevel="0" collapsed="false">
      <c r="A799" s="1" t="s">
        <v>458</v>
      </c>
      <c r="B799" s="1" t="n">
        <v>83</v>
      </c>
      <c r="C799" s="1" t="n">
        <v>155</v>
      </c>
      <c r="D799" s="1" t="n">
        <v>245</v>
      </c>
      <c r="E799" s="1" t="n">
        <v>211</v>
      </c>
      <c r="F799" s="1" t="n">
        <v>46</v>
      </c>
      <c r="G799" s="1" t="n">
        <v>76</v>
      </c>
      <c r="H799" s="1" t="n">
        <v>41</v>
      </c>
      <c r="I799" s="1" t="n">
        <v>18</v>
      </c>
      <c r="J799" s="1" t="n">
        <v>76</v>
      </c>
      <c r="K799" s="1" t="n">
        <v>130</v>
      </c>
      <c r="L799" s="1" t="n">
        <v>177</v>
      </c>
      <c r="M799" s="1" t="n">
        <v>7</v>
      </c>
      <c r="N799" s="1" t="n">
        <f aca="false">SUM(B799:M799)-MAX(B799:M799)-MIN(B799:M799)</f>
        <v>1013</v>
      </c>
      <c r="O799" s="1" t="n">
        <f aca="false">N799/10</f>
        <v>101.3</v>
      </c>
      <c r="P799" s="1" t="n">
        <v>211</v>
      </c>
      <c r="Q799" s="1" t="n">
        <f aca="false">P799-O799</f>
        <v>109.7</v>
      </c>
      <c r="R799" s="1" t="str">
        <f aca="false">IF(ISERROR(VLOOKUP(A799,nuevopromedio!A798:P2054,16,FALSE())),"",VLOOKUP(A799,nuevopromedio!A798:P2054,16,FALSE()))</f>
        <v/>
      </c>
    </row>
    <row r="800" customFormat="false" ht="16.5" hidden="false" customHeight="false" outlineLevel="0" collapsed="false">
      <c r="A800" s="1" t="s">
        <v>1101</v>
      </c>
      <c r="B800" s="1" t="n">
        <v>242</v>
      </c>
      <c r="C800" s="1" t="n">
        <v>260</v>
      </c>
      <c r="D800" s="1" t="n">
        <v>0</v>
      </c>
      <c r="E800" s="1" t="n">
        <v>0</v>
      </c>
      <c r="F800" s="1" t="n">
        <v>180</v>
      </c>
      <c r="G800" s="1" t="n">
        <v>0</v>
      </c>
      <c r="H800" s="1" t="n">
        <v>180</v>
      </c>
      <c r="I800" s="1" t="n">
        <v>0</v>
      </c>
      <c r="J800" s="1" t="n">
        <v>200</v>
      </c>
      <c r="K800" s="1" t="n">
        <v>0</v>
      </c>
      <c r="L800" s="1" t="n">
        <v>200</v>
      </c>
      <c r="M800" s="1" t="n">
        <v>0</v>
      </c>
      <c r="N800" s="1" t="n">
        <f aca="false">SUM(B800:M800)-MAX(B800:M800)-MIN(B800:M800)</f>
        <v>1002</v>
      </c>
      <c r="O800" s="1" t="n">
        <f aca="false">N800/10</f>
        <v>100.2</v>
      </c>
      <c r="P800" s="1" t="n">
        <v>242</v>
      </c>
      <c r="Q800" s="1" t="n">
        <f aca="false">P800-O800</f>
        <v>141.8</v>
      </c>
      <c r="R800" s="1" t="n">
        <f aca="false">IF(ISERROR(VLOOKUP(A800,nuevopromedio!A799:P2055,16,FALSE())),"",VLOOKUP(A800,nuevopromedio!A799:P2055,16,FALSE()))</f>
        <v>40.4629845362034</v>
      </c>
    </row>
    <row r="801" customFormat="false" ht="16.5" hidden="false" customHeight="false" outlineLevel="0" collapsed="false">
      <c r="A801" s="1" t="s">
        <v>1440</v>
      </c>
      <c r="B801" s="1" t="n">
        <v>0</v>
      </c>
      <c r="C801" s="1" t="n">
        <v>0</v>
      </c>
      <c r="D801" s="1" t="n">
        <v>200</v>
      </c>
      <c r="E801" s="1" t="n">
        <v>200</v>
      </c>
      <c r="F801" s="1" t="n">
        <v>200</v>
      </c>
      <c r="G801" s="1" t="n">
        <v>240</v>
      </c>
      <c r="H801" s="1" t="n">
        <v>0</v>
      </c>
      <c r="I801" s="1" t="n">
        <v>0</v>
      </c>
      <c r="J801" s="1" t="n">
        <v>0</v>
      </c>
      <c r="K801" s="1" t="n">
        <v>200</v>
      </c>
      <c r="L801" s="1" t="n">
        <v>40</v>
      </c>
      <c r="M801" s="1" t="n">
        <v>180</v>
      </c>
      <c r="N801" s="1" t="n">
        <f aca="false">SUM(B801:M801)-MAX(B801:M801)-MIN(B801:M801)</f>
        <v>1020</v>
      </c>
      <c r="O801" s="1" t="n">
        <f aca="false">N801/10</f>
        <v>102</v>
      </c>
      <c r="P801" s="1" t="n">
        <v>200</v>
      </c>
      <c r="Q801" s="1" t="n">
        <f aca="false">P801-O801</f>
        <v>98</v>
      </c>
      <c r="R801" s="1" t="str">
        <f aca="false">IF(ISERROR(VLOOKUP(A801,nuevopromedio!A800:P2056,16,FALSE())),"",VLOOKUP(A801,nuevopromedio!A800:P2056,16,FALSE()))</f>
        <v/>
      </c>
    </row>
    <row r="802" customFormat="false" ht="16.5" hidden="false" customHeight="false" outlineLevel="0" collapsed="false">
      <c r="A802" s="1" t="s">
        <v>2508</v>
      </c>
      <c r="B802" s="1" t="n">
        <v>210</v>
      </c>
      <c r="C802" s="1" t="n">
        <v>100</v>
      </c>
      <c r="D802" s="1" t="n">
        <v>360</v>
      </c>
      <c r="E802" s="1" t="n">
        <v>190</v>
      </c>
      <c r="F802" s="1" t="n">
        <v>400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f aca="false">SUM(B802:M802)-MAX(B802:M802)-MIN(B802:M802)</f>
        <v>860</v>
      </c>
      <c r="O802" s="1" t="n">
        <f aca="false">N802/10</f>
        <v>86</v>
      </c>
      <c r="P802" s="1" t="n">
        <v>360</v>
      </c>
      <c r="Q802" s="1" t="n">
        <f aca="false">P802-O802</f>
        <v>274</v>
      </c>
      <c r="R802" s="1" t="str">
        <f aca="false">IF(ISERROR(VLOOKUP(A802,nuevopromedio!A801:P2057,16,FALSE())),"",VLOOKUP(A802,nuevopromedio!A801:P2057,16,FALSE()))</f>
        <v/>
      </c>
    </row>
    <row r="803" customFormat="false" ht="16.5" hidden="false" customHeight="false" outlineLevel="0" collapsed="false">
      <c r="A803" s="1" t="s">
        <v>1278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0</v>
      </c>
      <c r="G803" s="1" t="n">
        <v>0</v>
      </c>
      <c r="H803" s="1" t="n">
        <v>360</v>
      </c>
      <c r="I803" s="1" t="n">
        <v>0</v>
      </c>
      <c r="J803" s="1" t="n">
        <v>900</v>
      </c>
      <c r="K803" s="1" t="n">
        <v>0</v>
      </c>
      <c r="L803" s="1" t="n">
        <v>0</v>
      </c>
      <c r="M803" s="1" t="n">
        <v>0</v>
      </c>
      <c r="N803" s="1" t="n">
        <f aca="false">SUM(B803:M803)-MAX(B803:M803)-MIN(B803:M803)</f>
        <v>360</v>
      </c>
      <c r="O803" s="1" t="n">
        <f aca="false">N803/10</f>
        <v>36</v>
      </c>
      <c r="P803" s="1" t="n">
        <v>360</v>
      </c>
      <c r="Q803" s="1" t="n">
        <f aca="false">P803-O803</f>
        <v>324</v>
      </c>
      <c r="R803" s="1" t="str">
        <f aca="false">IF(ISERROR(VLOOKUP(A803,nuevopromedio!A802:P2058,16,FALSE())),"",VLOOKUP(A803,nuevopromedio!A802:P2058,16,FALSE()))</f>
        <v/>
      </c>
    </row>
    <row r="804" customFormat="false" ht="16.5" hidden="false" customHeight="false" outlineLevel="0" collapsed="false">
      <c r="A804" s="1" t="s">
        <v>1108</v>
      </c>
      <c r="B804" s="1" t="n">
        <v>60</v>
      </c>
      <c r="C804" s="1" t="n">
        <v>52</v>
      </c>
      <c r="D804" s="1" t="n">
        <v>80</v>
      </c>
      <c r="E804" s="1" t="n">
        <v>46</v>
      </c>
      <c r="F804" s="1" t="n">
        <v>189</v>
      </c>
      <c r="G804" s="1" t="n">
        <v>200</v>
      </c>
      <c r="H804" s="1" t="n">
        <v>0</v>
      </c>
      <c r="I804" s="1" t="n">
        <v>88</v>
      </c>
      <c r="J804" s="1" t="n">
        <v>200</v>
      </c>
      <c r="K804" s="1" t="n">
        <v>70</v>
      </c>
      <c r="L804" s="1" t="n">
        <v>270</v>
      </c>
      <c r="M804" s="1" t="n">
        <v>0</v>
      </c>
      <c r="N804" s="1" t="n">
        <f aca="false">SUM(B804:M804)-MAX(B804:M804)-MIN(B804:M804)</f>
        <v>985</v>
      </c>
      <c r="O804" s="1" t="n">
        <f aca="false">N804/10</f>
        <v>98.5</v>
      </c>
      <c r="P804" s="1" t="n">
        <v>200</v>
      </c>
      <c r="Q804" s="1" t="n">
        <f aca="false">P804-O804</f>
        <v>101.5</v>
      </c>
      <c r="R804" s="1" t="n">
        <f aca="false">IF(ISERROR(VLOOKUP(A804,nuevopromedio!A803:P2059,16,FALSE())),"",VLOOKUP(A804,nuevopromedio!A803:P2059,16,FALSE()))</f>
        <v>35.2197676364562</v>
      </c>
    </row>
    <row r="805" customFormat="false" ht="16.5" hidden="false" customHeight="false" outlineLevel="0" collapsed="false">
      <c r="A805" s="1" t="s">
        <v>31</v>
      </c>
      <c r="B805" s="1" t="n">
        <v>75</v>
      </c>
      <c r="C805" s="1" t="n">
        <v>50</v>
      </c>
      <c r="D805" s="1" t="n">
        <v>0</v>
      </c>
      <c r="E805" s="1" t="n">
        <v>0</v>
      </c>
      <c r="F805" s="1" t="n">
        <v>150</v>
      </c>
      <c r="G805" s="1" t="n">
        <v>200</v>
      </c>
      <c r="H805" s="1" t="n">
        <v>0</v>
      </c>
      <c r="I805" s="1" t="n">
        <v>0</v>
      </c>
      <c r="J805" s="1" t="n">
        <v>440</v>
      </c>
      <c r="K805" s="1" t="n">
        <v>20</v>
      </c>
      <c r="L805" s="1" t="n">
        <v>20</v>
      </c>
      <c r="M805" s="1" t="n">
        <v>300</v>
      </c>
      <c r="N805" s="1" t="n">
        <f aca="false">SUM(B805:M805)-MAX(B805:M805)-MIN(B805:M805)</f>
        <v>815</v>
      </c>
      <c r="O805" s="1" t="n">
        <f aca="false">N805/10</f>
        <v>81.5</v>
      </c>
      <c r="P805" s="1" t="n">
        <v>300</v>
      </c>
      <c r="Q805" s="1" t="n">
        <f aca="false">P805-O805</f>
        <v>218.5</v>
      </c>
      <c r="R805" s="1" t="str">
        <f aca="false">IF(ISERROR(VLOOKUP(A805,nuevopromedio!A804:P2060,16,FALSE())),"",VLOOKUP(A805,nuevopromedio!A804:P2060,16,FALSE()))</f>
        <v/>
      </c>
    </row>
    <row r="806" customFormat="false" ht="16.5" hidden="false" customHeight="false" outlineLevel="0" collapsed="false">
      <c r="A806" s="1" t="s">
        <v>872</v>
      </c>
      <c r="B806" s="1" t="n">
        <v>0</v>
      </c>
      <c r="C806" s="1" t="n">
        <v>0</v>
      </c>
      <c r="D806" s="1" t="n">
        <v>180</v>
      </c>
      <c r="E806" s="1" t="n">
        <v>200</v>
      </c>
      <c r="F806" s="1" t="n">
        <v>0</v>
      </c>
      <c r="G806" s="1" t="n">
        <v>440</v>
      </c>
      <c r="H806" s="1" t="n">
        <v>432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f aca="false">SUM(B806:M806)-MAX(B806:M806)-MIN(B806:M806)</f>
        <v>812</v>
      </c>
      <c r="O806" s="1" t="n">
        <f aca="false">N806/10</f>
        <v>81.2</v>
      </c>
      <c r="P806" s="1" t="n">
        <v>432</v>
      </c>
      <c r="Q806" s="1" t="n">
        <f aca="false">P806-O806</f>
        <v>350.8</v>
      </c>
      <c r="R806" s="1" t="n">
        <f aca="false">IF(ISERROR(VLOOKUP(A806,nuevopromedio!A805:P2061,16,FALSE())),"",VLOOKUP(A806,nuevopromedio!A805:P2061,16,FALSE()))</f>
        <v>310.301497931318</v>
      </c>
    </row>
    <row r="807" customFormat="false" ht="16.5" hidden="false" customHeight="false" outlineLevel="0" collapsed="false">
      <c r="A807" s="1" t="s">
        <v>932</v>
      </c>
      <c r="B807" s="1" t="n">
        <v>368</v>
      </c>
      <c r="C807" s="1" t="n">
        <v>144</v>
      </c>
      <c r="D807" s="1" t="n">
        <v>160</v>
      </c>
      <c r="E807" s="1" t="n">
        <v>0</v>
      </c>
      <c r="F807" s="1" t="n">
        <v>0</v>
      </c>
      <c r="G807" s="1" t="n">
        <v>240</v>
      </c>
      <c r="H807" s="1" t="n">
        <v>128</v>
      </c>
      <c r="I807" s="1" t="n">
        <v>0</v>
      </c>
      <c r="J807" s="1" t="n">
        <v>192</v>
      </c>
      <c r="K807" s="1" t="n">
        <v>16</v>
      </c>
      <c r="L807" s="1" t="n">
        <v>0</v>
      </c>
      <c r="M807" s="1" t="n">
        <v>0</v>
      </c>
      <c r="N807" s="1" t="n">
        <f aca="false">SUM(B807:M807)-MAX(B807:M807)-MIN(B807:M807)</f>
        <v>880</v>
      </c>
      <c r="O807" s="1" t="n">
        <f aca="false">N807/10</f>
        <v>88</v>
      </c>
      <c r="P807" s="1" t="n">
        <v>240</v>
      </c>
      <c r="Q807" s="1" t="n">
        <f aca="false">P807-O807</f>
        <v>152</v>
      </c>
      <c r="R807" s="1" t="n">
        <f aca="false">IF(ISERROR(VLOOKUP(A807,nuevopromedio!A806:P2062,16,FALSE())),"",VLOOKUP(A807,nuevopromedio!A806:P2062,16,FALSE()))</f>
        <v>191.657206901095</v>
      </c>
    </row>
    <row r="808" customFormat="false" ht="16.5" hidden="false" customHeight="false" outlineLevel="0" collapsed="false">
      <c r="A808" s="1" t="s">
        <v>357</v>
      </c>
      <c r="B808" s="1" t="n">
        <v>0</v>
      </c>
      <c r="C808" s="1" t="n">
        <v>260</v>
      </c>
      <c r="D808" s="1" t="n">
        <v>40</v>
      </c>
      <c r="E808" s="1" t="n">
        <v>180</v>
      </c>
      <c r="F808" s="1" t="n">
        <v>120</v>
      </c>
      <c r="G808" s="1" t="n">
        <v>0</v>
      </c>
      <c r="H808" s="1" t="n">
        <v>80</v>
      </c>
      <c r="I808" s="1" t="n">
        <v>100</v>
      </c>
      <c r="J808" s="1" t="n">
        <v>100</v>
      </c>
      <c r="K808" s="1" t="n">
        <v>200</v>
      </c>
      <c r="L808" s="1" t="n">
        <v>0</v>
      </c>
      <c r="M808" s="1" t="n">
        <v>160</v>
      </c>
      <c r="N808" s="1" t="n">
        <f aca="false">SUM(B808:M808)-MAX(B808:M808)-MIN(B808:M808)</f>
        <v>980</v>
      </c>
      <c r="O808" s="1" t="n">
        <f aca="false">N808/10</f>
        <v>98</v>
      </c>
      <c r="P808" s="1" t="n">
        <v>200</v>
      </c>
      <c r="Q808" s="1" t="n">
        <f aca="false">P808-O808</f>
        <v>102</v>
      </c>
      <c r="R808" s="1" t="str">
        <f aca="false">IF(ISERROR(VLOOKUP(A808,nuevopromedio!A807:P2063,16,FALSE())),"",VLOOKUP(A808,nuevopromedio!A807:P2063,16,FALSE()))</f>
        <v/>
      </c>
    </row>
    <row r="809" customFormat="false" ht="16.5" hidden="false" customHeight="false" outlineLevel="0" collapsed="false">
      <c r="A809" s="1" t="s">
        <v>937</v>
      </c>
      <c r="B809" s="1" t="n">
        <v>240</v>
      </c>
      <c r="C809" s="1" t="n">
        <v>0</v>
      </c>
      <c r="D809" s="1" t="n">
        <v>0</v>
      </c>
      <c r="E809" s="1" t="n">
        <v>0</v>
      </c>
      <c r="F809" s="1" t="n">
        <v>439</v>
      </c>
      <c r="G809" s="1" t="n">
        <v>0</v>
      </c>
      <c r="H809" s="1" t="n">
        <v>0</v>
      </c>
      <c r="I809" s="1" t="n">
        <v>0</v>
      </c>
      <c r="J809" s="1" t="n">
        <v>240</v>
      </c>
      <c r="K809" s="1" t="n">
        <v>320</v>
      </c>
      <c r="L809" s="1" t="n">
        <v>0</v>
      </c>
      <c r="M809" s="1" t="n">
        <v>0</v>
      </c>
      <c r="N809" s="1" t="n">
        <f aca="false">SUM(B809:M809)-MAX(B809:M809)-MIN(B809:M809)</f>
        <v>800</v>
      </c>
      <c r="O809" s="1" t="n">
        <f aca="false">N809/10</f>
        <v>80</v>
      </c>
      <c r="P809" s="1" t="n">
        <v>320</v>
      </c>
      <c r="Q809" s="1" t="n">
        <f aca="false">P809-O809</f>
        <v>240</v>
      </c>
      <c r="R809" s="1" t="n">
        <f aca="false">IF(ISERROR(VLOOKUP(A809,nuevopromedio!A808:P2064,16,FALSE())),"",VLOOKUP(A809,nuevopromedio!A808:P2064,16,FALSE()))</f>
        <v>240</v>
      </c>
    </row>
    <row r="810" customFormat="false" ht="16.5" hidden="false" customHeight="false" outlineLevel="0" collapsed="false">
      <c r="A810" s="1" t="s">
        <v>262</v>
      </c>
      <c r="B810" s="1" t="n">
        <v>16</v>
      </c>
      <c r="C810" s="1" t="n">
        <v>344</v>
      </c>
      <c r="D810" s="1" t="n">
        <v>48</v>
      </c>
      <c r="E810" s="1" t="n">
        <v>0</v>
      </c>
      <c r="F810" s="1" t="n">
        <v>100</v>
      </c>
      <c r="G810" s="1" t="n">
        <v>108</v>
      </c>
      <c r="H810" s="1" t="n">
        <v>84</v>
      </c>
      <c r="I810" s="1" t="n">
        <v>220</v>
      </c>
      <c r="J810" s="1" t="n">
        <v>16</v>
      </c>
      <c r="K810" s="1" t="n">
        <v>40</v>
      </c>
      <c r="L810" s="1" t="n">
        <v>176</v>
      </c>
      <c r="M810" s="1" t="n">
        <v>80</v>
      </c>
      <c r="N810" s="1" t="n">
        <f aca="false">SUM(B810:M810)-MAX(B810:M810)-MIN(B810:M810)</f>
        <v>888</v>
      </c>
      <c r="O810" s="1" t="n">
        <f aca="false">N810/10</f>
        <v>88.8</v>
      </c>
      <c r="P810" s="1" t="n">
        <v>220</v>
      </c>
      <c r="Q810" s="1" t="n">
        <f aca="false">P810-O810</f>
        <v>131.2</v>
      </c>
      <c r="R810" s="1" t="str">
        <f aca="false">IF(ISERROR(VLOOKUP(A810,nuevopromedio!A809:P2065,16,FALSE())),"",VLOOKUP(A810,nuevopromedio!A809:P2065,16,FALSE()))</f>
        <v/>
      </c>
    </row>
    <row r="811" customFormat="false" ht="16.5" hidden="false" customHeight="false" outlineLevel="0" collapsed="false">
      <c r="A811" s="1" t="s">
        <v>1480</v>
      </c>
      <c r="B811" s="1" t="n">
        <v>1230</v>
      </c>
      <c r="C811" s="1" t="n">
        <v>0</v>
      </c>
      <c r="D811" s="1" t="n">
        <v>0</v>
      </c>
      <c r="E811" s="1" t="n">
        <v>0</v>
      </c>
      <c r="F811" s="1" t="n">
        <v>0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f aca="false">SUM(B811:M811)-MAX(B811:M811)-MIN(B811:M811)</f>
        <v>0</v>
      </c>
      <c r="O811" s="1" t="n">
        <f aca="false">N811/10</f>
        <v>0</v>
      </c>
      <c r="P811" s="1" t="n">
        <v>0</v>
      </c>
      <c r="Q811" s="1" t="n">
        <f aca="false">P811-O811</f>
        <v>0</v>
      </c>
      <c r="R811" s="1" t="str">
        <f aca="false">IF(ISERROR(VLOOKUP(A811,nuevopromedio!A810:P2066,16,FALSE())),"",VLOOKUP(A811,nuevopromedio!A810:P2066,16,FALSE()))</f>
        <v/>
      </c>
    </row>
    <row r="812" customFormat="false" ht="16.5" hidden="false" customHeight="false" outlineLevel="0" collapsed="false">
      <c r="A812" s="1" t="s">
        <v>632</v>
      </c>
      <c r="B812" s="1" t="n">
        <v>78</v>
      </c>
      <c r="C812" s="1" t="n">
        <v>106</v>
      </c>
      <c r="D812" s="1" t="n">
        <v>134</v>
      </c>
      <c r="E812" s="1" t="n">
        <v>82</v>
      </c>
      <c r="F812" s="1" t="n">
        <v>161</v>
      </c>
      <c r="G812" s="1" t="n">
        <v>77</v>
      </c>
      <c r="H812" s="1" t="n">
        <v>198</v>
      </c>
      <c r="I812" s="1" t="n">
        <v>35</v>
      </c>
      <c r="J812" s="1" t="n">
        <v>68</v>
      </c>
      <c r="K812" s="1" t="n">
        <v>136</v>
      </c>
      <c r="L812" s="1" t="n">
        <v>92</v>
      </c>
      <c r="M812" s="1" t="n">
        <v>59</v>
      </c>
      <c r="N812" s="1" t="n">
        <f aca="false">SUM(B812:M812)-MAX(B812:M812)-MIN(B812:M812)</f>
        <v>993</v>
      </c>
      <c r="O812" s="1" t="n">
        <f aca="false">N812/10</f>
        <v>99.3</v>
      </c>
      <c r="P812" s="1" t="n">
        <v>161</v>
      </c>
      <c r="Q812" s="1" t="n">
        <f aca="false">P812-O812</f>
        <v>61.7</v>
      </c>
      <c r="R812" s="1" t="str">
        <f aca="false">IF(ISERROR(VLOOKUP(A812,nuevopromedio!A811:P2067,16,FALSE())),"",VLOOKUP(A812,nuevopromedio!A811:P2067,16,FALSE()))</f>
        <v/>
      </c>
    </row>
    <row r="813" customFormat="false" ht="16.5" hidden="false" customHeight="false" outlineLevel="0" collapsed="false">
      <c r="A813" s="1" t="s">
        <v>40</v>
      </c>
      <c r="B813" s="1" t="n">
        <v>102</v>
      </c>
      <c r="C813" s="1" t="n">
        <v>110</v>
      </c>
      <c r="D813" s="1" t="n">
        <v>101</v>
      </c>
      <c r="E813" s="1" t="n">
        <v>39</v>
      </c>
      <c r="F813" s="1" t="n">
        <v>102</v>
      </c>
      <c r="G813" s="1" t="n">
        <v>155</v>
      </c>
      <c r="H813" s="1" t="n">
        <v>183</v>
      </c>
      <c r="I813" s="1" t="n">
        <v>77</v>
      </c>
      <c r="J813" s="1" t="n">
        <v>128</v>
      </c>
      <c r="K813" s="1" t="n">
        <v>70</v>
      </c>
      <c r="L813" s="1" t="n">
        <v>121</v>
      </c>
      <c r="M813" s="1" t="n">
        <v>37</v>
      </c>
      <c r="N813" s="1" t="n">
        <f aca="false">SUM(B813:M813)-MAX(B813:M813)-MIN(B813:M813)</f>
        <v>1005</v>
      </c>
      <c r="O813" s="1" t="n">
        <f aca="false">N813/10</f>
        <v>100.5</v>
      </c>
      <c r="P813" s="1" t="n">
        <v>155</v>
      </c>
      <c r="Q813" s="1" t="n">
        <f aca="false">P813-O813</f>
        <v>54.5</v>
      </c>
      <c r="R813" s="1" t="str">
        <f aca="false">IF(ISERROR(VLOOKUP(A813,nuevopromedio!A812:P2068,16,FALSE())),"",VLOOKUP(A813,nuevopromedio!A812:P2068,16,FALSE()))</f>
        <v/>
      </c>
    </row>
    <row r="814" customFormat="false" ht="16.5" hidden="false" customHeight="false" outlineLevel="0" collapsed="false">
      <c r="A814" s="1" t="s">
        <v>241</v>
      </c>
      <c r="B814" s="1" t="n">
        <v>50</v>
      </c>
      <c r="C814" s="1" t="n">
        <v>260</v>
      </c>
      <c r="D814" s="1" t="n">
        <v>145</v>
      </c>
      <c r="E814" s="1" t="n">
        <v>85</v>
      </c>
      <c r="F814" s="1" t="n">
        <v>120</v>
      </c>
      <c r="G814" s="1" t="n">
        <v>80</v>
      </c>
      <c r="H814" s="1" t="n">
        <v>40</v>
      </c>
      <c r="I814" s="1" t="n">
        <v>65</v>
      </c>
      <c r="J814" s="1" t="n">
        <v>135</v>
      </c>
      <c r="K814" s="1" t="n">
        <v>165</v>
      </c>
      <c r="L814" s="1" t="n">
        <v>60</v>
      </c>
      <c r="M814" s="1" t="n">
        <v>20</v>
      </c>
      <c r="N814" s="1" t="n">
        <f aca="false">SUM(B814:M814)-MAX(B814:M814)-MIN(B814:M814)</f>
        <v>945</v>
      </c>
      <c r="O814" s="1" t="n">
        <f aca="false">N814/10</f>
        <v>94.5</v>
      </c>
      <c r="P814" s="1" t="n">
        <v>165</v>
      </c>
      <c r="Q814" s="1" t="n">
        <f aca="false">P814-O814</f>
        <v>70.5</v>
      </c>
      <c r="R814" s="1" t="str">
        <f aca="false">IF(ISERROR(VLOOKUP(A814,nuevopromedio!A813:P2069,16,FALSE())),"",VLOOKUP(A814,nuevopromedio!A813:P2069,16,FALSE()))</f>
        <v/>
      </c>
    </row>
    <row r="815" customFormat="false" ht="16.5" hidden="false" customHeight="false" outlineLevel="0" collapsed="false">
      <c r="A815" s="1" t="s">
        <v>2453</v>
      </c>
      <c r="B815" s="1" t="n">
        <v>0</v>
      </c>
      <c r="C815" s="1" t="n">
        <v>0</v>
      </c>
      <c r="D815" s="1" t="n">
        <v>0</v>
      </c>
      <c r="E815" s="1" t="n">
        <v>0</v>
      </c>
      <c r="F815" s="1" t="n">
        <v>0</v>
      </c>
      <c r="G815" s="1" t="n">
        <v>122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f aca="false">SUM(B815:M815)-MAX(B815:M815)-MIN(B815:M815)</f>
        <v>0</v>
      </c>
      <c r="O815" s="1" t="n">
        <f aca="false">N815/10</f>
        <v>0</v>
      </c>
      <c r="P815" s="1" t="n">
        <v>0</v>
      </c>
      <c r="Q815" s="1" t="n">
        <f aca="false">P815-O815</f>
        <v>0</v>
      </c>
      <c r="R815" s="1" t="str">
        <f aca="false">IF(ISERROR(VLOOKUP(A815,nuevopromedio!A814:P2070,16,FALSE())),"",VLOOKUP(A815,nuevopromedio!A814:P2070,16,FALSE()))</f>
        <v/>
      </c>
    </row>
    <row r="816" customFormat="false" ht="16.5" hidden="false" customHeight="false" outlineLevel="0" collapsed="false">
      <c r="A816" s="1" t="s">
        <v>445</v>
      </c>
      <c r="B816" s="1" t="n">
        <v>100</v>
      </c>
      <c r="C816" s="1" t="n">
        <v>100</v>
      </c>
      <c r="D816" s="1" t="n">
        <v>0</v>
      </c>
      <c r="E816" s="1" t="n">
        <v>200</v>
      </c>
      <c r="F816" s="1" t="n">
        <v>0</v>
      </c>
      <c r="G816" s="1" t="n">
        <v>200</v>
      </c>
      <c r="H816" s="1" t="n">
        <v>200</v>
      </c>
      <c r="I816" s="1" t="n">
        <v>0</v>
      </c>
      <c r="J816" s="1" t="n">
        <v>0</v>
      </c>
      <c r="K816" s="1" t="n">
        <v>100</v>
      </c>
      <c r="L816" s="1" t="n">
        <v>220</v>
      </c>
      <c r="M816" s="1" t="n">
        <v>100</v>
      </c>
      <c r="N816" s="1" t="n">
        <f aca="false">SUM(B816:M816)-MAX(B816:M816)-MIN(B816:M816)</f>
        <v>1000</v>
      </c>
      <c r="O816" s="1" t="n">
        <f aca="false">N816/10</f>
        <v>100</v>
      </c>
      <c r="P816" s="1" t="n">
        <v>200</v>
      </c>
      <c r="Q816" s="1" t="n">
        <f aca="false">P816-O816</f>
        <v>100</v>
      </c>
      <c r="R816" s="1" t="str">
        <f aca="false">IF(ISERROR(VLOOKUP(A816,nuevopromedio!A815:P2071,16,FALSE())),"",VLOOKUP(A816,nuevopromedio!A815:P2071,16,FALSE()))</f>
        <v/>
      </c>
    </row>
    <row r="817" customFormat="false" ht="16.5" hidden="false" customHeight="false" outlineLevel="0" collapsed="false">
      <c r="A817" s="1" t="s">
        <v>63</v>
      </c>
      <c r="B817" s="1" t="n">
        <v>400</v>
      </c>
      <c r="C817" s="1" t="n">
        <v>200</v>
      </c>
      <c r="D817" s="1" t="n">
        <v>200</v>
      </c>
      <c r="E817" s="1" t="n">
        <v>0</v>
      </c>
      <c r="F817" s="1" t="n">
        <v>0</v>
      </c>
      <c r="G817" s="1" t="n">
        <v>220</v>
      </c>
      <c r="H817" s="1" t="n">
        <v>20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f aca="false">SUM(B817:M817)-MAX(B817:M817)-MIN(B817:M817)</f>
        <v>820</v>
      </c>
      <c r="O817" s="1" t="n">
        <f aca="false">N817/10</f>
        <v>82</v>
      </c>
      <c r="P817" s="1" t="n">
        <v>220</v>
      </c>
      <c r="Q817" s="1" t="n">
        <f aca="false">P817-O817</f>
        <v>138</v>
      </c>
      <c r="R817" s="1" t="str">
        <f aca="false">IF(ISERROR(VLOOKUP(A817,nuevopromedio!A816:P2072,16,FALSE())),"",VLOOKUP(A817,nuevopromedio!A816:P2072,16,FALSE()))</f>
        <v/>
      </c>
    </row>
    <row r="818" customFormat="false" ht="16.5" hidden="false" customHeight="false" outlineLevel="0" collapsed="false">
      <c r="A818" s="1" t="s">
        <v>1226</v>
      </c>
      <c r="B818" s="1" t="n">
        <v>0</v>
      </c>
      <c r="C818" s="1" t="n">
        <v>300</v>
      </c>
      <c r="D818" s="1" t="n">
        <v>0</v>
      </c>
      <c r="E818" s="1" t="n">
        <v>400</v>
      </c>
      <c r="F818" s="1" t="n">
        <v>0</v>
      </c>
      <c r="G818" s="1" t="n">
        <v>52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f aca="false">SUM(B818:M818)-MAX(B818:M818)-MIN(B818:M818)</f>
        <v>700</v>
      </c>
      <c r="O818" s="1" t="n">
        <f aca="false">N818/10</f>
        <v>70</v>
      </c>
      <c r="P818" s="1" t="n">
        <v>400</v>
      </c>
      <c r="Q818" s="1" t="n">
        <f aca="false">P818-O818</f>
        <v>330</v>
      </c>
      <c r="R818" s="1" t="n">
        <f aca="false">IF(ISERROR(VLOOKUP(A818,nuevopromedio!A817:P2073,16,FALSE())),"",VLOOKUP(A818,nuevopromedio!A817:P2073,16,FALSE()))</f>
        <v>150.708645267525</v>
      </c>
    </row>
    <row r="819" customFormat="false" ht="16.5" hidden="false" customHeight="false" outlineLevel="0" collapsed="false">
      <c r="A819" s="1" t="s">
        <v>695</v>
      </c>
      <c r="B819" s="1" t="n">
        <v>300</v>
      </c>
      <c r="C819" s="1" t="n">
        <v>0</v>
      </c>
      <c r="D819" s="1" t="n">
        <v>300</v>
      </c>
      <c r="E819" s="1" t="n">
        <v>0</v>
      </c>
      <c r="F819" s="1" t="n">
        <v>0</v>
      </c>
      <c r="G819" s="1" t="n">
        <v>62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f aca="false">SUM(B819:M819)-MAX(B819:M819)-MIN(B819:M819)</f>
        <v>600</v>
      </c>
      <c r="O819" s="1" t="n">
        <f aca="false">N819/10</f>
        <v>60</v>
      </c>
      <c r="P819" s="1" t="n">
        <v>300</v>
      </c>
      <c r="Q819" s="1" t="n">
        <f aca="false">P819-O819</f>
        <v>240</v>
      </c>
      <c r="R819" s="1" t="str">
        <f aca="false">IF(ISERROR(VLOOKUP(A819,nuevopromedio!A818:P2074,16,FALSE())),"",VLOOKUP(A819,nuevopromedio!A818:P2074,16,FALSE()))</f>
        <v/>
      </c>
    </row>
    <row r="820" customFormat="false" ht="16.5" hidden="false" customHeight="false" outlineLevel="0" collapsed="false">
      <c r="A820" s="1" t="s">
        <v>1610</v>
      </c>
      <c r="B820" s="1" t="n">
        <v>0</v>
      </c>
      <c r="C820" s="1" t="n">
        <v>0</v>
      </c>
      <c r="D820" s="1" t="n">
        <v>0</v>
      </c>
      <c r="E820" s="1" t="n">
        <v>0</v>
      </c>
      <c r="F820" s="1" t="n">
        <v>0</v>
      </c>
      <c r="G820" s="1" t="n">
        <v>0</v>
      </c>
      <c r="H820" s="1" t="n">
        <v>0</v>
      </c>
      <c r="I820" s="1" t="n">
        <v>720</v>
      </c>
      <c r="J820" s="1" t="n">
        <v>0</v>
      </c>
      <c r="K820" s="1" t="n">
        <v>0</v>
      </c>
      <c r="L820" s="1" t="n">
        <v>0</v>
      </c>
      <c r="M820" s="1" t="n">
        <v>500</v>
      </c>
      <c r="N820" s="1" t="n">
        <f aca="false">SUM(B820:M820)-MAX(B820:M820)-MIN(B820:M820)</f>
        <v>500</v>
      </c>
      <c r="O820" s="1" t="n">
        <f aca="false">N820/10</f>
        <v>50</v>
      </c>
      <c r="P820" s="1" t="n">
        <v>500</v>
      </c>
      <c r="Q820" s="1" t="n">
        <f aca="false">P820-O820</f>
        <v>450</v>
      </c>
      <c r="R820" s="1" t="str">
        <f aca="false">IF(ISERROR(VLOOKUP(A820,nuevopromedio!A819:P2075,16,FALSE())),"",VLOOKUP(A820,nuevopromedio!A819:P2075,16,FALSE()))</f>
        <v/>
      </c>
    </row>
    <row r="821" customFormat="false" ht="16.5" hidden="false" customHeight="false" outlineLevel="0" collapsed="false">
      <c r="A821" s="1" t="s">
        <v>1432</v>
      </c>
      <c r="B821" s="1" t="n">
        <v>0</v>
      </c>
      <c r="C821" s="1" t="n">
        <v>0</v>
      </c>
      <c r="D821" s="1" t="n">
        <v>0</v>
      </c>
      <c r="E821" s="1" t="n">
        <v>0</v>
      </c>
      <c r="F821" s="1" t="n">
        <v>0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220</v>
      </c>
      <c r="L821" s="1" t="n">
        <v>820</v>
      </c>
      <c r="M821" s="1" t="n">
        <v>180</v>
      </c>
      <c r="N821" s="1" t="n">
        <f aca="false">SUM(B821:M821)-MAX(B821:M821)-MIN(B821:M821)</f>
        <v>400</v>
      </c>
      <c r="O821" s="1" t="n">
        <f aca="false">N821/10</f>
        <v>40</v>
      </c>
      <c r="P821" s="1" t="n">
        <v>220</v>
      </c>
      <c r="Q821" s="1" t="n">
        <f aca="false">P821-O821</f>
        <v>180</v>
      </c>
      <c r="R821" s="1" t="str">
        <f aca="false">IF(ISERROR(VLOOKUP(A821,nuevopromedio!A820:P2076,16,FALSE())),"",VLOOKUP(A821,nuevopromedio!A820:P2076,16,FALSE()))</f>
        <v/>
      </c>
    </row>
    <row r="822" customFormat="false" ht="16.5" hidden="false" customHeight="false" outlineLevel="0" collapsed="false">
      <c r="A822" s="1" t="s">
        <v>274</v>
      </c>
      <c r="B822" s="1" t="n">
        <v>212</v>
      </c>
      <c r="C822" s="1" t="n">
        <v>73</v>
      </c>
      <c r="D822" s="1" t="n">
        <v>128</v>
      </c>
      <c r="E822" s="1" t="n">
        <v>10</v>
      </c>
      <c r="F822" s="1" t="n">
        <v>102</v>
      </c>
      <c r="G822" s="1" t="n">
        <v>127</v>
      </c>
      <c r="H822" s="1" t="n">
        <v>214</v>
      </c>
      <c r="I822" s="1" t="n">
        <v>103</v>
      </c>
      <c r="J822" s="1" t="n">
        <v>104</v>
      </c>
      <c r="K822" s="1" t="n">
        <v>45</v>
      </c>
      <c r="L822" s="1" t="n">
        <v>12</v>
      </c>
      <c r="M822" s="1" t="n">
        <v>87</v>
      </c>
      <c r="N822" s="1" t="n">
        <f aca="false">SUM(B822:M822)-MAX(B822:M822)-MIN(B822:M822)</f>
        <v>993</v>
      </c>
      <c r="O822" s="1" t="n">
        <f aca="false">N822/10</f>
        <v>99.3</v>
      </c>
      <c r="P822" s="1" t="n">
        <v>212</v>
      </c>
      <c r="Q822" s="1" t="n">
        <f aca="false">P822-O822</f>
        <v>112.7</v>
      </c>
      <c r="R822" s="1" t="str">
        <f aca="false">IF(ISERROR(VLOOKUP(A822,nuevopromedio!A821:P2077,16,FALSE())),"",VLOOKUP(A822,nuevopromedio!A821:P2077,16,FALSE()))</f>
        <v/>
      </c>
    </row>
    <row r="823" customFormat="false" ht="16.5" hidden="false" customHeight="false" outlineLevel="0" collapsed="false">
      <c r="A823" s="1" t="s">
        <v>957</v>
      </c>
      <c r="B823" s="1" t="n">
        <v>0</v>
      </c>
      <c r="C823" s="1" t="n">
        <v>0</v>
      </c>
      <c r="D823" s="1" t="n">
        <v>0</v>
      </c>
      <c r="E823" s="1" t="n">
        <v>0</v>
      </c>
      <c r="F823" s="1" t="n">
        <v>0</v>
      </c>
      <c r="G823" s="1" t="n">
        <v>0</v>
      </c>
      <c r="H823" s="1" t="n">
        <v>197</v>
      </c>
      <c r="I823" s="1" t="n">
        <v>0</v>
      </c>
      <c r="J823" s="1" t="n">
        <v>600</v>
      </c>
      <c r="K823" s="1" t="n">
        <v>420</v>
      </c>
      <c r="L823" s="1" t="n">
        <v>0</v>
      </c>
      <c r="M823" s="1" t="n">
        <v>0</v>
      </c>
      <c r="N823" s="1" t="n">
        <f aca="false">SUM(B823:M823)-MAX(B823:M823)-MIN(B823:M823)</f>
        <v>617</v>
      </c>
      <c r="O823" s="1" t="n">
        <f aca="false">N823/10</f>
        <v>61.7</v>
      </c>
      <c r="P823" s="1" t="n">
        <v>420</v>
      </c>
      <c r="Q823" s="1" t="n">
        <f aca="false">P823-O823</f>
        <v>358.3</v>
      </c>
      <c r="R823" s="1" t="n">
        <f aca="false">IF(ISERROR(VLOOKUP(A823,nuevopromedio!A822:P2078,16,FALSE())),"",VLOOKUP(A823,nuevopromedio!A822:P2078,16,FALSE()))</f>
        <v>420</v>
      </c>
    </row>
    <row r="824" customFormat="false" ht="16.5" hidden="false" customHeight="false" outlineLevel="0" collapsed="false">
      <c r="A824" s="1" t="s">
        <v>1360</v>
      </c>
      <c r="B824" s="1" t="n">
        <v>280</v>
      </c>
      <c r="C824" s="1" t="n">
        <v>0</v>
      </c>
      <c r="D824" s="1" t="n">
        <v>100</v>
      </c>
      <c r="E824" s="1" t="n">
        <v>0</v>
      </c>
      <c r="F824" s="1" t="n">
        <v>135</v>
      </c>
      <c r="G824" s="1" t="n">
        <v>0</v>
      </c>
      <c r="H824" s="1" t="n">
        <v>480</v>
      </c>
      <c r="I824" s="1" t="n">
        <v>0</v>
      </c>
      <c r="J824" s="1" t="n">
        <v>0</v>
      </c>
      <c r="K824" s="1" t="n">
        <v>220</v>
      </c>
      <c r="L824" s="1" t="n">
        <v>0</v>
      </c>
      <c r="M824" s="1" t="n">
        <v>0</v>
      </c>
      <c r="N824" s="1" t="n">
        <f aca="false">SUM(B824:M824)-MAX(B824:M824)-MIN(B824:M824)</f>
        <v>735</v>
      </c>
      <c r="O824" s="1" t="n">
        <f aca="false">N824/10</f>
        <v>73.5</v>
      </c>
      <c r="P824" s="1" t="n">
        <v>280</v>
      </c>
      <c r="Q824" s="1" t="n">
        <f aca="false">P824-O824</f>
        <v>206.5</v>
      </c>
      <c r="R824" s="1" t="str">
        <f aca="false">IF(ISERROR(VLOOKUP(A824,nuevopromedio!A823:P2079,16,FALSE())),"",VLOOKUP(A824,nuevopromedio!A823:P2079,16,FALSE()))</f>
        <v/>
      </c>
    </row>
    <row r="825" customFormat="false" ht="16.5" hidden="false" customHeight="false" outlineLevel="0" collapsed="false">
      <c r="A825" s="1" t="s">
        <v>587</v>
      </c>
      <c r="B825" s="1" t="n">
        <v>133</v>
      </c>
      <c r="C825" s="1" t="n">
        <v>124</v>
      </c>
      <c r="D825" s="1" t="n">
        <v>103</v>
      </c>
      <c r="E825" s="1" t="n">
        <v>103</v>
      </c>
      <c r="F825" s="1" t="n">
        <v>121</v>
      </c>
      <c r="G825" s="1" t="n">
        <v>64</v>
      </c>
      <c r="H825" s="1" t="n">
        <v>108</v>
      </c>
      <c r="I825" s="1" t="n">
        <v>1</v>
      </c>
      <c r="J825" s="1" t="n">
        <v>205</v>
      </c>
      <c r="K825" s="1" t="n">
        <v>51</v>
      </c>
      <c r="L825" s="1" t="n">
        <v>163</v>
      </c>
      <c r="M825" s="1" t="n">
        <v>34</v>
      </c>
      <c r="N825" s="1" t="n">
        <f aca="false">SUM(B825:M825)-MAX(B825:M825)-MIN(B825:M825)</f>
        <v>1004</v>
      </c>
      <c r="O825" s="1" t="n">
        <f aca="false">N825/10</f>
        <v>100.4</v>
      </c>
      <c r="P825" s="1" t="n">
        <v>163</v>
      </c>
      <c r="Q825" s="1" t="n">
        <f aca="false">P825-O825</f>
        <v>62.6</v>
      </c>
      <c r="R825" s="1" t="str">
        <f aca="false">IF(ISERROR(VLOOKUP(A825,nuevopromedio!A824:P2080,16,FALSE())),"",VLOOKUP(A825,nuevopromedio!A824:P2080,16,FALSE()))</f>
        <v/>
      </c>
    </row>
    <row r="826" customFormat="false" ht="16.5" hidden="false" customHeight="false" outlineLevel="0" collapsed="false">
      <c r="A826" s="1" t="s">
        <v>1766</v>
      </c>
      <c r="B826" s="1" t="n">
        <v>200</v>
      </c>
      <c r="C826" s="1" t="n">
        <v>0</v>
      </c>
      <c r="D826" s="1" t="n">
        <v>200</v>
      </c>
      <c r="E826" s="1" t="n">
        <v>0</v>
      </c>
      <c r="F826" s="1" t="n">
        <v>200</v>
      </c>
      <c r="G826" s="1" t="n">
        <v>0</v>
      </c>
      <c r="H826" s="1" t="n">
        <v>0</v>
      </c>
      <c r="I826" s="1" t="n">
        <v>100</v>
      </c>
      <c r="J826" s="1" t="n">
        <v>300</v>
      </c>
      <c r="K826" s="1" t="n">
        <v>0</v>
      </c>
      <c r="L826" s="1" t="n">
        <v>200</v>
      </c>
      <c r="M826" s="1" t="n">
        <v>0</v>
      </c>
      <c r="N826" s="1" t="n">
        <f aca="false">SUM(B826:M826)-MAX(B826:M826)-MIN(B826:M826)</f>
        <v>900</v>
      </c>
      <c r="O826" s="1" t="n">
        <f aca="false">N826/10</f>
        <v>90</v>
      </c>
      <c r="P826" s="1" t="n">
        <v>200</v>
      </c>
      <c r="Q826" s="1" t="n">
        <f aca="false">P826-O826</f>
        <v>110</v>
      </c>
      <c r="R826" s="1" t="str">
        <f aca="false">IF(ISERROR(VLOOKUP(A826,nuevopromedio!A825:P2081,16,FALSE())),"",VLOOKUP(A826,nuevopromedio!A825:P2081,16,FALSE()))</f>
        <v/>
      </c>
    </row>
    <row r="827" customFormat="false" ht="16.5" hidden="false" customHeight="false" outlineLevel="0" collapsed="false">
      <c r="A827" s="1" t="s">
        <v>2506</v>
      </c>
      <c r="B827" s="1" t="n">
        <v>0</v>
      </c>
      <c r="C827" s="1" t="n">
        <v>0</v>
      </c>
      <c r="D827" s="1" t="n">
        <v>300</v>
      </c>
      <c r="E827" s="1" t="n">
        <v>0</v>
      </c>
      <c r="F827" s="1" t="n">
        <v>300</v>
      </c>
      <c r="G827" s="1" t="n">
        <v>200</v>
      </c>
      <c r="H827" s="1" t="n">
        <v>0</v>
      </c>
      <c r="I827" s="1" t="n">
        <v>0</v>
      </c>
      <c r="J827" s="1" t="n">
        <v>0</v>
      </c>
      <c r="K827" s="1" t="n">
        <v>400</v>
      </c>
      <c r="L827" s="1" t="n">
        <v>0</v>
      </c>
      <c r="M827" s="1" t="n">
        <v>0</v>
      </c>
      <c r="N827" s="1" t="n">
        <f aca="false">SUM(B827:M827)-MAX(B827:M827)-MIN(B827:M827)</f>
        <v>800</v>
      </c>
      <c r="O827" s="1" t="n">
        <f aca="false">N827/10</f>
        <v>80</v>
      </c>
      <c r="P827" s="1" t="n">
        <v>300</v>
      </c>
      <c r="Q827" s="1" t="n">
        <f aca="false">P827-O827</f>
        <v>220</v>
      </c>
      <c r="R827" s="1" t="str">
        <f aca="false">IF(ISERROR(VLOOKUP(A827,nuevopromedio!A826:P2082,16,FALSE())),"",VLOOKUP(A827,nuevopromedio!A826:P2082,16,FALSE()))</f>
        <v/>
      </c>
    </row>
    <row r="828" customFormat="false" ht="16.5" hidden="false" customHeight="false" outlineLevel="0" collapsed="false">
      <c r="A828" s="1" t="s">
        <v>1437</v>
      </c>
      <c r="B828" s="1" t="n">
        <v>0</v>
      </c>
      <c r="C828" s="1" t="n">
        <v>0</v>
      </c>
      <c r="D828" s="1" t="n">
        <v>0</v>
      </c>
      <c r="E828" s="1" t="n">
        <v>0</v>
      </c>
      <c r="F828" s="1" t="n">
        <v>0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200</v>
      </c>
      <c r="L828" s="1" t="n">
        <v>1000</v>
      </c>
      <c r="M828" s="1" t="n">
        <v>0</v>
      </c>
      <c r="N828" s="1" t="n">
        <f aca="false">SUM(B828:M828)-MAX(B828:M828)-MIN(B828:M828)</f>
        <v>200</v>
      </c>
      <c r="O828" s="1" t="n">
        <f aca="false">N828/10</f>
        <v>20</v>
      </c>
      <c r="P828" s="1" t="n">
        <v>200</v>
      </c>
      <c r="Q828" s="1" t="n">
        <f aca="false">P828-O828</f>
        <v>180</v>
      </c>
      <c r="R828" s="1" t="str">
        <f aca="false">IF(ISERROR(VLOOKUP(A828,nuevopromedio!A827:P2083,16,FALSE())),"",VLOOKUP(A828,nuevopromedio!A827:P2083,16,FALSE()))</f>
        <v/>
      </c>
    </row>
    <row r="829" customFormat="false" ht="16.5" hidden="false" customHeight="false" outlineLevel="0" collapsed="false">
      <c r="A829" s="1" t="s">
        <v>1533</v>
      </c>
      <c r="B829" s="1" t="n">
        <v>0</v>
      </c>
      <c r="C829" s="1" t="n">
        <v>0</v>
      </c>
      <c r="D829" s="1" t="n">
        <v>190</v>
      </c>
      <c r="E829" s="1" t="n">
        <v>200</v>
      </c>
      <c r="F829" s="1" t="n">
        <v>0</v>
      </c>
      <c r="G829" s="1" t="n">
        <v>0</v>
      </c>
      <c r="H829" s="1" t="n">
        <v>200</v>
      </c>
      <c r="I829" s="1" t="n">
        <v>0</v>
      </c>
      <c r="J829" s="1" t="n">
        <v>0</v>
      </c>
      <c r="K829" s="1" t="n">
        <v>200</v>
      </c>
      <c r="L829" s="1" t="n">
        <v>200</v>
      </c>
      <c r="M829" s="1" t="n">
        <v>200</v>
      </c>
      <c r="N829" s="1" t="n">
        <f aca="false">SUM(B829:M829)-MAX(B829:M829)-MIN(B829:M829)</f>
        <v>990</v>
      </c>
      <c r="O829" s="1" t="n">
        <f aca="false">N829/10</f>
        <v>99</v>
      </c>
      <c r="P829" s="1" t="n">
        <v>190</v>
      </c>
      <c r="Q829" s="1" t="n">
        <f aca="false">P829-O829</f>
        <v>91</v>
      </c>
      <c r="R829" s="1" t="str">
        <f aca="false">IF(ISERROR(VLOOKUP(A829,nuevopromedio!A828:P2084,16,FALSE())),"",VLOOKUP(A829,nuevopromedio!A828:P2084,16,FALSE()))</f>
        <v/>
      </c>
    </row>
    <row r="830" customFormat="false" ht="16.5" hidden="false" customHeight="false" outlineLevel="0" collapsed="false">
      <c r="A830" s="1" t="s">
        <v>521</v>
      </c>
      <c r="B830" s="1" t="n">
        <v>110</v>
      </c>
      <c r="C830" s="1" t="n">
        <v>45</v>
      </c>
      <c r="D830" s="1" t="n">
        <v>35</v>
      </c>
      <c r="E830" s="1" t="n">
        <v>325</v>
      </c>
      <c r="F830" s="1" t="n">
        <v>140</v>
      </c>
      <c r="G830" s="1" t="n">
        <v>100</v>
      </c>
      <c r="H830" s="1" t="n">
        <v>20</v>
      </c>
      <c r="I830" s="1" t="n">
        <v>0</v>
      </c>
      <c r="J830" s="1" t="n">
        <v>135</v>
      </c>
      <c r="K830" s="1" t="n">
        <v>10</v>
      </c>
      <c r="L830" s="1" t="n">
        <v>270</v>
      </c>
      <c r="M830" s="1" t="n">
        <v>0</v>
      </c>
      <c r="N830" s="1" t="n">
        <f aca="false">SUM(B830:M830)-MAX(B830:M830)-MIN(B830:M830)</f>
        <v>865</v>
      </c>
      <c r="O830" s="1" t="n">
        <f aca="false">N830/10</f>
        <v>86.5</v>
      </c>
      <c r="P830" s="1" t="n">
        <v>270</v>
      </c>
      <c r="Q830" s="1" t="n">
        <f aca="false">P830-O830</f>
        <v>183.5</v>
      </c>
      <c r="R830" s="1" t="str">
        <f aca="false">IF(ISERROR(VLOOKUP(A830,nuevopromedio!A829:P2085,16,FALSE())),"",VLOOKUP(A830,nuevopromedio!A829:P2085,16,FALSE()))</f>
        <v/>
      </c>
    </row>
    <row r="831" customFormat="false" ht="16.5" hidden="false" customHeight="false" outlineLevel="0" collapsed="false">
      <c r="A831" s="1" t="s">
        <v>1335</v>
      </c>
      <c r="B831" s="1" t="n">
        <v>0</v>
      </c>
      <c r="C831" s="1" t="n">
        <v>0</v>
      </c>
      <c r="D831" s="1" t="n">
        <v>0</v>
      </c>
      <c r="E831" s="1" t="n">
        <v>0</v>
      </c>
      <c r="F831" s="1" t="n">
        <v>0</v>
      </c>
      <c r="G831" s="1" t="n">
        <v>0</v>
      </c>
      <c r="H831" s="1" t="n">
        <v>0</v>
      </c>
      <c r="I831" s="1" t="n">
        <v>0</v>
      </c>
      <c r="J831" s="1" t="n">
        <v>1190</v>
      </c>
      <c r="K831" s="1" t="n">
        <v>0</v>
      </c>
      <c r="L831" s="1" t="n">
        <v>0</v>
      </c>
      <c r="M831" s="1" t="n">
        <v>0</v>
      </c>
      <c r="N831" s="1" t="n">
        <f aca="false">SUM(B831:M831)-MAX(B831:M831)-MIN(B831:M831)</f>
        <v>0</v>
      </c>
      <c r="O831" s="1" t="n">
        <f aca="false">N831/10</f>
        <v>0</v>
      </c>
      <c r="P831" s="1" t="n">
        <v>0</v>
      </c>
      <c r="Q831" s="1" t="n">
        <f aca="false">P831-O831</f>
        <v>0</v>
      </c>
      <c r="R831" s="1" t="str">
        <f aca="false">IF(ISERROR(VLOOKUP(A831,nuevopromedio!A830:P2086,16,FALSE())),"",VLOOKUP(A831,nuevopromedio!A830:P2086,16,FALSE()))</f>
        <v/>
      </c>
    </row>
    <row r="832" customFormat="false" ht="16.5" hidden="false" customHeight="false" outlineLevel="0" collapsed="false">
      <c r="A832" s="1" t="s">
        <v>1176</v>
      </c>
      <c r="B832" s="1" t="n">
        <v>0</v>
      </c>
      <c r="C832" s="1" t="n">
        <v>0</v>
      </c>
      <c r="D832" s="1" t="n">
        <v>0</v>
      </c>
      <c r="E832" s="1" t="n">
        <v>300</v>
      </c>
      <c r="F832" s="1" t="n">
        <v>4</v>
      </c>
      <c r="G832" s="1" t="n">
        <v>88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f aca="false">SUM(B832:M832)-MAX(B832:M832)-MIN(B832:M832)</f>
        <v>304</v>
      </c>
      <c r="O832" s="1" t="n">
        <f aca="false">N832/10</f>
        <v>30.4</v>
      </c>
      <c r="P832" s="1" t="n">
        <v>300</v>
      </c>
      <c r="Q832" s="1" t="n">
        <f aca="false">P832-O832</f>
        <v>269.6</v>
      </c>
      <c r="R832" s="1" t="n">
        <f aca="false">IF(ISERROR(VLOOKUP(A832,nuevopromedio!A831:P2087,16,FALSE())),"",VLOOKUP(A832,nuevopromedio!A831:P2087,16,FALSE()))</f>
        <v>164.001777284214</v>
      </c>
    </row>
    <row r="833" customFormat="false" ht="16.5" hidden="false" customHeight="false" outlineLevel="0" collapsed="false">
      <c r="A833" s="1" t="s">
        <v>825</v>
      </c>
      <c r="B833" s="1" t="n">
        <v>170</v>
      </c>
      <c r="C833" s="1" t="n">
        <v>26</v>
      </c>
      <c r="D833" s="1" t="n">
        <v>140</v>
      </c>
      <c r="E833" s="1" t="n">
        <v>56</v>
      </c>
      <c r="F833" s="1" t="n">
        <v>170</v>
      </c>
      <c r="G833" s="1" t="n">
        <v>52</v>
      </c>
      <c r="H833" s="1" t="n">
        <v>200</v>
      </c>
      <c r="I833" s="1" t="n">
        <v>0</v>
      </c>
      <c r="J833" s="1" t="n">
        <v>150</v>
      </c>
      <c r="K833" s="1" t="n">
        <v>64</v>
      </c>
      <c r="L833" s="1" t="n">
        <v>92</v>
      </c>
      <c r="M833" s="1" t="n">
        <v>60</v>
      </c>
      <c r="N833" s="1" t="n">
        <f aca="false">SUM(B833:M833)-MAX(B833:M833)-MIN(B833:M833)</f>
        <v>980</v>
      </c>
      <c r="O833" s="1" t="n">
        <f aca="false">N833/10</f>
        <v>98</v>
      </c>
      <c r="P833" s="1" t="n">
        <v>170</v>
      </c>
      <c r="Q833" s="1" t="n">
        <f aca="false">P833-O833</f>
        <v>72</v>
      </c>
      <c r="R833" s="1" t="n">
        <f aca="false">IF(ISERROR(VLOOKUP(A833,nuevopromedio!A832:P2088,16,FALSE())),"",VLOOKUP(A833,nuevopromedio!A832:P2088,16,FALSE()))</f>
        <v>104.453912434954</v>
      </c>
    </row>
    <row r="834" customFormat="false" ht="16.5" hidden="false" customHeight="false" outlineLevel="0" collapsed="false">
      <c r="A834" s="1" t="s">
        <v>828</v>
      </c>
      <c r="B834" s="1" t="n">
        <v>200</v>
      </c>
      <c r="C834" s="1" t="n">
        <v>20</v>
      </c>
      <c r="D834" s="1" t="n">
        <v>100</v>
      </c>
      <c r="E834" s="1" t="n">
        <v>20</v>
      </c>
      <c r="F834" s="1" t="n">
        <v>220</v>
      </c>
      <c r="G834" s="1" t="n">
        <v>20</v>
      </c>
      <c r="H834" s="1" t="n">
        <v>100</v>
      </c>
      <c r="I834" s="1" t="n">
        <v>0</v>
      </c>
      <c r="J834" s="1" t="n">
        <v>200</v>
      </c>
      <c r="K834" s="1" t="n">
        <v>20</v>
      </c>
      <c r="L834" s="1" t="n">
        <v>240</v>
      </c>
      <c r="M834" s="1" t="n">
        <v>40</v>
      </c>
      <c r="N834" s="1" t="n">
        <f aca="false">SUM(B834:M834)-MAX(B834:M834)-MIN(B834:M834)</f>
        <v>940</v>
      </c>
      <c r="O834" s="1" t="n">
        <f aca="false">N834/10</f>
        <v>94</v>
      </c>
      <c r="P834" s="1" t="n">
        <v>220</v>
      </c>
      <c r="Q834" s="1" t="n">
        <f aca="false">P834-O834</f>
        <v>126</v>
      </c>
      <c r="R834" s="1" t="n">
        <f aca="false">IF(ISERROR(VLOOKUP(A834,nuevopromedio!A833:P2089,16,FALSE())),"",VLOOKUP(A834,nuevopromedio!A833:P2089,16,FALSE()))</f>
        <v>107.309522395153</v>
      </c>
    </row>
    <row r="835" customFormat="false" ht="16.5" hidden="false" customHeight="false" outlineLevel="0" collapsed="false">
      <c r="A835" s="1" t="s">
        <v>1956</v>
      </c>
      <c r="B835" s="1" t="n">
        <v>0</v>
      </c>
      <c r="C835" s="1" t="n">
        <v>0</v>
      </c>
      <c r="D835" s="1" t="n">
        <v>0</v>
      </c>
      <c r="E835" s="1" t="n">
        <v>0</v>
      </c>
      <c r="F835" s="1" t="n">
        <v>0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1180</v>
      </c>
      <c r="N835" s="1" t="n">
        <f aca="false">SUM(B835:M835)-MAX(B835:M835)-MIN(B835:M835)</f>
        <v>0</v>
      </c>
      <c r="O835" s="1" t="n">
        <f aca="false">N835/10</f>
        <v>0</v>
      </c>
      <c r="P835" s="1" t="n">
        <v>0</v>
      </c>
      <c r="Q835" s="1" t="n">
        <f aca="false">P835-O835</f>
        <v>0</v>
      </c>
      <c r="R835" s="1" t="str">
        <f aca="false">IF(ISERROR(VLOOKUP(A835,nuevopromedio!A834:P2090,16,FALSE())),"",VLOOKUP(A835,nuevopromedio!A834:P2090,16,FALSE()))</f>
        <v/>
      </c>
    </row>
    <row r="836" customFormat="false" ht="16.5" hidden="false" customHeight="false" outlineLevel="0" collapsed="false">
      <c r="A836" s="1" t="s">
        <v>2443</v>
      </c>
      <c r="B836" s="1" t="n">
        <v>0</v>
      </c>
      <c r="C836" s="1" t="n">
        <v>0</v>
      </c>
      <c r="D836" s="1" t="n">
        <v>0</v>
      </c>
      <c r="E836" s="1" t="n">
        <v>0</v>
      </c>
      <c r="F836" s="1" t="n">
        <v>0</v>
      </c>
      <c r="G836" s="1" t="n">
        <v>118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f aca="false">SUM(B836:M836)-MAX(B836:M836)-MIN(B836:M836)</f>
        <v>0</v>
      </c>
      <c r="O836" s="1" t="n">
        <f aca="false">N836/10</f>
        <v>0</v>
      </c>
      <c r="P836" s="1" t="n">
        <v>0</v>
      </c>
      <c r="Q836" s="1" t="n">
        <f aca="false">P836-O836</f>
        <v>0</v>
      </c>
      <c r="R836" s="1" t="str">
        <f aca="false">IF(ISERROR(VLOOKUP(A836,nuevopromedio!A835:P2091,16,FALSE())),"",VLOOKUP(A836,nuevopromedio!A835:P2091,16,FALSE()))</f>
        <v/>
      </c>
    </row>
    <row r="837" customFormat="false" ht="16.5" hidden="false" customHeight="false" outlineLevel="0" collapsed="false">
      <c r="A837" s="1" t="s">
        <v>480</v>
      </c>
      <c r="B837" s="1" t="n">
        <v>0</v>
      </c>
      <c r="C837" s="1" t="n">
        <v>240</v>
      </c>
      <c r="D837" s="1" t="n">
        <v>0</v>
      </c>
      <c r="E837" s="1" t="n">
        <v>0</v>
      </c>
      <c r="F837" s="1" t="n">
        <v>240</v>
      </c>
      <c r="G837" s="1" t="n">
        <v>0</v>
      </c>
      <c r="H837" s="1" t="n">
        <v>80</v>
      </c>
      <c r="I837" s="1" t="n">
        <v>0</v>
      </c>
      <c r="J837" s="1" t="n">
        <v>240</v>
      </c>
      <c r="K837" s="1" t="n">
        <v>120</v>
      </c>
      <c r="L837" s="1" t="n">
        <v>240</v>
      </c>
      <c r="M837" s="1" t="n">
        <v>0</v>
      </c>
      <c r="N837" s="1" t="n">
        <f aca="false">SUM(B837:M837)-MAX(B837:M837)-MIN(B837:M837)</f>
        <v>920</v>
      </c>
      <c r="O837" s="1" t="n">
        <f aca="false">N837/10</f>
        <v>92</v>
      </c>
      <c r="P837" s="1" t="n">
        <v>120</v>
      </c>
      <c r="Q837" s="1" t="n">
        <f aca="false">P837-O837</f>
        <v>28</v>
      </c>
      <c r="R837" s="1" t="str">
        <f aca="false">IF(ISERROR(VLOOKUP(A837,nuevopromedio!A836:P2092,16,FALSE())),"",VLOOKUP(A837,nuevopromedio!A836:P2092,16,FALSE()))</f>
        <v/>
      </c>
    </row>
    <row r="838" customFormat="false" ht="16.5" hidden="false" customHeight="false" outlineLevel="0" collapsed="false">
      <c r="A838" s="1" t="s">
        <v>523</v>
      </c>
      <c r="B838" s="1" t="n">
        <v>80</v>
      </c>
      <c r="C838" s="1" t="n">
        <v>120</v>
      </c>
      <c r="D838" s="1" t="n">
        <v>80</v>
      </c>
      <c r="E838" s="1" t="n">
        <v>80</v>
      </c>
      <c r="F838" s="1" t="n">
        <v>120</v>
      </c>
      <c r="G838" s="1" t="n">
        <v>50</v>
      </c>
      <c r="H838" s="1" t="n">
        <v>260</v>
      </c>
      <c r="I838" s="1" t="n">
        <v>10</v>
      </c>
      <c r="J838" s="1" t="n">
        <v>0</v>
      </c>
      <c r="K838" s="1" t="n">
        <v>40</v>
      </c>
      <c r="L838" s="1" t="n">
        <v>220</v>
      </c>
      <c r="M838" s="1" t="n">
        <v>100</v>
      </c>
      <c r="N838" s="1" t="n">
        <f aca="false">SUM(B838:M838)-MAX(B838:M838)-MIN(B838:M838)</f>
        <v>900</v>
      </c>
      <c r="O838" s="1" t="n">
        <f aca="false">N838/10</f>
        <v>90</v>
      </c>
      <c r="P838" s="1" t="n">
        <v>220</v>
      </c>
      <c r="Q838" s="1" t="n">
        <f aca="false">P838-O838</f>
        <v>130</v>
      </c>
      <c r="R838" s="1" t="str">
        <f aca="false">IF(ISERROR(VLOOKUP(A838,nuevopromedio!A837:P2093,16,FALSE())),"",VLOOKUP(A838,nuevopromedio!A837:P2093,16,FALSE()))</f>
        <v/>
      </c>
    </row>
    <row r="839" customFormat="false" ht="16.5" hidden="false" customHeight="false" outlineLevel="0" collapsed="false">
      <c r="A839" s="1" t="s">
        <v>1015</v>
      </c>
      <c r="B839" s="1" t="n">
        <v>0</v>
      </c>
      <c r="C839" s="1" t="n">
        <v>0</v>
      </c>
      <c r="D839" s="1" t="n">
        <v>200</v>
      </c>
      <c r="E839" s="1" t="n">
        <v>0</v>
      </c>
      <c r="F839" s="1" t="n">
        <v>393</v>
      </c>
      <c r="G839" s="1" t="n">
        <v>200</v>
      </c>
      <c r="H839" s="1" t="n">
        <v>36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f aca="false">SUM(B839:M839)-MAX(B839:M839)-MIN(B839:M839)</f>
        <v>760</v>
      </c>
      <c r="O839" s="1" t="n">
        <f aca="false">N839/10</f>
        <v>76</v>
      </c>
      <c r="P839" s="1" t="n">
        <v>360</v>
      </c>
      <c r="Q839" s="1" t="n">
        <f aca="false">P839-O839</f>
        <v>284</v>
      </c>
      <c r="R839" s="1" t="n">
        <f aca="false">IF(ISERROR(VLOOKUP(A839,nuevopromedio!A838:P2094,16,FALSE())),"",VLOOKUP(A839,nuevopromedio!A838:P2094,16,FALSE()))</f>
        <v>360</v>
      </c>
    </row>
    <row r="840" customFormat="false" ht="16.5" hidden="false" customHeight="false" outlineLevel="0" collapsed="false">
      <c r="A840" s="1" t="s">
        <v>840</v>
      </c>
      <c r="B840" s="1" t="n">
        <v>320</v>
      </c>
      <c r="C840" s="1" t="n">
        <v>0</v>
      </c>
      <c r="D840" s="1" t="n">
        <v>112</v>
      </c>
      <c r="E840" s="1" t="n">
        <v>96</v>
      </c>
      <c r="F840" s="1" t="n">
        <v>70</v>
      </c>
      <c r="G840" s="1" t="n">
        <v>0</v>
      </c>
      <c r="H840" s="1" t="n">
        <v>128</v>
      </c>
      <c r="I840" s="1" t="n">
        <v>0</v>
      </c>
      <c r="J840" s="1" t="n">
        <v>336</v>
      </c>
      <c r="K840" s="1" t="n">
        <v>0</v>
      </c>
      <c r="L840" s="1" t="n">
        <v>16</v>
      </c>
      <c r="M840" s="1" t="n">
        <v>72</v>
      </c>
      <c r="N840" s="1" t="n">
        <f aca="false">SUM(B840:M840)-MAX(B840:M840)-MIN(B840:M840)</f>
        <v>814</v>
      </c>
      <c r="O840" s="1" t="n">
        <f aca="false">N840/10</f>
        <v>81.4</v>
      </c>
      <c r="P840" s="1" t="n">
        <v>320</v>
      </c>
      <c r="Q840" s="1" t="n">
        <f aca="false">P840-O840</f>
        <v>238.6</v>
      </c>
      <c r="R840" s="1" t="n">
        <f aca="false">IF(ISERROR(VLOOKUP(A840,nuevopromedio!A839:P2095,16,FALSE())),"",VLOOKUP(A840,nuevopromedio!A839:P2095,16,FALSE()))</f>
        <v>354.733437119871</v>
      </c>
    </row>
    <row r="841" customFormat="false" ht="16.5" hidden="false" customHeight="false" outlineLevel="0" collapsed="false">
      <c r="A841" s="1" t="s">
        <v>1172</v>
      </c>
      <c r="B841" s="1" t="n">
        <v>20</v>
      </c>
      <c r="C841" s="1" t="n">
        <v>512</v>
      </c>
      <c r="D841" s="1" t="n">
        <v>0</v>
      </c>
      <c r="E841" s="1" t="n">
        <v>20</v>
      </c>
      <c r="F841" s="1" t="n">
        <v>573</v>
      </c>
      <c r="G841" s="1" t="n">
        <v>2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f aca="false">SUM(B841:M841)-MAX(B841:M841)-MIN(B841:M841)</f>
        <v>572</v>
      </c>
      <c r="O841" s="1" t="n">
        <f aca="false">N841/10</f>
        <v>57.2</v>
      </c>
      <c r="P841" s="1" t="n">
        <v>512</v>
      </c>
      <c r="Q841" s="1" t="n">
        <f aca="false">P841-O841</f>
        <v>454.8</v>
      </c>
      <c r="R841" s="1" t="n">
        <f aca="false">IF(ISERROR(VLOOKUP(A841,nuevopromedio!A840:P2096,16,FALSE())),"",VLOOKUP(A841,nuevopromedio!A840:P2096,16,FALSE()))</f>
        <v>9.89624696106057</v>
      </c>
    </row>
    <row r="842" customFormat="false" ht="16.5" hidden="false" customHeight="false" outlineLevel="0" collapsed="false">
      <c r="A842" s="1" t="s">
        <v>1968</v>
      </c>
      <c r="B842" s="1" t="n">
        <v>0</v>
      </c>
      <c r="C842" s="1" t="n">
        <v>158</v>
      </c>
      <c r="D842" s="1" t="n">
        <v>0</v>
      </c>
      <c r="E842" s="1" t="n">
        <v>0</v>
      </c>
      <c r="F842" s="1" t="n">
        <v>600</v>
      </c>
      <c r="G842" s="1" t="n">
        <v>0</v>
      </c>
      <c r="H842" s="1" t="n">
        <v>192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192</v>
      </c>
      <c r="N842" s="1" t="n">
        <f aca="false">SUM(B842:M842)-MAX(B842:M842)-MIN(B842:M842)</f>
        <v>542</v>
      </c>
      <c r="O842" s="1" t="n">
        <f aca="false">N842/10</f>
        <v>54.2</v>
      </c>
      <c r="P842" s="1" t="n">
        <v>192</v>
      </c>
      <c r="Q842" s="1" t="n">
        <f aca="false">P842-O842</f>
        <v>137.8</v>
      </c>
      <c r="R842" s="1" t="str">
        <f aca="false">IF(ISERROR(VLOOKUP(A842,nuevopromedio!A841:P2097,16,FALSE())),"",VLOOKUP(A842,nuevopromedio!A841:P2097,16,FALSE()))</f>
        <v/>
      </c>
    </row>
    <row r="843" customFormat="false" ht="16.5" hidden="false" customHeight="false" outlineLevel="0" collapsed="false">
      <c r="A843" s="1" t="s">
        <v>590</v>
      </c>
      <c r="B843" s="1" t="n">
        <v>140</v>
      </c>
      <c r="C843" s="1" t="n">
        <v>160</v>
      </c>
      <c r="D843" s="1" t="n">
        <v>60</v>
      </c>
      <c r="E843" s="1" t="n">
        <v>220</v>
      </c>
      <c r="F843" s="1" t="n">
        <v>0</v>
      </c>
      <c r="G843" s="1" t="n">
        <v>0</v>
      </c>
      <c r="H843" s="1" t="n">
        <v>120</v>
      </c>
      <c r="I843" s="1" t="n">
        <v>0</v>
      </c>
      <c r="J843" s="1" t="n">
        <v>180</v>
      </c>
      <c r="K843" s="1" t="n">
        <v>60</v>
      </c>
      <c r="L843" s="1" t="n">
        <v>200</v>
      </c>
      <c r="M843" s="1" t="n">
        <v>0</v>
      </c>
      <c r="N843" s="1" t="n">
        <f aca="false">SUM(B843:M843)-MAX(B843:M843)-MIN(B843:M843)</f>
        <v>920</v>
      </c>
      <c r="O843" s="1" t="n">
        <f aca="false">N843/10</f>
        <v>92</v>
      </c>
      <c r="P843" s="1" t="n">
        <v>200</v>
      </c>
      <c r="Q843" s="1" t="n">
        <f aca="false">P843-O843</f>
        <v>108</v>
      </c>
      <c r="R843" s="1" t="str">
        <f aca="false">IF(ISERROR(VLOOKUP(A843,nuevopromedio!A842:P2098,16,FALSE())),"",VLOOKUP(A843,nuevopromedio!A842:P2098,16,FALSE()))</f>
        <v/>
      </c>
    </row>
    <row r="844" customFormat="false" ht="16.5" hidden="false" customHeight="false" outlineLevel="0" collapsed="false">
      <c r="A844" s="1" t="s">
        <v>570</v>
      </c>
      <c r="B844" s="1" t="n">
        <v>0</v>
      </c>
      <c r="C844" s="1" t="n">
        <v>100</v>
      </c>
      <c r="D844" s="1" t="n">
        <v>200</v>
      </c>
      <c r="E844" s="1" t="n">
        <v>0</v>
      </c>
      <c r="F844" s="1" t="n">
        <v>20</v>
      </c>
      <c r="G844" s="1" t="n">
        <v>0</v>
      </c>
      <c r="H844" s="1" t="n">
        <v>320</v>
      </c>
      <c r="I844" s="1" t="n">
        <v>0</v>
      </c>
      <c r="J844" s="1" t="n">
        <v>100</v>
      </c>
      <c r="K844" s="1" t="n">
        <v>0</v>
      </c>
      <c r="L844" s="1" t="n">
        <v>260</v>
      </c>
      <c r="M844" s="1" t="n">
        <v>140</v>
      </c>
      <c r="N844" s="1" t="n">
        <f aca="false">SUM(B844:M844)-MAX(B844:M844)-MIN(B844:M844)</f>
        <v>820</v>
      </c>
      <c r="O844" s="1" t="n">
        <f aca="false">N844/10</f>
        <v>82</v>
      </c>
      <c r="P844" s="1" t="n">
        <v>260</v>
      </c>
      <c r="Q844" s="1" t="n">
        <f aca="false">P844-O844</f>
        <v>178</v>
      </c>
      <c r="R844" s="1" t="str">
        <f aca="false">IF(ISERROR(VLOOKUP(A844,nuevopromedio!A843:P2099,16,FALSE())),"",VLOOKUP(A844,nuevopromedio!A843:P2099,16,FALSE()))</f>
        <v/>
      </c>
    </row>
    <row r="845" customFormat="false" ht="16.5" hidden="false" customHeight="false" outlineLevel="0" collapsed="false">
      <c r="A845" s="1" t="s">
        <v>2320</v>
      </c>
      <c r="B845" s="1" t="n">
        <v>1140</v>
      </c>
      <c r="C845" s="1" t="n">
        <v>0</v>
      </c>
      <c r="D845" s="1" t="n">
        <v>0</v>
      </c>
      <c r="E845" s="1" t="n">
        <v>0</v>
      </c>
      <c r="F845" s="1" t="n">
        <v>0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f aca="false">SUM(B845:M845)-MAX(B845:M845)-MIN(B845:M845)</f>
        <v>0</v>
      </c>
      <c r="O845" s="1" t="n">
        <f aca="false">N845/10</f>
        <v>0</v>
      </c>
      <c r="P845" s="1" t="n">
        <v>0</v>
      </c>
      <c r="Q845" s="1" t="n">
        <f aca="false">P845-O845</f>
        <v>0</v>
      </c>
      <c r="R845" s="1" t="str">
        <f aca="false">IF(ISERROR(VLOOKUP(A845,nuevopromedio!A844:P2100,16,FALSE())),"",VLOOKUP(A845,nuevopromedio!A844:P2100,16,FALSE()))</f>
        <v/>
      </c>
    </row>
    <row r="846" customFormat="false" ht="16.5" hidden="false" customHeight="false" outlineLevel="0" collapsed="false">
      <c r="A846" s="1" t="s">
        <v>831</v>
      </c>
      <c r="B846" s="1" t="n">
        <v>166</v>
      </c>
      <c r="C846" s="1" t="n">
        <v>12</v>
      </c>
      <c r="D846" s="1" t="n">
        <v>141</v>
      </c>
      <c r="E846" s="1" t="n">
        <v>32</v>
      </c>
      <c r="F846" s="1" t="n">
        <v>63</v>
      </c>
      <c r="G846" s="1" t="n">
        <v>248</v>
      </c>
      <c r="H846" s="1" t="n">
        <v>268</v>
      </c>
      <c r="I846" s="1" t="n">
        <v>38</v>
      </c>
      <c r="J846" s="1" t="n">
        <v>67</v>
      </c>
      <c r="K846" s="1" t="n">
        <v>39</v>
      </c>
      <c r="L846" s="1" t="n">
        <v>63</v>
      </c>
      <c r="M846" s="1" t="n">
        <v>1</v>
      </c>
      <c r="N846" s="1" t="n">
        <f aca="false">SUM(B846:M846)-MAX(B846:M846)-MIN(B846:M846)</f>
        <v>869</v>
      </c>
      <c r="O846" s="1" t="n">
        <f aca="false">N846/10</f>
        <v>86.9</v>
      </c>
      <c r="P846" s="1" t="n">
        <v>248</v>
      </c>
      <c r="Q846" s="1" t="n">
        <f aca="false">P846-O846</f>
        <v>161.1</v>
      </c>
      <c r="R846" s="1" t="str">
        <f aca="false">IF(ISERROR(VLOOKUP(A846,nuevopromedio!A845:P2101,16,FALSE())),"",VLOOKUP(A846,nuevopromedio!A845:P2101,16,FALSE()))</f>
        <v/>
      </c>
    </row>
    <row r="847" customFormat="false" ht="16.5" hidden="false" customHeight="false" outlineLevel="0" collapsed="false">
      <c r="A847" s="1" t="s">
        <v>1200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100</v>
      </c>
      <c r="G847" s="1" t="n">
        <v>1038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f aca="false">SUM(B847:M847)-MAX(B847:M847)-MIN(B847:M847)</f>
        <v>100</v>
      </c>
      <c r="O847" s="1" t="n">
        <f aca="false">N847/10</f>
        <v>10</v>
      </c>
      <c r="P847" s="1" t="n">
        <v>100</v>
      </c>
      <c r="Q847" s="1" t="n">
        <f aca="false">P847-O847</f>
        <v>90</v>
      </c>
      <c r="R847" s="1" t="n">
        <f aca="false">IF(ISERROR(VLOOKUP(A847,nuevopromedio!A846:P2102,16,FALSE())),"",VLOOKUP(A847,nuevopromedio!A846:P2102,16,FALSE()))</f>
        <v>20</v>
      </c>
    </row>
    <row r="848" customFormat="false" ht="16.5" hidden="false" customHeight="false" outlineLevel="0" collapsed="false">
      <c r="A848" s="1" t="s">
        <v>1117</v>
      </c>
      <c r="B848" s="1" t="n">
        <v>185</v>
      </c>
      <c r="C848" s="1" t="n">
        <v>95</v>
      </c>
      <c r="D848" s="1" t="n">
        <v>274</v>
      </c>
      <c r="E848" s="1" t="n">
        <v>40</v>
      </c>
      <c r="F848" s="1" t="n">
        <v>67</v>
      </c>
      <c r="G848" s="1" t="n">
        <v>22</v>
      </c>
      <c r="H848" s="1" t="n">
        <v>154</v>
      </c>
      <c r="I848" s="1" t="n">
        <v>9</v>
      </c>
      <c r="J848" s="1" t="n">
        <v>108</v>
      </c>
      <c r="K848" s="1" t="n">
        <v>73</v>
      </c>
      <c r="L848" s="1" t="n">
        <v>55</v>
      </c>
      <c r="M848" s="1" t="n">
        <v>53</v>
      </c>
      <c r="N848" s="1" t="n">
        <f aca="false">SUM(B848:M848)-MAX(B848:M848)-MIN(B848:M848)</f>
        <v>852</v>
      </c>
      <c r="O848" s="1" t="n">
        <f aca="false">N848/10</f>
        <v>85.2</v>
      </c>
      <c r="P848" s="1" t="n">
        <v>185</v>
      </c>
      <c r="Q848" s="1" t="n">
        <f aca="false">P848-O848</f>
        <v>99.8</v>
      </c>
      <c r="R848" s="1" t="n">
        <f aca="false">IF(ISERROR(VLOOKUP(A848,nuevopromedio!A847:P2103,16,FALSE())),"",VLOOKUP(A848,nuevopromedio!A847:P2103,16,FALSE()))</f>
        <v>209.512034267814</v>
      </c>
    </row>
    <row r="849" customFormat="false" ht="16.5" hidden="false" customHeight="false" outlineLevel="0" collapsed="false">
      <c r="A849" s="1" t="s">
        <v>780</v>
      </c>
      <c r="B849" s="1" t="n">
        <v>0</v>
      </c>
      <c r="C849" s="1" t="n">
        <v>315</v>
      </c>
      <c r="D849" s="1" t="n">
        <v>0</v>
      </c>
      <c r="E849" s="1" t="n">
        <v>65</v>
      </c>
      <c r="F849" s="1" t="n">
        <v>105</v>
      </c>
      <c r="G849" s="1" t="n">
        <v>200</v>
      </c>
      <c r="H849" s="1" t="n">
        <v>340</v>
      </c>
      <c r="I849" s="1" t="n">
        <v>0</v>
      </c>
      <c r="J849" s="1" t="n">
        <v>0</v>
      </c>
      <c r="K849" s="1" t="n">
        <v>5</v>
      </c>
      <c r="L849" s="1" t="n">
        <v>100</v>
      </c>
      <c r="M849" s="1" t="n">
        <v>0</v>
      </c>
      <c r="N849" s="1" t="n">
        <f aca="false">SUM(B849:M849)-MAX(B849:M849)-MIN(B849:M849)</f>
        <v>790</v>
      </c>
      <c r="O849" s="1" t="n">
        <f aca="false">N849/10</f>
        <v>79</v>
      </c>
      <c r="P849" s="1" t="n">
        <v>315</v>
      </c>
      <c r="Q849" s="1" t="n">
        <f aca="false">P849-O849</f>
        <v>236</v>
      </c>
      <c r="R849" s="1" t="str">
        <f aca="false">IF(ISERROR(VLOOKUP(A849,nuevopromedio!A848:P2104,16,FALSE())),"",VLOOKUP(A849,nuevopromedio!A848:P2104,16,FALSE()))</f>
        <v/>
      </c>
    </row>
    <row r="850" customFormat="false" ht="16.5" hidden="false" customHeight="false" outlineLevel="0" collapsed="false">
      <c r="A850" s="1" t="s">
        <v>1925</v>
      </c>
      <c r="B850" s="1" t="n">
        <v>0</v>
      </c>
      <c r="C850" s="1" t="n">
        <v>0</v>
      </c>
      <c r="D850" s="1" t="n">
        <v>0</v>
      </c>
      <c r="E850" s="1" t="n">
        <v>0</v>
      </c>
      <c r="F850" s="1" t="n">
        <v>0</v>
      </c>
      <c r="G850" s="1" t="n">
        <v>0</v>
      </c>
      <c r="H850" s="1" t="n">
        <v>1125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f aca="false">SUM(B850:M850)-MAX(B850:M850)-MIN(B850:M850)</f>
        <v>0</v>
      </c>
      <c r="O850" s="1" t="n">
        <f aca="false">N850/10</f>
        <v>0</v>
      </c>
      <c r="P850" s="1" t="n">
        <v>0</v>
      </c>
      <c r="Q850" s="1" t="n">
        <f aca="false">P850-O850</f>
        <v>0</v>
      </c>
      <c r="R850" s="1" t="str">
        <f aca="false">IF(ISERROR(VLOOKUP(A850,nuevopromedio!A849:P2105,16,FALSE())),"",VLOOKUP(A850,nuevopromedio!A849:P2105,16,FALSE()))</f>
        <v/>
      </c>
    </row>
    <row r="851" customFormat="false" ht="16.5" hidden="false" customHeight="false" outlineLevel="0" collapsed="false">
      <c r="A851" s="1" t="s">
        <v>158</v>
      </c>
      <c r="B851" s="1" t="n">
        <v>0</v>
      </c>
      <c r="C851" s="1" t="n">
        <v>0</v>
      </c>
      <c r="D851" s="1" t="n">
        <v>40</v>
      </c>
      <c r="E851" s="1" t="n">
        <v>0</v>
      </c>
      <c r="F851" s="1" t="n">
        <v>50</v>
      </c>
      <c r="G851" s="1" t="n">
        <v>810</v>
      </c>
      <c r="H851" s="1" t="n">
        <v>40</v>
      </c>
      <c r="I851" s="1" t="n">
        <v>0</v>
      </c>
      <c r="J851" s="1" t="n">
        <v>175</v>
      </c>
      <c r="K851" s="1" t="n">
        <v>0</v>
      </c>
      <c r="L851" s="1" t="n">
        <v>0</v>
      </c>
      <c r="M851" s="1" t="n">
        <v>5</v>
      </c>
      <c r="N851" s="1" t="n">
        <f aca="false">SUM(B851:M851)-MAX(B851:M851)-MIN(B851:M851)</f>
        <v>310</v>
      </c>
      <c r="O851" s="1" t="n">
        <f aca="false">N851/10</f>
        <v>31</v>
      </c>
      <c r="P851" s="1" t="n">
        <v>175</v>
      </c>
      <c r="Q851" s="1" t="n">
        <f aca="false">P851-O851</f>
        <v>144</v>
      </c>
      <c r="R851" s="1" t="str">
        <f aca="false">IF(ISERROR(VLOOKUP(A851,nuevopromedio!A850:P2106,16,FALSE())),"",VLOOKUP(A851,nuevopromedio!A850:P2106,16,FALSE()))</f>
        <v/>
      </c>
    </row>
    <row r="852" customFormat="false" ht="16.5" hidden="false" customHeight="false" outlineLevel="0" collapsed="false">
      <c r="A852" s="1" t="s">
        <v>1232</v>
      </c>
      <c r="B852" s="1" t="n">
        <v>0</v>
      </c>
      <c r="C852" s="1" t="n">
        <v>100</v>
      </c>
      <c r="D852" s="1" t="n">
        <v>820</v>
      </c>
      <c r="E852" s="1" t="n">
        <v>0</v>
      </c>
      <c r="F852" s="1" t="n">
        <v>0</v>
      </c>
      <c r="G852" s="1" t="n">
        <v>20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f aca="false">SUM(B852:M852)-MAX(B852:M852)-MIN(B852:M852)</f>
        <v>300</v>
      </c>
      <c r="O852" s="1" t="n">
        <f aca="false">N852/10</f>
        <v>30</v>
      </c>
      <c r="P852" s="1" t="n">
        <v>200</v>
      </c>
      <c r="Q852" s="1" t="n">
        <f aca="false">P852-O852</f>
        <v>170</v>
      </c>
      <c r="R852" s="1" t="n">
        <f aca="false">IF(ISERROR(VLOOKUP(A852,nuevopromedio!A851:P2107,16,FALSE())),"",VLOOKUP(A852,nuevopromedio!A851:P2107,16,FALSE()))</f>
        <v>294.134900910292</v>
      </c>
    </row>
    <row r="853" customFormat="false" ht="16.5" hidden="false" customHeight="false" outlineLevel="0" collapsed="false">
      <c r="A853" s="1" t="s">
        <v>2683</v>
      </c>
      <c r="B853" s="1" t="n">
        <v>1120</v>
      </c>
      <c r="C853" s="1" t="n">
        <v>0</v>
      </c>
      <c r="D853" s="1" t="n">
        <v>0</v>
      </c>
      <c r="E853" s="1" t="n">
        <v>0</v>
      </c>
      <c r="F853" s="1" t="n">
        <v>0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f aca="false">SUM(B853:M853)-MAX(B853:M853)-MIN(B853:M853)</f>
        <v>0</v>
      </c>
      <c r="O853" s="1" t="n">
        <f aca="false">N853/10</f>
        <v>0</v>
      </c>
      <c r="P853" s="1" t="n">
        <v>0</v>
      </c>
      <c r="Q853" s="1" t="n">
        <f aca="false">P853-O853</f>
        <v>0</v>
      </c>
      <c r="R853" s="1" t="str">
        <f aca="false">IF(ISERROR(VLOOKUP(A853,nuevopromedio!A852:P2108,16,FALSE())),"",VLOOKUP(A853,nuevopromedio!A852:P2108,16,FALSE()))</f>
        <v/>
      </c>
    </row>
    <row r="854" customFormat="false" ht="16.5" hidden="false" customHeight="false" outlineLevel="0" collapsed="false">
      <c r="A854" s="1" t="s">
        <v>486</v>
      </c>
      <c r="B854" s="1" t="n">
        <v>180</v>
      </c>
      <c r="C854" s="1" t="n">
        <v>48</v>
      </c>
      <c r="D854" s="1" t="n">
        <v>64</v>
      </c>
      <c r="E854" s="1" t="n">
        <v>0</v>
      </c>
      <c r="F854" s="1" t="n">
        <v>0</v>
      </c>
      <c r="G854" s="1" t="n">
        <v>196</v>
      </c>
      <c r="H854" s="1" t="n">
        <v>404</v>
      </c>
      <c r="I854" s="1" t="n">
        <v>100</v>
      </c>
      <c r="J854" s="1" t="n">
        <v>36</v>
      </c>
      <c r="K854" s="1" t="n">
        <v>60</v>
      </c>
      <c r="L854" s="1" t="n">
        <v>20</v>
      </c>
      <c r="M854" s="1" t="n">
        <v>8</v>
      </c>
      <c r="N854" s="1" t="n">
        <f aca="false">SUM(B854:M854)-MAX(B854:M854)-MIN(B854:M854)</f>
        <v>712</v>
      </c>
      <c r="O854" s="1" t="n">
        <f aca="false">N854/10</f>
        <v>71.2</v>
      </c>
      <c r="P854" s="1" t="n">
        <v>196</v>
      </c>
      <c r="Q854" s="1" t="n">
        <f aca="false">P854-O854</f>
        <v>124.8</v>
      </c>
      <c r="R854" s="1" t="str">
        <f aca="false">IF(ISERROR(VLOOKUP(A854,nuevopromedio!A853:P2109,16,FALSE())),"",VLOOKUP(A854,nuevopromedio!A853:P2109,16,FALSE()))</f>
        <v/>
      </c>
    </row>
    <row r="855" customFormat="false" ht="16.5" hidden="false" customHeight="false" outlineLevel="0" collapsed="false">
      <c r="A855" s="1" t="s">
        <v>1129</v>
      </c>
      <c r="B855" s="1" t="n">
        <v>140</v>
      </c>
      <c r="C855" s="1" t="n">
        <v>125</v>
      </c>
      <c r="D855" s="1" t="n">
        <v>127</v>
      </c>
      <c r="E855" s="1" t="n">
        <v>24</v>
      </c>
      <c r="F855" s="1" t="n">
        <v>160</v>
      </c>
      <c r="G855" s="1" t="n">
        <v>78</v>
      </c>
      <c r="H855" s="1" t="n">
        <v>162</v>
      </c>
      <c r="I855" s="1" t="n">
        <v>0</v>
      </c>
      <c r="J855" s="1" t="n">
        <v>133</v>
      </c>
      <c r="K855" s="1" t="n">
        <v>100</v>
      </c>
      <c r="L855" s="1" t="n">
        <v>60</v>
      </c>
      <c r="M855" s="1" t="n">
        <v>0</v>
      </c>
      <c r="N855" s="1" t="n">
        <f aca="false">SUM(B855:M855)-MAX(B855:M855)-MIN(B855:M855)</f>
        <v>947</v>
      </c>
      <c r="O855" s="1" t="n">
        <f aca="false">N855/10</f>
        <v>94.7</v>
      </c>
      <c r="P855" s="1" t="n">
        <v>160</v>
      </c>
      <c r="Q855" s="1" t="n">
        <f aca="false">P855-O855</f>
        <v>65.3</v>
      </c>
      <c r="R855" s="1" t="n">
        <f aca="false">IF(ISERROR(VLOOKUP(A855,nuevopromedio!A854:P2110,16,FALSE())),"",VLOOKUP(A855,nuevopromedio!A854:P2110,16,FALSE()))</f>
        <v>354.662983862788</v>
      </c>
    </row>
    <row r="856" customFormat="false" ht="16.5" hidden="false" customHeight="false" outlineLevel="0" collapsed="false">
      <c r="A856" s="1" t="s">
        <v>1263</v>
      </c>
      <c r="B856" s="1" t="n">
        <v>0</v>
      </c>
      <c r="C856" s="1" t="n">
        <v>0</v>
      </c>
      <c r="D856" s="1" t="n">
        <v>552</v>
      </c>
      <c r="E856" s="1" t="n">
        <v>0</v>
      </c>
      <c r="F856" s="1" t="n">
        <v>0</v>
      </c>
      <c r="G856" s="1" t="n">
        <v>55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f aca="false">SUM(B856:M856)-MAX(B856:M856)-MIN(B856:M856)</f>
        <v>552</v>
      </c>
      <c r="O856" s="1" t="n">
        <f aca="false">N856/10</f>
        <v>55.2</v>
      </c>
      <c r="P856" s="1" t="n">
        <v>0</v>
      </c>
      <c r="Q856" s="1" t="n">
        <f aca="false">P856-O856</f>
        <v>-55.2</v>
      </c>
      <c r="R856" s="1" t="str">
        <f aca="false">IF(ISERROR(VLOOKUP(A856,nuevopromedio!A855:P2111,16,FALSE())),"",VLOOKUP(A856,nuevopromedio!A855:P2111,16,FALSE()))</f>
        <v/>
      </c>
    </row>
    <row r="857" customFormat="false" ht="16.5" hidden="false" customHeight="false" outlineLevel="0" collapsed="false">
      <c r="A857" s="1" t="s">
        <v>1114</v>
      </c>
      <c r="B857" s="1" t="n">
        <v>124</v>
      </c>
      <c r="C857" s="1" t="n">
        <v>139</v>
      </c>
      <c r="D857" s="1" t="n">
        <v>49</v>
      </c>
      <c r="E857" s="1" t="n">
        <v>57</v>
      </c>
      <c r="F857" s="1" t="n">
        <v>60</v>
      </c>
      <c r="G857" s="1" t="n">
        <v>214</v>
      </c>
      <c r="H857" s="1" t="n">
        <v>186</v>
      </c>
      <c r="I857" s="1" t="n">
        <v>33</v>
      </c>
      <c r="J857" s="1" t="n">
        <v>58</v>
      </c>
      <c r="K857" s="1" t="n">
        <v>75</v>
      </c>
      <c r="L857" s="1" t="n">
        <v>68</v>
      </c>
      <c r="M857" s="1" t="n">
        <v>38</v>
      </c>
      <c r="N857" s="1" t="n">
        <f aca="false">SUM(B857:M857)-MAX(B857:M857)-MIN(B857:M857)</f>
        <v>854</v>
      </c>
      <c r="O857" s="1" t="n">
        <f aca="false">N857/10</f>
        <v>85.4</v>
      </c>
      <c r="P857" s="1" t="n">
        <v>186</v>
      </c>
      <c r="Q857" s="1" t="n">
        <f aca="false">P857-O857</f>
        <v>100.6</v>
      </c>
      <c r="R857" s="1" t="n">
        <f aca="false">IF(ISERROR(VLOOKUP(A857,nuevopromedio!A856:P2112,16,FALSE())),"",VLOOKUP(A857,nuevopromedio!A856:P2112,16,FALSE()))</f>
        <v>67.5837462523298</v>
      </c>
    </row>
    <row r="858" customFormat="false" ht="16.5" hidden="false" customHeight="false" outlineLevel="0" collapsed="false">
      <c r="A858" s="1" t="s">
        <v>1585</v>
      </c>
      <c r="B858" s="1" t="n">
        <v>0</v>
      </c>
      <c r="C858" s="1" t="n">
        <v>0</v>
      </c>
      <c r="D858" s="1" t="n">
        <v>0</v>
      </c>
      <c r="E858" s="1" t="n">
        <v>0</v>
      </c>
      <c r="F858" s="1" t="n">
        <v>0</v>
      </c>
      <c r="G858" s="1" t="n">
        <v>0</v>
      </c>
      <c r="H858" s="1" t="n">
        <v>300</v>
      </c>
      <c r="I858" s="1" t="n">
        <v>0</v>
      </c>
      <c r="J858" s="1" t="n">
        <v>200</v>
      </c>
      <c r="K858" s="1" t="n">
        <v>400</v>
      </c>
      <c r="L858" s="1" t="n">
        <v>0</v>
      </c>
      <c r="M858" s="1" t="n">
        <v>200</v>
      </c>
      <c r="N858" s="1" t="n">
        <f aca="false">SUM(B858:M858)-MAX(B858:M858)-MIN(B858:M858)</f>
        <v>700</v>
      </c>
      <c r="O858" s="1" t="n">
        <f aca="false">N858/10</f>
        <v>70</v>
      </c>
      <c r="P858" s="1" t="n">
        <v>300</v>
      </c>
      <c r="Q858" s="1" t="n">
        <f aca="false">P858-O858</f>
        <v>230</v>
      </c>
      <c r="R858" s="1" t="str">
        <f aca="false">IF(ISERROR(VLOOKUP(A858,nuevopromedio!A857:P2113,16,FALSE())),"",VLOOKUP(A858,nuevopromedio!A857:P2113,16,FALSE()))</f>
        <v/>
      </c>
    </row>
    <row r="859" customFormat="false" ht="16.5" hidden="false" customHeight="false" outlineLevel="0" collapsed="false">
      <c r="A859" s="1" t="s">
        <v>1523</v>
      </c>
      <c r="B859" s="1" t="n">
        <v>500</v>
      </c>
      <c r="C859" s="1" t="n">
        <v>0</v>
      </c>
      <c r="D859" s="1" t="n">
        <v>0</v>
      </c>
      <c r="E859" s="1" t="n">
        <v>400</v>
      </c>
      <c r="F859" s="1" t="n">
        <v>0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200</v>
      </c>
      <c r="N859" s="1" t="n">
        <f aca="false">SUM(B859:M859)-MAX(B859:M859)-MIN(B859:M859)</f>
        <v>600</v>
      </c>
      <c r="O859" s="1" t="n">
        <f aca="false">N859/10</f>
        <v>60</v>
      </c>
      <c r="P859" s="1" t="n">
        <v>400</v>
      </c>
      <c r="Q859" s="1" t="n">
        <f aca="false">P859-O859</f>
        <v>340</v>
      </c>
      <c r="R859" s="1" t="str">
        <f aca="false">IF(ISERROR(VLOOKUP(A859,nuevopromedio!A858:P2114,16,FALSE())),"",VLOOKUP(A859,nuevopromedio!A858:P2114,16,FALSE()))</f>
        <v/>
      </c>
    </row>
    <row r="860" customFormat="false" ht="16.5" hidden="false" customHeight="false" outlineLevel="0" collapsed="false">
      <c r="A860" s="1" t="s">
        <v>1811</v>
      </c>
      <c r="B860" s="1" t="n">
        <v>0</v>
      </c>
      <c r="C860" s="1" t="n">
        <v>0</v>
      </c>
      <c r="D860" s="1" t="n">
        <v>0</v>
      </c>
      <c r="E860" s="1" t="n">
        <v>0</v>
      </c>
      <c r="F860" s="1" t="n">
        <v>0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1100</v>
      </c>
      <c r="L860" s="1" t="n">
        <v>0</v>
      </c>
      <c r="M860" s="1" t="n">
        <v>0</v>
      </c>
      <c r="N860" s="1" t="n">
        <f aca="false">SUM(B860:M860)-MAX(B860:M860)-MIN(B860:M860)</f>
        <v>0</v>
      </c>
      <c r="O860" s="1" t="n">
        <f aca="false">N860/10</f>
        <v>0</v>
      </c>
      <c r="P860" s="1" t="n">
        <v>0</v>
      </c>
      <c r="Q860" s="1" t="n">
        <f aca="false">P860-O860</f>
        <v>0</v>
      </c>
      <c r="R860" s="1" t="str">
        <f aca="false">IF(ISERROR(VLOOKUP(A860,nuevopromedio!A859:P2115,16,FALSE())),"",VLOOKUP(A860,nuevopromedio!A859:P2115,16,FALSE()))</f>
        <v/>
      </c>
    </row>
    <row r="861" customFormat="false" ht="16.5" hidden="false" customHeight="false" outlineLevel="0" collapsed="false">
      <c r="A861" s="1" t="s">
        <v>1971</v>
      </c>
      <c r="B861" s="1" t="n">
        <v>240</v>
      </c>
      <c r="C861" s="1" t="n">
        <v>0</v>
      </c>
      <c r="D861" s="1" t="n">
        <v>0</v>
      </c>
      <c r="E861" s="1" t="n">
        <v>192</v>
      </c>
      <c r="F861" s="1" t="n">
        <v>0</v>
      </c>
      <c r="G861" s="1" t="n">
        <v>0</v>
      </c>
      <c r="H861" s="1" t="n">
        <v>661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f aca="false">SUM(B861:M861)-MAX(B861:M861)-MIN(B861:M861)</f>
        <v>432</v>
      </c>
      <c r="O861" s="1" t="n">
        <f aca="false">N861/10</f>
        <v>43.2</v>
      </c>
      <c r="P861" s="1" t="n">
        <v>240</v>
      </c>
      <c r="Q861" s="1" t="n">
        <f aca="false">P861-O861</f>
        <v>196.8</v>
      </c>
      <c r="R861" s="1" t="str">
        <f aca="false">IF(ISERROR(VLOOKUP(A861,nuevopromedio!A860:P2116,16,FALSE())),"",VLOOKUP(A861,nuevopromedio!A860:P2116,16,FALSE()))</f>
        <v/>
      </c>
    </row>
    <row r="862" customFormat="false" ht="16.5" hidden="false" customHeight="false" outlineLevel="0" collapsed="false">
      <c r="A862" s="1" t="s">
        <v>2598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  <c r="G862" s="1" t="n">
        <v>1092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f aca="false">SUM(B862:M862)-MAX(B862:M862)-MIN(B862:M862)</f>
        <v>0</v>
      </c>
      <c r="O862" s="1" t="n">
        <f aca="false">N862/10</f>
        <v>0</v>
      </c>
      <c r="P862" s="1" t="n">
        <v>0</v>
      </c>
      <c r="Q862" s="1" t="n">
        <f aca="false">P862-O862</f>
        <v>0</v>
      </c>
      <c r="R862" s="1" t="str">
        <f aca="false">IF(ISERROR(VLOOKUP(A862,nuevopromedio!A861:P2117,16,FALSE())),"",VLOOKUP(A862,nuevopromedio!A861:P2117,16,FALSE()))</f>
        <v/>
      </c>
    </row>
    <row r="863" customFormat="false" ht="16.5" hidden="false" customHeight="false" outlineLevel="0" collapsed="false">
      <c r="A863" s="1" t="s">
        <v>1302</v>
      </c>
      <c r="B863" s="1" t="n">
        <v>0</v>
      </c>
      <c r="C863" s="1" t="n">
        <v>0</v>
      </c>
      <c r="D863" s="1" t="n">
        <v>0</v>
      </c>
      <c r="E863" s="1" t="n">
        <v>0</v>
      </c>
      <c r="F863" s="1" t="n">
        <v>1088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f aca="false">SUM(B863:M863)-MAX(B863:M863)-MIN(B863:M863)</f>
        <v>0</v>
      </c>
      <c r="O863" s="1" t="n">
        <f aca="false">N863/10</f>
        <v>0</v>
      </c>
      <c r="P863" s="1" t="n">
        <v>0</v>
      </c>
      <c r="Q863" s="1" t="n">
        <f aca="false">P863-O863</f>
        <v>0</v>
      </c>
      <c r="R863" s="1" t="str">
        <f aca="false">IF(ISERROR(VLOOKUP(A863,nuevopromedio!A862:P2118,16,FALSE())),"",VLOOKUP(A863,nuevopromedio!A862:P2118,16,FALSE()))</f>
        <v/>
      </c>
    </row>
    <row r="864" customFormat="false" ht="16.5" hidden="false" customHeight="false" outlineLevel="0" collapsed="false">
      <c r="A864" s="1" t="s">
        <v>777</v>
      </c>
      <c r="B864" s="1" t="n">
        <v>120</v>
      </c>
      <c r="C864" s="1" t="n">
        <v>0</v>
      </c>
      <c r="D864" s="1" t="n">
        <v>200</v>
      </c>
      <c r="E864" s="1" t="n">
        <v>200</v>
      </c>
      <c r="F864" s="1" t="n">
        <v>505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60</v>
      </c>
      <c r="L864" s="1" t="n">
        <v>0</v>
      </c>
      <c r="M864" s="1" t="n">
        <v>0</v>
      </c>
      <c r="N864" s="1" t="n">
        <f aca="false">SUM(B864:M864)-MAX(B864:M864)-MIN(B864:M864)</f>
        <v>580</v>
      </c>
      <c r="O864" s="1" t="n">
        <f aca="false">N864/10</f>
        <v>58</v>
      </c>
      <c r="P864" s="1" t="n">
        <v>200</v>
      </c>
      <c r="Q864" s="1" t="n">
        <f aca="false">P864-O864</f>
        <v>142</v>
      </c>
      <c r="R864" s="1" t="str">
        <f aca="false">IF(ISERROR(VLOOKUP(A864,nuevopromedio!A863:P2119,16,FALSE())),"",VLOOKUP(A864,nuevopromedio!A863:P2119,16,FALSE()))</f>
        <v/>
      </c>
    </row>
    <row r="865" customFormat="false" ht="16.5" hidden="false" customHeight="false" outlineLevel="0" collapsed="false">
      <c r="A865" s="1" t="s">
        <v>910</v>
      </c>
      <c r="B865" s="1" t="n">
        <v>0</v>
      </c>
      <c r="C865" s="1" t="n">
        <v>0</v>
      </c>
      <c r="D865" s="1" t="n">
        <v>105</v>
      </c>
      <c r="E865" s="1" t="n">
        <v>0</v>
      </c>
      <c r="F865" s="1" t="n">
        <v>0</v>
      </c>
      <c r="G865" s="1" t="n">
        <v>0</v>
      </c>
      <c r="H865" s="1" t="n">
        <v>50</v>
      </c>
      <c r="I865" s="1" t="n">
        <v>0</v>
      </c>
      <c r="J865" s="1" t="n">
        <v>530</v>
      </c>
      <c r="K865" s="1" t="n">
        <v>220</v>
      </c>
      <c r="L865" s="1" t="n">
        <v>180</v>
      </c>
      <c r="M865" s="1" t="n">
        <v>0</v>
      </c>
      <c r="N865" s="1" t="n">
        <f aca="false">SUM(B865:M865)-MAX(B865:M865)-MIN(B865:M865)</f>
        <v>555</v>
      </c>
      <c r="O865" s="1" t="n">
        <f aca="false">N865/10</f>
        <v>55.5</v>
      </c>
      <c r="P865" s="1" t="n">
        <v>220</v>
      </c>
      <c r="Q865" s="1" t="n">
        <f aca="false">P865-O865</f>
        <v>164.5</v>
      </c>
      <c r="R865" s="1" t="n">
        <f aca="false">IF(ISERROR(VLOOKUP(A865,nuevopromedio!A864:P2120,16,FALSE())),"",VLOOKUP(A865,nuevopromedio!A864:P2120,16,FALSE()))</f>
        <v>110</v>
      </c>
    </row>
    <row r="866" customFormat="false" ht="16.5" hidden="false" customHeight="false" outlineLevel="0" collapsed="false">
      <c r="A866" s="1" t="s">
        <v>1797</v>
      </c>
      <c r="B866" s="1" t="n">
        <v>0</v>
      </c>
      <c r="C866" s="1" t="n">
        <v>300</v>
      </c>
      <c r="D866" s="1" t="n">
        <v>0</v>
      </c>
      <c r="E866" s="1" t="n">
        <v>0</v>
      </c>
      <c r="F866" s="1" t="n">
        <v>0</v>
      </c>
      <c r="G866" s="1" t="n">
        <v>280</v>
      </c>
      <c r="H866" s="1" t="n">
        <v>0</v>
      </c>
      <c r="I866" s="1" t="n">
        <v>0</v>
      </c>
      <c r="J866" s="1" t="n">
        <v>0</v>
      </c>
      <c r="K866" s="1" t="n">
        <v>504</v>
      </c>
      <c r="L866" s="1" t="n">
        <v>0</v>
      </c>
      <c r="M866" s="1" t="n">
        <v>0</v>
      </c>
      <c r="N866" s="1" t="n">
        <f aca="false">SUM(B866:M866)-MAX(B866:M866)-MIN(B866:M866)</f>
        <v>580</v>
      </c>
      <c r="O866" s="1" t="n">
        <f aca="false">N866/10</f>
        <v>58</v>
      </c>
      <c r="P866" s="1" t="n">
        <v>300</v>
      </c>
      <c r="Q866" s="1" t="n">
        <f aca="false">P866-O866</f>
        <v>242</v>
      </c>
      <c r="R866" s="1" t="str">
        <f aca="false">IF(ISERROR(VLOOKUP(A866,nuevopromedio!A865:P2121,16,FALSE())),"",VLOOKUP(A866,nuevopromedio!A865:P2121,16,FALSE()))</f>
        <v/>
      </c>
    </row>
    <row r="867" customFormat="false" ht="16.5" hidden="false" customHeight="false" outlineLevel="0" collapsed="false">
      <c r="A867" s="1" t="s">
        <v>1357</v>
      </c>
      <c r="B867" s="1" t="n">
        <v>0</v>
      </c>
      <c r="C867" s="1" t="n">
        <v>0</v>
      </c>
      <c r="D867" s="1" t="n">
        <v>200</v>
      </c>
      <c r="E867" s="1" t="n">
        <v>0</v>
      </c>
      <c r="F867" s="1" t="n">
        <v>200</v>
      </c>
      <c r="G867" s="1" t="n">
        <v>0</v>
      </c>
      <c r="H867" s="1" t="n">
        <v>220</v>
      </c>
      <c r="I867" s="1" t="n">
        <v>0</v>
      </c>
      <c r="J867" s="1" t="n">
        <v>220</v>
      </c>
      <c r="K867" s="1" t="n">
        <v>0</v>
      </c>
      <c r="L867" s="1" t="n">
        <v>0</v>
      </c>
      <c r="M867" s="1" t="n">
        <v>240</v>
      </c>
      <c r="N867" s="1" t="n">
        <f aca="false">SUM(B867:M867)-MAX(B867:M867)-MIN(B867:M867)</f>
        <v>840</v>
      </c>
      <c r="O867" s="1" t="n">
        <f aca="false">N867/10</f>
        <v>84</v>
      </c>
      <c r="P867" s="1" t="n">
        <v>220</v>
      </c>
      <c r="Q867" s="1" t="n">
        <f aca="false">P867-O867</f>
        <v>136</v>
      </c>
      <c r="R867" s="1" t="str">
        <f aca="false">IF(ISERROR(VLOOKUP(A867,nuevopromedio!A866:P2122,16,FALSE())),"",VLOOKUP(A867,nuevopromedio!A866:P2122,16,FALSE()))</f>
        <v/>
      </c>
    </row>
    <row r="868" customFormat="false" ht="16.5" hidden="false" customHeight="false" outlineLevel="0" collapsed="false">
      <c r="A868" s="1" t="s">
        <v>1105</v>
      </c>
      <c r="B868" s="1" t="n">
        <v>180</v>
      </c>
      <c r="C868" s="1" t="n">
        <v>0</v>
      </c>
      <c r="D868" s="1" t="n">
        <v>270</v>
      </c>
      <c r="E868" s="1" t="n">
        <v>67</v>
      </c>
      <c r="F868" s="1" t="n">
        <v>30</v>
      </c>
      <c r="G868" s="1" t="n">
        <v>21</v>
      </c>
      <c r="H868" s="1" t="n">
        <v>312</v>
      </c>
      <c r="I868" s="1" t="n">
        <v>0</v>
      </c>
      <c r="J868" s="1" t="n">
        <v>70</v>
      </c>
      <c r="K868" s="1" t="n">
        <v>106</v>
      </c>
      <c r="L868" s="1" t="n">
        <v>2</v>
      </c>
      <c r="M868" s="1" t="n">
        <v>21</v>
      </c>
      <c r="N868" s="1" t="n">
        <f aca="false">SUM(B868:M868)-MAX(B868:M868)-MIN(B868:M868)</f>
        <v>767</v>
      </c>
      <c r="O868" s="1" t="n">
        <f aca="false">N868/10</f>
        <v>76.7</v>
      </c>
      <c r="P868" s="1" t="n">
        <v>270</v>
      </c>
      <c r="Q868" s="1" t="n">
        <f aca="false">P868-O868</f>
        <v>193.3</v>
      </c>
      <c r="R868" s="1" t="n">
        <f aca="false">IF(ISERROR(VLOOKUP(A868,nuevopromedio!A867:P2123,16,FALSE())),"",VLOOKUP(A868,nuevopromedio!A867:P2123,16,FALSE()))</f>
        <v>454.210379028678</v>
      </c>
    </row>
    <row r="869" customFormat="false" ht="16.5" hidden="false" customHeight="false" outlineLevel="0" collapsed="false">
      <c r="A869" s="1" t="s">
        <v>2418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538</v>
      </c>
      <c r="G869" s="1" t="n">
        <v>54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f aca="false">SUM(B869:M869)-MAX(B869:M869)-MIN(B869:M869)</f>
        <v>538</v>
      </c>
      <c r="O869" s="1" t="n">
        <f aca="false">N869/10</f>
        <v>53.8</v>
      </c>
      <c r="P869" s="1" t="n">
        <v>538</v>
      </c>
      <c r="Q869" s="1" t="n">
        <f aca="false">P869-O869</f>
        <v>484.2</v>
      </c>
      <c r="R869" s="1" t="str">
        <f aca="false">IF(ISERROR(VLOOKUP(A869,nuevopromedio!A868:P2124,16,FALSE())),"",VLOOKUP(A869,nuevopromedio!A868:P2124,16,FALSE()))</f>
        <v/>
      </c>
    </row>
    <row r="870" customFormat="false" ht="16.5" hidden="false" customHeight="false" outlineLevel="0" collapsed="false">
      <c r="A870" s="1" t="s">
        <v>2272</v>
      </c>
      <c r="B870" s="1" t="n">
        <v>1073</v>
      </c>
      <c r="C870" s="1" t="n">
        <v>0</v>
      </c>
      <c r="D870" s="1" t="n">
        <v>0</v>
      </c>
      <c r="E870" s="1" t="n">
        <v>0</v>
      </c>
      <c r="F870" s="1" t="n">
        <v>0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f aca="false">SUM(B870:M870)-MAX(B870:M870)-MIN(B870:M870)</f>
        <v>0</v>
      </c>
      <c r="O870" s="1" t="n">
        <f aca="false">N870/10</f>
        <v>0</v>
      </c>
      <c r="P870" s="1" t="n">
        <v>0</v>
      </c>
      <c r="Q870" s="1" t="n">
        <f aca="false">P870-O870</f>
        <v>0</v>
      </c>
      <c r="R870" s="1" t="str">
        <f aca="false">IF(ISERROR(VLOOKUP(A870,nuevopromedio!A869:P2125,16,FALSE())),"",VLOOKUP(A870,nuevopromedio!A869:P2125,16,FALSE()))</f>
        <v/>
      </c>
    </row>
    <row r="871" customFormat="false" ht="16.5" hidden="false" customHeight="false" outlineLevel="0" collapsed="false">
      <c r="A871" s="1" t="s">
        <v>874</v>
      </c>
      <c r="B871" s="1" t="n">
        <v>200</v>
      </c>
      <c r="C871" s="1" t="n">
        <v>400</v>
      </c>
      <c r="D871" s="1" t="n">
        <v>180</v>
      </c>
      <c r="E871" s="1" t="n">
        <v>200</v>
      </c>
      <c r="F871" s="1" t="n">
        <v>91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f aca="false">SUM(B871:M871)-MAX(B871:M871)-MIN(B871:M871)</f>
        <v>671</v>
      </c>
      <c r="O871" s="1" t="n">
        <f aca="false">N871/10</f>
        <v>67.1</v>
      </c>
      <c r="P871" s="1" t="n">
        <v>200</v>
      </c>
      <c r="Q871" s="1" t="n">
        <f aca="false">P871-O871</f>
        <v>132.9</v>
      </c>
      <c r="R871" s="1" t="n">
        <f aca="false">IF(ISERROR(VLOOKUP(A871,nuevopromedio!A870:P2126,16,FALSE())),"",VLOOKUP(A871,nuevopromedio!A870:P2126,16,FALSE()))</f>
        <v>68.1435034246845</v>
      </c>
    </row>
    <row r="872" customFormat="false" ht="16.5" hidden="false" customHeight="false" outlineLevel="0" collapsed="false">
      <c r="A872" s="1" t="s">
        <v>2519</v>
      </c>
      <c r="B872" s="1" t="n">
        <v>0</v>
      </c>
      <c r="C872" s="1" t="n">
        <v>0</v>
      </c>
      <c r="D872" s="1" t="n">
        <v>0</v>
      </c>
      <c r="E872" s="1" t="n">
        <v>0</v>
      </c>
      <c r="F872" s="1" t="n">
        <v>0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1070</v>
      </c>
      <c r="N872" s="1" t="n">
        <f aca="false">SUM(B872:M872)-MAX(B872:M872)-MIN(B872:M872)</f>
        <v>0</v>
      </c>
      <c r="O872" s="1" t="n">
        <f aca="false">N872/10</f>
        <v>0</v>
      </c>
      <c r="P872" s="1" t="n">
        <v>0</v>
      </c>
      <c r="Q872" s="1" t="n">
        <f aca="false">P872-O872</f>
        <v>0</v>
      </c>
      <c r="R872" s="1" t="str">
        <f aca="false">IF(ISERROR(VLOOKUP(A872,nuevopromedio!A871:P2127,16,FALSE())),"",VLOOKUP(A872,nuevopromedio!A871:P2127,16,FALSE()))</f>
        <v/>
      </c>
    </row>
    <row r="873" customFormat="false" ht="16.5" hidden="false" customHeight="false" outlineLevel="0" collapsed="false">
      <c r="A873" s="1" t="s">
        <v>2099</v>
      </c>
      <c r="B873" s="1" t="n">
        <v>0</v>
      </c>
      <c r="C873" s="1" t="n">
        <v>0</v>
      </c>
      <c r="D873" s="1" t="n">
        <v>0</v>
      </c>
      <c r="E873" s="1" t="n">
        <v>0</v>
      </c>
      <c r="F873" s="1" t="n">
        <v>0</v>
      </c>
      <c r="G873" s="1" t="n">
        <v>0</v>
      </c>
      <c r="H873" s="1" t="n">
        <v>0</v>
      </c>
      <c r="I873" s="1" t="n">
        <v>0</v>
      </c>
      <c r="J873" s="1" t="n">
        <v>514</v>
      </c>
      <c r="K873" s="1" t="n">
        <v>0</v>
      </c>
      <c r="L873" s="1" t="n">
        <v>555</v>
      </c>
      <c r="M873" s="1" t="n">
        <v>0</v>
      </c>
      <c r="N873" s="1" t="n">
        <f aca="false">SUM(B873:M873)-MAX(B873:M873)-MIN(B873:M873)</f>
        <v>514</v>
      </c>
      <c r="O873" s="1" t="n">
        <f aca="false">N873/10</f>
        <v>51.4</v>
      </c>
      <c r="P873" s="1" t="n">
        <v>514</v>
      </c>
      <c r="Q873" s="1" t="n">
        <f aca="false">P873-O873</f>
        <v>462.6</v>
      </c>
      <c r="R873" s="1" t="str">
        <f aca="false">IF(ISERROR(VLOOKUP(A873,nuevopromedio!A872:P2128,16,FALSE())),"",VLOOKUP(A873,nuevopromedio!A872:P2128,16,FALSE()))</f>
        <v/>
      </c>
    </row>
    <row r="874" customFormat="false" ht="16.5" hidden="false" customHeight="false" outlineLevel="0" collapsed="false">
      <c r="A874" s="1" t="s">
        <v>659</v>
      </c>
      <c r="B874" s="1" t="n">
        <v>98</v>
      </c>
      <c r="C874" s="1" t="n">
        <v>69</v>
      </c>
      <c r="D874" s="1" t="n">
        <v>134</v>
      </c>
      <c r="E874" s="1" t="n">
        <v>52</v>
      </c>
      <c r="F874" s="1" t="n">
        <v>116</v>
      </c>
      <c r="G874" s="1" t="n">
        <v>135</v>
      </c>
      <c r="H874" s="1" t="n">
        <v>193</v>
      </c>
      <c r="I874" s="1" t="n">
        <v>11</v>
      </c>
      <c r="J874" s="1" t="n">
        <v>57</v>
      </c>
      <c r="K874" s="1" t="n">
        <v>83</v>
      </c>
      <c r="L874" s="1" t="n">
        <v>86</v>
      </c>
      <c r="M874" s="1" t="n">
        <v>34</v>
      </c>
      <c r="N874" s="1" t="n">
        <f aca="false">SUM(B874:M874)-MAX(B874:M874)-MIN(B874:M874)</f>
        <v>864</v>
      </c>
      <c r="O874" s="1" t="n">
        <f aca="false">N874/10</f>
        <v>86.4</v>
      </c>
      <c r="P874" s="1" t="n">
        <v>135</v>
      </c>
      <c r="Q874" s="1" t="n">
        <f aca="false">P874-O874</f>
        <v>48.6</v>
      </c>
      <c r="R874" s="1" t="str">
        <f aca="false">IF(ISERROR(VLOOKUP(A874,nuevopromedio!A873:P2129,16,FALSE())),"",VLOOKUP(A874,nuevopromedio!A873:P2129,16,FALSE()))</f>
        <v/>
      </c>
    </row>
    <row r="875" customFormat="false" ht="16.5" hidden="false" customHeight="false" outlineLevel="0" collapsed="false">
      <c r="A875" s="1" t="s">
        <v>531</v>
      </c>
      <c r="B875" s="1" t="n">
        <v>65</v>
      </c>
      <c r="C875" s="1" t="n">
        <v>30</v>
      </c>
      <c r="D875" s="1" t="n">
        <v>210</v>
      </c>
      <c r="E875" s="1" t="n">
        <v>80</v>
      </c>
      <c r="F875" s="1" t="n">
        <v>130</v>
      </c>
      <c r="G875" s="1" t="n">
        <v>100</v>
      </c>
      <c r="H875" s="1" t="n">
        <v>90</v>
      </c>
      <c r="I875" s="1" t="n">
        <v>15</v>
      </c>
      <c r="J875" s="1" t="n">
        <v>125</v>
      </c>
      <c r="K875" s="1" t="n">
        <v>100</v>
      </c>
      <c r="L875" s="1" t="n">
        <v>120</v>
      </c>
      <c r="M875" s="1" t="n">
        <v>0</v>
      </c>
      <c r="N875" s="1" t="n">
        <f aca="false">SUM(B875:M875)-MAX(B875:M875)-MIN(B875:M875)</f>
        <v>855</v>
      </c>
      <c r="O875" s="1" t="n">
        <f aca="false">N875/10</f>
        <v>85.5</v>
      </c>
      <c r="P875" s="1" t="n">
        <v>130</v>
      </c>
      <c r="Q875" s="1" t="n">
        <f aca="false">P875-O875</f>
        <v>44.5</v>
      </c>
      <c r="R875" s="1" t="str">
        <f aca="false">IF(ISERROR(VLOOKUP(A875,nuevopromedio!A874:P2130,16,FALSE())),"",VLOOKUP(A875,nuevopromedio!A874:P2130,16,FALSE()))</f>
        <v/>
      </c>
    </row>
    <row r="876" customFormat="false" ht="16.5" hidden="false" customHeight="false" outlineLevel="0" collapsed="false">
      <c r="A876" s="1" t="s">
        <v>529</v>
      </c>
      <c r="B876" s="1" t="n">
        <v>60</v>
      </c>
      <c r="C876" s="1" t="n">
        <v>200</v>
      </c>
      <c r="D876" s="1" t="n">
        <v>105</v>
      </c>
      <c r="E876" s="1" t="n">
        <v>80</v>
      </c>
      <c r="F876" s="1" t="n">
        <v>60</v>
      </c>
      <c r="G876" s="1" t="n">
        <v>20</v>
      </c>
      <c r="H876" s="1" t="n">
        <v>240</v>
      </c>
      <c r="I876" s="1" t="n">
        <v>0</v>
      </c>
      <c r="J876" s="1" t="n">
        <v>100</v>
      </c>
      <c r="K876" s="1" t="n">
        <v>50</v>
      </c>
      <c r="L876" s="1" t="n">
        <v>25</v>
      </c>
      <c r="M876" s="1" t="n">
        <v>125</v>
      </c>
      <c r="N876" s="1" t="n">
        <f aca="false">SUM(B876:M876)-MAX(B876:M876)-MIN(B876:M876)</f>
        <v>825</v>
      </c>
      <c r="O876" s="1" t="n">
        <f aca="false">N876/10</f>
        <v>82.5</v>
      </c>
      <c r="P876" s="1" t="n">
        <v>200</v>
      </c>
      <c r="Q876" s="1" t="n">
        <f aca="false">P876-O876</f>
        <v>117.5</v>
      </c>
      <c r="R876" s="1" t="str">
        <f aca="false">IF(ISERROR(VLOOKUP(A876,nuevopromedio!A875:P2131,16,FALSE())),"",VLOOKUP(A876,nuevopromedio!A875:P2131,16,FALSE()))</f>
        <v/>
      </c>
    </row>
    <row r="877" customFormat="false" ht="16.5" hidden="false" customHeight="false" outlineLevel="0" collapsed="false">
      <c r="A877" s="1" t="s">
        <v>2567</v>
      </c>
      <c r="B877" s="1" t="n">
        <v>0</v>
      </c>
      <c r="C877" s="1" t="n">
        <v>1061</v>
      </c>
      <c r="D877" s="1" t="n">
        <v>0</v>
      </c>
      <c r="E877" s="1" t="n">
        <v>0</v>
      </c>
      <c r="F877" s="1" t="n">
        <v>0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f aca="false">SUM(B877:M877)-MAX(B877:M877)-MIN(B877:M877)</f>
        <v>0</v>
      </c>
      <c r="O877" s="1" t="n">
        <f aca="false">N877/10</f>
        <v>0</v>
      </c>
      <c r="P877" s="1" t="n">
        <v>0</v>
      </c>
      <c r="Q877" s="1" t="n">
        <f aca="false">P877-O877</f>
        <v>0</v>
      </c>
      <c r="R877" s="1" t="str">
        <f aca="false">IF(ISERROR(VLOOKUP(A877,nuevopromedio!A876:P2132,16,FALSE())),"",VLOOKUP(A877,nuevopromedio!A876:P2132,16,FALSE()))</f>
        <v/>
      </c>
    </row>
    <row r="878" customFormat="false" ht="16.5" hidden="false" customHeight="false" outlineLevel="0" collapsed="false">
      <c r="A878" s="1" t="s">
        <v>603</v>
      </c>
      <c r="B878" s="1" t="n">
        <v>40</v>
      </c>
      <c r="C878" s="1" t="n">
        <v>100</v>
      </c>
      <c r="D878" s="1" t="n">
        <v>160</v>
      </c>
      <c r="E878" s="1" t="n">
        <v>200</v>
      </c>
      <c r="F878" s="1" t="n">
        <v>0</v>
      </c>
      <c r="G878" s="1" t="n">
        <v>0</v>
      </c>
      <c r="H878" s="1" t="n">
        <v>200</v>
      </c>
      <c r="I878" s="1" t="n">
        <v>0</v>
      </c>
      <c r="J878" s="1" t="n">
        <v>40</v>
      </c>
      <c r="K878" s="1" t="n">
        <v>200</v>
      </c>
      <c r="L878" s="1" t="n">
        <v>120</v>
      </c>
      <c r="M878" s="1" t="n">
        <v>0</v>
      </c>
      <c r="N878" s="1" t="n">
        <f aca="false">SUM(B878:M878)-MAX(B878:M878)-MIN(B878:M878)</f>
        <v>860</v>
      </c>
      <c r="O878" s="1" t="n">
        <f aca="false">N878/10</f>
        <v>86</v>
      </c>
      <c r="P878" s="1" t="n">
        <v>160</v>
      </c>
      <c r="Q878" s="1" t="n">
        <f aca="false">P878-O878</f>
        <v>74</v>
      </c>
      <c r="R878" s="1" t="str">
        <f aca="false">IF(ISERROR(VLOOKUP(A878,nuevopromedio!A877:P2133,16,FALSE())),"",VLOOKUP(A878,nuevopromedio!A877:P2133,16,FALSE()))</f>
        <v/>
      </c>
    </row>
    <row r="879" customFormat="false" ht="16.5" hidden="false" customHeight="false" outlineLevel="0" collapsed="false">
      <c r="A879" s="1" t="s">
        <v>1806</v>
      </c>
      <c r="B879" s="1" t="n">
        <v>0</v>
      </c>
      <c r="C879" s="1" t="n">
        <v>0</v>
      </c>
      <c r="D879" s="1" t="n">
        <v>160</v>
      </c>
      <c r="E879" s="1" t="n">
        <v>0</v>
      </c>
      <c r="F879" s="1" t="n">
        <v>0</v>
      </c>
      <c r="G879" s="1" t="n">
        <v>400</v>
      </c>
      <c r="H879" s="1" t="n">
        <v>0</v>
      </c>
      <c r="I879" s="1" t="n">
        <v>0</v>
      </c>
      <c r="J879" s="1" t="n">
        <v>300</v>
      </c>
      <c r="K879" s="1" t="n">
        <v>0</v>
      </c>
      <c r="L879" s="1" t="n">
        <v>0</v>
      </c>
      <c r="M879" s="1" t="n">
        <v>200</v>
      </c>
      <c r="N879" s="1" t="n">
        <f aca="false">SUM(B879:M879)-MAX(B879:M879)-MIN(B879:M879)</f>
        <v>660</v>
      </c>
      <c r="O879" s="1" t="n">
        <f aca="false">N879/10</f>
        <v>66</v>
      </c>
      <c r="P879" s="1" t="n">
        <v>300</v>
      </c>
      <c r="Q879" s="1" t="n">
        <f aca="false">P879-O879</f>
        <v>234</v>
      </c>
      <c r="R879" s="1" t="str">
        <f aca="false">IF(ISERROR(VLOOKUP(A879,nuevopromedio!A878:P2134,16,FALSE())),"",VLOOKUP(A879,nuevopromedio!A878:P2134,16,FALSE()))</f>
        <v/>
      </c>
    </row>
    <row r="880" customFormat="false" ht="16.5" hidden="false" customHeight="false" outlineLevel="0" collapsed="false">
      <c r="A880" s="1" t="s">
        <v>1483</v>
      </c>
      <c r="B880" s="1" t="n">
        <v>0</v>
      </c>
      <c r="C880" s="1" t="n">
        <v>0</v>
      </c>
      <c r="D880" s="1" t="n">
        <v>0</v>
      </c>
      <c r="E880" s="1" t="n">
        <v>0</v>
      </c>
      <c r="F880" s="1" t="n">
        <v>220</v>
      </c>
      <c r="G880" s="1" t="n">
        <v>0</v>
      </c>
      <c r="H880" s="1" t="n">
        <v>0</v>
      </c>
      <c r="I880" s="1" t="n">
        <v>0</v>
      </c>
      <c r="J880" s="1" t="n">
        <v>420</v>
      </c>
      <c r="K880" s="1" t="n">
        <v>420</v>
      </c>
      <c r="L880" s="1" t="n">
        <v>0</v>
      </c>
      <c r="M880" s="1" t="n">
        <v>0</v>
      </c>
      <c r="N880" s="1" t="n">
        <f aca="false">SUM(B880:M880)-MAX(B880:M880)-MIN(B880:M880)</f>
        <v>640</v>
      </c>
      <c r="O880" s="1" t="n">
        <f aca="false">N880/10</f>
        <v>64</v>
      </c>
      <c r="P880" s="1" t="n">
        <v>220</v>
      </c>
      <c r="Q880" s="1" t="n">
        <f aca="false">P880-O880</f>
        <v>156</v>
      </c>
      <c r="R880" s="1" t="str">
        <f aca="false">IF(ISERROR(VLOOKUP(A880,nuevopromedio!A879:P2135,16,FALSE())),"",VLOOKUP(A880,nuevopromedio!A879:P2135,16,FALSE()))</f>
        <v/>
      </c>
    </row>
    <row r="881" customFormat="false" ht="16.5" hidden="false" customHeight="false" outlineLevel="0" collapsed="false">
      <c r="A881" s="1" t="s">
        <v>378</v>
      </c>
      <c r="B881" s="1" t="n">
        <v>20</v>
      </c>
      <c r="C881" s="1" t="n">
        <v>100</v>
      </c>
      <c r="D881" s="1" t="n">
        <v>440</v>
      </c>
      <c r="E881" s="1" t="n">
        <v>0</v>
      </c>
      <c r="F881" s="1" t="n">
        <v>140</v>
      </c>
      <c r="G881" s="1" t="n">
        <v>0</v>
      </c>
      <c r="H881" s="1" t="n">
        <v>40</v>
      </c>
      <c r="I881" s="1" t="n">
        <v>0</v>
      </c>
      <c r="J881" s="1" t="n">
        <v>180</v>
      </c>
      <c r="K881" s="1" t="n">
        <v>80</v>
      </c>
      <c r="L881" s="1" t="n">
        <v>60</v>
      </c>
      <c r="M881" s="1" t="n">
        <v>0</v>
      </c>
      <c r="N881" s="1" t="n">
        <f aca="false">SUM(B881:M881)-MAX(B881:M881)-MIN(B881:M881)</f>
        <v>620</v>
      </c>
      <c r="O881" s="1" t="n">
        <f aca="false">N881/10</f>
        <v>62</v>
      </c>
      <c r="P881" s="1" t="n">
        <v>180</v>
      </c>
      <c r="Q881" s="1" t="n">
        <f aca="false">P881-O881</f>
        <v>118</v>
      </c>
      <c r="R881" s="1" t="str">
        <f aca="false">IF(ISERROR(VLOOKUP(A881,nuevopromedio!A880:P2136,16,FALSE())),"",VLOOKUP(A881,nuevopromedio!A880:P2136,16,FALSE()))</f>
        <v/>
      </c>
    </row>
    <row r="882" customFormat="false" ht="16.5" hidden="false" customHeight="false" outlineLevel="0" collapsed="false">
      <c r="A882" s="1" t="s">
        <v>961</v>
      </c>
      <c r="B882" s="1" t="n">
        <v>0</v>
      </c>
      <c r="C882" s="1" t="n">
        <v>0</v>
      </c>
      <c r="D882" s="1" t="n">
        <v>0</v>
      </c>
      <c r="E882" s="1" t="n">
        <v>0</v>
      </c>
      <c r="F882" s="1" t="n">
        <v>0</v>
      </c>
      <c r="G882" s="1" t="n">
        <v>0</v>
      </c>
      <c r="H882" s="1" t="n">
        <v>0</v>
      </c>
      <c r="I882" s="1" t="n">
        <v>520</v>
      </c>
      <c r="J882" s="1" t="n">
        <v>0</v>
      </c>
      <c r="K882" s="1" t="n">
        <v>0</v>
      </c>
      <c r="L882" s="1" t="n">
        <v>0</v>
      </c>
      <c r="M882" s="1" t="n">
        <v>540</v>
      </c>
      <c r="N882" s="1" t="n">
        <f aca="false">SUM(B882:M882)-MAX(B882:M882)-MIN(B882:M882)</f>
        <v>520</v>
      </c>
      <c r="O882" s="1" t="n">
        <f aca="false">N882/10</f>
        <v>52</v>
      </c>
      <c r="P882" s="1" t="n">
        <v>520</v>
      </c>
      <c r="Q882" s="1" t="n">
        <f aca="false">P882-O882</f>
        <v>468</v>
      </c>
      <c r="R882" s="1" t="n">
        <f aca="false">IF(ISERROR(VLOOKUP(A882,nuevopromedio!A881:P2137,16,FALSE())),"",VLOOKUP(A882,nuevopromedio!A881:P2137,16,FALSE()))</f>
        <v>520</v>
      </c>
    </row>
    <row r="883" customFormat="false" ht="16.5" hidden="false" customHeight="false" outlineLevel="0" collapsed="false">
      <c r="A883" s="1" t="s">
        <v>1435</v>
      </c>
      <c r="B883" s="1" t="n">
        <v>0</v>
      </c>
      <c r="C883" s="1" t="n">
        <v>0</v>
      </c>
      <c r="D883" s="1" t="n">
        <v>0</v>
      </c>
      <c r="E883" s="1" t="n">
        <v>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400</v>
      </c>
      <c r="M883" s="1" t="n">
        <v>660</v>
      </c>
      <c r="N883" s="1" t="n">
        <f aca="false">SUM(B883:M883)-MAX(B883:M883)-MIN(B883:M883)</f>
        <v>400</v>
      </c>
      <c r="O883" s="1" t="n">
        <f aca="false">N883/10</f>
        <v>40</v>
      </c>
      <c r="P883" s="1" t="n">
        <v>400</v>
      </c>
      <c r="Q883" s="1" t="n">
        <f aca="false">P883-O883</f>
        <v>360</v>
      </c>
      <c r="R883" s="1" t="str">
        <f aca="false">IF(ISERROR(VLOOKUP(A883,nuevopromedio!A882:P2138,16,FALSE())),"",VLOOKUP(A883,nuevopromedio!A882:P2138,16,FALSE()))</f>
        <v/>
      </c>
    </row>
    <row r="884" customFormat="false" ht="16.5" hidden="false" customHeight="false" outlineLevel="0" collapsed="false">
      <c r="A884" s="1" t="s">
        <v>637</v>
      </c>
      <c r="B884" s="1" t="n">
        <v>78</v>
      </c>
      <c r="C884" s="1" t="n">
        <v>86</v>
      </c>
      <c r="D884" s="1" t="n">
        <v>140</v>
      </c>
      <c r="E884" s="1" t="n">
        <v>31</v>
      </c>
      <c r="F884" s="1" t="n">
        <v>114</v>
      </c>
      <c r="G884" s="1" t="n">
        <v>138</v>
      </c>
      <c r="H884" s="1" t="n">
        <v>196</v>
      </c>
      <c r="I884" s="1" t="n">
        <v>30</v>
      </c>
      <c r="J884" s="1" t="n">
        <v>76</v>
      </c>
      <c r="K884" s="1" t="n">
        <v>69</v>
      </c>
      <c r="L884" s="1" t="n">
        <v>56</v>
      </c>
      <c r="M884" s="1" t="n">
        <v>42</v>
      </c>
      <c r="N884" s="1" t="n">
        <f aca="false">SUM(B884:M884)-MAX(B884:M884)-MIN(B884:M884)</f>
        <v>830</v>
      </c>
      <c r="O884" s="1" t="n">
        <f aca="false">N884/10</f>
        <v>83</v>
      </c>
      <c r="P884" s="1" t="n">
        <v>140</v>
      </c>
      <c r="Q884" s="1" t="n">
        <f aca="false">P884-O884</f>
        <v>57</v>
      </c>
      <c r="R884" s="1" t="str">
        <f aca="false">IF(ISERROR(VLOOKUP(A884,nuevopromedio!A883:P2139,16,FALSE())),"",VLOOKUP(A884,nuevopromedio!A883:P2139,16,FALSE()))</f>
        <v/>
      </c>
    </row>
    <row r="885" customFormat="false" ht="16.5" hidden="false" customHeight="false" outlineLevel="0" collapsed="false">
      <c r="A885" s="1" t="s">
        <v>2528</v>
      </c>
      <c r="B885" s="1" t="n">
        <v>0</v>
      </c>
      <c r="C885" s="1" t="n">
        <v>0</v>
      </c>
      <c r="D885" s="1" t="n">
        <v>0</v>
      </c>
      <c r="E885" s="1" t="n">
        <v>528</v>
      </c>
      <c r="F885" s="1" t="n">
        <v>0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528</v>
      </c>
      <c r="M885" s="1" t="n">
        <v>0</v>
      </c>
      <c r="N885" s="1" t="n">
        <f aca="false">SUM(B885:M885)-MAX(B885:M885)-MIN(B885:M885)</f>
        <v>528</v>
      </c>
      <c r="O885" s="1" t="n">
        <f aca="false">N885/10</f>
        <v>52.8</v>
      </c>
      <c r="P885" s="1" t="n">
        <v>0</v>
      </c>
      <c r="Q885" s="1" t="n">
        <f aca="false">P885-O885</f>
        <v>-52.8</v>
      </c>
      <c r="R885" s="1" t="str">
        <f aca="false">IF(ISERROR(VLOOKUP(A885,nuevopromedio!A884:P2140,16,FALSE())),"",VLOOKUP(A885,nuevopromedio!A884:P2140,16,FALSE()))</f>
        <v/>
      </c>
    </row>
    <row r="886" customFormat="false" ht="16.5" hidden="false" customHeight="false" outlineLevel="0" collapsed="false">
      <c r="A886" s="1" t="s">
        <v>851</v>
      </c>
      <c r="B886" s="1" t="n">
        <v>160</v>
      </c>
      <c r="C886" s="1" t="n">
        <v>128</v>
      </c>
      <c r="D886" s="1" t="n">
        <v>0</v>
      </c>
      <c r="E886" s="1" t="n">
        <v>0</v>
      </c>
      <c r="F886" s="1" t="n">
        <v>16</v>
      </c>
      <c r="G886" s="1" t="n">
        <v>144</v>
      </c>
      <c r="H886" s="1" t="n">
        <v>368</v>
      </c>
      <c r="I886" s="1" t="n">
        <v>0</v>
      </c>
      <c r="J886" s="1" t="n">
        <v>0</v>
      </c>
      <c r="K886" s="1" t="n">
        <v>205</v>
      </c>
      <c r="L886" s="1" t="n">
        <v>32</v>
      </c>
      <c r="M886" s="1" t="n">
        <v>0</v>
      </c>
      <c r="N886" s="1" t="n">
        <f aca="false">SUM(B886:M886)-MAX(B886:M886)-MIN(B886:M886)</f>
        <v>685</v>
      </c>
      <c r="O886" s="1" t="n">
        <f aca="false">N886/10</f>
        <v>68.5</v>
      </c>
      <c r="P886" s="1" t="n">
        <v>205</v>
      </c>
      <c r="Q886" s="1" t="n">
        <f aca="false">P886-O886</f>
        <v>136.5</v>
      </c>
      <c r="R886" s="1" t="str">
        <f aca="false">IF(ISERROR(VLOOKUP(A886,nuevopromedio!A885:P2141,16,FALSE())),"",VLOOKUP(A886,nuevopromedio!A885:P2141,16,FALSE()))</f>
        <v/>
      </c>
    </row>
    <row r="887" customFormat="false" ht="16.5" hidden="false" customHeight="false" outlineLevel="0" collapsed="false">
      <c r="A887" s="1" t="s">
        <v>1174</v>
      </c>
      <c r="B887" s="1" t="n">
        <v>150</v>
      </c>
      <c r="C887" s="1" t="n">
        <v>96</v>
      </c>
      <c r="D887" s="1" t="n">
        <v>80</v>
      </c>
      <c r="E887" s="1" t="n">
        <v>167</v>
      </c>
      <c r="F887" s="1" t="n">
        <v>162</v>
      </c>
      <c r="G887" s="1" t="n">
        <v>272</v>
      </c>
      <c r="H887" s="1" t="n">
        <v>49</v>
      </c>
      <c r="I887" s="1" t="n">
        <v>6</v>
      </c>
      <c r="J887" s="1" t="n">
        <v>54</v>
      </c>
      <c r="K887" s="1" t="n">
        <v>14</v>
      </c>
      <c r="L887" s="1" t="n">
        <v>0</v>
      </c>
      <c r="M887" s="1" t="n">
        <v>0</v>
      </c>
      <c r="N887" s="1" t="n">
        <f aca="false">SUM(B887:M887)-MAX(B887:M887)-MIN(B887:M887)</f>
        <v>778</v>
      </c>
      <c r="O887" s="1" t="n">
        <f aca="false">N887/10</f>
        <v>77.8</v>
      </c>
      <c r="P887" s="1" t="n">
        <v>167</v>
      </c>
      <c r="Q887" s="1" t="n">
        <f aca="false">P887-O887</f>
        <v>89.2</v>
      </c>
      <c r="R887" s="1" t="n">
        <f aca="false">IF(ISERROR(VLOOKUP(A887,nuevopromedio!A886:P2142,16,FALSE())),"",VLOOKUP(A887,nuevopromedio!A886:P2142,16,FALSE()))</f>
        <v>70.0380505955479</v>
      </c>
    </row>
    <row r="888" customFormat="false" ht="16.5" hidden="false" customHeight="false" outlineLevel="0" collapsed="false">
      <c r="A888" s="1" t="s">
        <v>1598</v>
      </c>
      <c r="B888" s="1" t="n">
        <v>0</v>
      </c>
      <c r="C888" s="1" t="n">
        <v>0</v>
      </c>
      <c r="D888" s="1" t="n">
        <v>0</v>
      </c>
      <c r="E888" s="1" t="n">
        <v>0</v>
      </c>
      <c r="F888" s="1" t="n">
        <v>0</v>
      </c>
      <c r="G888" s="1" t="n">
        <v>0</v>
      </c>
      <c r="H888" s="1" t="n">
        <v>520</v>
      </c>
      <c r="I888" s="1" t="n">
        <v>0</v>
      </c>
      <c r="J888" s="1" t="n">
        <v>0</v>
      </c>
      <c r="K888" s="1" t="n">
        <v>0</v>
      </c>
      <c r="L888" s="1" t="n">
        <v>520</v>
      </c>
      <c r="M888" s="1" t="n">
        <v>0</v>
      </c>
      <c r="N888" s="1" t="n">
        <f aca="false">SUM(B888:M888)-MAX(B888:M888)-MIN(B888:M888)</f>
        <v>520</v>
      </c>
      <c r="O888" s="1" t="n">
        <f aca="false">N888/10</f>
        <v>52</v>
      </c>
      <c r="P888" s="1" t="n">
        <v>0</v>
      </c>
      <c r="Q888" s="1" t="n">
        <f aca="false">P888-O888</f>
        <v>-52</v>
      </c>
      <c r="R888" s="1" t="str">
        <f aca="false">IF(ISERROR(VLOOKUP(A888,nuevopromedio!A887:P2143,16,FALSE())),"",VLOOKUP(A888,nuevopromedio!A887:P2143,16,FALSE()))</f>
        <v/>
      </c>
    </row>
    <row r="889" customFormat="false" ht="16.5" hidden="false" customHeight="false" outlineLevel="0" collapsed="false">
      <c r="A889" s="1" t="s">
        <v>2066</v>
      </c>
      <c r="B889" s="1" t="n">
        <v>0</v>
      </c>
      <c r="C889" s="1" t="n">
        <v>0</v>
      </c>
      <c r="D889" s="1" t="n">
        <v>0</v>
      </c>
      <c r="E889" s="1" t="n">
        <v>0</v>
      </c>
      <c r="F889" s="1" t="n">
        <v>0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1040</v>
      </c>
      <c r="L889" s="1" t="n">
        <v>0</v>
      </c>
      <c r="M889" s="1" t="n">
        <v>0</v>
      </c>
      <c r="N889" s="1" t="n">
        <f aca="false">SUM(B889:M889)-MAX(B889:M889)-MIN(B889:M889)</f>
        <v>0</v>
      </c>
      <c r="O889" s="1" t="n">
        <f aca="false">N889/10</f>
        <v>0</v>
      </c>
      <c r="P889" s="1" t="n">
        <v>0</v>
      </c>
      <c r="Q889" s="1" t="n">
        <f aca="false">P889-O889</f>
        <v>0</v>
      </c>
      <c r="R889" s="1" t="str">
        <f aca="false">IF(ISERROR(VLOOKUP(A889,nuevopromedio!A888:P2144,16,FALSE())),"",VLOOKUP(A889,nuevopromedio!A888:P2144,16,FALSE()))</f>
        <v/>
      </c>
    </row>
    <row r="890" customFormat="false" ht="16.5" hidden="false" customHeight="false" outlineLevel="0" collapsed="false">
      <c r="A890" s="1" t="s">
        <v>1215</v>
      </c>
      <c r="B890" s="1" t="n">
        <v>0</v>
      </c>
      <c r="C890" s="1" t="n">
        <v>0</v>
      </c>
      <c r="D890" s="1" t="n">
        <v>1040</v>
      </c>
      <c r="E890" s="1" t="n">
        <v>0</v>
      </c>
      <c r="F890" s="1" t="n">
        <v>0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f aca="false">SUM(B890:M890)-MAX(B890:M890)-MIN(B890:M890)</f>
        <v>0</v>
      </c>
      <c r="O890" s="1" t="n">
        <f aca="false">N890/10</f>
        <v>0</v>
      </c>
      <c r="P890" s="1" t="n">
        <v>0</v>
      </c>
      <c r="Q890" s="1" t="n">
        <f aca="false">P890-O890</f>
        <v>0</v>
      </c>
      <c r="R890" s="1" t="n">
        <f aca="false">IF(ISERROR(VLOOKUP(A890,nuevopromedio!A889:P2145,16,FALSE())),"",VLOOKUP(A890,nuevopromedio!A889:P2145,16,FALSE()))</f>
        <v>521.047294453438</v>
      </c>
    </row>
    <row r="891" customFormat="false" ht="16.5" hidden="false" customHeight="false" outlineLevel="0" collapsed="false">
      <c r="A891" s="1" t="s">
        <v>2667</v>
      </c>
      <c r="B891" s="1" t="n">
        <v>0</v>
      </c>
      <c r="C891" s="1" t="n">
        <v>1040</v>
      </c>
      <c r="D891" s="1" t="n">
        <v>0</v>
      </c>
      <c r="E891" s="1" t="n">
        <v>0</v>
      </c>
      <c r="F891" s="1" t="n">
        <v>0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f aca="false">SUM(B891:M891)-MAX(B891:M891)-MIN(B891:M891)</f>
        <v>0</v>
      </c>
      <c r="O891" s="1" t="n">
        <f aca="false">N891/10</f>
        <v>0</v>
      </c>
      <c r="P891" s="1" t="n">
        <v>0</v>
      </c>
      <c r="Q891" s="1" t="n">
        <f aca="false">P891-O891</f>
        <v>0</v>
      </c>
      <c r="R891" s="1" t="str">
        <f aca="false">IF(ISERROR(VLOOKUP(A891,nuevopromedio!A890:P2146,16,FALSE())),"",VLOOKUP(A891,nuevopromedio!A890:P2146,16,FALSE()))</f>
        <v/>
      </c>
    </row>
    <row r="892" customFormat="false" ht="16.5" hidden="false" customHeight="false" outlineLevel="0" collapsed="false">
      <c r="A892" s="1" t="s">
        <v>2791</v>
      </c>
      <c r="B892" s="1" t="n">
        <v>0</v>
      </c>
      <c r="C892" s="1" t="n">
        <v>1040</v>
      </c>
      <c r="D892" s="1" t="n">
        <v>0</v>
      </c>
      <c r="E892" s="1" t="n">
        <v>0</v>
      </c>
      <c r="F892" s="1" t="n">
        <v>0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f aca="false">SUM(B892:M892)-MAX(B892:M892)-MIN(B892:M892)</f>
        <v>0</v>
      </c>
      <c r="O892" s="1" t="n">
        <f aca="false">N892/10</f>
        <v>0</v>
      </c>
      <c r="P892" s="1" t="n">
        <v>0</v>
      </c>
      <c r="Q892" s="1" t="n">
        <f aca="false">P892-O892</f>
        <v>0</v>
      </c>
      <c r="R892" s="1" t="str">
        <f aca="false">IF(ISERROR(VLOOKUP(A892,nuevopromedio!A891:P2147,16,FALSE())),"",VLOOKUP(A892,nuevopromedio!A891:P2147,16,FALSE()))</f>
        <v/>
      </c>
    </row>
    <row r="893" customFormat="false" ht="16.5" hidden="false" customHeight="false" outlineLevel="0" collapsed="false">
      <c r="A893" s="1" t="s">
        <v>1505</v>
      </c>
      <c r="B893" s="1" t="n">
        <v>0</v>
      </c>
      <c r="C893" s="1" t="n">
        <v>0</v>
      </c>
      <c r="D893" s="1" t="n">
        <v>195</v>
      </c>
      <c r="E893" s="1" t="n">
        <v>0</v>
      </c>
      <c r="F893" s="1" t="n">
        <v>0</v>
      </c>
      <c r="G893" s="1" t="n">
        <v>0</v>
      </c>
      <c r="H893" s="1" t="n">
        <v>190</v>
      </c>
      <c r="I893" s="1" t="n">
        <v>0</v>
      </c>
      <c r="J893" s="1" t="n">
        <v>0</v>
      </c>
      <c r="K893" s="1" t="n">
        <v>475</v>
      </c>
      <c r="L893" s="1" t="n">
        <v>175</v>
      </c>
      <c r="M893" s="1" t="n">
        <v>1</v>
      </c>
      <c r="N893" s="1" t="n">
        <f aca="false">SUM(B893:M893)-MAX(B893:M893)-MIN(B893:M893)</f>
        <v>561</v>
      </c>
      <c r="O893" s="1" t="n">
        <f aca="false">N893/10</f>
        <v>56.1</v>
      </c>
      <c r="P893" s="1" t="n">
        <v>195</v>
      </c>
      <c r="Q893" s="1" t="n">
        <f aca="false">P893-O893</f>
        <v>138.9</v>
      </c>
      <c r="R893" s="1" t="str">
        <f aca="false">IF(ISERROR(VLOOKUP(A893,nuevopromedio!A892:P2148,16,FALSE())),"",VLOOKUP(A893,nuevopromedio!A892:P2148,16,FALSE()))</f>
        <v/>
      </c>
    </row>
    <row r="894" customFormat="false" ht="16.5" hidden="false" customHeight="false" outlineLevel="0" collapsed="false">
      <c r="A894" s="1" t="s">
        <v>1486</v>
      </c>
      <c r="B894" s="1" t="n">
        <v>194</v>
      </c>
      <c r="C894" s="1" t="n">
        <v>360</v>
      </c>
      <c r="D894" s="1" t="n">
        <v>0</v>
      </c>
      <c r="E894" s="1" t="n">
        <v>0</v>
      </c>
      <c r="F894" s="1" t="n">
        <v>200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280</v>
      </c>
      <c r="M894" s="1" t="n">
        <v>0</v>
      </c>
      <c r="N894" s="1" t="n">
        <f aca="false">SUM(B894:M894)-MAX(B894:M894)-MIN(B894:M894)</f>
        <v>674</v>
      </c>
      <c r="O894" s="1" t="n">
        <f aca="false">N894/10</f>
        <v>67.4</v>
      </c>
      <c r="P894" s="1" t="n">
        <v>280</v>
      </c>
      <c r="Q894" s="1" t="n">
        <f aca="false">P894-O894</f>
        <v>212.6</v>
      </c>
      <c r="R894" s="1" t="str">
        <f aca="false">IF(ISERROR(VLOOKUP(A894,nuevopromedio!A893:P2149,16,FALSE())),"",VLOOKUP(A894,nuevopromedio!A893:P2149,16,FALSE()))</f>
        <v/>
      </c>
    </row>
    <row r="895" customFormat="false" ht="16.5" hidden="false" customHeight="false" outlineLevel="0" collapsed="false">
      <c r="A895" s="1" t="s">
        <v>39</v>
      </c>
      <c r="B895" s="1" t="n">
        <v>29</v>
      </c>
      <c r="C895" s="1" t="n">
        <v>83</v>
      </c>
      <c r="D895" s="1" t="n">
        <v>159</v>
      </c>
      <c r="E895" s="1" t="n">
        <v>3</v>
      </c>
      <c r="F895" s="1" t="n">
        <v>171</v>
      </c>
      <c r="G895" s="1" t="n">
        <v>55</v>
      </c>
      <c r="H895" s="1" t="n">
        <v>8</v>
      </c>
      <c r="I895" s="1" t="n">
        <v>15</v>
      </c>
      <c r="J895" s="1" t="n">
        <v>267</v>
      </c>
      <c r="K895" s="1" t="n">
        <v>118</v>
      </c>
      <c r="L895" s="1" t="n">
        <v>109</v>
      </c>
      <c r="M895" s="1" t="n">
        <v>15</v>
      </c>
      <c r="N895" s="1" t="n">
        <f aca="false">SUM(B895:M895)-MAX(B895:M895)-MIN(B895:M895)</f>
        <v>762</v>
      </c>
      <c r="O895" s="1" t="n">
        <f aca="false">N895/10</f>
        <v>76.2</v>
      </c>
      <c r="P895" s="1" t="n">
        <v>171</v>
      </c>
      <c r="Q895" s="1" t="n">
        <f aca="false">P895-O895</f>
        <v>94.8</v>
      </c>
      <c r="R895" s="1" t="str">
        <f aca="false">IF(ISERROR(VLOOKUP(A895,nuevopromedio!A894:P2150,16,FALSE())),"",VLOOKUP(A895,nuevopromedio!A894:P2150,16,FALSE()))</f>
        <v/>
      </c>
    </row>
    <row r="896" customFormat="false" ht="16.5" hidden="false" customHeight="false" outlineLevel="0" collapsed="false">
      <c r="A896" s="1" t="s">
        <v>2287</v>
      </c>
      <c r="B896" s="1" t="n">
        <v>0</v>
      </c>
      <c r="C896" s="1" t="n">
        <v>0</v>
      </c>
      <c r="D896" s="1" t="n">
        <v>511</v>
      </c>
      <c r="E896" s="1" t="n">
        <v>0</v>
      </c>
      <c r="F896" s="1" t="n">
        <v>520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f aca="false">SUM(B896:M896)-MAX(B896:M896)-MIN(B896:M896)</f>
        <v>511</v>
      </c>
      <c r="O896" s="1" t="n">
        <f aca="false">N896/10</f>
        <v>51.1</v>
      </c>
      <c r="P896" s="1" t="n">
        <v>511</v>
      </c>
      <c r="Q896" s="1" t="n">
        <f aca="false">P896-O896</f>
        <v>459.9</v>
      </c>
      <c r="R896" s="1" t="str">
        <f aca="false">IF(ISERROR(VLOOKUP(A896,nuevopromedio!A895:P2151,16,FALSE())),"",VLOOKUP(A896,nuevopromedio!A895:P2151,16,FALSE()))</f>
        <v/>
      </c>
    </row>
    <row r="897" customFormat="false" ht="16.5" hidden="false" customHeight="false" outlineLevel="0" collapsed="false">
      <c r="A897" s="1" t="s">
        <v>2094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0</v>
      </c>
      <c r="H897" s="1" t="n">
        <v>0</v>
      </c>
      <c r="I897" s="1" t="n">
        <v>200</v>
      </c>
      <c r="J897" s="1" t="n">
        <v>0</v>
      </c>
      <c r="K897" s="1" t="n">
        <v>210</v>
      </c>
      <c r="L897" s="1" t="n">
        <v>205</v>
      </c>
      <c r="M897" s="1" t="n">
        <v>415</v>
      </c>
      <c r="N897" s="1" t="n">
        <f aca="false">SUM(B897:M897)-MAX(B897:M897)-MIN(B897:M897)</f>
        <v>615</v>
      </c>
      <c r="O897" s="1" t="n">
        <f aca="false">N897/10</f>
        <v>61.5</v>
      </c>
      <c r="P897" s="1" t="n">
        <v>210</v>
      </c>
      <c r="Q897" s="1" t="n">
        <f aca="false">P897-O897</f>
        <v>148.5</v>
      </c>
      <c r="R897" s="1" t="str">
        <f aca="false">IF(ISERROR(VLOOKUP(A897,nuevopromedio!A896:P2152,16,FALSE())),"",VLOOKUP(A897,nuevopromedio!A896:P2152,16,FALSE()))</f>
        <v/>
      </c>
    </row>
    <row r="898" customFormat="false" ht="16.5" hidden="false" customHeight="false" outlineLevel="0" collapsed="false">
      <c r="A898" s="1" t="s">
        <v>1933</v>
      </c>
      <c r="B898" s="1" t="n">
        <v>0</v>
      </c>
      <c r="C898" s="1" t="n">
        <v>100</v>
      </c>
      <c r="D898" s="1" t="n">
        <v>150</v>
      </c>
      <c r="E898" s="1" t="n">
        <v>0</v>
      </c>
      <c r="F898" s="1" t="n">
        <v>155</v>
      </c>
      <c r="G898" s="1" t="n">
        <v>0</v>
      </c>
      <c r="H898" s="1" t="n">
        <v>525</v>
      </c>
      <c r="I898" s="1" t="n">
        <v>0</v>
      </c>
      <c r="J898" s="1" t="n">
        <v>0</v>
      </c>
      <c r="K898" s="1" t="n">
        <v>0</v>
      </c>
      <c r="L898" s="1" t="n">
        <v>100</v>
      </c>
      <c r="M898" s="1" t="n">
        <v>0</v>
      </c>
      <c r="N898" s="1" t="n">
        <f aca="false">SUM(B898:M898)-MAX(B898:M898)-MIN(B898:M898)</f>
        <v>505</v>
      </c>
      <c r="O898" s="1" t="n">
        <f aca="false">N898/10</f>
        <v>50.5</v>
      </c>
      <c r="P898" s="1" t="n">
        <v>155</v>
      </c>
      <c r="Q898" s="1" t="n">
        <f aca="false">P898-O898</f>
        <v>104.5</v>
      </c>
      <c r="R898" s="1" t="str">
        <f aca="false">IF(ISERROR(VLOOKUP(A898,nuevopromedio!A897:P2153,16,FALSE())),"",VLOOKUP(A898,nuevopromedio!A897:P2153,16,FALSE()))</f>
        <v/>
      </c>
    </row>
    <row r="899" customFormat="false" ht="16.5" hidden="false" customHeight="false" outlineLevel="0" collapsed="false">
      <c r="A899" s="1" t="s">
        <v>711</v>
      </c>
      <c r="B899" s="1" t="n">
        <v>11</v>
      </c>
      <c r="C899" s="1" t="n">
        <v>57</v>
      </c>
      <c r="D899" s="1" t="n">
        <v>115</v>
      </c>
      <c r="E899" s="1" t="n">
        <v>18</v>
      </c>
      <c r="F899" s="1" t="n">
        <v>105</v>
      </c>
      <c r="G899" s="1" t="n">
        <v>45</v>
      </c>
      <c r="H899" s="1" t="n">
        <v>20</v>
      </c>
      <c r="I899" s="1" t="n">
        <v>89</v>
      </c>
      <c r="J899" s="1" t="n">
        <v>296</v>
      </c>
      <c r="K899" s="1" t="n">
        <v>114</v>
      </c>
      <c r="L899" s="1" t="n">
        <v>75</v>
      </c>
      <c r="M899" s="1" t="n">
        <v>82</v>
      </c>
      <c r="N899" s="1" t="n">
        <f aca="false">SUM(B899:M899)-MAX(B899:M899)-MIN(B899:M899)</f>
        <v>720</v>
      </c>
      <c r="O899" s="1" t="n">
        <f aca="false">N899/10</f>
        <v>72</v>
      </c>
      <c r="P899" s="1" t="n">
        <v>115</v>
      </c>
      <c r="Q899" s="1" t="n">
        <f aca="false">P899-O899</f>
        <v>43</v>
      </c>
      <c r="R899" s="1" t="str">
        <f aca="false">IF(ISERROR(VLOOKUP(A899,nuevopromedio!A898:P2154,16,FALSE())),"",VLOOKUP(A899,nuevopromedio!A898:P2154,16,FALSE()))</f>
        <v/>
      </c>
    </row>
    <row r="900" customFormat="false" ht="16.5" hidden="false" customHeight="false" outlineLevel="0" collapsed="false">
      <c r="A900" s="1" t="s">
        <v>2284</v>
      </c>
      <c r="B900" s="1" t="n">
        <v>0</v>
      </c>
      <c r="C900" s="1" t="n">
        <v>0</v>
      </c>
      <c r="D900" s="1" t="n">
        <v>0</v>
      </c>
      <c r="E900" s="1" t="n">
        <v>0</v>
      </c>
      <c r="F900" s="1" t="n">
        <v>0</v>
      </c>
      <c r="G900" s="1" t="n">
        <v>1025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f aca="false">SUM(B900:M900)-MAX(B900:M900)-MIN(B900:M900)</f>
        <v>0</v>
      </c>
      <c r="O900" s="1" t="n">
        <f aca="false">N900/10</f>
        <v>0</v>
      </c>
      <c r="P900" s="1" t="n">
        <v>0</v>
      </c>
      <c r="Q900" s="1" t="n">
        <f aca="false">P900-O900</f>
        <v>0</v>
      </c>
      <c r="R900" s="1" t="str">
        <f aca="false">IF(ISERROR(VLOOKUP(A900,nuevopromedio!A899:P2155,16,FALSE())),"",VLOOKUP(A900,nuevopromedio!A899:P2155,16,FALSE()))</f>
        <v/>
      </c>
    </row>
    <row r="901" customFormat="false" ht="16.5" hidden="false" customHeight="false" outlineLevel="0" collapsed="false">
      <c r="A901" s="1" t="s">
        <v>744</v>
      </c>
      <c r="B901" s="1" t="n">
        <v>0</v>
      </c>
      <c r="C901" s="1" t="n">
        <v>100</v>
      </c>
      <c r="D901" s="1" t="n">
        <v>100</v>
      </c>
      <c r="E901" s="1" t="n">
        <v>400</v>
      </c>
      <c r="F901" s="1" t="n">
        <v>0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424</v>
      </c>
      <c r="M901" s="1" t="n">
        <v>0</v>
      </c>
      <c r="N901" s="1" t="n">
        <f aca="false">SUM(B901:M901)-MAX(B901:M901)-MIN(B901:M901)</f>
        <v>600</v>
      </c>
      <c r="O901" s="1" t="n">
        <f aca="false">N901/10</f>
        <v>60</v>
      </c>
      <c r="P901" s="1" t="n">
        <v>400</v>
      </c>
      <c r="Q901" s="1" t="n">
        <f aca="false">P901-O901</f>
        <v>340</v>
      </c>
      <c r="R901" s="1" t="str">
        <f aca="false">IF(ISERROR(VLOOKUP(A901,nuevopromedio!A900:P2156,16,FALSE())),"",VLOOKUP(A901,nuevopromedio!A900:P2156,16,FALSE()))</f>
        <v/>
      </c>
    </row>
    <row r="902" customFormat="false" ht="16.5" hidden="false" customHeight="false" outlineLevel="0" collapsed="false">
      <c r="A902" s="1" t="s">
        <v>2184</v>
      </c>
      <c r="B902" s="1" t="n">
        <v>0</v>
      </c>
      <c r="C902" s="1" t="n">
        <v>0</v>
      </c>
      <c r="D902" s="1" t="n">
        <v>0</v>
      </c>
      <c r="E902" s="1" t="n">
        <v>0</v>
      </c>
      <c r="F902" s="1" t="n">
        <v>0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256</v>
      </c>
      <c r="L902" s="1" t="n">
        <v>0</v>
      </c>
      <c r="M902" s="1" t="n">
        <v>768</v>
      </c>
      <c r="N902" s="1" t="n">
        <f aca="false">SUM(B902:M902)-MAX(B902:M902)-MIN(B902:M902)</f>
        <v>256</v>
      </c>
      <c r="O902" s="1" t="n">
        <f aca="false">N902/10</f>
        <v>25.6</v>
      </c>
      <c r="P902" s="1" t="n">
        <v>256</v>
      </c>
      <c r="Q902" s="1" t="n">
        <f aca="false">P902-O902</f>
        <v>230.4</v>
      </c>
      <c r="R902" s="1" t="str">
        <f aca="false">IF(ISERROR(VLOOKUP(A902,nuevopromedio!A901:P2157,16,FALSE())),"",VLOOKUP(A902,nuevopromedio!A901:P2157,16,FALSE()))</f>
        <v/>
      </c>
    </row>
    <row r="903" customFormat="false" ht="16.5" hidden="false" customHeight="false" outlineLevel="0" collapsed="false">
      <c r="A903" s="1" t="s">
        <v>1076</v>
      </c>
      <c r="B903" s="1" t="n">
        <v>60</v>
      </c>
      <c r="C903" s="1" t="n">
        <v>220</v>
      </c>
      <c r="D903" s="1" t="n">
        <v>60</v>
      </c>
      <c r="E903" s="1" t="n">
        <v>0</v>
      </c>
      <c r="F903" s="1" t="n">
        <v>120</v>
      </c>
      <c r="G903" s="1" t="n">
        <v>0</v>
      </c>
      <c r="H903" s="1" t="n">
        <v>60</v>
      </c>
      <c r="I903" s="1" t="n">
        <v>0</v>
      </c>
      <c r="J903" s="1" t="n">
        <v>80</v>
      </c>
      <c r="K903" s="1" t="n">
        <v>80</v>
      </c>
      <c r="L903" s="1" t="n">
        <v>40</v>
      </c>
      <c r="M903" s="1" t="n">
        <v>300</v>
      </c>
      <c r="N903" s="1" t="n">
        <f aca="false">SUM(B903:M903)-MAX(B903:M903)-MIN(B903:M903)</f>
        <v>720</v>
      </c>
      <c r="O903" s="1" t="n">
        <f aca="false">N903/10</f>
        <v>72</v>
      </c>
      <c r="P903" s="1" t="n">
        <v>220</v>
      </c>
      <c r="Q903" s="1" t="n">
        <f aca="false">P903-O903</f>
        <v>148</v>
      </c>
      <c r="R903" s="1" t="n">
        <f aca="false">IF(ISERROR(VLOOKUP(A903,nuevopromedio!A902:P2158,16,FALSE())),"",VLOOKUP(A903,nuevopromedio!A902:P2158,16,FALSE()))</f>
        <v>100.429431407249</v>
      </c>
    </row>
    <row r="904" customFormat="false" ht="16.5" hidden="false" customHeight="false" outlineLevel="0" collapsed="false">
      <c r="A904" s="1" t="s">
        <v>1528</v>
      </c>
      <c r="B904" s="1" t="n">
        <v>200</v>
      </c>
      <c r="C904" s="1" t="n">
        <v>0</v>
      </c>
      <c r="D904" s="1" t="n">
        <v>0</v>
      </c>
      <c r="E904" s="1" t="n">
        <v>0</v>
      </c>
      <c r="F904" s="1" t="n">
        <v>300</v>
      </c>
      <c r="G904" s="1" t="n">
        <v>320</v>
      </c>
      <c r="H904" s="1" t="n">
        <v>20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f aca="false">SUM(B904:M904)-MAX(B904:M904)-MIN(B904:M904)</f>
        <v>700</v>
      </c>
      <c r="O904" s="1" t="n">
        <f aca="false">N904/10</f>
        <v>70</v>
      </c>
      <c r="P904" s="1" t="n">
        <v>300</v>
      </c>
      <c r="Q904" s="1" t="n">
        <f aca="false">P904-O904</f>
        <v>230</v>
      </c>
      <c r="R904" s="1" t="str">
        <f aca="false">IF(ISERROR(VLOOKUP(A904,nuevopromedio!A903:P2159,16,FALSE())),"",VLOOKUP(A904,nuevopromedio!A903:P2159,16,FALSE()))</f>
        <v/>
      </c>
    </row>
    <row r="905" customFormat="false" ht="16.5" hidden="false" customHeight="false" outlineLevel="0" collapsed="false">
      <c r="A905" s="1" t="s">
        <v>859</v>
      </c>
      <c r="B905" s="1" t="n">
        <v>0</v>
      </c>
      <c r="C905" s="1" t="n">
        <v>308</v>
      </c>
      <c r="D905" s="1" t="n">
        <v>0</v>
      </c>
      <c r="E905" s="1" t="n">
        <v>0</v>
      </c>
      <c r="F905" s="1" t="n">
        <v>0</v>
      </c>
      <c r="G905" s="1" t="n">
        <v>155</v>
      </c>
      <c r="H905" s="1" t="n">
        <v>157</v>
      </c>
      <c r="I905" s="1" t="n">
        <v>0</v>
      </c>
      <c r="J905" s="1" t="n">
        <v>0</v>
      </c>
      <c r="K905" s="1" t="n">
        <v>400</v>
      </c>
      <c r="L905" s="1" t="n">
        <v>0</v>
      </c>
      <c r="M905" s="1" t="n">
        <v>0</v>
      </c>
      <c r="N905" s="1" t="n">
        <f aca="false">SUM(B905:M905)-MAX(B905:M905)-MIN(B905:M905)</f>
        <v>620</v>
      </c>
      <c r="O905" s="1" t="n">
        <f aca="false">N905/10</f>
        <v>62</v>
      </c>
      <c r="P905" s="1" t="n">
        <v>308</v>
      </c>
      <c r="Q905" s="1" t="n">
        <f aca="false">P905-O905</f>
        <v>246</v>
      </c>
      <c r="R905" s="1" t="str">
        <f aca="false">IF(ISERROR(VLOOKUP(A905,nuevopromedio!A904:P2160,16,FALSE())),"",VLOOKUP(A905,nuevopromedio!A904:P2160,16,FALSE()))</f>
        <v/>
      </c>
    </row>
    <row r="906" customFormat="false" ht="16.5" hidden="false" customHeight="false" outlineLevel="0" collapsed="false">
      <c r="A906" s="1" t="s">
        <v>1266</v>
      </c>
      <c r="B906" s="1" t="n">
        <v>520</v>
      </c>
      <c r="C906" s="1" t="n">
        <v>0</v>
      </c>
      <c r="D906" s="1" t="n">
        <v>0</v>
      </c>
      <c r="E906" s="1" t="n">
        <v>0</v>
      </c>
      <c r="F906" s="1" t="n">
        <v>200</v>
      </c>
      <c r="G906" s="1" t="n">
        <v>30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f aca="false">SUM(B906:M906)-MAX(B906:M906)-MIN(B906:M906)</f>
        <v>500</v>
      </c>
      <c r="O906" s="1" t="n">
        <f aca="false">N906/10</f>
        <v>50</v>
      </c>
      <c r="P906" s="1" t="n">
        <v>300</v>
      </c>
      <c r="Q906" s="1" t="n">
        <f aca="false">P906-O906</f>
        <v>250</v>
      </c>
      <c r="R906" s="1" t="str">
        <f aca="false">IF(ISERROR(VLOOKUP(A906,nuevopromedio!A905:P2161,16,FALSE())),"",VLOOKUP(A906,nuevopromedio!A905:P2161,16,FALSE()))</f>
        <v/>
      </c>
    </row>
    <row r="907" customFormat="false" ht="16.5" hidden="false" customHeight="false" outlineLevel="0" collapsed="false">
      <c r="A907" s="1" t="s">
        <v>958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  <c r="G907" s="1" t="n">
        <v>0</v>
      </c>
      <c r="H907" s="1" t="n">
        <v>0</v>
      </c>
      <c r="I907" s="1" t="n">
        <v>500</v>
      </c>
      <c r="J907" s="1" t="n">
        <v>520</v>
      </c>
      <c r="K907" s="1" t="n">
        <v>0</v>
      </c>
      <c r="L907" s="1" t="n">
        <v>0</v>
      </c>
      <c r="M907" s="1" t="n">
        <v>0</v>
      </c>
      <c r="N907" s="1" t="n">
        <f aca="false">SUM(B907:M907)-MAX(B907:M907)-MIN(B907:M907)</f>
        <v>500</v>
      </c>
      <c r="O907" s="1" t="n">
        <f aca="false">N907/10</f>
        <v>50</v>
      </c>
      <c r="P907" s="1" t="n">
        <v>500</v>
      </c>
      <c r="Q907" s="1" t="n">
        <f aca="false">P907-O907</f>
        <v>450</v>
      </c>
      <c r="R907" s="1" t="n">
        <f aca="false">IF(ISERROR(VLOOKUP(A907,nuevopromedio!A906:P2162,16,FALSE())),"",VLOOKUP(A907,nuevopromedio!A906:P2162,16,FALSE()))</f>
        <v>500</v>
      </c>
    </row>
    <row r="908" customFormat="false" ht="16.5" hidden="false" customHeight="false" outlineLevel="0" collapsed="false">
      <c r="A908" s="1" t="s">
        <v>1710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1020</v>
      </c>
      <c r="N908" s="1" t="n">
        <f aca="false">SUM(B908:M908)-MAX(B908:M908)-MIN(B908:M908)</f>
        <v>0</v>
      </c>
      <c r="O908" s="1" t="n">
        <f aca="false">N908/10</f>
        <v>0</v>
      </c>
      <c r="P908" s="1" t="n">
        <v>0</v>
      </c>
      <c r="Q908" s="1" t="n">
        <f aca="false">P908-O908</f>
        <v>0</v>
      </c>
      <c r="R908" s="1" t="str">
        <f aca="false">IF(ISERROR(VLOOKUP(A908,nuevopromedio!A907:P2163,16,FALSE())),"",VLOOKUP(A908,nuevopromedio!A907:P2163,16,FALSE()))</f>
        <v/>
      </c>
    </row>
    <row r="909" customFormat="false" ht="16.5" hidden="false" customHeight="false" outlineLevel="0" collapsed="false">
      <c r="A909" s="1" t="s">
        <v>1512</v>
      </c>
      <c r="B909" s="1" t="n">
        <v>0</v>
      </c>
      <c r="C909" s="1" t="n">
        <v>0</v>
      </c>
      <c r="D909" s="1" t="n">
        <v>1018</v>
      </c>
      <c r="E909" s="1" t="n">
        <v>0</v>
      </c>
      <c r="F909" s="1" t="n">
        <v>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f aca="false">SUM(B909:M909)-MAX(B909:M909)-MIN(B909:M909)</f>
        <v>0</v>
      </c>
      <c r="O909" s="1" t="n">
        <f aca="false">N909/10</f>
        <v>0</v>
      </c>
      <c r="P909" s="1" t="n">
        <v>0</v>
      </c>
      <c r="Q909" s="1" t="n">
        <f aca="false">P909-O909</f>
        <v>0</v>
      </c>
      <c r="R909" s="1" t="str">
        <f aca="false">IF(ISERROR(VLOOKUP(A909,nuevopromedio!A908:P2164,16,FALSE())),"",VLOOKUP(A909,nuevopromedio!A908:P2164,16,FALSE()))</f>
        <v/>
      </c>
    </row>
    <row r="910" customFormat="false" ht="16.5" hidden="false" customHeight="false" outlineLevel="0" collapsed="false">
      <c r="A910" s="1" t="s">
        <v>1005</v>
      </c>
      <c r="B910" s="1" t="n">
        <v>240</v>
      </c>
      <c r="C910" s="1" t="n">
        <v>0</v>
      </c>
      <c r="D910" s="1" t="n">
        <v>536</v>
      </c>
      <c r="E910" s="1" t="n">
        <v>240</v>
      </c>
      <c r="F910" s="1" t="n">
        <v>0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f aca="false">SUM(B910:M910)-MAX(B910:M910)-MIN(B910:M910)</f>
        <v>480</v>
      </c>
      <c r="O910" s="1" t="n">
        <f aca="false">N910/10</f>
        <v>48</v>
      </c>
      <c r="P910" s="1" t="n">
        <v>240</v>
      </c>
      <c r="Q910" s="1" t="n">
        <f aca="false">P910-O910</f>
        <v>192</v>
      </c>
      <c r="R910" s="1" t="n">
        <f aca="false">IF(ISERROR(VLOOKUP(A910,nuevopromedio!A909:P2165,16,FALSE())),"",VLOOKUP(A910,nuevopromedio!A909:P2165,16,FALSE()))</f>
        <v>115.205510064702</v>
      </c>
    </row>
    <row r="911" customFormat="false" ht="16.5" hidden="false" customHeight="false" outlineLevel="0" collapsed="false">
      <c r="A911" s="1" t="s">
        <v>476</v>
      </c>
      <c r="B911" s="1" t="n">
        <v>24</v>
      </c>
      <c r="C911" s="1" t="n">
        <v>324</v>
      </c>
      <c r="D911" s="1" t="n">
        <v>32</v>
      </c>
      <c r="E911" s="1" t="n">
        <v>4</v>
      </c>
      <c r="F911" s="1" t="n">
        <v>88</v>
      </c>
      <c r="G911" s="1" t="n">
        <v>28</v>
      </c>
      <c r="H911" s="1" t="n">
        <v>32</v>
      </c>
      <c r="I911" s="1" t="n">
        <v>16</v>
      </c>
      <c r="J911" s="1" t="n">
        <v>48</v>
      </c>
      <c r="K911" s="1" t="n">
        <v>332</v>
      </c>
      <c r="L911" s="1" t="n">
        <v>84</v>
      </c>
      <c r="M911" s="1" t="n">
        <v>0</v>
      </c>
      <c r="N911" s="1" t="n">
        <f aca="false">SUM(B911:M911)-MAX(B911:M911)-MIN(B911:M911)</f>
        <v>680</v>
      </c>
      <c r="O911" s="1" t="n">
        <f aca="false">N911/10</f>
        <v>68</v>
      </c>
      <c r="P911" s="1" t="n">
        <v>324</v>
      </c>
      <c r="Q911" s="1" t="n">
        <f aca="false">P911-O911</f>
        <v>256</v>
      </c>
      <c r="R911" s="1" t="str">
        <f aca="false">IF(ISERROR(VLOOKUP(A911,nuevopromedio!A910:P2166,16,FALSE())),"",VLOOKUP(A911,nuevopromedio!A910:P2166,16,FALSE()))</f>
        <v/>
      </c>
    </row>
    <row r="912" customFormat="false" ht="16.5" hidden="false" customHeight="false" outlineLevel="0" collapsed="false">
      <c r="A912" s="1" t="s">
        <v>1485</v>
      </c>
      <c r="B912" s="1" t="n">
        <v>0</v>
      </c>
      <c r="C912" s="1" t="n">
        <v>250</v>
      </c>
      <c r="D912" s="1" t="n">
        <v>0</v>
      </c>
      <c r="E912" s="1" t="n">
        <v>250</v>
      </c>
      <c r="F912" s="1" t="n">
        <v>0</v>
      </c>
      <c r="G912" s="1" t="n">
        <v>0</v>
      </c>
      <c r="H912" s="1" t="n">
        <v>0</v>
      </c>
      <c r="I912" s="1" t="n">
        <v>386</v>
      </c>
      <c r="J912" s="1" t="n">
        <v>125</v>
      </c>
      <c r="K912" s="1" t="n">
        <v>0</v>
      </c>
      <c r="L912" s="1" t="n">
        <v>0</v>
      </c>
      <c r="M912" s="1" t="n">
        <v>0</v>
      </c>
      <c r="N912" s="1" t="n">
        <f aca="false">SUM(B912:M912)-MAX(B912:M912)-MIN(B912:M912)</f>
        <v>625</v>
      </c>
      <c r="O912" s="1" t="n">
        <f aca="false">N912/10</f>
        <v>62.5</v>
      </c>
      <c r="P912" s="1" t="n">
        <v>250</v>
      </c>
      <c r="Q912" s="1" t="n">
        <f aca="false">P912-O912</f>
        <v>187.5</v>
      </c>
      <c r="R912" s="1" t="str">
        <f aca="false">IF(ISERROR(VLOOKUP(A912,nuevopromedio!A911:P2167,16,FALSE())),"",VLOOKUP(A912,nuevopromedio!A911:P2167,16,FALSE()))</f>
        <v/>
      </c>
    </row>
    <row r="913" customFormat="false" ht="16.5" hidden="false" customHeight="false" outlineLevel="0" collapsed="false">
      <c r="A913" s="1" t="s">
        <v>764</v>
      </c>
      <c r="B913" s="1" t="n">
        <v>24</v>
      </c>
      <c r="C913" s="1" t="n">
        <v>186</v>
      </c>
      <c r="D913" s="1" t="n">
        <v>156</v>
      </c>
      <c r="E913" s="1" t="n">
        <v>45</v>
      </c>
      <c r="F913" s="1" t="n">
        <v>103</v>
      </c>
      <c r="G913" s="1" t="n">
        <v>60</v>
      </c>
      <c r="H913" s="1" t="n">
        <v>30</v>
      </c>
      <c r="I913" s="1" t="n">
        <v>0</v>
      </c>
      <c r="J913" s="1" t="n">
        <v>24</v>
      </c>
      <c r="K913" s="1" t="n">
        <v>129</v>
      </c>
      <c r="L913" s="1" t="n">
        <v>213</v>
      </c>
      <c r="M913" s="1" t="n">
        <v>39</v>
      </c>
      <c r="N913" s="1" t="n">
        <f aca="false">SUM(B913:M913)-MAX(B913:M913)-MIN(B913:M913)</f>
        <v>796</v>
      </c>
      <c r="O913" s="1" t="n">
        <f aca="false">N913/10</f>
        <v>79.6</v>
      </c>
      <c r="P913" s="1" t="n">
        <v>186</v>
      </c>
      <c r="Q913" s="1" t="n">
        <f aca="false">P913-O913</f>
        <v>106.4</v>
      </c>
      <c r="R913" s="1" t="str">
        <f aca="false">IF(ISERROR(VLOOKUP(A913,nuevopromedio!A912:P2168,16,FALSE())),"",VLOOKUP(A913,nuevopromedio!A912:P2168,16,FALSE()))</f>
        <v/>
      </c>
    </row>
    <row r="914" customFormat="false" ht="16.5" hidden="false" customHeight="false" outlineLevel="0" collapsed="false">
      <c r="A914" s="1" t="s">
        <v>2077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  <c r="G914" s="1" t="n">
        <v>0</v>
      </c>
      <c r="H914" s="1" t="n">
        <v>368</v>
      </c>
      <c r="I914" s="1" t="n">
        <v>0</v>
      </c>
      <c r="J914" s="1" t="n">
        <v>448</v>
      </c>
      <c r="K914" s="1" t="n">
        <v>0</v>
      </c>
      <c r="L914" s="1" t="n">
        <v>192</v>
      </c>
      <c r="M914" s="1" t="n">
        <v>0</v>
      </c>
      <c r="N914" s="1" t="n">
        <f aca="false">SUM(B914:M914)-MAX(B914:M914)-MIN(B914:M914)</f>
        <v>560</v>
      </c>
      <c r="O914" s="1" t="n">
        <f aca="false">N914/10</f>
        <v>56</v>
      </c>
      <c r="P914" s="1" t="n">
        <v>368</v>
      </c>
      <c r="Q914" s="1" t="n">
        <f aca="false">P914-O914</f>
        <v>312</v>
      </c>
      <c r="R914" s="1" t="str">
        <f aca="false">IF(ISERROR(VLOOKUP(A914,nuevopromedio!A913:P2169,16,FALSE())),"",VLOOKUP(A914,nuevopromedio!A913:P2169,16,FALSE()))</f>
        <v/>
      </c>
    </row>
    <row r="915" customFormat="false" ht="16.5" hidden="false" customHeight="false" outlineLevel="0" collapsed="false">
      <c r="A915" s="1" t="s">
        <v>605</v>
      </c>
      <c r="B915" s="1" t="n">
        <v>0</v>
      </c>
      <c r="C915" s="1" t="n">
        <v>0</v>
      </c>
      <c r="D915" s="1" t="n">
        <v>200</v>
      </c>
      <c r="E915" s="1" t="n">
        <v>0</v>
      </c>
      <c r="F915" s="1" t="n">
        <v>0</v>
      </c>
      <c r="G915" s="1" t="n">
        <v>200</v>
      </c>
      <c r="H915" s="1" t="n">
        <v>0</v>
      </c>
      <c r="I915" s="1" t="n">
        <v>0</v>
      </c>
      <c r="J915" s="1" t="n">
        <v>200</v>
      </c>
      <c r="K915" s="1" t="n">
        <v>100</v>
      </c>
      <c r="L915" s="1" t="n">
        <v>100</v>
      </c>
      <c r="M915" s="1" t="n">
        <v>200</v>
      </c>
      <c r="N915" s="1" t="n">
        <f aca="false">SUM(B915:M915)-MAX(B915:M915)-MIN(B915:M915)</f>
        <v>800</v>
      </c>
      <c r="O915" s="1" t="n">
        <f aca="false">N915/10</f>
        <v>80</v>
      </c>
      <c r="P915" s="1" t="n">
        <v>100</v>
      </c>
      <c r="Q915" s="1" t="n">
        <f aca="false">P915-O915</f>
        <v>20</v>
      </c>
      <c r="R915" s="1" t="str">
        <f aca="false">IF(ISERROR(VLOOKUP(A915,nuevopromedio!A914:P2170,16,FALSE())),"",VLOOKUP(A915,nuevopromedio!A914:P2170,16,FALSE()))</f>
        <v/>
      </c>
    </row>
    <row r="916" customFormat="false" ht="16.5" hidden="false" customHeight="false" outlineLevel="0" collapsed="false">
      <c r="A916" s="1" t="s">
        <v>923</v>
      </c>
      <c r="B916" s="1" t="n">
        <v>222</v>
      </c>
      <c r="C916" s="1" t="n">
        <v>90</v>
      </c>
      <c r="D916" s="1" t="n">
        <v>78</v>
      </c>
      <c r="E916" s="1" t="n">
        <v>144</v>
      </c>
      <c r="F916" s="1" t="n">
        <v>114</v>
      </c>
      <c r="G916" s="1" t="n">
        <v>112</v>
      </c>
      <c r="H916" s="1" t="n">
        <v>56</v>
      </c>
      <c r="I916" s="1" t="n">
        <v>9</v>
      </c>
      <c r="J916" s="1" t="n">
        <v>70</v>
      </c>
      <c r="K916" s="1" t="n">
        <v>32</v>
      </c>
      <c r="L916" s="1" t="n">
        <v>29</v>
      </c>
      <c r="M916" s="1" t="n">
        <v>44</v>
      </c>
      <c r="N916" s="1" t="n">
        <f aca="false">SUM(B916:M916)-MAX(B916:M916)-MIN(B916:M916)</f>
        <v>769</v>
      </c>
      <c r="O916" s="1" t="n">
        <f aca="false">N916/10</f>
        <v>76.9</v>
      </c>
      <c r="P916" s="1" t="n">
        <v>144</v>
      </c>
      <c r="Q916" s="1" t="n">
        <f aca="false">P916-O916</f>
        <v>67.1</v>
      </c>
      <c r="R916" s="1" t="n">
        <f aca="false">IF(ISERROR(VLOOKUP(A916,nuevopromedio!A915:P2171,16,FALSE())),"",VLOOKUP(A916,nuevopromedio!A915:P2171,16,FALSE()))</f>
        <v>211.574684803646</v>
      </c>
    </row>
    <row r="917" customFormat="false" ht="16.5" hidden="false" customHeight="false" outlineLevel="0" collapsed="false">
      <c r="A917" s="1" t="s">
        <v>1012</v>
      </c>
      <c r="B917" s="1" t="n">
        <v>0</v>
      </c>
      <c r="C917" s="1" t="n">
        <v>0</v>
      </c>
      <c r="D917" s="1" t="n">
        <v>500</v>
      </c>
      <c r="E917" s="1" t="n">
        <v>0</v>
      </c>
      <c r="F917" s="1" t="n">
        <v>500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f aca="false">SUM(B917:M917)-MAX(B917:M917)-MIN(B917:M917)</f>
        <v>500</v>
      </c>
      <c r="O917" s="1" t="n">
        <f aca="false">N917/10</f>
        <v>50</v>
      </c>
      <c r="P917" s="1" t="n">
        <v>0</v>
      </c>
      <c r="Q917" s="1" t="n">
        <f aca="false">P917-O917</f>
        <v>-50</v>
      </c>
      <c r="R917" s="1" t="n">
        <f aca="false">IF(ISERROR(VLOOKUP(A917,nuevopromedio!A916:P2172,16,FALSE())),"",VLOOKUP(A917,nuevopromedio!A916:P2172,16,FALSE()))</f>
        <v>223.229716558508</v>
      </c>
    </row>
    <row r="918" customFormat="false" ht="16.5" hidden="false" customHeight="false" outlineLevel="0" collapsed="false">
      <c r="A918" s="1" t="s">
        <v>1449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400</v>
      </c>
      <c r="L918" s="1" t="n">
        <v>600</v>
      </c>
      <c r="M918" s="1" t="n">
        <v>0</v>
      </c>
      <c r="N918" s="1" t="n">
        <f aca="false">SUM(B918:M918)-MAX(B918:M918)-MIN(B918:M918)</f>
        <v>400</v>
      </c>
      <c r="O918" s="1" t="n">
        <f aca="false">N918/10</f>
        <v>40</v>
      </c>
      <c r="P918" s="1" t="n">
        <v>400</v>
      </c>
      <c r="Q918" s="1" t="n">
        <f aca="false">P918-O918</f>
        <v>360</v>
      </c>
      <c r="R918" s="1" t="str">
        <f aca="false">IF(ISERROR(VLOOKUP(A918,nuevopromedio!A917:P2173,16,FALSE())),"",VLOOKUP(A918,nuevopromedio!A917:P2173,16,FALSE()))</f>
        <v/>
      </c>
    </row>
    <row r="919" customFormat="false" ht="16.5" hidden="false" customHeight="false" outlineLevel="0" collapsed="false">
      <c r="A919" s="1" t="s">
        <v>1426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  <c r="G919" s="1" t="n">
        <v>0</v>
      </c>
      <c r="H919" s="1" t="n">
        <v>0</v>
      </c>
      <c r="I919" s="1" t="n">
        <v>0</v>
      </c>
      <c r="J919" s="1" t="n">
        <v>1000</v>
      </c>
      <c r="K919" s="1" t="n">
        <v>0</v>
      </c>
      <c r="L919" s="1" t="n">
        <v>0</v>
      </c>
      <c r="M919" s="1" t="n">
        <v>0</v>
      </c>
      <c r="N919" s="1" t="n">
        <f aca="false">SUM(B919:M919)-MAX(B919:M919)-MIN(B919:M919)</f>
        <v>0</v>
      </c>
      <c r="O919" s="1" t="n">
        <f aca="false">N919/10</f>
        <v>0</v>
      </c>
      <c r="P919" s="1" t="n">
        <v>0</v>
      </c>
      <c r="Q919" s="1" t="n">
        <f aca="false">P919-O919</f>
        <v>0</v>
      </c>
      <c r="R919" s="1" t="str">
        <f aca="false">IF(ISERROR(VLOOKUP(A919,nuevopromedio!A918:P2174,16,FALSE())),"",VLOOKUP(A919,nuevopromedio!A918:P2174,16,FALSE()))</f>
        <v/>
      </c>
    </row>
    <row r="920" customFormat="false" ht="16.5" hidden="false" customHeight="false" outlineLevel="0" collapsed="false">
      <c r="A920" s="1" t="s">
        <v>1446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0</v>
      </c>
      <c r="G920" s="1" t="n">
        <v>0</v>
      </c>
      <c r="H920" s="1" t="n">
        <v>0</v>
      </c>
      <c r="I920" s="1" t="n">
        <v>0</v>
      </c>
      <c r="J920" s="1" t="n">
        <v>1000</v>
      </c>
      <c r="K920" s="1" t="n">
        <v>0</v>
      </c>
      <c r="L920" s="1" t="n">
        <v>0</v>
      </c>
      <c r="M920" s="1" t="n">
        <v>0</v>
      </c>
      <c r="N920" s="1" t="n">
        <f aca="false">SUM(B920:M920)-MAX(B920:M920)-MIN(B920:M920)</f>
        <v>0</v>
      </c>
      <c r="O920" s="1" t="n">
        <f aca="false">N920/10</f>
        <v>0</v>
      </c>
      <c r="P920" s="1" t="n">
        <v>0</v>
      </c>
      <c r="Q920" s="1" t="n">
        <f aca="false">P920-O920</f>
        <v>0</v>
      </c>
      <c r="R920" s="1" t="str">
        <f aca="false">IF(ISERROR(VLOOKUP(A920,nuevopromedio!A919:P2175,16,FALSE())),"",VLOOKUP(A920,nuevopromedio!A919:P2175,16,FALSE()))</f>
        <v/>
      </c>
    </row>
    <row r="921" customFormat="false" ht="16.5" hidden="false" customHeight="false" outlineLevel="0" collapsed="false">
      <c r="A921" s="1" t="s">
        <v>1938</v>
      </c>
      <c r="B921" s="1" t="n">
        <v>0</v>
      </c>
      <c r="C921" s="1" t="n">
        <v>0</v>
      </c>
      <c r="D921" s="1" t="n">
        <v>0</v>
      </c>
      <c r="E921" s="1" t="n">
        <v>0</v>
      </c>
      <c r="F921" s="1" t="n">
        <v>0</v>
      </c>
      <c r="G921" s="1" t="n">
        <v>0</v>
      </c>
      <c r="H921" s="1" t="n">
        <v>100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f aca="false">SUM(B921:M921)-MAX(B921:M921)-MIN(B921:M921)</f>
        <v>0</v>
      </c>
      <c r="O921" s="1" t="n">
        <f aca="false">N921/10</f>
        <v>0</v>
      </c>
      <c r="P921" s="1" t="n">
        <v>0</v>
      </c>
      <c r="Q921" s="1" t="n">
        <f aca="false">P921-O921</f>
        <v>0</v>
      </c>
      <c r="R921" s="1" t="str">
        <f aca="false">IF(ISERROR(VLOOKUP(A921,nuevopromedio!A920:P2176,16,FALSE())),"",VLOOKUP(A921,nuevopromedio!A920:P2176,16,FALSE()))</f>
        <v/>
      </c>
    </row>
    <row r="922" customFormat="false" ht="16.5" hidden="false" customHeight="false" outlineLevel="0" collapsed="false">
      <c r="A922" s="1" t="s">
        <v>2289</v>
      </c>
      <c r="B922" s="1" t="n">
        <v>0</v>
      </c>
      <c r="C922" s="1" t="n">
        <v>0</v>
      </c>
      <c r="D922" s="1" t="n">
        <v>0</v>
      </c>
      <c r="E922" s="1" t="n">
        <v>0</v>
      </c>
      <c r="F922" s="1" t="n">
        <v>1000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f aca="false">SUM(B922:M922)-MAX(B922:M922)-MIN(B922:M922)</f>
        <v>0</v>
      </c>
      <c r="O922" s="1" t="n">
        <f aca="false">N922/10</f>
        <v>0</v>
      </c>
      <c r="P922" s="1" t="n">
        <v>0</v>
      </c>
      <c r="Q922" s="1" t="n">
        <f aca="false">P922-O922</f>
        <v>0</v>
      </c>
      <c r="R922" s="1" t="str">
        <f aca="false">IF(ISERROR(VLOOKUP(A922,nuevopromedio!A921:P2177,16,FALSE())),"",VLOOKUP(A922,nuevopromedio!A921:P2177,16,FALSE()))</f>
        <v/>
      </c>
    </row>
    <row r="923" customFormat="false" ht="16.5" hidden="false" customHeight="false" outlineLevel="0" collapsed="false">
      <c r="A923" s="1" t="s">
        <v>2337</v>
      </c>
      <c r="B923" s="1" t="n">
        <v>1000</v>
      </c>
      <c r="C923" s="1" t="n">
        <v>0</v>
      </c>
      <c r="D923" s="1" t="n">
        <v>0</v>
      </c>
      <c r="E923" s="1" t="n">
        <v>0</v>
      </c>
      <c r="F923" s="1" t="n">
        <v>0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f aca="false">SUM(B923:M923)-MAX(B923:M923)-MIN(B923:M923)</f>
        <v>0</v>
      </c>
      <c r="O923" s="1" t="n">
        <f aca="false">N923/10</f>
        <v>0</v>
      </c>
      <c r="P923" s="1" t="n">
        <v>0</v>
      </c>
      <c r="Q923" s="1" t="n">
        <f aca="false">P923-O923</f>
        <v>0</v>
      </c>
      <c r="R923" s="1" t="str">
        <f aca="false">IF(ISERROR(VLOOKUP(A923,nuevopromedio!A922:P2178,16,FALSE())),"",VLOOKUP(A923,nuevopromedio!A922:P2178,16,FALSE()))</f>
        <v/>
      </c>
    </row>
    <row r="924" customFormat="false" ht="16.5" hidden="false" customHeight="false" outlineLevel="0" collapsed="false">
      <c r="A924" s="1" t="s">
        <v>1017</v>
      </c>
      <c r="B924" s="1" t="n">
        <v>0</v>
      </c>
      <c r="C924" s="1" t="n">
        <v>0</v>
      </c>
      <c r="D924" s="1" t="n">
        <v>0</v>
      </c>
      <c r="E924" s="1" t="n">
        <v>0</v>
      </c>
      <c r="F924" s="1" t="n">
        <v>1000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f aca="false">SUM(B924:M924)-MAX(B924:M924)-MIN(B924:M924)</f>
        <v>0</v>
      </c>
      <c r="O924" s="1" t="n">
        <f aca="false">N924/10</f>
        <v>0</v>
      </c>
      <c r="P924" s="1" t="n">
        <v>0</v>
      </c>
      <c r="Q924" s="1" t="n">
        <f aca="false">P924-O924</f>
        <v>0</v>
      </c>
      <c r="R924" s="1" t="n">
        <f aca="false">IF(ISERROR(VLOOKUP(A924,nuevopromedio!A923:P2179,16,FALSE())),"",VLOOKUP(A924,nuevopromedio!A923:P2179,16,FALSE()))</f>
        <v>1000</v>
      </c>
    </row>
    <row r="925" customFormat="false" ht="16.5" hidden="false" customHeight="false" outlineLevel="0" collapsed="false">
      <c r="A925" s="1" t="s">
        <v>2497</v>
      </c>
      <c r="B925" s="1" t="n">
        <v>0</v>
      </c>
      <c r="C925" s="1" t="n">
        <v>0</v>
      </c>
      <c r="D925" s="1" t="n">
        <v>0</v>
      </c>
      <c r="E925" s="1" t="n">
        <v>0</v>
      </c>
      <c r="F925" s="1" t="n">
        <v>0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1000</v>
      </c>
      <c r="N925" s="1" t="n">
        <f aca="false">SUM(B925:M925)-MAX(B925:M925)-MIN(B925:M925)</f>
        <v>0</v>
      </c>
      <c r="O925" s="1" t="n">
        <f aca="false">N925/10</f>
        <v>0</v>
      </c>
      <c r="P925" s="1" t="n">
        <v>0</v>
      </c>
      <c r="Q925" s="1" t="n">
        <f aca="false">P925-O925</f>
        <v>0</v>
      </c>
      <c r="R925" s="1" t="str">
        <f aca="false">IF(ISERROR(VLOOKUP(A925,nuevopromedio!A924:P2180,16,FALSE())),"",VLOOKUP(A925,nuevopromedio!A924:P2180,16,FALSE()))</f>
        <v/>
      </c>
    </row>
    <row r="926" customFormat="false" ht="16.5" hidden="false" customHeight="false" outlineLevel="0" collapsed="false">
      <c r="A926" s="1" t="s">
        <v>2550</v>
      </c>
      <c r="B926" s="1" t="n">
        <v>0</v>
      </c>
      <c r="C926" s="1" t="n">
        <v>0</v>
      </c>
      <c r="D926" s="1" t="n">
        <v>1000</v>
      </c>
      <c r="E926" s="1" t="n">
        <v>0</v>
      </c>
      <c r="F926" s="1" t="n">
        <v>0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f aca="false">SUM(B926:M926)-MAX(B926:M926)-MIN(B926:M926)</f>
        <v>0</v>
      </c>
      <c r="O926" s="1" t="n">
        <f aca="false">N926/10</f>
        <v>0</v>
      </c>
      <c r="P926" s="1" t="n">
        <v>0</v>
      </c>
      <c r="Q926" s="1" t="n">
        <f aca="false">P926-O926</f>
        <v>0</v>
      </c>
      <c r="R926" s="1" t="str">
        <f aca="false">IF(ISERROR(VLOOKUP(A926,nuevopromedio!A925:P2181,16,FALSE())),"",VLOOKUP(A926,nuevopromedio!A925:P2181,16,FALSE()))</f>
        <v/>
      </c>
    </row>
    <row r="927" customFormat="false" ht="16.5" hidden="false" customHeight="false" outlineLevel="0" collapsed="false">
      <c r="A927" s="1" t="s">
        <v>2561</v>
      </c>
      <c r="B927" s="1" t="n">
        <v>1000</v>
      </c>
      <c r="C927" s="1" t="n">
        <v>0</v>
      </c>
      <c r="D927" s="1" t="n">
        <v>0</v>
      </c>
      <c r="E927" s="1" t="n">
        <v>0</v>
      </c>
      <c r="F927" s="1" t="n">
        <v>0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f aca="false">SUM(B927:M927)-MAX(B927:M927)-MIN(B927:M927)</f>
        <v>0</v>
      </c>
      <c r="O927" s="1" t="n">
        <f aca="false">N927/10</f>
        <v>0</v>
      </c>
      <c r="P927" s="1" t="n">
        <v>0</v>
      </c>
      <c r="Q927" s="1" t="n">
        <f aca="false">P927-O927</f>
        <v>0</v>
      </c>
      <c r="R927" s="1" t="str">
        <f aca="false">IF(ISERROR(VLOOKUP(A927,nuevopromedio!A926:P2182,16,FALSE())),"",VLOOKUP(A927,nuevopromedio!A926:P2182,16,FALSE()))</f>
        <v/>
      </c>
    </row>
    <row r="928" customFormat="false" ht="16.5" hidden="false" customHeight="false" outlineLevel="0" collapsed="false">
      <c r="A928" s="1" t="s">
        <v>2569</v>
      </c>
      <c r="B928" s="1" t="n">
        <v>0</v>
      </c>
      <c r="C928" s="1" t="n">
        <v>0</v>
      </c>
      <c r="D928" s="1" t="n">
        <v>0</v>
      </c>
      <c r="E928" s="1" t="n">
        <v>0</v>
      </c>
      <c r="F928" s="1" t="n">
        <v>0</v>
      </c>
      <c r="G928" s="1" t="n">
        <v>100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f aca="false">SUM(B928:M928)-MAX(B928:M928)-MIN(B928:M928)</f>
        <v>0</v>
      </c>
      <c r="O928" s="1" t="n">
        <f aca="false">N928/10</f>
        <v>0</v>
      </c>
      <c r="P928" s="1" t="n">
        <v>0</v>
      </c>
      <c r="Q928" s="1" t="n">
        <f aca="false">P928-O928</f>
        <v>0</v>
      </c>
      <c r="R928" s="1" t="str">
        <f aca="false">IF(ISERROR(VLOOKUP(A928,nuevopromedio!A927:P2183,16,FALSE())),"",VLOOKUP(A928,nuevopromedio!A927:P2183,16,FALSE()))</f>
        <v/>
      </c>
    </row>
    <row r="929" customFormat="false" ht="16.5" hidden="false" customHeight="false" outlineLevel="0" collapsed="false">
      <c r="A929" s="1" t="s">
        <v>1181</v>
      </c>
      <c r="B929" s="1" t="n">
        <v>8</v>
      </c>
      <c r="C929" s="1" t="n">
        <v>80</v>
      </c>
      <c r="D929" s="1" t="n">
        <v>100</v>
      </c>
      <c r="E929" s="1" t="n">
        <v>384</v>
      </c>
      <c r="F929" s="1" t="n">
        <v>380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40</v>
      </c>
      <c r="L929" s="1" t="n">
        <v>0</v>
      </c>
      <c r="M929" s="1" t="n">
        <v>0</v>
      </c>
      <c r="N929" s="1" t="n">
        <f aca="false">SUM(B929:M929)-MAX(B929:M929)-MIN(B929:M929)</f>
        <v>608</v>
      </c>
      <c r="O929" s="1" t="n">
        <f aca="false">N929/10</f>
        <v>60.8</v>
      </c>
      <c r="P929" s="1" t="n">
        <v>380</v>
      </c>
      <c r="Q929" s="1" t="n">
        <f aca="false">P929-O929</f>
        <v>319.2</v>
      </c>
      <c r="R929" s="1" t="n">
        <f aca="false">IF(ISERROR(VLOOKUP(A929,nuevopromedio!A928:P2184,16,FALSE())),"",VLOOKUP(A929,nuevopromedio!A928:P2184,16,FALSE()))</f>
        <v>48.7646724187407</v>
      </c>
    </row>
    <row r="930" customFormat="false" ht="16.5" hidden="false" customHeight="false" outlineLevel="0" collapsed="false">
      <c r="A930" s="1" t="s">
        <v>1974</v>
      </c>
      <c r="B930" s="1" t="n">
        <v>0</v>
      </c>
      <c r="C930" s="1" t="n">
        <v>168</v>
      </c>
      <c r="D930" s="1" t="n">
        <v>97</v>
      </c>
      <c r="E930" s="1" t="n">
        <v>353</v>
      </c>
      <c r="F930" s="1" t="n">
        <v>0</v>
      </c>
      <c r="G930" s="1" t="n">
        <v>0</v>
      </c>
      <c r="H930" s="1" t="n">
        <v>0</v>
      </c>
      <c r="I930" s="1" t="n">
        <v>0</v>
      </c>
      <c r="J930" s="1" t="n">
        <v>192</v>
      </c>
      <c r="K930" s="1" t="n">
        <v>0</v>
      </c>
      <c r="L930" s="1" t="n">
        <v>0</v>
      </c>
      <c r="M930" s="1" t="n">
        <v>180</v>
      </c>
      <c r="N930" s="1" t="n">
        <f aca="false">SUM(B930:M930)-MAX(B930:M930)-MIN(B930:M930)</f>
        <v>637</v>
      </c>
      <c r="O930" s="1" t="n">
        <f aca="false">N930/10</f>
        <v>63.7</v>
      </c>
      <c r="P930" s="1" t="n">
        <v>192</v>
      </c>
      <c r="Q930" s="1" t="n">
        <f aca="false">P930-O930</f>
        <v>128.3</v>
      </c>
      <c r="R930" s="1" t="str">
        <f aca="false">IF(ISERROR(VLOOKUP(A930,nuevopromedio!A929:P2185,16,FALSE())),"",VLOOKUP(A930,nuevopromedio!A929:P2185,16,FALSE()))</f>
        <v/>
      </c>
    </row>
    <row r="931" customFormat="false" ht="16.5" hidden="false" customHeight="false" outlineLevel="0" collapsed="false">
      <c r="A931" s="1" t="s">
        <v>581</v>
      </c>
      <c r="B931" s="1" t="n">
        <v>130</v>
      </c>
      <c r="C931" s="1" t="n">
        <v>0</v>
      </c>
      <c r="D931" s="1" t="n">
        <v>0</v>
      </c>
      <c r="E931" s="1" t="n">
        <v>0</v>
      </c>
      <c r="F931" s="1" t="n">
        <v>160</v>
      </c>
      <c r="G931" s="1" t="n">
        <v>200</v>
      </c>
      <c r="H931" s="1" t="n">
        <v>50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f aca="false">SUM(B931:M931)-MAX(B931:M931)-MIN(B931:M931)</f>
        <v>490</v>
      </c>
      <c r="O931" s="1" t="n">
        <f aca="false">N931/10</f>
        <v>49</v>
      </c>
      <c r="P931" s="1" t="n">
        <v>200</v>
      </c>
      <c r="Q931" s="1" t="n">
        <f aca="false">P931-O931</f>
        <v>151</v>
      </c>
      <c r="R931" s="1" t="str">
        <f aca="false">IF(ISERROR(VLOOKUP(A931,nuevopromedio!A930:P2186,16,FALSE())),"",VLOOKUP(A931,nuevopromedio!A930:P2186,16,FALSE()))</f>
        <v/>
      </c>
    </row>
    <row r="932" customFormat="false" ht="16.5" hidden="false" customHeight="false" outlineLevel="0" collapsed="false">
      <c r="A932" s="1" t="s">
        <v>2001</v>
      </c>
      <c r="B932" s="1" t="n">
        <v>0</v>
      </c>
      <c r="C932" s="1" t="n">
        <v>0</v>
      </c>
      <c r="D932" s="1" t="n">
        <v>0</v>
      </c>
      <c r="E932" s="1" t="n">
        <v>0</v>
      </c>
      <c r="F932" s="1" t="n">
        <v>0</v>
      </c>
      <c r="G932" s="1" t="n">
        <v>96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25</v>
      </c>
      <c r="M932" s="1" t="n">
        <v>0</v>
      </c>
      <c r="N932" s="1" t="n">
        <f aca="false">SUM(B932:M932)-MAX(B932:M932)-MIN(B932:M932)</f>
        <v>25</v>
      </c>
      <c r="O932" s="1" t="n">
        <f aca="false">N932/10</f>
        <v>2.5</v>
      </c>
      <c r="P932" s="1" t="n">
        <v>25</v>
      </c>
      <c r="Q932" s="1" t="n">
        <f aca="false">P932-O932</f>
        <v>22.5</v>
      </c>
      <c r="R932" s="1" t="str">
        <f aca="false">IF(ISERROR(VLOOKUP(A932,nuevopromedio!A931:P2187,16,FALSE())),"",VLOOKUP(A932,nuevopromedio!A931:P2187,16,FALSE()))</f>
        <v/>
      </c>
    </row>
    <row r="933" customFormat="false" ht="16.5" hidden="false" customHeight="false" outlineLevel="0" collapsed="false">
      <c r="A933" s="1" t="s">
        <v>318</v>
      </c>
      <c r="B933" s="1" t="n">
        <v>53</v>
      </c>
      <c r="C933" s="1" t="n">
        <v>22</v>
      </c>
      <c r="D933" s="1" t="n">
        <v>41</v>
      </c>
      <c r="E933" s="1" t="n">
        <v>214</v>
      </c>
      <c r="F933" s="1" t="n">
        <v>64</v>
      </c>
      <c r="G933" s="1" t="n">
        <v>154</v>
      </c>
      <c r="H933" s="1" t="n">
        <v>253</v>
      </c>
      <c r="I933" s="1" t="n">
        <v>12</v>
      </c>
      <c r="J933" s="1" t="n">
        <v>143</v>
      </c>
      <c r="K933" s="1" t="n">
        <v>16</v>
      </c>
      <c r="L933" s="1" t="n">
        <v>6</v>
      </c>
      <c r="M933" s="1" t="n">
        <v>9</v>
      </c>
      <c r="N933" s="1" t="n">
        <f aca="false">SUM(B933:M933)-MAX(B933:M933)-MIN(B933:M933)</f>
        <v>728</v>
      </c>
      <c r="O933" s="1" t="n">
        <f aca="false">N933/10</f>
        <v>72.8</v>
      </c>
      <c r="P933" s="1" t="n">
        <v>214</v>
      </c>
      <c r="Q933" s="1" t="n">
        <f aca="false">P933-O933</f>
        <v>141.2</v>
      </c>
      <c r="R933" s="1" t="str">
        <f aca="false">IF(ISERROR(VLOOKUP(A933,nuevopromedio!A932:P2188,16,FALSE())),"",VLOOKUP(A933,nuevopromedio!A932:P2188,16,FALSE()))</f>
        <v/>
      </c>
    </row>
    <row r="934" customFormat="false" ht="16.5" hidden="false" customHeight="false" outlineLevel="0" collapsed="false">
      <c r="A934" s="1" t="s">
        <v>1188</v>
      </c>
      <c r="B934" s="1" t="n">
        <v>0</v>
      </c>
      <c r="C934" s="1" t="n">
        <v>297</v>
      </c>
      <c r="D934" s="1" t="n">
        <v>0</v>
      </c>
      <c r="E934" s="1" t="n">
        <v>287</v>
      </c>
      <c r="F934" s="1" t="n">
        <v>0</v>
      </c>
      <c r="G934" s="1" t="n">
        <v>40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f aca="false">SUM(B934:M934)-MAX(B934:M934)-MIN(B934:M934)</f>
        <v>584</v>
      </c>
      <c r="O934" s="1" t="n">
        <f aca="false">N934/10</f>
        <v>58.4</v>
      </c>
      <c r="P934" s="1" t="n">
        <v>297</v>
      </c>
      <c r="Q934" s="1" t="n">
        <f aca="false">P934-O934</f>
        <v>238.6</v>
      </c>
      <c r="R934" s="1" t="n">
        <f aca="false">IF(ISERROR(VLOOKUP(A934,nuevopromedio!A933:P2189,16,FALSE())),"",VLOOKUP(A934,nuevopromedio!A933:P2189,16,FALSE()))</f>
        <v>20</v>
      </c>
    </row>
    <row r="935" customFormat="false" ht="16.5" hidden="false" customHeight="false" outlineLevel="0" collapsed="false">
      <c r="A935" s="1" t="s">
        <v>1518</v>
      </c>
      <c r="B935" s="1" t="n">
        <v>100</v>
      </c>
      <c r="C935" s="1" t="n">
        <v>0</v>
      </c>
      <c r="D935" s="1" t="n">
        <v>200</v>
      </c>
      <c r="E935" s="1" t="n">
        <v>0</v>
      </c>
      <c r="F935" s="1" t="n">
        <v>100</v>
      </c>
      <c r="G935" s="1" t="n">
        <v>100</v>
      </c>
      <c r="H935" s="1" t="n">
        <v>0</v>
      </c>
      <c r="I935" s="1" t="n">
        <v>0</v>
      </c>
      <c r="J935" s="1" t="n">
        <v>80</v>
      </c>
      <c r="K935" s="1" t="n">
        <v>100</v>
      </c>
      <c r="L935" s="1" t="n">
        <v>100</v>
      </c>
      <c r="M935" s="1" t="n">
        <v>200</v>
      </c>
      <c r="N935" s="1" t="n">
        <f aca="false">SUM(B935:M935)-MAX(B935:M935)-MIN(B935:M935)</f>
        <v>780</v>
      </c>
      <c r="O935" s="1" t="n">
        <f aca="false">N935/10</f>
        <v>78</v>
      </c>
      <c r="P935" s="1" t="n">
        <v>100</v>
      </c>
      <c r="Q935" s="1" t="n">
        <f aca="false">P935-O935</f>
        <v>22</v>
      </c>
      <c r="R935" s="1" t="str">
        <f aca="false">IF(ISERROR(VLOOKUP(A935,nuevopromedio!A934:P2190,16,FALSE())),"",VLOOKUP(A935,nuevopromedio!A934:P2190,16,FALSE()))</f>
        <v/>
      </c>
    </row>
    <row r="936" customFormat="false" ht="16.5" hidden="false" customHeight="false" outlineLevel="0" collapsed="false">
      <c r="A936" s="1" t="s">
        <v>341</v>
      </c>
      <c r="B936" s="1" t="n">
        <v>0</v>
      </c>
      <c r="C936" s="1" t="n">
        <v>0</v>
      </c>
      <c r="D936" s="1" t="n">
        <v>200</v>
      </c>
      <c r="E936" s="1" t="n">
        <v>0</v>
      </c>
      <c r="F936" s="1" t="n">
        <v>60</v>
      </c>
      <c r="G936" s="1" t="n">
        <v>240</v>
      </c>
      <c r="H936" s="1" t="n">
        <v>0</v>
      </c>
      <c r="I936" s="1" t="n">
        <v>100</v>
      </c>
      <c r="J936" s="1" t="n">
        <v>100</v>
      </c>
      <c r="K936" s="1" t="n">
        <v>180</v>
      </c>
      <c r="L936" s="1" t="n">
        <v>0</v>
      </c>
      <c r="M936" s="1" t="n">
        <v>100</v>
      </c>
      <c r="N936" s="1" t="n">
        <f aca="false">SUM(B936:M936)-MAX(B936:M936)-MIN(B936:M936)</f>
        <v>740</v>
      </c>
      <c r="O936" s="1" t="n">
        <f aca="false">N936/10</f>
        <v>74</v>
      </c>
      <c r="P936" s="1" t="n">
        <v>200</v>
      </c>
      <c r="Q936" s="1" t="n">
        <f aca="false">P936-O936</f>
        <v>126</v>
      </c>
      <c r="R936" s="1" t="str">
        <f aca="false">IF(ISERROR(VLOOKUP(A936,nuevopromedio!A935:P2191,16,FALSE())),"",VLOOKUP(A936,nuevopromedio!A935:P2191,16,FALSE()))</f>
        <v/>
      </c>
    </row>
    <row r="937" customFormat="false" ht="16.5" hidden="false" customHeight="false" outlineLevel="0" collapsed="false">
      <c r="A937" s="1" t="s">
        <v>532</v>
      </c>
      <c r="B937" s="1" t="n">
        <v>245</v>
      </c>
      <c r="C937" s="1" t="n">
        <v>115</v>
      </c>
      <c r="D937" s="1" t="n">
        <v>40</v>
      </c>
      <c r="E937" s="1" t="n">
        <v>30</v>
      </c>
      <c r="F937" s="1" t="n">
        <v>180</v>
      </c>
      <c r="G937" s="1" t="n">
        <v>60</v>
      </c>
      <c r="H937" s="1" t="n">
        <v>150</v>
      </c>
      <c r="I937" s="1" t="n">
        <v>0</v>
      </c>
      <c r="J937" s="1" t="n">
        <v>20</v>
      </c>
      <c r="K937" s="1" t="n">
        <v>80</v>
      </c>
      <c r="L937" s="1" t="n">
        <v>0</v>
      </c>
      <c r="M937" s="1" t="n">
        <v>60</v>
      </c>
      <c r="N937" s="1" t="n">
        <f aca="false">SUM(B937:M937)-MAX(B937:M937)-MIN(B937:M937)</f>
        <v>735</v>
      </c>
      <c r="O937" s="1" t="n">
        <f aca="false">N937/10</f>
        <v>73.5</v>
      </c>
      <c r="P937" s="1" t="n">
        <v>180</v>
      </c>
      <c r="Q937" s="1" t="n">
        <f aca="false">P937-O937</f>
        <v>106.5</v>
      </c>
      <c r="R937" s="1" t="str">
        <f aca="false">IF(ISERROR(VLOOKUP(A937,nuevopromedio!A936:P2192,16,FALSE())),"",VLOOKUP(A937,nuevopromedio!A936:P2192,16,FALSE()))</f>
        <v/>
      </c>
    </row>
    <row r="938" customFormat="false" ht="16.5" hidden="false" customHeight="false" outlineLevel="0" collapsed="false">
      <c r="A938" s="1" t="s">
        <v>629</v>
      </c>
      <c r="B938" s="1" t="n">
        <v>0</v>
      </c>
      <c r="C938" s="1" t="n">
        <v>0</v>
      </c>
      <c r="D938" s="1" t="n">
        <v>0</v>
      </c>
      <c r="E938" s="1" t="n">
        <v>0</v>
      </c>
      <c r="F938" s="1" t="n">
        <v>0</v>
      </c>
      <c r="G938" s="1" t="n">
        <v>0</v>
      </c>
      <c r="H938" s="1" t="n">
        <v>98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f aca="false">SUM(B938:M938)-MAX(B938:M938)-MIN(B938:M938)</f>
        <v>0</v>
      </c>
      <c r="O938" s="1" t="n">
        <f aca="false">N938/10</f>
        <v>0</v>
      </c>
      <c r="P938" s="1" t="n">
        <v>0</v>
      </c>
      <c r="Q938" s="1" t="n">
        <f aca="false">P938-O938</f>
        <v>0</v>
      </c>
      <c r="R938" s="1" t="str">
        <f aca="false">IF(ISERROR(VLOOKUP(A938,nuevopromedio!A937:P2193,16,FALSE())),"",VLOOKUP(A938,nuevopromedio!A937:P2193,16,FALSE()))</f>
        <v/>
      </c>
    </row>
    <row r="939" customFormat="false" ht="16.5" hidden="false" customHeight="false" outlineLevel="0" collapsed="false">
      <c r="A939" s="1" t="s">
        <v>949</v>
      </c>
      <c r="B939" s="1" t="n">
        <v>0</v>
      </c>
      <c r="C939" s="1" t="n">
        <v>0</v>
      </c>
      <c r="D939" s="1" t="n">
        <v>0</v>
      </c>
      <c r="E939" s="1" t="n">
        <v>0</v>
      </c>
      <c r="F939" s="1" t="n">
        <v>200</v>
      </c>
      <c r="G939" s="1" t="n">
        <v>40</v>
      </c>
      <c r="H939" s="1" t="n">
        <v>211</v>
      </c>
      <c r="I939" s="1" t="n">
        <v>0</v>
      </c>
      <c r="J939" s="1" t="n">
        <v>220</v>
      </c>
      <c r="K939" s="1" t="n">
        <v>0</v>
      </c>
      <c r="L939" s="1" t="n">
        <v>304</v>
      </c>
      <c r="M939" s="1" t="n">
        <v>0</v>
      </c>
      <c r="N939" s="1" t="n">
        <f aca="false">SUM(B939:M939)-MAX(B939:M939)-MIN(B939:M939)</f>
        <v>671</v>
      </c>
      <c r="O939" s="1" t="n">
        <f aca="false">N939/10</f>
        <v>67.1</v>
      </c>
      <c r="P939" s="1" t="n">
        <v>220</v>
      </c>
      <c r="Q939" s="1" t="n">
        <f aca="false">P939-O939</f>
        <v>152.9</v>
      </c>
      <c r="R939" s="1" t="n">
        <f aca="false">IF(ISERROR(VLOOKUP(A939,nuevopromedio!A938:P2194,16,FALSE())),"",VLOOKUP(A939,nuevopromedio!A938:P2194,16,FALSE()))</f>
        <v>120.792012504186</v>
      </c>
    </row>
    <row r="940" customFormat="false" ht="16.5" hidden="false" customHeight="false" outlineLevel="0" collapsed="false">
      <c r="A940" s="1" t="s">
        <v>2050</v>
      </c>
      <c r="B940" s="1" t="n">
        <v>0</v>
      </c>
      <c r="C940" s="1" t="n">
        <v>0</v>
      </c>
      <c r="D940" s="1" t="n">
        <v>0</v>
      </c>
      <c r="E940" s="1" t="n">
        <v>0</v>
      </c>
      <c r="F940" s="1" t="n">
        <v>0</v>
      </c>
      <c r="G940" s="1" t="n">
        <v>0</v>
      </c>
      <c r="H940" s="1" t="n">
        <v>100</v>
      </c>
      <c r="I940" s="1" t="n">
        <v>0</v>
      </c>
      <c r="J940" s="1" t="n">
        <v>455</v>
      </c>
      <c r="K940" s="1" t="n">
        <v>420</v>
      </c>
      <c r="L940" s="1" t="n">
        <v>0</v>
      </c>
      <c r="M940" s="1" t="n">
        <v>0</v>
      </c>
      <c r="N940" s="1" t="n">
        <f aca="false">SUM(B940:M940)-MAX(B940:M940)-MIN(B940:M940)</f>
        <v>520</v>
      </c>
      <c r="O940" s="1" t="n">
        <f aca="false">N940/10</f>
        <v>52</v>
      </c>
      <c r="P940" s="1" t="n">
        <v>420</v>
      </c>
      <c r="Q940" s="1" t="n">
        <f aca="false">P940-O940</f>
        <v>368</v>
      </c>
      <c r="R940" s="1" t="str">
        <f aca="false">IF(ISERROR(VLOOKUP(A940,nuevopromedio!A939:P2195,16,FALSE())),"",VLOOKUP(A940,nuevopromedio!A939:P2195,16,FALSE()))</f>
        <v/>
      </c>
    </row>
    <row r="941" customFormat="false" ht="16.5" hidden="false" customHeight="false" outlineLevel="0" collapsed="false">
      <c r="A941" s="1" t="s">
        <v>2542</v>
      </c>
      <c r="B941" s="1" t="n">
        <v>197</v>
      </c>
      <c r="C941" s="1" t="n">
        <v>0</v>
      </c>
      <c r="D941" s="1" t="n">
        <v>480</v>
      </c>
      <c r="E941" s="1" t="n">
        <v>297</v>
      </c>
      <c r="F941" s="1" t="n">
        <v>0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f aca="false">SUM(B941:M941)-MAX(B941:M941)-MIN(B941:M941)</f>
        <v>494</v>
      </c>
      <c r="O941" s="1" t="n">
        <f aca="false">N941/10</f>
        <v>49.4</v>
      </c>
      <c r="P941" s="1" t="n">
        <v>297</v>
      </c>
      <c r="Q941" s="1" t="n">
        <f aca="false">P941-O941</f>
        <v>247.6</v>
      </c>
      <c r="R941" s="1" t="str">
        <f aca="false">IF(ISERROR(VLOOKUP(A941,nuevopromedio!A940:P2196,16,FALSE())),"",VLOOKUP(A941,nuevopromedio!A940:P2196,16,FALSE()))</f>
        <v/>
      </c>
    </row>
    <row r="942" customFormat="false" ht="16.5" hidden="false" customHeight="false" outlineLevel="0" collapsed="false">
      <c r="A942" s="1" t="s">
        <v>1886</v>
      </c>
      <c r="B942" s="1" t="n">
        <v>160</v>
      </c>
      <c r="C942" s="1" t="n">
        <v>0</v>
      </c>
      <c r="D942" s="1" t="n">
        <v>326</v>
      </c>
      <c r="E942" s="1" t="n">
        <v>0</v>
      </c>
      <c r="F942" s="1" t="n">
        <v>0</v>
      </c>
      <c r="G942" s="1" t="n">
        <v>0</v>
      </c>
      <c r="H942" s="1" t="n">
        <v>160</v>
      </c>
      <c r="I942" s="1" t="n">
        <v>0</v>
      </c>
      <c r="J942" s="1" t="n">
        <v>0</v>
      </c>
      <c r="K942" s="1" t="n">
        <v>160</v>
      </c>
      <c r="L942" s="1" t="n">
        <v>167</v>
      </c>
      <c r="M942" s="1" t="n">
        <v>0</v>
      </c>
      <c r="N942" s="1" t="n">
        <f aca="false">SUM(B942:M942)-MAX(B942:M942)-MIN(B942:M942)</f>
        <v>647</v>
      </c>
      <c r="O942" s="1" t="n">
        <f aca="false">N942/10</f>
        <v>64.7</v>
      </c>
      <c r="P942" s="1" t="n">
        <v>167</v>
      </c>
      <c r="Q942" s="1" t="n">
        <f aca="false">P942-O942</f>
        <v>102.3</v>
      </c>
      <c r="R942" s="1" t="str">
        <f aca="false">IF(ISERROR(VLOOKUP(A942,nuevopromedio!A941:P2197,16,FALSE())),"",VLOOKUP(A942,nuevopromedio!A941:P2197,16,FALSE()))</f>
        <v/>
      </c>
    </row>
    <row r="943" customFormat="false" ht="16.5" hidden="false" customHeight="false" outlineLevel="0" collapsed="false">
      <c r="A943" s="1" t="s">
        <v>666</v>
      </c>
      <c r="B943" s="1" t="n">
        <v>0</v>
      </c>
      <c r="C943" s="1" t="n">
        <v>100</v>
      </c>
      <c r="D943" s="1" t="n">
        <v>60</v>
      </c>
      <c r="E943" s="1" t="n">
        <v>700</v>
      </c>
      <c r="F943" s="1" t="n">
        <v>36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40</v>
      </c>
      <c r="L943" s="1" t="n">
        <v>37</v>
      </c>
      <c r="M943" s="1" t="n">
        <v>0</v>
      </c>
      <c r="N943" s="1" t="n">
        <f aca="false">SUM(B943:M943)-MAX(B943:M943)-MIN(B943:M943)</f>
        <v>273</v>
      </c>
      <c r="O943" s="1" t="n">
        <f aca="false">N943/10</f>
        <v>27.3</v>
      </c>
      <c r="P943" s="1" t="n">
        <v>100</v>
      </c>
      <c r="Q943" s="1" t="n">
        <f aca="false">P943-O943</f>
        <v>72.7</v>
      </c>
      <c r="R943" s="1" t="str">
        <f aca="false">IF(ISERROR(VLOOKUP(A943,nuevopromedio!A942:P2198,16,FALSE())),"",VLOOKUP(A943,nuevopromedio!A942:P2198,16,FALSE()))</f>
        <v/>
      </c>
    </row>
    <row r="944" customFormat="false" ht="16.5" hidden="false" customHeight="false" outlineLevel="0" collapsed="false">
      <c r="A944" s="1" t="s">
        <v>1180</v>
      </c>
      <c r="B944" s="1" t="n">
        <v>8</v>
      </c>
      <c r="C944" s="1" t="n">
        <v>80</v>
      </c>
      <c r="D944" s="1" t="n">
        <v>100</v>
      </c>
      <c r="E944" s="1" t="n">
        <v>384</v>
      </c>
      <c r="F944" s="1" t="n">
        <v>400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f aca="false">SUM(B944:M944)-MAX(B944:M944)-MIN(B944:M944)</f>
        <v>572</v>
      </c>
      <c r="O944" s="1" t="n">
        <f aca="false">N944/10</f>
        <v>57.2</v>
      </c>
      <c r="P944" s="1" t="n">
        <v>384</v>
      </c>
      <c r="Q944" s="1" t="n">
        <f aca="false">P944-O944</f>
        <v>326.8</v>
      </c>
      <c r="R944" s="1" t="n">
        <f aca="false">IF(ISERROR(VLOOKUP(A944,nuevopromedio!A943:P2199,16,FALSE())),"",VLOOKUP(A944,nuevopromedio!A943:P2199,16,FALSE()))</f>
        <v>42.3230179980476</v>
      </c>
    </row>
    <row r="945" customFormat="false" ht="16.5" hidden="false" customHeight="false" outlineLevel="0" collapsed="false">
      <c r="A945" s="1" t="s">
        <v>723</v>
      </c>
      <c r="B945" s="1" t="n">
        <v>106</v>
      </c>
      <c r="C945" s="1" t="n">
        <v>15</v>
      </c>
      <c r="D945" s="1" t="n">
        <v>5</v>
      </c>
      <c r="E945" s="1" t="n">
        <v>20</v>
      </c>
      <c r="F945" s="1" t="n">
        <v>10</v>
      </c>
      <c r="G945" s="1" t="n">
        <v>140</v>
      </c>
      <c r="H945" s="1" t="n">
        <v>165</v>
      </c>
      <c r="I945" s="1" t="n">
        <v>10</v>
      </c>
      <c r="J945" s="1" t="n">
        <v>19</v>
      </c>
      <c r="K945" s="1" t="n">
        <v>80</v>
      </c>
      <c r="L945" s="1" t="n">
        <v>155</v>
      </c>
      <c r="M945" s="1" t="n">
        <v>245</v>
      </c>
      <c r="N945" s="1" t="n">
        <f aca="false">SUM(B945:M945)-MAX(B945:M945)-MIN(B945:M945)</f>
        <v>720</v>
      </c>
      <c r="O945" s="1" t="n">
        <f aca="false">N945/10</f>
        <v>72</v>
      </c>
      <c r="P945" s="1" t="n">
        <v>165</v>
      </c>
      <c r="Q945" s="1" t="n">
        <f aca="false">P945-O945</f>
        <v>93</v>
      </c>
      <c r="R945" s="1" t="str">
        <f aca="false">IF(ISERROR(VLOOKUP(A945,nuevopromedio!A944:P2200,16,FALSE())),"",VLOOKUP(A945,nuevopromedio!A944:P2200,16,FALSE()))</f>
        <v/>
      </c>
    </row>
    <row r="946" customFormat="false" ht="16.5" hidden="false" customHeight="false" outlineLevel="0" collapsed="false">
      <c r="A946" s="1" t="s">
        <v>1310</v>
      </c>
      <c r="B946" s="1" t="n">
        <v>0</v>
      </c>
      <c r="C946" s="1" t="n">
        <v>420</v>
      </c>
      <c r="D946" s="1" t="n">
        <v>0</v>
      </c>
      <c r="E946" s="1" t="n">
        <v>210</v>
      </c>
      <c r="F946" s="1" t="n">
        <v>340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f aca="false">SUM(B946:M946)-MAX(B946:M946)-MIN(B946:M946)</f>
        <v>550</v>
      </c>
      <c r="O946" s="1" t="n">
        <f aca="false">N946/10</f>
        <v>55</v>
      </c>
      <c r="P946" s="1" t="n">
        <v>340</v>
      </c>
      <c r="Q946" s="1" t="n">
        <f aca="false">P946-O946</f>
        <v>285</v>
      </c>
      <c r="R946" s="1" t="str">
        <f aca="false">IF(ISERROR(VLOOKUP(A946,nuevopromedio!A945:P2201,16,FALSE())),"",VLOOKUP(A946,nuevopromedio!A945:P2201,16,FALSE()))</f>
        <v/>
      </c>
    </row>
    <row r="947" customFormat="false" ht="16.5" hidden="false" customHeight="false" outlineLevel="0" collapsed="false">
      <c r="A947" s="1" t="s">
        <v>613</v>
      </c>
      <c r="B947" s="1" t="n">
        <v>46</v>
      </c>
      <c r="C947" s="1" t="n">
        <v>140</v>
      </c>
      <c r="D947" s="1" t="n">
        <v>92</v>
      </c>
      <c r="E947" s="1" t="n">
        <v>74</v>
      </c>
      <c r="F947" s="1" t="n">
        <v>19</v>
      </c>
      <c r="G947" s="1" t="n">
        <v>70</v>
      </c>
      <c r="H947" s="1" t="n">
        <v>82</v>
      </c>
      <c r="I947" s="1" t="n">
        <v>1</v>
      </c>
      <c r="J947" s="1" t="n">
        <v>71</v>
      </c>
      <c r="K947" s="1" t="n">
        <v>234</v>
      </c>
      <c r="L947" s="1" t="n">
        <v>124</v>
      </c>
      <c r="M947" s="1" t="n">
        <v>14</v>
      </c>
      <c r="N947" s="1" t="n">
        <f aca="false">SUM(B947:M947)-MAX(B947:M947)-MIN(B947:M947)</f>
        <v>732</v>
      </c>
      <c r="O947" s="1" t="n">
        <f aca="false">N947/10</f>
        <v>73.2</v>
      </c>
      <c r="P947" s="1" t="n">
        <v>140</v>
      </c>
      <c r="Q947" s="1" t="n">
        <f aca="false">P947-O947</f>
        <v>66.8</v>
      </c>
      <c r="R947" s="1" t="str">
        <f aca="false">IF(ISERROR(VLOOKUP(A947,nuevopromedio!A946:P2202,16,FALSE())),"",VLOOKUP(A947,nuevopromedio!A946:P2202,16,FALSE()))</f>
        <v/>
      </c>
    </row>
    <row r="948" customFormat="false" ht="16.5" hidden="false" customHeight="false" outlineLevel="0" collapsed="false">
      <c r="A948" s="1" t="s">
        <v>767</v>
      </c>
      <c r="B948" s="1" t="n">
        <v>240</v>
      </c>
      <c r="C948" s="1" t="n">
        <v>0</v>
      </c>
      <c r="D948" s="1" t="n">
        <v>44</v>
      </c>
      <c r="E948" s="1" t="n">
        <v>80</v>
      </c>
      <c r="F948" s="1" t="n">
        <v>240</v>
      </c>
      <c r="G948" s="1" t="n">
        <v>0</v>
      </c>
      <c r="H948" s="1" t="n">
        <v>100</v>
      </c>
      <c r="I948" s="1" t="n">
        <v>40</v>
      </c>
      <c r="J948" s="1" t="n">
        <v>20</v>
      </c>
      <c r="K948" s="1" t="n">
        <v>140</v>
      </c>
      <c r="L948" s="1" t="n">
        <v>40</v>
      </c>
      <c r="M948" s="1" t="n">
        <v>20</v>
      </c>
      <c r="N948" s="1" t="n">
        <f aca="false">SUM(B948:M948)-MAX(B948:M948)-MIN(B948:M948)</f>
        <v>724</v>
      </c>
      <c r="O948" s="1" t="n">
        <f aca="false">N948/10</f>
        <v>72.4</v>
      </c>
      <c r="P948" s="1" t="n">
        <v>140</v>
      </c>
      <c r="Q948" s="1" t="n">
        <f aca="false">P948-O948</f>
        <v>67.6</v>
      </c>
      <c r="R948" s="1" t="str">
        <f aca="false">IF(ISERROR(VLOOKUP(A948,nuevopromedio!A947:P2203,16,FALSE())),"",VLOOKUP(A948,nuevopromedio!A947:P2203,16,FALSE()))</f>
        <v/>
      </c>
    </row>
    <row r="949" customFormat="false" ht="16.5" hidden="false" customHeight="false" outlineLevel="0" collapsed="false">
      <c r="A949" s="1" t="s">
        <v>1206</v>
      </c>
      <c r="B949" s="1" t="n">
        <v>0</v>
      </c>
      <c r="C949" s="1" t="n">
        <v>40</v>
      </c>
      <c r="D949" s="1" t="n">
        <v>740</v>
      </c>
      <c r="E949" s="1" t="n">
        <v>0</v>
      </c>
      <c r="F949" s="1" t="n">
        <v>0</v>
      </c>
      <c r="G949" s="1" t="n">
        <v>18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f aca="false">SUM(B949:M949)-MAX(B949:M949)-MIN(B949:M949)</f>
        <v>220</v>
      </c>
      <c r="O949" s="1" t="n">
        <f aca="false">N949/10</f>
        <v>22</v>
      </c>
      <c r="P949" s="1" t="n">
        <v>180</v>
      </c>
      <c r="Q949" s="1" t="n">
        <f aca="false">P949-O949</f>
        <v>158</v>
      </c>
      <c r="R949" s="1" t="n">
        <f aca="false">IF(ISERROR(VLOOKUP(A949,nuevopromedio!A948:P2204,16,FALSE())),"",VLOOKUP(A949,nuevopromedio!A948:P2204,16,FALSE()))</f>
        <v>194.950410036513</v>
      </c>
    </row>
    <row r="950" customFormat="false" ht="16.5" hidden="false" customHeight="false" outlineLevel="0" collapsed="false">
      <c r="A950" s="1" t="s">
        <v>1420</v>
      </c>
      <c r="B950" s="1" t="n">
        <v>0</v>
      </c>
      <c r="C950" s="1" t="n">
        <v>960</v>
      </c>
      <c r="D950" s="1" t="n">
        <v>0</v>
      </c>
      <c r="E950" s="1" t="n">
        <v>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f aca="false">SUM(B950:M950)-MAX(B950:M950)-MIN(B950:M950)</f>
        <v>0</v>
      </c>
      <c r="O950" s="1" t="n">
        <f aca="false">N950/10</f>
        <v>0</v>
      </c>
      <c r="P950" s="1" t="n">
        <v>0</v>
      </c>
      <c r="Q950" s="1" t="n">
        <f aca="false">P950-O950</f>
        <v>0</v>
      </c>
      <c r="R950" s="1" t="str">
        <f aca="false">IF(ISERROR(VLOOKUP(A950,nuevopromedio!A949:P2205,16,FALSE())),"",VLOOKUP(A950,nuevopromedio!A949:P2205,16,FALSE()))</f>
        <v/>
      </c>
    </row>
    <row r="951" customFormat="false" ht="16.5" hidden="false" customHeight="false" outlineLevel="0" collapsed="false">
      <c r="A951" s="1" t="s">
        <v>2229</v>
      </c>
      <c r="B951" s="1" t="n">
        <v>960</v>
      </c>
      <c r="C951" s="1" t="n">
        <v>0</v>
      </c>
      <c r="D951" s="1" t="n">
        <v>0</v>
      </c>
      <c r="E951" s="1" t="n">
        <v>0</v>
      </c>
      <c r="F951" s="1" t="n">
        <v>0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f aca="false">SUM(B951:M951)-MAX(B951:M951)-MIN(B951:M951)</f>
        <v>0</v>
      </c>
      <c r="O951" s="1" t="n">
        <f aca="false">N951/10</f>
        <v>0</v>
      </c>
      <c r="P951" s="1" t="n">
        <v>0</v>
      </c>
      <c r="Q951" s="1" t="n">
        <f aca="false">P951-O951</f>
        <v>0</v>
      </c>
      <c r="R951" s="1" t="str">
        <f aca="false">IF(ISERROR(VLOOKUP(A951,nuevopromedio!A950:P2206,16,FALSE())),"",VLOOKUP(A951,nuevopromedio!A950:P2206,16,FALSE()))</f>
        <v/>
      </c>
    </row>
    <row r="952" customFormat="false" ht="16.5" hidden="false" customHeight="false" outlineLevel="0" collapsed="false">
      <c r="A952" s="1" t="s">
        <v>1395</v>
      </c>
      <c r="B952" s="1" t="n">
        <v>0</v>
      </c>
      <c r="C952" s="1" t="n">
        <v>205</v>
      </c>
      <c r="D952" s="1" t="n">
        <v>0</v>
      </c>
      <c r="E952" s="1" t="n">
        <v>335</v>
      </c>
      <c r="F952" s="1" t="n">
        <v>0</v>
      </c>
      <c r="G952" s="1" t="n">
        <v>0</v>
      </c>
      <c r="H952" s="1" t="n">
        <v>0</v>
      </c>
      <c r="I952" s="1" t="n">
        <v>0</v>
      </c>
      <c r="J952" s="1" t="n">
        <v>205</v>
      </c>
      <c r="K952" s="1" t="n">
        <v>0</v>
      </c>
      <c r="L952" s="1" t="n">
        <v>210</v>
      </c>
      <c r="M952" s="1" t="n">
        <v>0</v>
      </c>
      <c r="N952" s="1" t="n">
        <f aca="false">SUM(B952:M952)-MAX(B952:M952)-MIN(B952:M952)</f>
        <v>620</v>
      </c>
      <c r="O952" s="1" t="n">
        <f aca="false">N952/10</f>
        <v>62</v>
      </c>
      <c r="P952" s="1" t="n">
        <v>210</v>
      </c>
      <c r="Q952" s="1" t="n">
        <f aca="false">P952-O952</f>
        <v>148</v>
      </c>
      <c r="R952" s="1" t="str">
        <f aca="false">IF(ISERROR(VLOOKUP(A952,nuevopromedio!A951:P2207,16,FALSE())),"",VLOOKUP(A952,nuevopromedio!A951:P2207,16,FALSE()))</f>
        <v/>
      </c>
    </row>
    <row r="953" customFormat="false" ht="16.5" hidden="false" customHeight="false" outlineLevel="0" collapsed="false">
      <c r="A953" s="1" t="s">
        <v>1370</v>
      </c>
      <c r="B953" s="1" t="n">
        <v>0</v>
      </c>
      <c r="C953" s="1" t="n">
        <v>312</v>
      </c>
      <c r="D953" s="1" t="n">
        <v>0</v>
      </c>
      <c r="E953" s="1" t="n">
        <v>0</v>
      </c>
      <c r="F953" s="1" t="n">
        <v>0</v>
      </c>
      <c r="G953" s="1" t="n">
        <v>30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340</v>
      </c>
      <c r="M953" s="1" t="n">
        <v>0</v>
      </c>
      <c r="N953" s="1" t="n">
        <f aca="false">SUM(B953:M953)-MAX(B953:M953)-MIN(B953:M953)</f>
        <v>612</v>
      </c>
      <c r="O953" s="1" t="n">
        <f aca="false">N953/10</f>
        <v>61.2</v>
      </c>
      <c r="P953" s="1" t="n">
        <v>312</v>
      </c>
      <c r="Q953" s="1" t="n">
        <f aca="false">P953-O953</f>
        <v>250.8</v>
      </c>
      <c r="R953" s="1" t="str">
        <f aca="false">IF(ISERROR(VLOOKUP(A953,nuevopromedio!A952:P2208,16,FALSE())),"",VLOOKUP(A953,nuevopromedio!A952:P2208,16,FALSE()))</f>
        <v/>
      </c>
    </row>
    <row r="954" customFormat="false" ht="16.5" hidden="false" customHeight="false" outlineLevel="0" collapsed="false">
      <c r="A954" s="1" t="s">
        <v>1368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  <c r="G954" s="1" t="n">
        <v>0</v>
      </c>
      <c r="H954" s="1" t="n">
        <v>0</v>
      </c>
      <c r="I954" s="1" t="n">
        <v>0</v>
      </c>
      <c r="J954" s="1" t="n">
        <v>351</v>
      </c>
      <c r="K954" s="1" t="n">
        <v>400</v>
      </c>
      <c r="L954" s="1" t="n">
        <v>0</v>
      </c>
      <c r="M954" s="1" t="n">
        <v>200</v>
      </c>
      <c r="N954" s="1" t="n">
        <f aca="false">SUM(B954:M954)-MAX(B954:M954)-MIN(B954:M954)</f>
        <v>551</v>
      </c>
      <c r="O954" s="1" t="n">
        <f aca="false">N954/10</f>
        <v>55.1</v>
      </c>
      <c r="P954" s="1" t="n">
        <v>351</v>
      </c>
      <c r="Q954" s="1" t="n">
        <f aca="false">P954-O954</f>
        <v>295.9</v>
      </c>
      <c r="R954" s="1" t="str">
        <f aca="false">IF(ISERROR(VLOOKUP(A954,nuevopromedio!A953:P2209,16,FALSE())),"",VLOOKUP(A954,nuevopromedio!A953:P2209,16,FALSE()))</f>
        <v/>
      </c>
    </row>
    <row r="955" customFormat="false" ht="16.5" hidden="false" customHeight="false" outlineLevel="0" collapsed="false">
      <c r="A955" s="1" t="s">
        <v>944</v>
      </c>
      <c r="B955" s="1" t="n">
        <v>0</v>
      </c>
      <c r="C955" s="1" t="n">
        <v>320</v>
      </c>
      <c r="D955" s="1" t="n">
        <v>0</v>
      </c>
      <c r="E955" s="1" t="n">
        <v>0</v>
      </c>
      <c r="F955" s="1" t="n">
        <v>0</v>
      </c>
      <c r="G955" s="1" t="n">
        <v>300</v>
      </c>
      <c r="H955" s="1" t="n">
        <v>0</v>
      </c>
      <c r="I955" s="1" t="n">
        <v>0</v>
      </c>
      <c r="J955" s="1" t="n">
        <v>0</v>
      </c>
      <c r="K955" s="1" t="n">
        <v>330</v>
      </c>
      <c r="L955" s="1" t="n">
        <v>0</v>
      </c>
      <c r="M955" s="1" t="n">
        <v>0</v>
      </c>
      <c r="N955" s="1" t="n">
        <f aca="false">SUM(B955:M955)-MAX(B955:M955)-MIN(B955:M955)</f>
        <v>620</v>
      </c>
      <c r="O955" s="1" t="n">
        <f aca="false">N955/10</f>
        <v>62</v>
      </c>
      <c r="P955" s="1" t="n">
        <v>320</v>
      </c>
      <c r="Q955" s="1" t="n">
        <f aca="false">P955-O955</f>
        <v>258</v>
      </c>
      <c r="R955" s="1" t="n">
        <f aca="false">IF(ISERROR(VLOOKUP(A955,nuevopromedio!A954:P2210,16,FALSE())),"",VLOOKUP(A955,nuevopromedio!A954:P2210,16,FALSE()))</f>
        <v>300</v>
      </c>
    </row>
    <row r="956" customFormat="false" ht="16.5" hidden="false" customHeight="false" outlineLevel="0" collapsed="false">
      <c r="A956" s="1" t="s">
        <v>319</v>
      </c>
      <c r="B956" s="1" t="n">
        <v>88</v>
      </c>
      <c r="C956" s="1" t="n">
        <v>40</v>
      </c>
      <c r="D956" s="1" t="n">
        <v>20</v>
      </c>
      <c r="E956" s="1" t="n">
        <v>48</v>
      </c>
      <c r="F956" s="1" t="n">
        <v>64</v>
      </c>
      <c r="G956" s="1" t="n">
        <v>88</v>
      </c>
      <c r="H956" s="1" t="n">
        <v>136</v>
      </c>
      <c r="I956" s="1" t="n">
        <v>20</v>
      </c>
      <c r="J956" s="1" t="n">
        <v>280</v>
      </c>
      <c r="K956" s="1" t="n">
        <v>44</v>
      </c>
      <c r="L956" s="1" t="n">
        <v>80</v>
      </c>
      <c r="M956" s="1" t="n">
        <v>40</v>
      </c>
      <c r="N956" s="1" t="n">
        <f aca="false">SUM(B956:M956)-MAX(B956:M956)-MIN(B956:M956)</f>
        <v>648</v>
      </c>
      <c r="O956" s="1" t="n">
        <f aca="false">N956/10</f>
        <v>64.8</v>
      </c>
      <c r="P956" s="1" t="n">
        <v>136</v>
      </c>
      <c r="Q956" s="1" t="n">
        <f aca="false">P956-O956</f>
        <v>71.2</v>
      </c>
      <c r="R956" s="1" t="str">
        <f aca="false">IF(ISERROR(VLOOKUP(A956,nuevopromedio!A955:P2211,16,FALSE())),"",VLOOKUP(A956,nuevopromedio!A955:P2211,16,FALSE()))</f>
        <v/>
      </c>
    </row>
    <row r="957" customFormat="false" ht="16.5" hidden="false" customHeight="false" outlineLevel="0" collapsed="false">
      <c r="A957" s="1" t="s">
        <v>461</v>
      </c>
      <c r="B957" s="1" t="n">
        <v>0</v>
      </c>
      <c r="C957" s="1" t="n">
        <v>0</v>
      </c>
      <c r="D957" s="1" t="n">
        <v>0</v>
      </c>
      <c r="E957" s="1" t="n">
        <v>290</v>
      </c>
      <c r="F957" s="1" t="n">
        <v>0</v>
      </c>
      <c r="G957" s="1" t="n">
        <v>100</v>
      </c>
      <c r="H957" s="1" t="n">
        <v>200</v>
      </c>
      <c r="I957" s="1" t="n">
        <v>0</v>
      </c>
      <c r="J957" s="1" t="n">
        <v>140</v>
      </c>
      <c r="K957" s="1" t="n">
        <v>0</v>
      </c>
      <c r="L957" s="1" t="n">
        <v>216</v>
      </c>
      <c r="M957" s="1" t="n">
        <v>0</v>
      </c>
      <c r="N957" s="1" t="n">
        <f aca="false">SUM(B957:M957)-MAX(B957:M957)-MIN(B957:M957)</f>
        <v>656</v>
      </c>
      <c r="O957" s="1" t="n">
        <f aca="false">N957/10</f>
        <v>65.6</v>
      </c>
      <c r="P957" s="1" t="n">
        <v>216</v>
      </c>
      <c r="Q957" s="1" t="n">
        <f aca="false">P957-O957</f>
        <v>150.4</v>
      </c>
      <c r="R957" s="1" t="str">
        <f aca="false">IF(ISERROR(VLOOKUP(A957,nuevopromedio!A956:P2212,16,FALSE())),"",VLOOKUP(A957,nuevopromedio!A956:P2212,16,FALSE()))</f>
        <v/>
      </c>
    </row>
    <row r="958" customFormat="false" ht="16.5" hidden="false" customHeight="false" outlineLevel="0" collapsed="false">
      <c r="A958" s="1" t="s">
        <v>2529</v>
      </c>
      <c r="B958" s="1" t="n">
        <v>0</v>
      </c>
      <c r="C958" s="1" t="n">
        <v>946</v>
      </c>
      <c r="D958" s="1" t="n">
        <v>0</v>
      </c>
      <c r="E958" s="1" t="n">
        <v>0</v>
      </c>
      <c r="F958" s="1" t="n">
        <v>0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f aca="false">SUM(B958:M958)-MAX(B958:M958)-MIN(B958:M958)</f>
        <v>0</v>
      </c>
      <c r="O958" s="1" t="n">
        <f aca="false">N958/10</f>
        <v>0</v>
      </c>
      <c r="P958" s="1" t="n">
        <v>0</v>
      </c>
      <c r="Q958" s="1" t="n">
        <f aca="false">P958-O958</f>
        <v>0</v>
      </c>
      <c r="R958" s="1" t="str">
        <f aca="false">IF(ISERROR(VLOOKUP(A958,nuevopromedio!A957:P2213,16,FALSE())),"",VLOOKUP(A958,nuevopromedio!A957:P2213,16,FALSE()))</f>
        <v/>
      </c>
    </row>
    <row r="959" customFormat="false" ht="16.5" hidden="false" customHeight="false" outlineLevel="0" collapsed="false">
      <c r="A959" s="1" t="s">
        <v>1054</v>
      </c>
      <c r="B959" s="1" t="n">
        <v>136</v>
      </c>
      <c r="C959" s="1" t="n">
        <v>112</v>
      </c>
      <c r="D959" s="1" t="n">
        <v>0</v>
      </c>
      <c r="E959" s="1" t="n">
        <v>144</v>
      </c>
      <c r="F959" s="1" t="n">
        <v>24</v>
      </c>
      <c r="G959" s="1" t="n">
        <v>112</v>
      </c>
      <c r="H959" s="1" t="n">
        <v>0</v>
      </c>
      <c r="I959" s="1" t="n">
        <v>104</v>
      </c>
      <c r="J959" s="1" t="n">
        <v>112</v>
      </c>
      <c r="K959" s="1" t="n">
        <v>168</v>
      </c>
      <c r="L959" s="1" t="n">
        <v>28</v>
      </c>
      <c r="M959" s="1" t="n">
        <v>0</v>
      </c>
      <c r="N959" s="1" t="n">
        <f aca="false">SUM(B959:M959)-MAX(B959:M959)-MIN(B959:M959)</f>
        <v>772</v>
      </c>
      <c r="O959" s="1" t="n">
        <f aca="false">N959/10</f>
        <v>77.2</v>
      </c>
      <c r="P959" s="1" t="n">
        <v>144</v>
      </c>
      <c r="Q959" s="1" t="n">
        <f aca="false">P959-O959</f>
        <v>66.8</v>
      </c>
      <c r="R959" s="1" t="n">
        <f aca="false">IF(ISERROR(VLOOKUP(A959,nuevopromedio!A958:P2214,16,FALSE())),"",VLOOKUP(A959,nuevopromedio!A958:P2214,16,FALSE()))</f>
        <v>63.73937723238</v>
      </c>
    </row>
    <row r="960" customFormat="false" ht="16.5" hidden="false" customHeight="false" outlineLevel="0" collapsed="false">
      <c r="A960" s="1" t="s">
        <v>1192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580</v>
      </c>
      <c r="G960" s="1" t="n">
        <v>36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f aca="false">SUM(B960:M960)-MAX(B960:M960)-MIN(B960:M960)</f>
        <v>360</v>
      </c>
      <c r="O960" s="1" t="n">
        <f aca="false">N960/10</f>
        <v>36</v>
      </c>
      <c r="P960" s="1" t="n">
        <v>360</v>
      </c>
      <c r="Q960" s="1" t="n">
        <f aca="false">P960-O960</f>
        <v>324</v>
      </c>
      <c r="R960" s="1" t="n">
        <f aca="false">IF(ISERROR(VLOOKUP(A960,nuevopromedio!A959:P2215,16,FALSE())),"",VLOOKUP(A960,nuevopromedio!A959:P2215,16,FALSE()))</f>
        <v>380</v>
      </c>
    </row>
    <row r="961" customFormat="false" ht="16.5" hidden="false" customHeight="false" outlineLevel="0" collapsed="false">
      <c r="A961" s="1" t="s">
        <v>2553</v>
      </c>
      <c r="B961" s="1" t="n">
        <v>940</v>
      </c>
      <c r="C961" s="1" t="n">
        <v>0</v>
      </c>
      <c r="D961" s="1" t="n">
        <v>0</v>
      </c>
      <c r="E961" s="1" t="n">
        <v>0</v>
      </c>
      <c r="F961" s="1" t="n">
        <v>0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f aca="false">SUM(B961:M961)-MAX(B961:M961)-MIN(B961:M961)</f>
        <v>0</v>
      </c>
      <c r="O961" s="1" t="n">
        <f aca="false">N961/10</f>
        <v>0</v>
      </c>
      <c r="P961" s="1" t="n">
        <v>0</v>
      </c>
      <c r="Q961" s="1" t="n">
        <f aca="false">P961-O961</f>
        <v>0</v>
      </c>
      <c r="R961" s="1" t="str">
        <f aca="false">IF(ISERROR(VLOOKUP(A961,nuevopromedio!A960:P2216,16,FALSE())),"",VLOOKUP(A961,nuevopromedio!A960:P2216,16,FALSE()))</f>
        <v/>
      </c>
    </row>
    <row r="962" customFormat="false" ht="16.5" hidden="false" customHeight="false" outlineLevel="0" collapsed="false">
      <c r="A962" s="1" t="s">
        <v>2560</v>
      </c>
      <c r="B962" s="1" t="n">
        <v>940</v>
      </c>
      <c r="C962" s="1" t="n">
        <v>0</v>
      </c>
      <c r="D962" s="1" t="n">
        <v>0</v>
      </c>
      <c r="E962" s="1" t="n">
        <v>0</v>
      </c>
      <c r="F962" s="1" t="n">
        <v>0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f aca="false">SUM(B962:M962)-MAX(B962:M962)-MIN(B962:M962)</f>
        <v>0</v>
      </c>
      <c r="O962" s="1" t="n">
        <f aca="false">N962/10</f>
        <v>0</v>
      </c>
      <c r="P962" s="1" t="n">
        <v>0</v>
      </c>
      <c r="Q962" s="1" t="n">
        <f aca="false">P962-O962</f>
        <v>0</v>
      </c>
      <c r="R962" s="1" t="str">
        <f aca="false">IF(ISERROR(VLOOKUP(A962,nuevopromedio!A961:P2217,16,FALSE())),"",VLOOKUP(A962,nuevopromedio!A961:P2217,16,FALSE()))</f>
        <v/>
      </c>
    </row>
    <row r="963" customFormat="false" ht="16.5" hidden="false" customHeight="false" outlineLevel="0" collapsed="false">
      <c r="A963" s="1" t="s">
        <v>1320</v>
      </c>
      <c r="B963" s="1" t="n">
        <v>0</v>
      </c>
      <c r="C963" s="1" t="n">
        <v>0</v>
      </c>
      <c r="D963" s="1" t="n">
        <v>0</v>
      </c>
      <c r="E963" s="1" t="n">
        <v>0</v>
      </c>
      <c r="F963" s="1" t="n">
        <v>770</v>
      </c>
      <c r="G963" s="1" t="n">
        <v>165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f aca="false">SUM(B963:M963)-MAX(B963:M963)-MIN(B963:M963)</f>
        <v>165</v>
      </c>
      <c r="O963" s="1" t="n">
        <f aca="false">N963/10</f>
        <v>16.5</v>
      </c>
      <c r="P963" s="1" t="n">
        <v>165</v>
      </c>
      <c r="Q963" s="1" t="n">
        <f aca="false">P963-O963</f>
        <v>148.5</v>
      </c>
      <c r="R963" s="1" t="str">
        <f aca="false">IF(ISERROR(VLOOKUP(A963,nuevopromedio!A962:P2218,16,FALSE())),"",VLOOKUP(A963,nuevopromedio!A962:P2218,16,FALSE()))</f>
        <v/>
      </c>
    </row>
    <row r="964" customFormat="false" ht="16.5" hidden="false" customHeight="false" outlineLevel="0" collapsed="false">
      <c r="A964" s="1" t="s">
        <v>441</v>
      </c>
      <c r="B964" s="1" t="n">
        <v>61</v>
      </c>
      <c r="C964" s="1" t="n">
        <v>75</v>
      </c>
      <c r="D964" s="1" t="n">
        <v>127</v>
      </c>
      <c r="E964" s="1" t="n">
        <v>74</v>
      </c>
      <c r="F964" s="1" t="n">
        <v>119</v>
      </c>
      <c r="G964" s="1" t="n">
        <v>64</v>
      </c>
      <c r="H964" s="1" t="n">
        <v>33</v>
      </c>
      <c r="I964" s="1" t="n">
        <v>24</v>
      </c>
      <c r="J964" s="1" t="n">
        <v>108</v>
      </c>
      <c r="K964" s="1" t="n">
        <v>183</v>
      </c>
      <c r="L964" s="1" t="n">
        <v>44</v>
      </c>
      <c r="M964" s="1" t="n">
        <v>22</v>
      </c>
      <c r="N964" s="1" t="n">
        <f aca="false">SUM(B964:M964)-MAX(B964:M964)-MIN(B964:M964)</f>
        <v>729</v>
      </c>
      <c r="O964" s="1" t="n">
        <f aca="false">N964/10</f>
        <v>72.9</v>
      </c>
      <c r="P964" s="1" t="n">
        <v>127</v>
      </c>
      <c r="Q964" s="1" t="n">
        <f aca="false">P964-O964</f>
        <v>54.1</v>
      </c>
      <c r="R964" s="1" t="str">
        <f aca="false">IF(ISERROR(VLOOKUP(A964,nuevopromedio!A963:P2219,16,FALSE())),"",VLOOKUP(A964,nuevopromedio!A963:P2219,16,FALSE()))</f>
        <v/>
      </c>
    </row>
    <row r="965" customFormat="false" ht="16.5" hidden="false" customHeight="false" outlineLevel="0" collapsed="false">
      <c r="A965" s="1" t="s">
        <v>748</v>
      </c>
      <c r="B965" s="1" t="n">
        <v>200</v>
      </c>
      <c r="C965" s="1" t="n">
        <v>0</v>
      </c>
      <c r="D965" s="1" t="n">
        <v>0</v>
      </c>
      <c r="E965" s="1" t="n">
        <v>140</v>
      </c>
      <c r="F965" s="1" t="n">
        <v>0</v>
      </c>
      <c r="G965" s="1" t="n">
        <v>0</v>
      </c>
      <c r="H965" s="1" t="n">
        <v>300</v>
      </c>
      <c r="I965" s="1" t="n">
        <v>0</v>
      </c>
      <c r="J965" s="1" t="n">
        <v>292</v>
      </c>
      <c r="K965" s="1" t="n">
        <v>0</v>
      </c>
      <c r="L965" s="1" t="n">
        <v>0</v>
      </c>
      <c r="M965" s="1" t="n">
        <v>0</v>
      </c>
      <c r="N965" s="1" t="n">
        <f aca="false">SUM(B965:M965)-MAX(B965:M965)-MIN(B965:M965)</f>
        <v>632</v>
      </c>
      <c r="O965" s="1" t="n">
        <f aca="false">N965/10</f>
        <v>63.2</v>
      </c>
      <c r="P965" s="1" t="n">
        <v>292</v>
      </c>
      <c r="Q965" s="1" t="n">
        <f aca="false">P965-O965</f>
        <v>228.8</v>
      </c>
      <c r="R965" s="1" t="str">
        <f aca="false">IF(ISERROR(VLOOKUP(A965,nuevopromedio!A964:P2220,16,FALSE())),"",VLOOKUP(A965,nuevopromedio!A964:P2220,16,FALSE()))</f>
        <v/>
      </c>
    </row>
    <row r="966" customFormat="false" ht="16.5" hidden="false" customHeight="false" outlineLevel="0" collapsed="false">
      <c r="A966" s="1" t="s">
        <v>931</v>
      </c>
      <c r="B966" s="1" t="n">
        <v>134</v>
      </c>
      <c r="C966" s="1" t="n">
        <v>128</v>
      </c>
      <c r="D966" s="1" t="n">
        <v>22</v>
      </c>
      <c r="E966" s="1" t="n">
        <v>26</v>
      </c>
      <c r="F966" s="1" t="n">
        <v>90</v>
      </c>
      <c r="G966" s="1" t="n">
        <v>130</v>
      </c>
      <c r="H966" s="1" t="n">
        <v>89</v>
      </c>
      <c r="I966" s="1" t="n">
        <v>0</v>
      </c>
      <c r="J966" s="1" t="n">
        <v>55</v>
      </c>
      <c r="K966" s="1" t="n">
        <v>16</v>
      </c>
      <c r="L966" s="1" t="n">
        <v>72</v>
      </c>
      <c r="M966" s="1" t="n">
        <v>166</v>
      </c>
      <c r="N966" s="1" t="n">
        <f aca="false">SUM(B966:M966)-MAX(B966:M966)-MIN(B966:M966)</f>
        <v>762</v>
      </c>
      <c r="O966" s="1" t="n">
        <f aca="false">N966/10</f>
        <v>76.2</v>
      </c>
      <c r="P966" s="1" t="n">
        <v>134</v>
      </c>
      <c r="Q966" s="1" t="n">
        <f aca="false">P966-O966</f>
        <v>57.8</v>
      </c>
      <c r="R966" s="1" t="str">
        <f aca="false">IF(ISERROR(VLOOKUP(A966,nuevopromedio!A965:P2221,16,FALSE())),"",VLOOKUP(A966,nuevopromedio!A965:P2221,16,FALSE()))</f>
        <v/>
      </c>
    </row>
    <row r="967" customFormat="false" ht="16.5" hidden="false" customHeight="false" outlineLevel="0" collapsed="false">
      <c r="A967" s="1" t="s">
        <v>615</v>
      </c>
      <c r="B967" s="1" t="n">
        <v>126</v>
      </c>
      <c r="C967" s="1" t="n">
        <v>27</v>
      </c>
      <c r="D967" s="1" t="n">
        <v>45</v>
      </c>
      <c r="E967" s="1" t="n">
        <v>40</v>
      </c>
      <c r="F967" s="1" t="n">
        <v>231</v>
      </c>
      <c r="G967" s="1" t="n">
        <v>18</v>
      </c>
      <c r="H967" s="1" t="n">
        <v>40</v>
      </c>
      <c r="I967" s="1" t="n">
        <v>0</v>
      </c>
      <c r="J967" s="1" t="n">
        <v>163</v>
      </c>
      <c r="K967" s="1" t="n">
        <v>103</v>
      </c>
      <c r="L967" s="1" t="n">
        <v>21</v>
      </c>
      <c r="M967" s="1" t="n">
        <v>107</v>
      </c>
      <c r="N967" s="1" t="n">
        <f aca="false">SUM(B967:M967)-MAX(B967:M967)-MIN(B967:M967)</f>
        <v>690</v>
      </c>
      <c r="O967" s="1" t="n">
        <f aca="false">N967/10</f>
        <v>69</v>
      </c>
      <c r="P967" s="1" t="n">
        <v>163</v>
      </c>
      <c r="Q967" s="1" t="n">
        <f aca="false">P967-O967</f>
        <v>94</v>
      </c>
      <c r="R967" s="1" t="str">
        <f aca="false">IF(ISERROR(VLOOKUP(A967,nuevopromedio!A966:P2222,16,FALSE())),"",VLOOKUP(A967,nuevopromedio!A966:P2222,16,FALSE()))</f>
        <v/>
      </c>
    </row>
    <row r="968" customFormat="false" ht="16.5" hidden="false" customHeight="false" outlineLevel="0" collapsed="false">
      <c r="A968" s="1" t="s">
        <v>1195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520</v>
      </c>
      <c r="G968" s="1" t="n">
        <v>40</v>
      </c>
      <c r="H968" s="1" t="n">
        <v>40</v>
      </c>
      <c r="I968" s="1" t="n">
        <v>0</v>
      </c>
      <c r="J968" s="1" t="n">
        <v>100</v>
      </c>
      <c r="K968" s="1" t="n">
        <v>60</v>
      </c>
      <c r="L968" s="1" t="n">
        <v>160</v>
      </c>
      <c r="M968" s="1" t="n">
        <v>0</v>
      </c>
      <c r="N968" s="1" t="n">
        <f aca="false">SUM(B968:M968)-MAX(B968:M968)-MIN(B968:M968)</f>
        <v>400</v>
      </c>
      <c r="O968" s="1" t="n">
        <f aca="false">N968/10</f>
        <v>40</v>
      </c>
      <c r="P968" s="1" t="n">
        <v>160</v>
      </c>
      <c r="Q968" s="1" t="n">
        <f aca="false">P968-O968</f>
        <v>120</v>
      </c>
      <c r="R968" s="1" t="n">
        <f aca="false">IF(ISERROR(VLOOKUP(A968,nuevopromedio!A967:P2223,16,FALSE())),"",VLOOKUP(A968,nuevopromedio!A967:P2223,16,FALSE()))</f>
        <v>365</v>
      </c>
    </row>
    <row r="969" customFormat="false" ht="16.5" hidden="false" customHeight="false" outlineLevel="0" collapsed="false">
      <c r="A969" s="1" t="s">
        <v>447</v>
      </c>
      <c r="B969" s="1" t="n">
        <v>0</v>
      </c>
      <c r="C969" s="1" t="n">
        <v>0</v>
      </c>
      <c r="D969" s="1" t="n">
        <v>320</v>
      </c>
      <c r="E969" s="1" t="n">
        <v>0</v>
      </c>
      <c r="F969" s="1" t="n">
        <v>0</v>
      </c>
      <c r="G969" s="1" t="n">
        <v>60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f aca="false">SUM(B969:M969)-MAX(B969:M969)-MIN(B969:M969)</f>
        <v>320</v>
      </c>
      <c r="O969" s="1" t="n">
        <f aca="false">N969/10</f>
        <v>32</v>
      </c>
      <c r="P969" s="1" t="n">
        <v>320</v>
      </c>
      <c r="Q969" s="1" t="n">
        <f aca="false">P969-O969</f>
        <v>288</v>
      </c>
      <c r="R969" s="1" t="str">
        <f aca="false">IF(ISERROR(VLOOKUP(A969,nuevopromedio!A968:P2224,16,FALSE())),"",VLOOKUP(A969,nuevopromedio!A968:P2224,16,FALSE()))</f>
        <v/>
      </c>
    </row>
    <row r="970" customFormat="false" ht="16.5" hidden="false" customHeight="false" outlineLevel="0" collapsed="false">
      <c r="A970" s="1" t="s">
        <v>1418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0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920</v>
      </c>
      <c r="L970" s="1" t="n">
        <v>0</v>
      </c>
      <c r="M970" s="1" t="n">
        <v>0</v>
      </c>
      <c r="N970" s="1" t="n">
        <f aca="false">SUM(B970:M970)-MAX(B970:M970)-MIN(B970:M970)</f>
        <v>0</v>
      </c>
      <c r="O970" s="1" t="n">
        <f aca="false">N970/10</f>
        <v>0</v>
      </c>
      <c r="P970" s="1" t="n">
        <v>0</v>
      </c>
      <c r="Q970" s="1" t="n">
        <f aca="false">P970-O970</f>
        <v>0</v>
      </c>
      <c r="R970" s="1" t="str">
        <f aca="false">IF(ISERROR(VLOOKUP(A970,nuevopromedio!A969:P2225,16,FALSE())),"",VLOOKUP(A970,nuevopromedio!A969:P2225,16,FALSE()))</f>
        <v/>
      </c>
    </row>
    <row r="971" customFormat="false" ht="16.5" hidden="false" customHeight="false" outlineLevel="0" collapsed="false">
      <c r="A971" s="1" t="s">
        <v>2590</v>
      </c>
      <c r="B971" s="1" t="n">
        <v>0</v>
      </c>
      <c r="C971" s="1" t="n">
        <v>920</v>
      </c>
      <c r="D971" s="1" t="n">
        <v>0</v>
      </c>
      <c r="E971" s="1" t="n">
        <v>0</v>
      </c>
      <c r="F971" s="1" t="n">
        <v>0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f aca="false">SUM(B971:M971)-MAX(B971:M971)-MIN(B971:M971)</f>
        <v>0</v>
      </c>
      <c r="O971" s="1" t="n">
        <f aca="false">N971/10</f>
        <v>0</v>
      </c>
      <c r="P971" s="1" t="n">
        <v>0</v>
      </c>
      <c r="Q971" s="1" t="n">
        <f aca="false">P971-O971</f>
        <v>0</v>
      </c>
      <c r="R971" s="1" t="str">
        <f aca="false">IF(ISERROR(VLOOKUP(A971,nuevopromedio!A970:P2226,16,FALSE())),"",VLOOKUP(A971,nuevopromedio!A970:P2226,16,FALSE()))</f>
        <v/>
      </c>
    </row>
    <row r="972" customFormat="false" ht="16.5" hidden="false" customHeight="false" outlineLevel="0" collapsed="false">
      <c r="A972" s="1" t="s">
        <v>546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  <c r="G972" s="1" t="n">
        <v>460</v>
      </c>
      <c r="H972" s="1" t="n">
        <v>140</v>
      </c>
      <c r="I972" s="1" t="n">
        <v>45</v>
      </c>
      <c r="J972" s="1" t="n">
        <v>20</v>
      </c>
      <c r="K972" s="1" t="n">
        <v>180</v>
      </c>
      <c r="L972" s="1" t="n">
        <v>10</v>
      </c>
      <c r="M972" s="1" t="n">
        <v>60</v>
      </c>
      <c r="N972" s="1" t="n">
        <f aca="false">SUM(B972:M972)-MAX(B972:M972)-MIN(B972:M972)</f>
        <v>455</v>
      </c>
      <c r="O972" s="1" t="n">
        <f aca="false">N972/10</f>
        <v>45.5</v>
      </c>
      <c r="P972" s="1" t="n">
        <v>180</v>
      </c>
      <c r="Q972" s="1" t="n">
        <f aca="false">P972-O972</f>
        <v>134.5</v>
      </c>
      <c r="R972" s="1" t="str">
        <f aca="false">IF(ISERROR(VLOOKUP(A972,nuevopromedio!A971:P2227,16,FALSE())),"",VLOOKUP(A972,nuevopromedio!A971:P2227,16,FALSE()))</f>
        <v/>
      </c>
    </row>
    <row r="973" customFormat="false" ht="16.5" hidden="false" customHeight="false" outlineLevel="0" collapsed="false">
      <c r="A973" s="1" t="s">
        <v>2131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195</v>
      </c>
      <c r="L973" s="1" t="n">
        <v>520</v>
      </c>
      <c r="M973" s="1" t="n">
        <v>200</v>
      </c>
      <c r="N973" s="1" t="n">
        <f aca="false">SUM(B973:M973)-MAX(B973:M973)-MIN(B973:M973)</f>
        <v>395</v>
      </c>
      <c r="O973" s="1" t="n">
        <f aca="false">N973/10</f>
        <v>39.5</v>
      </c>
      <c r="P973" s="1" t="n">
        <v>200</v>
      </c>
      <c r="Q973" s="1" t="n">
        <f aca="false">P973-O973</f>
        <v>160.5</v>
      </c>
      <c r="R973" s="1" t="str">
        <f aca="false">IF(ISERROR(VLOOKUP(A973,nuevopromedio!A972:P2228,16,FALSE())),"",VLOOKUP(A973,nuevopromedio!A972:P2228,16,FALSE()))</f>
        <v/>
      </c>
    </row>
    <row r="974" customFormat="false" ht="16.5" hidden="false" customHeight="false" outlineLevel="0" collapsed="false">
      <c r="A974" s="1" t="s">
        <v>1098</v>
      </c>
      <c r="B974" s="1" t="n">
        <v>10</v>
      </c>
      <c r="C974" s="1" t="n">
        <v>150</v>
      </c>
      <c r="D974" s="1" t="n">
        <v>80</v>
      </c>
      <c r="E974" s="1" t="n">
        <v>60</v>
      </c>
      <c r="F974" s="1" t="n">
        <v>200</v>
      </c>
      <c r="G974" s="1" t="n">
        <v>30</v>
      </c>
      <c r="H974" s="1" t="n">
        <v>100</v>
      </c>
      <c r="I974" s="1" t="n">
        <v>20</v>
      </c>
      <c r="J974" s="1" t="n">
        <v>110</v>
      </c>
      <c r="K974" s="1" t="n">
        <v>20</v>
      </c>
      <c r="L974" s="1" t="n">
        <v>80</v>
      </c>
      <c r="M974" s="1" t="n">
        <v>50</v>
      </c>
      <c r="N974" s="1" t="n">
        <f aca="false">SUM(B974:M974)-MAX(B974:M974)-MIN(B974:M974)</f>
        <v>700</v>
      </c>
      <c r="O974" s="1" t="n">
        <f aca="false">N974/10</f>
        <v>70</v>
      </c>
      <c r="P974" s="1" t="n">
        <v>150</v>
      </c>
      <c r="Q974" s="1" t="n">
        <f aca="false">P974-O974</f>
        <v>80</v>
      </c>
      <c r="R974" s="1" t="n">
        <f aca="false">IF(ISERROR(VLOOKUP(A974,nuevopromedio!A973:P2229,16,FALSE())),"",VLOOKUP(A974,nuevopromedio!A973:P2229,16,FALSE()))</f>
        <v>168.629657052256</v>
      </c>
    </row>
    <row r="975" customFormat="false" ht="16.5" hidden="false" customHeight="false" outlineLevel="0" collapsed="false">
      <c r="A975" s="1" t="s">
        <v>1519</v>
      </c>
      <c r="B975" s="1" t="n">
        <v>40</v>
      </c>
      <c r="C975" s="1" t="n">
        <v>0</v>
      </c>
      <c r="D975" s="1" t="n">
        <v>165</v>
      </c>
      <c r="E975" s="1" t="n">
        <v>0</v>
      </c>
      <c r="F975" s="1" t="n">
        <v>0</v>
      </c>
      <c r="G975" s="1" t="n">
        <v>100</v>
      </c>
      <c r="H975" s="1" t="n">
        <v>60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f aca="false">SUM(B975:M975)-MAX(B975:M975)-MIN(B975:M975)</f>
        <v>305</v>
      </c>
      <c r="O975" s="1" t="n">
        <f aca="false">N975/10</f>
        <v>30.5</v>
      </c>
      <c r="P975" s="1" t="n">
        <v>165</v>
      </c>
      <c r="Q975" s="1" t="n">
        <f aca="false">P975-O975</f>
        <v>134.5</v>
      </c>
      <c r="R975" s="1" t="str">
        <f aca="false">IF(ISERROR(VLOOKUP(A975,nuevopromedio!A974:P2230,16,FALSE())),"",VLOOKUP(A975,nuevopromedio!A974:P2230,16,FALSE()))</f>
        <v/>
      </c>
    </row>
    <row r="976" customFormat="false" ht="16.5" hidden="false" customHeight="false" outlineLevel="0" collapsed="false">
      <c r="A976" s="1" t="s">
        <v>1175</v>
      </c>
      <c r="B976" s="1" t="n">
        <v>146</v>
      </c>
      <c r="C976" s="1" t="n">
        <v>96</v>
      </c>
      <c r="D976" s="1" t="n">
        <v>6</v>
      </c>
      <c r="E976" s="1" t="n">
        <v>134</v>
      </c>
      <c r="F976" s="1" t="n">
        <v>104</v>
      </c>
      <c r="G976" s="1" t="n">
        <v>41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f aca="false">SUM(B976:M976)-MAX(B976:M976)-MIN(B976:M976)</f>
        <v>486</v>
      </c>
      <c r="O976" s="1" t="n">
        <f aca="false">N976/10</f>
        <v>48.6</v>
      </c>
      <c r="P976" s="1" t="n">
        <v>146</v>
      </c>
      <c r="Q976" s="1" t="n">
        <f aca="false">P976-O976</f>
        <v>97.4</v>
      </c>
      <c r="R976" s="1" t="n">
        <f aca="false">IF(ISERROR(VLOOKUP(A976,nuevopromedio!A975:P2231,16,FALSE())),"",VLOOKUP(A976,nuevopromedio!A975:P2231,16,FALSE()))</f>
        <v>43.7626449375494</v>
      </c>
    </row>
    <row r="977" customFormat="false" ht="16.5" hidden="false" customHeight="false" outlineLevel="0" collapsed="false">
      <c r="A977" s="1" t="s">
        <v>2300</v>
      </c>
      <c r="B977" s="1" t="n">
        <v>902</v>
      </c>
      <c r="C977" s="1" t="n">
        <v>0</v>
      </c>
      <c r="D977" s="1" t="n">
        <v>0</v>
      </c>
      <c r="E977" s="1" t="n">
        <v>0</v>
      </c>
      <c r="F977" s="1" t="n">
        <v>0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f aca="false">SUM(B977:M977)-MAX(B977:M977)-MIN(B977:M977)</f>
        <v>0</v>
      </c>
      <c r="O977" s="1" t="n">
        <f aca="false">N977/10</f>
        <v>0</v>
      </c>
      <c r="P977" s="1" t="n">
        <v>0</v>
      </c>
      <c r="Q977" s="1" t="n">
        <f aca="false">P977-O977</f>
        <v>0</v>
      </c>
      <c r="R977" s="1" t="str">
        <f aca="false">IF(ISERROR(VLOOKUP(A977,nuevopromedio!A976:P2232,16,FALSE())),"",VLOOKUP(A977,nuevopromedio!A976:P2232,16,FALSE()))</f>
        <v/>
      </c>
    </row>
    <row r="978" customFormat="false" ht="16.5" hidden="false" customHeight="false" outlineLevel="0" collapsed="false">
      <c r="A978" s="1" t="s">
        <v>672</v>
      </c>
      <c r="B978" s="1" t="n">
        <v>0</v>
      </c>
      <c r="C978" s="1" t="n">
        <v>300</v>
      </c>
      <c r="D978" s="1" t="n">
        <v>0</v>
      </c>
      <c r="E978" s="1" t="n">
        <v>0</v>
      </c>
      <c r="F978" s="1" t="n">
        <v>200</v>
      </c>
      <c r="G978" s="1" t="n">
        <v>200</v>
      </c>
      <c r="H978" s="1" t="n">
        <v>0</v>
      </c>
      <c r="I978" s="1" t="n">
        <v>0</v>
      </c>
      <c r="J978" s="1" t="n">
        <v>200</v>
      </c>
      <c r="K978" s="1" t="n">
        <v>0</v>
      </c>
      <c r="L978" s="1" t="n">
        <v>0</v>
      </c>
      <c r="M978" s="1" t="n">
        <v>0</v>
      </c>
      <c r="N978" s="1" t="n">
        <f aca="false">SUM(B978:M978)-MAX(B978:M978)-MIN(B978:M978)</f>
        <v>600</v>
      </c>
      <c r="O978" s="1" t="n">
        <f aca="false">N978/10</f>
        <v>60</v>
      </c>
      <c r="P978" s="1" t="n">
        <v>200</v>
      </c>
      <c r="Q978" s="1" t="n">
        <f aca="false">P978-O978</f>
        <v>140</v>
      </c>
      <c r="R978" s="1" t="str">
        <f aca="false">IF(ISERROR(VLOOKUP(A978,nuevopromedio!A977:P2233,16,FALSE())),"",VLOOKUP(A978,nuevopromedio!A977:P2233,16,FALSE()))</f>
        <v/>
      </c>
    </row>
    <row r="979" customFormat="false" ht="16.5" hidden="false" customHeight="false" outlineLevel="0" collapsed="false">
      <c r="A979" s="1" t="s">
        <v>1785</v>
      </c>
      <c r="B979" s="1" t="n">
        <v>200</v>
      </c>
      <c r="C979" s="1" t="n">
        <v>300</v>
      </c>
      <c r="D979" s="1" t="n">
        <v>0</v>
      </c>
      <c r="E979" s="1" t="n">
        <v>0</v>
      </c>
      <c r="F979" s="1" t="n">
        <v>0</v>
      </c>
      <c r="G979" s="1" t="n">
        <v>200</v>
      </c>
      <c r="H979" s="1" t="n">
        <v>0</v>
      </c>
      <c r="I979" s="1" t="n">
        <v>0</v>
      </c>
      <c r="J979" s="1" t="n">
        <v>0</v>
      </c>
      <c r="K979" s="1" t="n">
        <v>200</v>
      </c>
      <c r="L979" s="1" t="n">
        <v>0</v>
      </c>
      <c r="M979" s="1" t="n">
        <v>0</v>
      </c>
      <c r="N979" s="1" t="n">
        <f aca="false">SUM(B979:M979)-MAX(B979:M979)-MIN(B979:M979)</f>
        <v>600</v>
      </c>
      <c r="O979" s="1" t="n">
        <f aca="false">N979/10</f>
        <v>60</v>
      </c>
      <c r="P979" s="1" t="n">
        <v>200</v>
      </c>
      <c r="Q979" s="1" t="n">
        <f aca="false">P979-O979</f>
        <v>140</v>
      </c>
      <c r="R979" s="1" t="str">
        <f aca="false">IF(ISERROR(VLOOKUP(A979,nuevopromedio!A978:P2234,16,FALSE())),"",VLOOKUP(A979,nuevopromedio!A978:P2234,16,FALSE()))</f>
        <v/>
      </c>
    </row>
    <row r="980" customFormat="false" ht="16.5" hidden="false" customHeight="false" outlineLevel="0" collapsed="false">
      <c r="A980" s="1" t="s">
        <v>1623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300</v>
      </c>
      <c r="J980" s="1" t="n">
        <v>300</v>
      </c>
      <c r="K980" s="1" t="n">
        <v>0</v>
      </c>
      <c r="L980" s="1" t="n">
        <v>0</v>
      </c>
      <c r="M980" s="1" t="n">
        <v>300</v>
      </c>
      <c r="N980" s="1" t="n">
        <f aca="false">SUM(B980:M980)-MAX(B980:M980)-MIN(B980:M980)</f>
        <v>600</v>
      </c>
      <c r="O980" s="1" t="n">
        <f aca="false">N980/10</f>
        <v>60</v>
      </c>
      <c r="P980" s="1" t="n">
        <v>0</v>
      </c>
      <c r="Q980" s="1" t="n">
        <f aca="false">P980-O980</f>
        <v>-60</v>
      </c>
      <c r="R980" s="1" t="str">
        <f aca="false">IF(ISERROR(VLOOKUP(A980,nuevopromedio!A979:P2235,16,FALSE())),"",VLOOKUP(A980,nuevopromedio!A979:P2235,16,FALSE()))</f>
        <v/>
      </c>
    </row>
    <row r="981" customFormat="false" ht="16.5" hidden="false" customHeight="false" outlineLevel="0" collapsed="false">
      <c r="A981" s="1" t="s">
        <v>602</v>
      </c>
      <c r="B981" s="1" t="n">
        <v>120</v>
      </c>
      <c r="C981" s="1" t="n">
        <v>0</v>
      </c>
      <c r="D981" s="1" t="n">
        <v>25</v>
      </c>
      <c r="E981" s="1" t="n">
        <v>85</v>
      </c>
      <c r="F981" s="1" t="n">
        <v>50</v>
      </c>
      <c r="G981" s="1" t="n">
        <v>80</v>
      </c>
      <c r="H981" s="1" t="n">
        <v>40</v>
      </c>
      <c r="I981" s="1" t="n">
        <v>0</v>
      </c>
      <c r="J981" s="1" t="n">
        <v>160</v>
      </c>
      <c r="K981" s="1" t="n">
        <v>190</v>
      </c>
      <c r="L981" s="1" t="n">
        <v>145</v>
      </c>
      <c r="M981" s="1" t="n">
        <v>0</v>
      </c>
      <c r="N981" s="1" t="n">
        <f aca="false">SUM(B981:M981)-MAX(B981:M981)-MIN(B981:M981)</f>
        <v>705</v>
      </c>
      <c r="O981" s="1" t="n">
        <f aca="false">N981/10</f>
        <v>70.5</v>
      </c>
      <c r="P981" s="1" t="n">
        <v>160</v>
      </c>
      <c r="Q981" s="1" t="n">
        <f aca="false">P981-O981</f>
        <v>89.5</v>
      </c>
      <c r="R981" s="1" t="str">
        <f aca="false">IF(ISERROR(VLOOKUP(A981,nuevopromedio!A980:P2236,16,FALSE())),"",VLOOKUP(A981,nuevopromedio!A980:P2236,16,FALSE()))</f>
        <v/>
      </c>
    </row>
    <row r="982" customFormat="false" ht="16.5" hidden="false" customHeight="false" outlineLevel="0" collapsed="false">
      <c r="A982" s="1" t="s">
        <v>421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  <c r="G982" s="1" t="n">
        <v>0</v>
      </c>
      <c r="H982" s="1" t="n">
        <v>0</v>
      </c>
      <c r="I982" s="1" t="n">
        <v>380</v>
      </c>
      <c r="J982" s="1" t="n">
        <v>0</v>
      </c>
      <c r="K982" s="1" t="n">
        <v>513</v>
      </c>
      <c r="L982" s="1" t="n">
        <v>0</v>
      </c>
      <c r="M982" s="1" t="n">
        <v>0</v>
      </c>
      <c r="N982" s="1" t="n">
        <f aca="false">SUM(B982:M982)-MAX(B982:M982)-MIN(B982:M982)</f>
        <v>380</v>
      </c>
      <c r="O982" s="1" t="n">
        <f aca="false">N982/10</f>
        <v>38</v>
      </c>
      <c r="P982" s="1" t="n">
        <v>380</v>
      </c>
      <c r="Q982" s="1" t="n">
        <f aca="false">P982-O982</f>
        <v>342</v>
      </c>
      <c r="R982" s="1" t="str">
        <f aca="false">IF(ISERROR(VLOOKUP(A982,nuevopromedio!A981:P2237,16,FALSE())),"",VLOOKUP(A982,nuevopromedio!A981:P2237,16,FALSE()))</f>
        <v/>
      </c>
    </row>
    <row r="983" customFormat="false" ht="16.5" hidden="false" customHeight="false" outlineLevel="0" collapsed="false">
      <c r="A983" s="1" t="s">
        <v>1972</v>
      </c>
      <c r="B983" s="1" t="n">
        <v>112</v>
      </c>
      <c r="C983" s="1" t="n">
        <v>202</v>
      </c>
      <c r="D983" s="1" t="n">
        <v>0</v>
      </c>
      <c r="E983" s="1" t="n">
        <v>0</v>
      </c>
      <c r="F983" s="1" t="n">
        <v>160</v>
      </c>
      <c r="G983" s="1" t="n">
        <v>0</v>
      </c>
      <c r="H983" s="1" t="n">
        <v>0</v>
      </c>
      <c r="I983" s="1" t="n">
        <v>0</v>
      </c>
      <c r="J983" s="1" t="n">
        <v>205</v>
      </c>
      <c r="K983" s="1" t="n">
        <v>0</v>
      </c>
      <c r="L983" s="1" t="n">
        <v>0</v>
      </c>
      <c r="M983" s="1" t="n">
        <v>202</v>
      </c>
      <c r="N983" s="1" t="n">
        <f aca="false">SUM(B983:M983)-MAX(B983:M983)-MIN(B983:M983)</f>
        <v>676</v>
      </c>
      <c r="O983" s="1" t="n">
        <f aca="false">N983/10</f>
        <v>67.6</v>
      </c>
      <c r="P983" s="1" t="n">
        <v>202</v>
      </c>
      <c r="Q983" s="1" t="n">
        <f aca="false">P983-O983</f>
        <v>134.4</v>
      </c>
      <c r="R983" s="1" t="str">
        <f aca="false">IF(ISERROR(VLOOKUP(A983,nuevopromedio!A982:P2238,16,FALSE())),"",VLOOKUP(A983,nuevopromedio!A982:P2238,16,FALSE()))</f>
        <v/>
      </c>
    </row>
    <row r="984" customFormat="false" ht="16.5" hidden="false" customHeight="false" outlineLevel="0" collapsed="false">
      <c r="A984" s="1" t="s">
        <v>1779</v>
      </c>
      <c r="B984" s="1" t="n">
        <v>140</v>
      </c>
      <c r="C984" s="1" t="n">
        <v>0</v>
      </c>
      <c r="D984" s="1" t="n">
        <v>0</v>
      </c>
      <c r="E984" s="1" t="n">
        <v>100</v>
      </c>
      <c r="F984" s="1" t="n">
        <v>20</v>
      </c>
      <c r="G984" s="1" t="n">
        <v>140</v>
      </c>
      <c r="H984" s="1" t="n">
        <v>40</v>
      </c>
      <c r="I984" s="1" t="n">
        <v>100</v>
      </c>
      <c r="J984" s="1" t="n">
        <v>100</v>
      </c>
      <c r="K984" s="1" t="n">
        <v>0</v>
      </c>
      <c r="L984" s="1" t="n">
        <v>100</v>
      </c>
      <c r="M984" s="1" t="n">
        <v>140</v>
      </c>
      <c r="N984" s="1" t="n">
        <f aca="false">SUM(B984:M984)-MAX(B984:M984)-MIN(B984:M984)</f>
        <v>740</v>
      </c>
      <c r="O984" s="1" t="n">
        <f aca="false">N984/10</f>
        <v>74</v>
      </c>
      <c r="P984" s="1" t="n">
        <v>100</v>
      </c>
      <c r="Q984" s="1" t="n">
        <f aca="false">P984-O984</f>
        <v>26</v>
      </c>
      <c r="R984" s="1" t="str">
        <f aca="false">IF(ISERROR(VLOOKUP(A984,nuevopromedio!A983:P2239,16,FALSE())),"",VLOOKUP(A984,nuevopromedio!A983:P2239,16,FALSE()))</f>
        <v/>
      </c>
    </row>
    <row r="985" customFormat="false" ht="16.5" hidden="false" customHeight="false" outlineLevel="0" collapsed="false">
      <c r="A985" s="1" t="s">
        <v>585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260</v>
      </c>
      <c r="G985" s="1" t="n">
        <v>0</v>
      </c>
      <c r="H985" s="1" t="n">
        <v>0</v>
      </c>
      <c r="I985" s="1" t="n">
        <v>0</v>
      </c>
      <c r="J985" s="1" t="n">
        <v>100</v>
      </c>
      <c r="K985" s="1" t="n">
        <v>0</v>
      </c>
      <c r="L985" s="1" t="n">
        <v>520</v>
      </c>
      <c r="M985" s="1" t="n">
        <v>0</v>
      </c>
      <c r="N985" s="1" t="n">
        <f aca="false">SUM(B985:M985)-MAX(B985:M985)-MIN(B985:M985)</f>
        <v>360</v>
      </c>
      <c r="O985" s="1" t="n">
        <f aca="false">N985/10</f>
        <v>36</v>
      </c>
      <c r="P985" s="1" t="n">
        <v>260</v>
      </c>
      <c r="Q985" s="1" t="n">
        <f aca="false">P985-O985</f>
        <v>224</v>
      </c>
      <c r="R985" s="1" t="str">
        <f aca="false">IF(ISERROR(VLOOKUP(A985,nuevopromedio!A984:P2240,16,FALSE())),"",VLOOKUP(A985,nuevopromedio!A984:P2240,16,FALSE()))</f>
        <v/>
      </c>
    </row>
    <row r="986" customFormat="false" ht="16.5" hidden="false" customHeight="false" outlineLevel="0" collapsed="false">
      <c r="A986" s="1" t="s">
        <v>2302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680</v>
      </c>
      <c r="G986" s="1" t="n">
        <v>20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f aca="false">SUM(B986:M986)-MAX(B986:M986)-MIN(B986:M986)</f>
        <v>200</v>
      </c>
      <c r="O986" s="1" t="n">
        <f aca="false">N986/10</f>
        <v>20</v>
      </c>
      <c r="P986" s="1" t="n">
        <v>200</v>
      </c>
      <c r="Q986" s="1" t="n">
        <f aca="false">P986-O986</f>
        <v>180</v>
      </c>
      <c r="R986" s="1" t="str">
        <f aca="false">IF(ISERROR(VLOOKUP(A986,nuevopromedio!A985:P2241,16,FALSE())),"",VLOOKUP(A986,nuevopromedio!A985:P2241,16,FALSE()))</f>
        <v/>
      </c>
    </row>
    <row r="987" customFormat="false" ht="16.5" hidden="false" customHeight="false" outlineLevel="0" collapsed="false">
      <c r="A987" s="1" t="s">
        <v>43</v>
      </c>
      <c r="B987" s="1" t="n">
        <v>84</v>
      </c>
      <c r="C987" s="1" t="n">
        <v>44</v>
      </c>
      <c r="D987" s="1" t="n">
        <v>162</v>
      </c>
      <c r="E987" s="1" t="n">
        <v>27</v>
      </c>
      <c r="F987" s="1" t="n">
        <v>78</v>
      </c>
      <c r="G987" s="1" t="n">
        <v>60</v>
      </c>
      <c r="H987" s="1" t="n">
        <v>121</v>
      </c>
      <c r="I987" s="1" t="n">
        <v>77</v>
      </c>
      <c r="J987" s="1" t="n">
        <v>53</v>
      </c>
      <c r="K987" s="1" t="n">
        <v>37</v>
      </c>
      <c r="L987" s="1" t="n">
        <v>93</v>
      </c>
      <c r="M987" s="1" t="n">
        <v>39</v>
      </c>
      <c r="N987" s="1" t="n">
        <f aca="false">SUM(B987:M987)-MAX(B987:M987)-MIN(B987:M987)</f>
        <v>686</v>
      </c>
      <c r="O987" s="1" t="n">
        <f aca="false">N987/10</f>
        <v>68.6</v>
      </c>
      <c r="P987" s="1" t="n">
        <v>121</v>
      </c>
      <c r="Q987" s="1" t="n">
        <f aca="false">P987-O987</f>
        <v>52.4</v>
      </c>
      <c r="R987" s="1" t="str">
        <f aca="false">IF(ISERROR(VLOOKUP(A987,nuevopromedio!A986:P2242,16,FALSE())),"",VLOOKUP(A987,nuevopromedio!A986:P2242,16,FALSE()))</f>
        <v/>
      </c>
    </row>
    <row r="988" customFormat="false" ht="16.5" hidden="false" customHeight="false" outlineLevel="0" collapsed="false">
      <c r="A988" s="1" t="s">
        <v>2181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200</v>
      </c>
      <c r="L988" s="1" t="n">
        <v>675</v>
      </c>
      <c r="M988" s="1" t="n">
        <v>0</v>
      </c>
      <c r="N988" s="1" t="n">
        <f aca="false">SUM(B988:M988)-MAX(B988:M988)-MIN(B988:M988)</f>
        <v>200</v>
      </c>
      <c r="O988" s="1" t="n">
        <f aca="false">N988/10</f>
        <v>20</v>
      </c>
      <c r="P988" s="1" t="n">
        <v>200</v>
      </c>
      <c r="Q988" s="1" t="n">
        <f aca="false">P988-O988</f>
        <v>180</v>
      </c>
      <c r="R988" s="1" t="str">
        <f aca="false">IF(ISERROR(VLOOKUP(A988,nuevopromedio!A987:P2243,16,FALSE())),"",VLOOKUP(A988,nuevopromedio!A987:P2243,16,FALSE()))</f>
        <v/>
      </c>
    </row>
    <row r="989" customFormat="false" ht="16.5" hidden="false" customHeight="false" outlineLevel="0" collapsed="false">
      <c r="A989" s="1" t="s">
        <v>1073</v>
      </c>
      <c r="B989" s="1" t="n">
        <v>100</v>
      </c>
      <c r="C989" s="1" t="n">
        <v>0</v>
      </c>
      <c r="D989" s="1" t="n">
        <v>185</v>
      </c>
      <c r="E989" s="1" t="n">
        <v>50</v>
      </c>
      <c r="F989" s="1" t="n">
        <v>36</v>
      </c>
      <c r="G989" s="1" t="n">
        <v>80</v>
      </c>
      <c r="H989" s="1" t="n">
        <v>75</v>
      </c>
      <c r="I989" s="1" t="n">
        <v>50</v>
      </c>
      <c r="J989" s="1" t="n">
        <v>60</v>
      </c>
      <c r="K989" s="1" t="n">
        <v>55</v>
      </c>
      <c r="L989" s="1" t="n">
        <v>180</v>
      </c>
      <c r="M989" s="1" t="n">
        <v>2</v>
      </c>
      <c r="N989" s="1" t="n">
        <f aca="false">SUM(B989:M989)-MAX(B989:M989)-MIN(B989:M989)</f>
        <v>688</v>
      </c>
      <c r="O989" s="1" t="n">
        <f aca="false">N989/10</f>
        <v>68.8</v>
      </c>
      <c r="P989" s="1" t="n">
        <v>180</v>
      </c>
      <c r="Q989" s="1" t="n">
        <f aca="false">P989-O989</f>
        <v>111.2</v>
      </c>
      <c r="R989" s="1" t="n">
        <f aca="false">IF(ISERROR(VLOOKUP(A989,nuevopromedio!A988:P2244,16,FALSE())),"",VLOOKUP(A989,nuevopromedio!A988:P2244,16,FALSE()))</f>
        <v>115.780157504247</v>
      </c>
    </row>
    <row r="990" customFormat="false" ht="16.5" hidden="false" customHeight="false" outlineLevel="0" collapsed="false">
      <c r="A990" s="1" t="s">
        <v>1394</v>
      </c>
      <c r="B990" s="1" t="n">
        <v>356</v>
      </c>
      <c r="C990" s="1" t="n">
        <v>0</v>
      </c>
      <c r="D990" s="1" t="n">
        <v>0</v>
      </c>
      <c r="E990" s="1" t="n">
        <v>0</v>
      </c>
      <c r="F990" s="1" t="n">
        <v>0</v>
      </c>
      <c r="G990" s="1" t="n">
        <v>256</v>
      </c>
      <c r="H990" s="1" t="n">
        <v>0</v>
      </c>
      <c r="I990" s="1" t="n">
        <v>0</v>
      </c>
      <c r="J990" s="1" t="n">
        <v>0</v>
      </c>
      <c r="K990" s="1" t="n">
        <v>261</v>
      </c>
      <c r="L990" s="1" t="n">
        <v>0</v>
      </c>
      <c r="M990" s="1" t="n">
        <v>0</v>
      </c>
      <c r="N990" s="1" t="n">
        <f aca="false">SUM(B990:M990)-MAX(B990:M990)-MIN(B990:M990)</f>
        <v>517</v>
      </c>
      <c r="O990" s="1" t="n">
        <f aca="false">N990/10</f>
        <v>51.7</v>
      </c>
      <c r="P990" s="1" t="n">
        <v>261</v>
      </c>
      <c r="Q990" s="1" t="n">
        <f aca="false">P990-O990</f>
        <v>209.3</v>
      </c>
      <c r="R990" s="1" t="str">
        <f aca="false">IF(ISERROR(VLOOKUP(A990,nuevopromedio!A989:P2245,16,FALSE())),"",VLOOKUP(A990,nuevopromedio!A989:P2245,16,FALSE()))</f>
        <v/>
      </c>
    </row>
    <row r="991" customFormat="false" ht="16.5" hidden="false" customHeight="false" outlineLevel="0" collapsed="false">
      <c r="A991" s="1" t="s">
        <v>2013</v>
      </c>
      <c r="B991" s="1" t="n">
        <v>100</v>
      </c>
      <c r="C991" s="1" t="n">
        <v>0</v>
      </c>
      <c r="D991" s="1" t="n">
        <v>115</v>
      </c>
      <c r="E991" s="1" t="n">
        <v>0</v>
      </c>
      <c r="F991" s="1" t="n">
        <v>104</v>
      </c>
      <c r="G991" s="1" t="n">
        <v>104</v>
      </c>
      <c r="H991" s="1" t="n">
        <v>116</v>
      </c>
      <c r="I991" s="1" t="n">
        <v>0</v>
      </c>
      <c r="J991" s="1" t="n">
        <v>0</v>
      </c>
      <c r="K991" s="1" t="n">
        <v>0</v>
      </c>
      <c r="L991" s="1" t="n">
        <v>112</v>
      </c>
      <c r="M991" s="1" t="n">
        <v>220</v>
      </c>
      <c r="N991" s="1" t="n">
        <f aca="false">SUM(B991:M991)-MAX(B991:M991)-MIN(B991:M991)</f>
        <v>651</v>
      </c>
      <c r="O991" s="1" t="n">
        <f aca="false">N991/10</f>
        <v>65.1</v>
      </c>
      <c r="P991" s="1" t="n">
        <v>116</v>
      </c>
      <c r="Q991" s="1" t="n">
        <f aca="false">P991-O991</f>
        <v>50.9</v>
      </c>
      <c r="R991" s="1" t="str">
        <f aca="false">IF(ISERROR(VLOOKUP(A991,nuevopromedio!A990:P2246,16,FALSE())),"",VLOOKUP(A991,nuevopromedio!A990:P2246,16,FALSE()))</f>
        <v/>
      </c>
    </row>
    <row r="992" customFormat="false" ht="16.5" hidden="false" customHeight="false" outlineLevel="0" collapsed="false">
      <c r="A992" s="1" t="s">
        <v>752</v>
      </c>
      <c r="B992" s="1" t="n">
        <v>57</v>
      </c>
      <c r="C992" s="1" t="n">
        <v>7</v>
      </c>
      <c r="D992" s="1" t="n">
        <v>64</v>
      </c>
      <c r="E992" s="1" t="n">
        <v>145</v>
      </c>
      <c r="F992" s="1" t="n">
        <v>16</v>
      </c>
      <c r="G992" s="1" t="n">
        <v>7</v>
      </c>
      <c r="H992" s="1" t="n">
        <v>140</v>
      </c>
      <c r="I992" s="1" t="n">
        <v>18</v>
      </c>
      <c r="J992" s="1" t="n">
        <v>156</v>
      </c>
      <c r="K992" s="1" t="n">
        <v>152</v>
      </c>
      <c r="L992" s="1" t="n">
        <v>40</v>
      </c>
      <c r="M992" s="1" t="n">
        <v>63</v>
      </c>
      <c r="N992" s="1" t="n">
        <f aca="false">SUM(B992:M992)-MAX(B992:M992)-MIN(B992:M992)</f>
        <v>702</v>
      </c>
      <c r="O992" s="1" t="n">
        <f aca="false">N992/10</f>
        <v>70.2</v>
      </c>
      <c r="P992" s="1" t="n">
        <v>152</v>
      </c>
      <c r="Q992" s="1" t="n">
        <f aca="false">P992-O992</f>
        <v>81.8</v>
      </c>
      <c r="R992" s="1" t="str">
        <f aca="false">IF(ISERROR(VLOOKUP(A992,nuevopromedio!A991:P2247,16,FALSE())),"",VLOOKUP(A992,nuevopromedio!A991:P2247,16,FALSE()))</f>
        <v/>
      </c>
    </row>
    <row r="993" customFormat="false" ht="16.5" hidden="false" customHeight="false" outlineLevel="0" collapsed="false">
      <c r="A993" s="1" t="s">
        <v>348</v>
      </c>
      <c r="B993" s="1" t="n">
        <v>100</v>
      </c>
      <c r="C993" s="1" t="n">
        <v>16</v>
      </c>
      <c r="D993" s="1" t="n">
        <v>17</v>
      </c>
      <c r="E993" s="1" t="n">
        <v>64</v>
      </c>
      <c r="F993" s="1" t="n">
        <v>128</v>
      </c>
      <c r="G993" s="1" t="n">
        <v>13</v>
      </c>
      <c r="H993" s="1" t="n">
        <v>160</v>
      </c>
      <c r="I993" s="1" t="n">
        <v>38</v>
      </c>
      <c r="J993" s="1" t="n">
        <v>102</v>
      </c>
      <c r="K993" s="1" t="n">
        <v>2</v>
      </c>
      <c r="L993" s="1" t="n">
        <v>212</v>
      </c>
      <c r="M993" s="1" t="n">
        <v>10</v>
      </c>
      <c r="N993" s="1" t="n">
        <f aca="false">SUM(B993:M993)-MAX(B993:M993)-MIN(B993:M993)</f>
        <v>648</v>
      </c>
      <c r="O993" s="1" t="n">
        <f aca="false">N993/10</f>
        <v>64.8</v>
      </c>
      <c r="P993" s="1" t="n">
        <v>160</v>
      </c>
      <c r="Q993" s="1" t="n">
        <f aca="false">P993-O993</f>
        <v>95.2</v>
      </c>
      <c r="R993" s="1" t="str">
        <f aca="false">IF(ISERROR(VLOOKUP(A993,nuevopromedio!A992:P2248,16,FALSE())),"",VLOOKUP(A993,nuevopromedio!A992:P2248,16,FALSE()))</f>
        <v/>
      </c>
    </row>
    <row r="994" customFormat="false" ht="16.5" hidden="false" customHeight="false" outlineLevel="0" collapsed="false">
      <c r="A994" s="1" t="s">
        <v>1818</v>
      </c>
      <c r="B994" s="1" t="n">
        <v>400</v>
      </c>
      <c r="C994" s="1" t="n">
        <v>0</v>
      </c>
      <c r="D994" s="1" t="n">
        <v>0</v>
      </c>
      <c r="E994" s="1" t="n">
        <v>200</v>
      </c>
      <c r="F994" s="1" t="n">
        <v>0</v>
      </c>
      <c r="G994" s="1" t="n">
        <v>20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60</v>
      </c>
      <c r="N994" s="1" t="n">
        <f aca="false">SUM(B994:M994)-MAX(B994:M994)-MIN(B994:M994)</f>
        <v>460</v>
      </c>
      <c r="O994" s="1" t="n">
        <f aca="false">N994/10</f>
        <v>46</v>
      </c>
      <c r="P994" s="1" t="n">
        <v>200</v>
      </c>
      <c r="Q994" s="1" t="n">
        <f aca="false">P994-O994</f>
        <v>154</v>
      </c>
      <c r="R994" s="1" t="str">
        <f aca="false">IF(ISERROR(VLOOKUP(A994,nuevopromedio!A993:P2249,16,FALSE())),"",VLOOKUP(A994,nuevopromedio!A993:P2249,16,FALSE()))</f>
        <v/>
      </c>
    </row>
    <row r="995" customFormat="false" ht="16.5" hidden="false" customHeight="false" outlineLevel="0" collapsed="false">
      <c r="A995" s="1" t="s">
        <v>2617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40</v>
      </c>
      <c r="G995" s="1" t="n">
        <v>0</v>
      </c>
      <c r="H995" s="1" t="n">
        <v>82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f aca="false">SUM(B995:M995)-MAX(B995:M995)-MIN(B995:M995)</f>
        <v>40</v>
      </c>
      <c r="O995" s="1" t="n">
        <f aca="false">N995/10</f>
        <v>4</v>
      </c>
      <c r="P995" s="1" t="n">
        <v>40</v>
      </c>
      <c r="Q995" s="1" t="n">
        <f aca="false">P995-O995</f>
        <v>36</v>
      </c>
      <c r="R995" s="1" t="str">
        <f aca="false">IF(ISERROR(VLOOKUP(A995,nuevopromedio!A994:P2250,16,FALSE())),"",VLOOKUP(A995,nuevopromedio!A994:P2250,16,FALSE()))</f>
        <v/>
      </c>
    </row>
    <row r="996" customFormat="false" ht="16.5" hidden="false" customHeight="false" outlineLevel="0" collapsed="false">
      <c r="A996" s="1" t="s">
        <v>37</v>
      </c>
      <c r="B996" s="1" t="n">
        <v>81</v>
      </c>
      <c r="C996" s="1" t="n">
        <v>25</v>
      </c>
      <c r="D996" s="1" t="n">
        <v>137</v>
      </c>
      <c r="E996" s="1" t="n">
        <v>54</v>
      </c>
      <c r="F996" s="1" t="n">
        <v>94</v>
      </c>
      <c r="G996" s="1" t="n">
        <v>78</v>
      </c>
      <c r="H996" s="1" t="n">
        <v>145</v>
      </c>
      <c r="I996" s="1" t="n">
        <v>56</v>
      </c>
      <c r="J996" s="1" t="n">
        <v>47</v>
      </c>
      <c r="K996" s="1" t="n">
        <v>77</v>
      </c>
      <c r="L996" s="1" t="n">
        <v>44</v>
      </c>
      <c r="M996" s="1" t="n">
        <v>20</v>
      </c>
      <c r="N996" s="1" t="n">
        <f aca="false">SUM(B996:M996)-MAX(B996:M996)-MIN(B996:M996)</f>
        <v>693</v>
      </c>
      <c r="O996" s="1" t="n">
        <f aca="false">N996/10</f>
        <v>69.3</v>
      </c>
      <c r="P996" s="1" t="n">
        <v>137</v>
      </c>
      <c r="Q996" s="1" t="n">
        <f aca="false">P996-O996</f>
        <v>67.7</v>
      </c>
      <c r="R996" s="1" t="str">
        <f aca="false">IF(ISERROR(VLOOKUP(A996,nuevopromedio!A995:P2251,16,FALSE())),"",VLOOKUP(A996,nuevopromedio!A995:P2251,16,FALSE()))</f>
        <v/>
      </c>
    </row>
    <row r="997" customFormat="false" ht="16.5" hidden="false" customHeight="false" outlineLevel="0" collapsed="false">
      <c r="A997" s="1" t="s">
        <v>141</v>
      </c>
      <c r="B997" s="1" t="n">
        <v>0</v>
      </c>
      <c r="C997" s="1" t="n">
        <v>358</v>
      </c>
      <c r="D997" s="1" t="n">
        <v>0</v>
      </c>
      <c r="E997" s="1" t="n">
        <v>0</v>
      </c>
      <c r="F997" s="1" t="n">
        <v>200</v>
      </c>
      <c r="G997" s="1" t="n">
        <v>0</v>
      </c>
      <c r="H997" s="1" t="n">
        <v>0</v>
      </c>
      <c r="I997" s="1" t="n">
        <v>0</v>
      </c>
      <c r="J997" s="1" t="n">
        <v>300</v>
      </c>
      <c r="K997" s="1" t="n">
        <v>0</v>
      </c>
      <c r="L997" s="1" t="n">
        <v>0</v>
      </c>
      <c r="M997" s="1" t="n">
        <v>0</v>
      </c>
      <c r="N997" s="1" t="n">
        <f aca="false">SUM(B997:M997)-MAX(B997:M997)-MIN(B997:M997)</f>
        <v>500</v>
      </c>
      <c r="O997" s="1" t="n">
        <f aca="false">N997/10</f>
        <v>50</v>
      </c>
      <c r="P997" s="1" t="n">
        <v>300</v>
      </c>
      <c r="Q997" s="1" t="n">
        <f aca="false">P997-O997</f>
        <v>250</v>
      </c>
      <c r="R997" s="1" t="str">
        <f aca="false">IF(ISERROR(VLOOKUP(A997,nuevopromedio!A996:P2252,16,FALSE())),"",VLOOKUP(A997,nuevopromedio!A996:P2252,16,FALSE()))</f>
        <v/>
      </c>
    </row>
    <row r="998" customFormat="false" ht="16.5" hidden="false" customHeight="false" outlineLevel="0" collapsed="false">
      <c r="A998" s="1" t="s">
        <v>1996</v>
      </c>
      <c r="B998" s="1" t="n">
        <v>0</v>
      </c>
      <c r="C998" s="1" t="n">
        <v>0</v>
      </c>
      <c r="D998" s="1" t="n">
        <v>336</v>
      </c>
      <c r="E998" s="1" t="n">
        <v>0</v>
      </c>
      <c r="F998" s="1" t="n">
        <v>0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520</v>
      </c>
      <c r="N998" s="1" t="n">
        <f aca="false">SUM(B998:M998)-MAX(B998:M998)-MIN(B998:M998)</f>
        <v>336</v>
      </c>
      <c r="O998" s="1" t="n">
        <f aca="false">N998/10</f>
        <v>33.6</v>
      </c>
      <c r="P998" s="1" t="n">
        <v>336</v>
      </c>
      <c r="Q998" s="1" t="n">
        <f aca="false">P998-O998</f>
        <v>302.4</v>
      </c>
      <c r="R998" s="1" t="str">
        <f aca="false">IF(ISERROR(VLOOKUP(A998,nuevopromedio!A997:P2253,16,FALSE())),"",VLOOKUP(A998,nuevopromedio!A997:P2253,16,FALSE()))</f>
        <v/>
      </c>
    </row>
    <row r="999" customFormat="false" ht="16.5" hidden="false" customHeight="false" outlineLevel="0" collapsed="false">
      <c r="A999" s="1" t="s">
        <v>1283</v>
      </c>
      <c r="B999" s="1" t="n">
        <v>0</v>
      </c>
      <c r="C999" s="1" t="n">
        <v>0</v>
      </c>
      <c r="D999" s="1" t="n">
        <v>0</v>
      </c>
      <c r="E999" s="1" t="n">
        <v>0</v>
      </c>
      <c r="F999" s="1" t="n">
        <v>0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856</v>
      </c>
      <c r="M999" s="1" t="n">
        <v>0</v>
      </c>
      <c r="N999" s="1" t="n">
        <f aca="false">SUM(B999:M999)-MAX(B999:M999)-MIN(B999:M999)</f>
        <v>0</v>
      </c>
      <c r="O999" s="1" t="n">
        <f aca="false">N999/10</f>
        <v>0</v>
      </c>
      <c r="P999" s="1" t="n">
        <v>0</v>
      </c>
      <c r="Q999" s="1" t="n">
        <f aca="false">P999-O999</f>
        <v>0</v>
      </c>
      <c r="R999" s="1" t="str">
        <f aca="false">IF(ISERROR(VLOOKUP(A999,nuevopromedio!A998:P2254,16,FALSE())),"",VLOOKUP(A999,nuevopromedio!A998:P2254,16,FALSE()))</f>
        <v/>
      </c>
    </row>
    <row r="1000" customFormat="false" ht="16.5" hidden="false" customHeight="false" outlineLevel="0" collapsed="false">
      <c r="A1000" s="1" t="s">
        <v>2248</v>
      </c>
      <c r="B1000" s="1" t="n">
        <v>0</v>
      </c>
      <c r="C1000" s="1" t="n">
        <v>855</v>
      </c>
      <c r="D1000" s="1" t="n">
        <v>0</v>
      </c>
      <c r="E1000" s="1" t="n">
        <v>0</v>
      </c>
      <c r="F1000" s="1" t="n">
        <v>0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f aca="false">SUM(B1000:M1000)-MAX(B1000:M1000)-MIN(B1000:M1000)</f>
        <v>0</v>
      </c>
      <c r="O1000" s="1" t="n">
        <f aca="false">N1000/10</f>
        <v>0</v>
      </c>
      <c r="P1000" s="1" t="n">
        <v>0</v>
      </c>
      <c r="Q1000" s="1" t="n">
        <f aca="false">P1000-O1000</f>
        <v>0</v>
      </c>
      <c r="R1000" s="1" t="str">
        <f aca="false">IF(ISERROR(VLOOKUP(A1000,nuevopromedio!A999:P2255,16,FALSE())),"",VLOOKUP(A1000,nuevopromedio!A999:P2255,16,FALSE()))</f>
        <v/>
      </c>
    </row>
    <row r="1001" customFormat="false" ht="16.5" hidden="false" customHeight="false" outlineLevel="0" collapsed="false">
      <c r="A1001" s="1" t="s">
        <v>805</v>
      </c>
      <c r="B1001" s="1" t="n">
        <v>120</v>
      </c>
      <c r="C1001" s="1" t="n">
        <v>12</v>
      </c>
      <c r="D1001" s="1" t="n">
        <v>90</v>
      </c>
      <c r="E1001" s="1" t="n">
        <v>110</v>
      </c>
      <c r="F1001" s="1" t="n">
        <v>68</v>
      </c>
      <c r="G1001" s="1" t="n">
        <v>78</v>
      </c>
      <c r="H1001" s="1" t="n">
        <v>72</v>
      </c>
      <c r="I1001" s="1" t="n">
        <v>20</v>
      </c>
      <c r="J1001" s="1" t="n">
        <v>52</v>
      </c>
      <c r="K1001" s="1" t="n">
        <v>4</v>
      </c>
      <c r="L1001" s="1" t="n">
        <v>186</v>
      </c>
      <c r="M1001" s="1" t="n">
        <v>40</v>
      </c>
      <c r="N1001" s="1" t="n">
        <f aca="false">SUM(B1001:M1001)-MAX(B1001:M1001)-MIN(B1001:M1001)</f>
        <v>662</v>
      </c>
      <c r="O1001" s="1" t="n">
        <f aca="false">N1001/10</f>
        <v>66.2</v>
      </c>
      <c r="P1001" s="1" t="n">
        <v>120</v>
      </c>
      <c r="Q1001" s="1" t="n">
        <f aca="false">P1001-O1001</f>
        <v>53.8</v>
      </c>
      <c r="R1001" s="1" t="str">
        <f aca="false">IF(ISERROR(VLOOKUP(A1001,nuevopromedio!A1000:P2256,16,FALSE())),"",VLOOKUP(A1001,nuevopromedio!A1000:P2256,16,FALSE()))</f>
        <v/>
      </c>
    </row>
    <row r="1002" customFormat="false" ht="16.5" hidden="false" customHeight="false" outlineLevel="0" collapsed="false">
      <c r="A1002" s="1" t="s">
        <v>1031</v>
      </c>
      <c r="B1002" s="1" t="n">
        <v>130</v>
      </c>
      <c r="C1002" s="1" t="n">
        <v>86</v>
      </c>
      <c r="D1002" s="1" t="n">
        <v>134</v>
      </c>
      <c r="E1002" s="1" t="n">
        <v>20</v>
      </c>
      <c r="F1002" s="1" t="n">
        <v>72</v>
      </c>
      <c r="G1002" s="1" t="n">
        <v>60</v>
      </c>
      <c r="H1002" s="1" t="n">
        <v>174</v>
      </c>
      <c r="I1002" s="1" t="n">
        <v>10</v>
      </c>
      <c r="J1002" s="1" t="n">
        <v>56</v>
      </c>
      <c r="K1002" s="1" t="n">
        <v>62</v>
      </c>
      <c r="L1002" s="1" t="n">
        <v>46</v>
      </c>
      <c r="M1002" s="1" t="n">
        <v>0</v>
      </c>
      <c r="N1002" s="1" t="n">
        <f aca="false">SUM(B1002:M1002)-MAX(B1002:M1002)-MIN(B1002:M1002)</f>
        <v>676</v>
      </c>
      <c r="O1002" s="1" t="n">
        <f aca="false">N1002/10</f>
        <v>67.6</v>
      </c>
      <c r="P1002" s="1" t="n">
        <v>134</v>
      </c>
      <c r="Q1002" s="1" t="n">
        <f aca="false">P1002-O1002</f>
        <v>66.4</v>
      </c>
      <c r="R1002" s="1" t="n">
        <f aca="false">IF(ISERROR(VLOOKUP(A1002,nuevopromedio!A1001:P2257,16,FALSE())),"",VLOOKUP(A1002,nuevopromedio!A1001:P2257,16,FALSE()))</f>
        <v>140.98260986687</v>
      </c>
    </row>
    <row r="1003" customFormat="false" ht="16.5" hidden="false" customHeight="false" outlineLevel="0" collapsed="false">
      <c r="A1003" s="1" t="s">
        <v>846</v>
      </c>
      <c r="B1003" s="1" t="n">
        <v>240</v>
      </c>
      <c r="C1003" s="1" t="n">
        <v>160</v>
      </c>
      <c r="D1003" s="1" t="n">
        <v>0</v>
      </c>
      <c r="E1003" s="1" t="n">
        <v>164</v>
      </c>
      <c r="F1003" s="1" t="n">
        <v>0</v>
      </c>
      <c r="G1003" s="1" t="n">
        <v>0</v>
      </c>
      <c r="H1003" s="1" t="n">
        <v>0</v>
      </c>
      <c r="I1003" s="1" t="n">
        <v>0</v>
      </c>
      <c r="J1003" s="1" t="n">
        <v>1</v>
      </c>
      <c r="K1003" s="1" t="n">
        <v>4</v>
      </c>
      <c r="L1003" s="1" t="n">
        <v>208</v>
      </c>
      <c r="M1003" s="1" t="n">
        <v>68</v>
      </c>
      <c r="N1003" s="1" t="n">
        <f aca="false">SUM(B1003:M1003)-MAX(B1003:M1003)-MIN(B1003:M1003)</f>
        <v>605</v>
      </c>
      <c r="O1003" s="1" t="n">
        <f aca="false">N1003/10</f>
        <v>60.5</v>
      </c>
      <c r="P1003" s="1" t="n">
        <v>208</v>
      </c>
      <c r="Q1003" s="1" t="n">
        <f aca="false">P1003-O1003</f>
        <v>147.5</v>
      </c>
      <c r="R1003" s="1" t="str">
        <f aca="false">IF(ISERROR(VLOOKUP(A1003,nuevopromedio!A1002:P2258,16,FALSE())),"",VLOOKUP(A1003,nuevopromedio!A1002:P2258,16,FALSE()))</f>
        <v/>
      </c>
    </row>
    <row r="1004" customFormat="false" ht="16.5" hidden="false" customHeight="false" outlineLevel="0" collapsed="false">
      <c r="A1004" s="1" t="s">
        <v>823</v>
      </c>
      <c r="B1004" s="1" t="n">
        <v>0</v>
      </c>
      <c r="C1004" s="1" t="n">
        <v>0</v>
      </c>
      <c r="D1004" s="1" t="n">
        <v>0</v>
      </c>
      <c r="E1004" s="1" t="n">
        <v>0</v>
      </c>
      <c r="F1004" s="1" t="n">
        <v>0</v>
      </c>
      <c r="G1004" s="1" t="n">
        <v>100</v>
      </c>
      <c r="H1004" s="1" t="n">
        <v>163</v>
      </c>
      <c r="I1004" s="1" t="n">
        <v>452</v>
      </c>
      <c r="J1004" s="1" t="n">
        <v>6</v>
      </c>
      <c r="K1004" s="1" t="n">
        <v>36</v>
      </c>
      <c r="L1004" s="1" t="n">
        <v>60</v>
      </c>
      <c r="M1004" s="1" t="n">
        <v>24</v>
      </c>
      <c r="N1004" s="1" t="n">
        <f aca="false">SUM(B1004:M1004)-MAX(B1004:M1004)-MIN(B1004:M1004)</f>
        <v>389</v>
      </c>
      <c r="O1004" s="1" t="n">
        <f aca="false">N1004/10</f>
        <v>38.9</v>
      </c>
      <c r="P1004" s="1" t="n">
        <v>163</v>
      </c>
      <c r="Q1004" s="1" t="n">
        <f aca="false">P1004-O1004</f>
        <v>124.1</v>
      </c>
      <c r="R1004" s="1" t="str">
        <f aca="false">IF(ISERROR(VLOOKUP(A1004,nuevopromedio!A1003:P2259,16,FALSE())),"",VLOOKUP(A1004,nuevopromedio!A1003:P2259,16,FALSE()))</f>
        <v/>
      </c>
    </row>
    <row r="1005" customFormat="false" ht="16.5" hidden="false" customHeight="false" outlineLevel="0" collapsed="false">
      <c r="A1005" s="1" t="s">
        <v>1487</v>
      </c>
      <c r="B1005" s="1" t="n">
        <v>0</v>
      </c>
      <c r="C1005" s="1" t="n">
        <v>330</v>
      </c>
      <c r="D1005" s="1" t="n">
        <v>0</v>
      </c>
      <c r="E1005" s="1" t="n">
        <v>0</v>
      </c>
      <c r="F1005" s="1" t="n">
        <v>0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510</v>
      </c>
      <c r="L1005" s="1" t="n">
        <v>0</v>
      </c>
      <c r="M1005" s="1" t="n">
        <v>0</v>
      </c>
      <c r="N1005" s="1" t="n">
        <f aca="false">SUM(B1005:M1005)-MAX(B1005:M1005)-MIN(B1005:M1005)</f>
        <v>330</v>
      </c>
      <c r="O1005" s="1" t="n">
        <f aca="false">N1005/10</f>
        <v>33</v>
      </c>
      <c r="P1005" s="1" t="n">
        <v>330</v>
      </c>
      <c r="Q1005" s="1" t="n">
        <f aca="false">P1005-O1005</f>
        <v>297</v>
      </c>
      <c r="R1005" s="1" t="str">
        <f aca="false">IF(ISERROR(VLOOKUP(A1005,nuevopromedio!A1004:P2260,16,FALSE())),"",VLOOKUP(A1005,nuevopromedio!A1004:P2260,16,FALSE()))</f>
        <v/>
      </c>
    </row>
    <row r="1006" customFormat="false" ht="16.5" hidden="false" customHeight="false" outlineLevel="0" collapsed="false">
      <c r="A1006" s="1" t="s">
        <v>513</v>
      </c>
      <c r="B1006" s="1" t="n">
        <v>0</v>
      </c>
      <c r="C1006" s="1" t="n">
        <v>0</v>
      </c>
      <c r="D1006" s="1" t="n">
        <v>170</v>
      </c>
      <c r="E1006" s="1" t="n">
        <v>128</v>
      </c>
      <c r="F1006" s="1" t="n">
        <v>224</v>
      </c>
      <c r="G1006" s="1" t="n">
        <v>108</v>
      </c>
      <c r="H1006" s="1" t="n">
        <v>208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f aca="false">SUM(B1006:M1006)-MAX(B1006:M1006)-MIN(B1006:M1006)</f>
        <v>614</v>
      </c>
      <c r="O1006" s="1" t="n">
        <f aca="false">N1006/10</f>
        <v>61.4</v>
      </c>
      <c r="P1006" s="1" t="n">
        <v>208</v>
      </c>
      <c r="Q1006" s="1" t="n">
        <f aca="false">P1006-O1006</f>
        <v>146.6</v>
      </c>
      <c r="R1006" s="1" t="str">
        <f aca="false">IF(ISERROR(VLOOKUP(A1006,nuevopromedio!A1005:P2261,16,FALSE())),"",VLOOKUP(A1006,nuevopromedio!A1005:P2261,16,FALSE()))</f>
        <v/>
      </c>
    </row>
    <row r="1007" customFormat="false" ht="16.5" hidden="false" customHeight="false" outlineLevel="0" collapsed="false">
      <c r="A1007" s="1" t="s">
        <v>1845</v>
      </c>
      <c r="B1007" s="1" t="n">
        <v>0</v>
      </c>
      <c r="C1007" s="1" t="n">
        <v>0</v>
      </c>
      <c r="D1007" s="1" t="n">
        <v>0</v>
      </c>
      <c r="E1007" s="1" t="n">
        <v>212</v>
      </c>
      <c r="F1007" s="1" t="n">
        <v>0</v>
      </c>
      <c r="G1007" s="1" t="n">
        <v>0</v>
      </c>
      <c r="H1007" s="1" t="n">
        <v>311</v>
      </c>
      <c r="I1007" s="1" t="n">
        <v>0</v>
      </c>
      <c r="J1007" s="1" t="n">
        <v>312</v>
      </c>
      <c r="K1007" s="1" t="n">
        <v>0</v>
      </c>
      <c r="L1007" s="1" t="n">
        <v>0</v>
      </c>
      <c r="M1007" s="1" t="n">
        <v>0</v>
      </c>
      <c r="N1007" s="1" t="n">
        <f aca="false">SUM(B1007:M1007)-MAX(B1007:M1007)-MIN(B1007:M1007)</f>
        <v>523</v>
      </c>
      <c r="O1007" s="1" t="n">
        <f aca="false">N1007/10</f>
        <v>52.3</v>
      </c>
      <c r="P1007" s="1" t="n">
        <v>311</v>
      </c>
      <c r="Q1007" s="1" t="n">
        <f aca="false">P1007-O1007</f>
        <v>258.7</v>
      </c>
      <c r="R1007" s="1" t="str">
        <f aca="false">IF(ISERROR(VLOOKUP(A1007,nuevopromedio!A1006:P2262,16,FALSE())),"",VLOOKUP(A1007,nuevopromedio!A1006:P2262,16,FALSE()))</f>
        <v/>
      </c>
    </row>
    <row r="1008" customFormat="false" ht="16.5" hidden="false" customHeight="false" outlineLevel="0" collapsed="false">
      <c r="A1008" s="1" t="s">
        <v>273</v>
      </c>
      <c r="B1008" s="1" t="n">
        <v>56</v>
      </c>
      <c r="C1008" s="1" t="n">
        <v>33</v>
      </c>
      <c r="D1008" s="1" t="n">
        <v>41</v>
      </c>
      <c r="E1008" s="1" t="n">
        <v>102</v>
      </c>
      <c r="F1008" s="1" t="n">
        <v>130</v>
      </c>
      <c r="G1008" s="1" t="n">
        <v>107</v>
      </c>
      <c r="H1008" s="1" t="n">
        <v>59</v>
      </c>
      <c r="I1008" s="1" t="n">
        <v>113</v>
      </c>
      <c r="J1008" s="1" t="n">
        <v>84</v>
      </c>
      <c r="K1008" s="1" t="n">
        <v>10</v>
      </c>
      <c r="L1008" s="1" t="n">
        <v>80</v>
      </c>
      <c r="M1008" s="1" t="n">
        <v>18</v>
      </c>
      <c r="N1008" s="1" t="n">
        <f aca="false">SUM(B1008:M1008)-MAX(B1008:M1008)-MIN(B1008:M1008)</f>
        <v>693</v>
      </c>
      <c r="O1008" s="1" t="n">
        <f aca="false">N1008/10</f>
        <v>69.3</v>
      </c>
      <c r="P1008" s="1" t="n">
        <v>113</v>
      </c>
      <c r="Q1008" s="1" t="n">
        <f aca="false">P1008-O1008</f>
        <v>43.7</v>
      </c>
      <c r="R1008" s="1" t="str">
        <f aca="false">IF(ISERROR(VLOOKUP(A1008,nuevopromedio!A1007:P2263,16,FALSE())),"",VLOOKUP(A1008,nuevopromedio!A1007:P2263,16,FALSE()))</f>
        <v/>
      </c>
    </row>
    <row r="1009" customFormat="false" ht="16.5" hidden="false" customHeight="false" outlineLevel="0" collapsed="false">
      <c r="A1009" s="1" t="s">
        <v>965</v>
      </c>
      <c r="B1009" s="1" t="n">
        <v>0</v>
      </c>
      <c r="C1009" s="1" t="n">
        <v>0</v>
      </c>
      <c r="D1009" s="1" t="n">
        <v>0</v>
      </c>
      <c r="E1009" s="1" t="n">
        <v>0</v>
      </c>
      <c r="F1009" s="1" t="n">
        <v>0</v>
      </c>
      <c r="G1009" s="1" t="n">
        <v>0</v>
      </c>
      <c r="H1009" s="1" t="n">
        <v>0</v>
      </c>
      <c r="I1009" s="1" t="n">
        <v>416</v>
      </c>
      <c r="J1009" s="1" t="n">
        <v>0</v>
      </c>
      <c r="K1009" s="1" t="n">
        <v>0</v>
      </c>
      <c r="L1009" s="1" t="n">
        <v>416</v>
      </c>
      <c r="M1009" s="1" t="n">
        <v>0</v>
      </c>
      <c r="N1009" s="1" t="n">
        <f aca="false">SUM(B1009:M1009)-MAX(B1009:M1009)-MIN(B1009:M1009)</f>
        <v>416</v>
      </c>
      <c r="O1009" s="1" t="n">
        <f aca="false">N1009/10</f>
        <v>41.6</v>
      </c>
      <c r="P1009" s="1" t="n">
        <v>0</v>
      </c>
      <c r="Q1009" s="1" t="n">
        <f aca="false">P1009-O1009</f>
        <v>-41.6</v>
      </c>
      <c r="R1009" s="1" t="str">
        <f aca="false">IF(ISERROR(VLOOKUP(A1009,nuevopromedio!A1008:P2264,16,FALSE())),"",VLOOKUP(A1009,nuevopromedio!A1008:P2264,16,FALSE()))</f>
        <v/>
      </c>
    </row>
    <row r="1010" customFormat="false" ht="16.5" hidden="false" customHeight="false" outlineLevel="0" collapsed="false">
      <c r="A1010" s="1" t="s">
        <v>1998</v>
      </c>
      <c r="B1010" s="1" t="n">
        <v>0</v>
      </c>
      <c r="C1010" s="1" t="n">
        <v>215</v>
      </c>
      <c r="D1010" s="1" t="n">
        <v>0</v>
      </c>
      <c r="E1010" s="1" t="n">
        <v>0</v>
      </c>
      <c r="F1010" s="1" t="n">
        <v>0</v>
      </c>
      <c r="G1010" s="1" t="n">
        <v>205</v>
      </c>
      <c r="H1010" s="1" t="n">
        <v>0</v>
      </c>
      <c r="I1010" s="1" t="n">
        <v>0</v>
      </c>
      <c r="J1010" s="1" t="n">
        <v>205</v>
      </c>
      <c r="K1010" s="1" t="n">
        <v>0</v>
      </c>
      <c r="L1010" s="1" t="n">
        <v>0</v>
      </c>
      <c r="M1010" s="1" t="n">
        <v>205</v>
      </c>
      <c r="N1010" s="1" t="n">
        <f aca="false">SUM(B1010:M1010)-MAX(B1010:M1010)-MIN(B1010:M1010)</f>
        <v>615</v>
      </c>
      <c r="O1010" s="1" t="n">
        <f aca="false">N1010/10</f>
        <v>61.5</v>
      </c>
      <c r="P1010" s="1" t="n">
        <v>205</v>
      </c>
      <c r="Q1010" s="1" t="n">
        <f aca="false">P1010-O1010</f>
        <v>143.5</v>
      </c>
      <c r="R1010" s="1" t="str">
        <f aca="false">IF(ISERROR(VLOOKUP(A1010,nuevopromedio!A1009:P2265,16,FALSE())),"",VLOOKUP(A1010,nuevopromedio!A1009:P2265,16,FALSE()))</f>
        <v/>
      </c>
    </row>
    <row r="1011" customFormat="false" ht="16.5" hidden="false" customHeight="false" outlineLevel="0" collapsed="false">
      <c r="A1011" s="1" t="s">
        <v>1137</v>
      </c>
      <c r="B1011" s="1" t="n">
        <v>20</v>
      </c>
      <c r="C1011" s="1" t="n">
        <v>0</v>
      </c>
      <c r="D1011" s="1" t="n">
        <v>200</v>
      </c>
      <c r="E1011" s="1" t="n">
        <v>16</v>
      </c>
      <c r="F1011" s="1" t="n">
        <v>4</v>
      </c>
      <c r="G1011" s="1" t="n">
        <v>160</v>
      </c>
      <c r="H1011" s="1" t="n">
        <v>148</v>
      </c>
      <c r="I1011" s="1" t="n">
        <v>0</v>
      </c>
      <c r="J1011" s="1" t="n">
        <v>76</v>
      </c>
      <c r="K1011" s="1" t="n">
        <v>200</v>
      </c>
      <c r="L1011" s="1" t="n">
        <v>0</v>
      </c>
      <c r="M1011" s="1" t="n">
        <v>0</v>
      </c>
      <c r="N1011" s="1" t="n">
        <f aca="false">SUM(B1011:M1011)-MAX(B1011:M1011)-MIN(B1011:M1011)</f>
        <v>624</v>
      </c>
      <c r="O1011" s="1" t="n">
        <f aca="false">N1011/10</f>
        <v>62.4</v>
      </c>
      <c r="P1011" s="1" t="n">
        <v>160</v>
      </c>
      <c r="Q1011" s="1" t="n">
        <f aca="false">P1011-O1011</f>
        <v>97.6</v>
      </c>
      <c r="R1011" s="1" t="n">
        <f aca="false">IF(ISERROR(VLOOKUP(A1011,nuevopromedio!A1010:P2266,16,FALSE())),"",VLOOKUP(A1011,nuevopromedio!A1010:P2266,16,FALSE()))</f>
        <v>84.9631406832901</v>
      </c>
    </row>
    <row r="1012" customFormat="false" ht="16.5" hidden="false" customHeight="false" outlineLevel="0" collapsed="false">
      <c r="A1012" s="1" t="s">
        <v>2221</v>
      </c>
      <c r="B1012" s="1" t="n">
        <v>0</v>
      </c>
      <c r="C1012" s="1" t="n">
        <v>0</v>
      </c>
      <c r="D1012" s="1" t="n">
        <v>0</v>
      </c>
      <c r="E1012" s="1" t="n">
        <v>0</v>
      </c>
      <c r="F1012" s="1" t="n">
        <v>315</v>
      </c>
      <c r="G1012" s="1" t="n">
        <v>509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f aca="false">SUM(B1012:M1012)-MAX(B1012:M1012)-MIN(B1012:M1012)</f>
        <v>315</v>
      </c>
      <c r="O1012" s="1" t="n">
        <f aca="false">N1012/10</f>
        <v>31.5</v>
      </c>
      <c r="P1012" s="1" t="n">
        <v>315</v>
      </c>
      <c r="Q1012" s="1" t="n">
        <f aca="false">P1012-O1012</f>
        <v>283.5</v>
      </c>
      <c r="R1012" s="1" t="str">
        <f aca="false">IF(ISERROR(VLOOKUP(A1012,nuevopromedio!A1011:P2267,16,FALSE())),"",VLOOKUP(A1012,nuevopromedio!A1011:P2267,16,FALSE()))</f>
        <v/>
      </c>
    </row>
    <row r="1013" customFormat="false" ht="16.5" hidden="false" customHeight="false" outlineLevel="0" collapsed="false">
      <c r="A1013" s="1" t="s">
        <v>1829</v>
      </c>
      <c r="B1013" s="1" t="n">
        <v>0</v>
      </c>
      <c r="C1013" s="1" t="n">
        <v>0</v>
      </c>
      <c r="D1013" s="1" t="n">
        <v>0</v>
      </c>
      <c r="E1013" s="1" t="n">
        <v>213</v>
      </c>
      <c r="F1013" s="1" t="n">
        <v>0</v>
      </c>
      <c r="G1013" s="1" t="n">
        <v>200</v>
      </c>
      <c r="H1013" s="1" t="n">
        <v>200</v>
      </c>
      <c r="I1013" s="1" t="n">
        <v>0</v>
      </c>
      <c r="J1013" s="1" t="n">
        <v>0</v>
      </c>
      <c r="K1013" s="1" t="n">
        <v>210</v>
      </c>
      <c r="L1013" s="1" t="n">
        <v>0</v>
      </c>
      <c r="M1013" s="1" t="n">
        <v>0</v>
      </c>
      <c r="N1013" s="1" t="n">
        <f aca="false">SUM(B1013:M1013)-MAX(B1013:M1013)-MIN(B1013:M1013)</f>
        <v>610</v>
      </c>
      <c r="O1013" s="1" t="n">
        <f aca="false">N1013/10</f>
        <v>61</v>
      </c>
      <c r="P1013" s="1" t="n">
        <v>210</v>
      </c>
      <c r="Q1013" s="1" t="n">
        <f aca="false">P1013-O1013</f>
        <v>149</v>
      </c>
      <c r="R1013" s="1" t="str">
        <f aca="false">IF(ISERROR(VLOOKUP(A1013,nuevopromedio!A1012:P2268,16,FALSE())),"",VLOOKUP(A1013,nuevopromedio!A1012:P2268,16,FALSE()))</f>
        <v/>
      </c>
    </row>
    <row r="1014" customFormat="false" ht="16.5" hidden="false" customHeight="false" outlineLevel="0" collapsed="false">
      <c r="A1014" s="1" t="s">
        <v>1747</v>
      </c>
      <c r="B1014" s="1" t="n">
        <v>200</v>
      </c>
      <c r="C1014" s="1" t="n">
        <v>200</v>
      </c>
      <c r="D1014" s="1" t="n">
        <v>0</v>
      </c>
      <c r="E1014" s="1" t="n">
        <v>0</v>
      </c>
      <c r="F1014" s="1" t="n">
        <v>0</v>
      </c>
      <c r="G1014" s="1" t="n">
        <v>0</v>
      </c>
      <c r="H1014" s="1" t="n">
        <v>200</v>
      </c>
      <c r="I1014" s="1" t="n">
        <v>0</v>
      </c>
      <c r="J1014" s="1" t="n">
        <v>200</v>
      </c>
      <c r="K1014" s="1" t="n">
        <v>20</v>
      </c>
      <c r="L1014" s="1" t="n">
        <v>0</v>
      </c>
      <c r="M1014" s="1" t="n">
        <v>0</v>
      </c>
      <c r="N1014" s="1" t="n">
        <f aca="false">SUM(B1014:M1014)-MAX(B1014:M1014)-MIN(B1014:M1014)</f>
        <v>620</v>
      </c>
      <c r="O1014" s="1" t="n">
        <f aca="false">N1014/10</f>
        <v>62</v>
      </c>
      <c r="P1014" s="1" t="n">
        <v>20</v>
      </c>
      <c r="Q1014" s="1" t="n">
        <f aca="false">P1014-O1014</f>
        <v>-42</v>
      </c>
      <c r="R1014" s="1" t="str">
        <f aca="false">IF(ISERROR(VLOOKUP(A1014,nuevopromedio!A1013:P2269,16,FALSE())),"",VLOOKUP(A1014,nuevopromedio!A1013:P2269,16,FALSE()))</f>
        <v/>
      </c>
    </row>
    <row r="1015" customFormat="false" ht="16.5" hidden="false" customHeight="false" outlineLevel="0" collapsed="false">
      <c r="A1015" s="1" t="s">
        <v>1854</v>
      </c>
      <c r="B1015" s="1" t="n">
        <v>0</v>
      </c>
      <c r="C1015" s="1" t="n">
        <v>200</v>
      </c>
      <c r="D1015" s="1" t="n">
        <v>0</v>
      </c>
      <c r="E1015" s="1" t="n">
        <v>0</v>
      </c>
      <c r="F1015" s="1" t="n">
        <v>0</v>
      </c>
      <c r="G1015" s="1" t="n">
        <v>32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300</v>
      </c>
      <c r="N1015" s="1" t="n">
        <f aca="false">SUM(B1015:M1015)-MAX(B1015:M1015)-MIN(B1015:M1015)</f>
        <v>500</v>
      </c>
      <c r="O1015" s="1" t="n">
        <f aca="false">N1015/10</f>
        <v>50</v>
      </c>
      <c r="P1015" s="1" t="n">
        <v>300</v>
      </c>
      <c r="Q1015" s="1" t="n">
        <f aca="false">P1015-O1015</f>
        <v>250</v>
      </c>
      <c r="R1015" s="1" t="str">
        <f aca="false">IF(ISERROR(VLOOKUP(A1015,nuevopromedio!A1014:P2270,16,FALSE())),"",VLOOKUP(A1015,nuevopromedio!A1014:P2270,16,FALSE()))</f>
        <v/>
      </c>
    </row>
    <row r="1016" customFormat="false" ht="16.5" hidden="false" customHeight="false" outlineLevel="0" collapsed="false">
      <c r="A1016" s="1" t="s">
        <v>643</v>
      </c>
      <c r="B1016" s="1" t="n">
        <v>0</v>
      </c>
      <c r="C1016" s="1" t="n">
        <v>0</v>
      </c>
      <c r="D1016" s="1" t="n">
        <v>0</v>
      </c>
      <c r="E1016" s="1" t="n">
        <v>0</v>
      </c>
      <c r="F1016" s="1" t="n">
        <v>0</v>
      </c>
      <c r="G1016" s="1" t="n">
        <v>0</v>
      </c>
      <c r="H1016" s="1" t="n">
        <v>0</v>
      </c>
      <c r="I1016" s="1" t="n">
        <v>400</v>
      </c>
      <c r="J1016" s="1" t="n">
        <v>0</v>
      </c>
      <c r="K1016" s="1" t="n">
        <v>420</v>
      </c>
      <c r="L1016" s="1" t="n">
        <v>0</v>
      </c>
      <c r="M1016" s="1" t="n">
        <v>0</v>
      </c>
      <c r="N1016" s="1" t="n">
        <f aca="false">SUM(B1016:M1016)-MAX(B1016:M1016)-MIN(B1016:M1016)</f>
        <v>400</v>
      </c>
      <c r="O1016" s="1" t="n">
        <f aca="false">N1016/10</f>
        <v>40</v>
      </c>
      <c r="P1016" s="1" t="n">
        <v>400</v>
      </c>
      <c r="Q1016" s="1" t="n">
        <f aca="false">P1016-O1016</f>
        <v>360</v>
      </c>
      <c r="R1016" s="1" t="str">
        <f aca="false">IF(ISERROR(VLOOKUP(A1016,nuevopromedio!A1015:P2271,16,FALSE())),"",VLOOKUP(A1016,nuevopromedio!A1015:P2271,16,FALSE()))</f>
        <v/>
      </c>
    </row>
    <row r="1017" customFormat="false" ht="16.5" hidden="false" customHeight="false" outlineLevel="0" collapsed="false">
      <c r="A1017" s="1" t="s">
        <v>544</v>
      </c>
      <c r="B1017" s="1" t="n">
        <v>0</v>
      </c>
      <c r="C1017" s="1" t="n">
        <v>0</v>
      </c>
      <c r="D1017" s="1" t="n">
        <v>200</v>
      </c>
      <c r="E1017" s="1" t="n">
        <v>0</v>
      </c>
      <c r="F1017" s="1" t="n">
        <v>0</v>
      </c>
      <c r="G1017" s="1" t="n">
        <v>200</v>
      </c>
      <c r="H1017" s="1" t="n">
        <v>0</v>
      </c>
      <c r="I1017" s="1" t="n">
        <v>0</v>
      </c>
      <c r="J1017" s="1" t="n">
        <v>0</v>
      </c>
      <c r="K1017" s="1" t="n">
        <v>212</v>
      </c>
      <c r="L1017" s="1" t="n">
        <v>0</v>
      </c>
      <c r="M1017" s="1" t="n">
        <v>200</v>
      </c>
      <c r="N1017" s="1" t="n">
        <f aca="false">SUM(B1017:M1017)-MAX(B1017:M1017)-MIN(B1017:M1017)</f>
        <v>600</v>
      </c>
      <c r="O1017" s="1" t="n">
        <f aca="false">N1017/10</f>
        <v>60</v>
      </c>
      <c r="P1017" s="1" t="n">
        <v>200</v>
      </c>
      <c r="Q1017" s="1" t="n">
        <f aca="false">P1017-O1017</f>
        <v>140</v>
      </c>
      <c r="R1017" s="1" t="str">
        <f aca="false">IF(ISERROR(VLOOKUP(A1017,nuevopromedio!A1016:P2272,16,FALSE())),"",VLOOKUP(A1017,nuevopromedio!A1016:P2272,16,FALSE()))</f>
        <v/>
      </c>
    </row>
    <row r="1018" customFormat="false" ht="16.5" hidden="false" customHeight="false" outlineLevel="0" collapsed="false">
      <c r="A1018" s="1" t="s">
        <v>122</v>
      </c>
      <c r="B1018" s="1" t="n">
        <v>40</v>
      </c>
      <c r="C1018" s="1" t="n">
        <v>0</v>
      </c>
      <c r="D1018" s="1" t="n">
        <v>120</v>
      </c>
      <c r="E1018" s="1" t="n">
        <v>0</v>
      </c>
      <c r="F1018" s="1" t="n">
        <v>20</v>
      </c>
      <c r="G1018" s="1" t="n">
        <v>250</v>
      </c>
      <c r="H1018" s="1" t="n">
        <v>80</v>
      </c>
      <c r="I1018" s="1" t="n">
        <v>250</v>
      </c>
      <c r="J1018" s="1" t="n">
        <v>10</v>
      </c>
      <c r="K1018" s="1" t="n">
        <v>0</v>
      </c>
      <c r="L1018" s="1" t="n">
        <v>0</v>
      </c>
      <c r="M1018" s="1" t="n">
        <v>40</v>
      </c>
      <c r="N1018" s="1" t="n">
        <f aca="false">SUM(B1018:M1018)-MAX(B1018:M1018)-MIN(B1018:M1018)</f>
        <v>560</v>
      </c>
      <c r="O1018" s="1" t="n">
        <f aca="false">N1018/10</f>
        <v>56</v>
      </c>
      <c r="P1018" s="1" t="n">
        <v>120</v>
      </c>
      <c r="Q1018" s="1" t="n">
        <f aca="false">P1018-O1018</f>
        <v>64</v>
      </c>
      <c r="R1018" s="1" t="str">
        <f aca="false">IF(ISERROR(VLOOKUP(A1018,nuevopromedio!A1017:P2273,16,FALSE())),"",VLOOKUP(A1018,nuevopromedio!A1017:P2273,16,FALSE()))</f>
        <v/>
      </c>
    </row>
    <row r="1019" customFormat="false" ht="16.5" hidden="false" customHeight="false" outlineLevel="0" collapsed="false">
      <c r="A1019" s="1" t="s">
        <v>259</v>
      </c>
      <c r="B1019" s="1" t="n">
        <v>120</v>
      </c>
      <c r="C1019" s="1" t="n">
        <v>96</v>
      </c>
      <c r="D1019" s="1" t="n">
        <v>0</v>
      </c>
      <c r="E1019" s="1" t="n">
        <v>64</v>
      </c>
      <c r="F1019" s="1" t="n">
        <v>64</v>
      </c>
      <c r="G1019" s="1" t="n">
        <v>80</v>
      </c>
      <c r="H1019" s="1" t="n">
        <v>76</v>
      </c>
      <c r="I1019" s="1" t="n">
        <v>0</v>
      </c>
      <c r="J1019" s="1" t="n">
        <v>144</v>
      </c>
      <c r="K1019" s="1" t="n">
        <v>48</v>
      </c>
      <c r="L1019" s="1" t="n">
        <v>4</v>
      </c>
      <c r="M1019" s="1" t="n">
        <v>112</v>
      </c>
      <c r="N1019" s="1" t="n">
        <f aca="false">SUM(B1019:M1019)-MAX(B1019:M1019)-MIN(B1019:M1019)</f>
        <v>664</v>
      </c>
      <c r="O1019" s="1" t="n">
        <f aca="false">N1019/10</f>
        <v>66.4</v>
      </c>
      <c r="P1019" s="1" t="n">
        <v>120</v>
      </c>
      <c r="Q1019" s="1" t="n">
        <f aca="false">P1019-O1019</f>
        <v>53.6</v>
      </c>
      <c r="R1019" s="1" t="str">
        <f aca="false">IF(ISERROR(VLOOKUP(A1019,nuevopromedio!A1018:P2274,16,FALSE())),"",VLOOKUP(A1019,nuevopromedio!A1018:P2274,16,FALSE()))</f>
        <v/>
      </c>
    </row>
    <row r="1020" customFormat="false" ht="16.5" hidden="false" customHeight="false" outlineLevel="0" collapsed="false">
      <c r="A1020" s="1" t="s">
        <v>163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  <c r="G1020" s="1" t="n">
        <v>0</v>
      </c>
      <c r="H1020" s="1" t="n">
        <v>360</v>
      </c>
      <c r="I1020" s="1" t="n">
        <v>0</v>
      </c>
      <c r="J1020" s="1" t="n">
        <v>80</v>
      </c>
      <c r="K1020" s="1" t="n">
        <v>368</v>
      </c>
      <c r="L1020" s="1" t="n">
        <v>0</v>
      </c>
      <c r="M1020" s="1" t="n">
        <v>0</v>
      </c>
      <c r="N1020" s="1" t="n">
        <f aca="false">SUM(B1020:M1020)-MAX(B1020:M1020)-MIN(B1020:M1020)</f>
        <v>440</v>
      </c>
      <c r="O1020" s="1" t="n">
        <f aca="false">N1020/10</f>
        <v>44</v>
      </c>
      <c r="P1020" s="1" t="n">
        <v>360</v>
      </c>
      <c r="Q1020" s="1" t="n">
        <f aca="false">P1020-O1020</f>
        <v>316</v>
      </c>
      <c r="R1020" s="1" t="str">
        <f aca="false">IF(ISERROR(VLOOKUP(A1020,nuevopromedio!A1019:P2275,16,FALSE())),"",VLOOKUP(A1020,nuevopromedio!A1019:P2275,16,FALSE()))</f>
        <v/>
      </c>
    </row>
    <row r="1021" customFormat="false" ht="16.5" hidden="false" customHeight="false" outlineLevel="0" collapsed="false">
      <c r="A1021" s="1" t="s">
        <v>2275</v>
      </c>
      <c r="B1021" s="1" t="n">
        <v>0</v>
      </c>
      <c r="C1021" s="1" t="n">
        <v>595</v>
      </c>
      <c r="D1021" s="1" t="n">
        <v>211</v>
      </c>
      <c r="E1021" s="1" t="n">
        <v>0</v>
      </c>
      <c r="F1021" s="1" t="n">
        <v>0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f aca="false">SUM(B1021:M1021)-MAX(B1021:M1021)-MIN(B1021:M1021)</f>
        <v>211</v>
      </c>
      <c r="O1021" s="1" t="n">
        <f aca="false">N1021/10</f>
        <v>21.1</v>
      </c>
      <c r="P1021" s="1" t="n">
        <v>211</v>
      </c>
      <c r="Q1021" s="1" t="n">
        <f aca="false">P1021-O1021</f>
        <v>189.9</v>
      </c>
      <c r="R1021" s="1" t="str">
        <f aca="false">IF(ISERROR(VLOOKUP(A1021,nuevopromedio!A1020:P2276,16,FALSE())),"",VLOOKUP(A1021,nuevopromedio!A1020:P2276,16,FALSE()))</f>
        <v/>
      </c>
    </row>
    <row r="1022" customFormat="false" ht="16.5" hidden="false" customHeight="false" outlineLevel="0" collapsed="false">
      <c r="A1022" s="1" t="s">
        <v>1396</v>
      </c>
      <c r="B1022" s="1" t="n">
        <v>200</v>
      </c>
      <c r="C1022" s="1" t="n">
        <v>214</v>
      </c>
      <c r="D1022" s="1" t="n">
        <v>0</v>
      </c>
      <c r="E1022" s="1" t="n">
        <v>0</v>
      </c>
      <c r="F1022" s="1" t="n">
        <v>0</v>
      </c>
      <c r="G1022" s="1" t="n">
        <v>197</v>
      </c>
      <c r="H1022" s="1" t="n">
        <v>0</v>
      </c>
      <c r="I1022" s="1" t="n">
        <v>0</v>
      </c>
      <c r="J1022" s="1" t="n">
        <v>0</v>
      </c>
      <c r="K1022" s="1" t="n">
        <v>191</v>
      </c>
      <c r="L1022" s="1" t="n">
        <v>0</v>
      </c>
      <c r="M1022" s="1" t="n">
        <v>0</v>
      </c>
      <c r="N1022" s="1" t="n">
        <f aca="false">SUM(B1022:M1022)-MAX(B1022:M1022)-MIN(B1022:M1022)</f>
        <v>588</v>
      </c>
      <c r="O1022" s="1" t="n">
        <f aca="false">N1022/10</f>
        <v>58.8</v>
      </c>
      <c r="P1022" s="1" t="n">
        <v>200</v>
      </c>
      <c r="Q1022" s="1" t="n">
        <f aca="false">P1022-O1022</f>
        <v>141.2</v>
      </c>
      <c r="R1022" s="1" t="str">
        <f aca="false">IF(ISERROR(VLOOKUP(A1022,nuevopromedio!A1021:P2277,16,FALSE())),"",VLOOKUP(A1022,nuevopromedio!A1021:P2277,16,FALSE()))</f>
        <v/>
      </c>
    </row>
    <row r="1023" customFormat="false" ht="16.5" hidden="false" customHeight="false" outlineLevel="0" collapsed="false">
      <c r="A1023" s="1" t="s">
        <v>1400</v>
      </c>
      <c r="B1023" s="1" t="n">
        <v>0</v>
      </c>
      <c r="C1023" s="1" t="n">
        <v>191</v>
      </c>
      <c r="D1023" s="1" t="n">
        <v>0</v>
      </c>
      <c r="E1023" s="1" t="n">
        <v>0</v>
      </c>
      <c r="F1023" s="1" t="n">
        <v>200</v>
      </c>
      <c r="G1023" s="1" t="n">
        <v>0</v>
      </c>
      <c r="H1023" s="1" t="n">
        <v>0</v>
      </c>
      <c r="I1023" s="1" t="n">
        <v>0</v>
      </c>
      <c r="J1023" s="1" t="n">
        <v>210</v>
      </c>
      <c r="K1023" s="1" t="n">
        <v>0</v>
      </c>
      <c r="L1023" s="1" t="n">
        <v>0</v>
      </c>
      <c r="M1023" s="1" t="n">
        <v>200</v>
      </c>
      <c r="N1023" s="1" t="n">
        <f aca="false">SUM(B1023:M1023)-MAX(B1023:M1023)-MIN(B1023:M1023)</f>
        <v>591</v>
      </c>
      <c r="O1023" s="1" t="n">
        <f aca="false">N1023/10</f>
        <v>59.1</v>
      </c>
      <c r="P1023" s="1" t="n">
        <v>200</v>
      </c>
      <c r="Q1023" s="1" t="n">
        <f aca="false">P1023-O1023</f>
        <v>140.9</v>
      </c>
      <c r="R1023" s="1" t="str">
        <f aca="false">IF(ISERROR(VLOOKUP(A1023,nuevopromedio!A1022:P2278,16,FALSE())),"",VLOOKUP(A1023,nuevopromedio!A1022:P2278,16,FALSE()))</f>
        <v/>
      </c>
    </row>
    <row r="1024" customFormat="false" ht="16.5" hidden="false" customHeight="false" outlineLevel="0" collapsed="false">
      <c r="A1024" s="1" t="s">
        <v>634</v>
      </c>
      <c r="B1024" s="1" t="n">
        <v>200</v>
      </c>
      <c r="C1024" s="1" t="n">
        <v>0</v>
      </c>
      <c r="D1024" s="1" t="n">
        <v>100</v>
      </c>
      <c r="E1024" s="1" t="n">
        <v>0</v>
      </c>
      <c r="F1024" s="1" t="n">
        <v>140</v>
      </c>
      <c r="G1024" s="1" t="n">
        <v>0</v>
      </c>
      <c r="H1024" s="1" t="n">
        <v>0</v>
      </c>
      <c r="I1024" s="1" t="n">
        <v>160</v>
      </c>
      <c r="J1024" s="1" t="n">
        <v>0</v>
      </c>
      <c r="K1024" s="1" t="n">
        <v>200</v>
      </c>
      <c r="L1024" s="1" t="n">
        <v>0</v>
      </c>
      <c r="M1024" s="1" t="n">
        <v>0</v>
      </c>
      <c r="N1024" s="1" t="n">
        <f aca="false">SUM(B1024:M1024)-MAX(B1024:M1024)-MIN(B1024:M1024)</f>
        <v>600</v>
      </c>
      <c r="O1024" s="1" t="n">
        <f aca="false">N1024/10</f>
        <v>60</v>
      </c>
      <c r="P1024" s="1" t="n">
        <v>160</v>
      </c>
      <c r="Q1024" s="1" t="n">
        <f aca="false">P1024-O1024</f>
        <v>100</v>
      </c>
      <c r="R1024" s="1" t="str">
        <f aca="false">IF(ISERROR(VLOOKUP(A1024,nuevopromedio!A1023:P2279,16,FALSE())),"",VLOOKUP(A1024,nuevopromedio!A1023:P2279,16,FALSE()))</f>
        <v/>
      </c>
    </row>
    <row r="1025" customFormat="false" ht="16.5" hidden="false" customHeight="false" outlineLevel="0" collapsed="false">
      <c r="A1025" s="1" t="s">
        <v>606</v>
      </c>
      <c r="B1025" s="1" t="n">
        <v>0</v>
      </c>
      <c r="C1025" s="1" t="n">
        <v>0</v>
      </c>
      <c r="D1025" s="1" t="n">
        <v>0</v>
      </c>
      <c r="E1025" s="1" t="n">
        <v>40</v>
      </c>
      <c r="F1025" s="1" t="n">
        <v>80</v>
      </c>
      <c r="G1025" s="1" t="n">
        <v>160</v>
      </c>
      <c r="H1025" s="1" t="n">
        <v>300</v>
      </c>
      <c r="I1025" s="1" t="n">
        <v>0</v>
      </c>
      <c r="J1025" s="1" t="n">
        <v>0</v>
      </c>
      <c r="K1025" s="1" t="n">
        <v>140</v>
      </c>
      <c r="L1025" s="1" t="n">
        <v>40</v>
      </c>
      <c r="M1025" s="1" t="n">
        <v>40</v>
      </c>
      <c r="N1025" s="1" t="n">
        <f aca="false">SUM(B1025:M1025)-MAX(B1025:M1025)-MIN(B1025:M1025)</f>
        <v>500</v>
      </c>
      <c r="O1025" s="1" t="n">
        <f aca="false">N1025/10</f>
        <v>50</v>
      </c>
      <c r="P1025" s="1" t="n">
        <v>160</v>
      </c>
      <c r="Q1025" s="1" t="n">
        <f aca="false">P1025-O1025</f>
        <v>110</v>
      </c>
      <c r="R1025" s="1" t="str">
        <f aca="false">IF(ISERROR(VLOOKUP(A1025,nuevopromedio!A1024:P2280,16,FALSE())),"",VLOOKUP(A1025,nuevopromedio!A1024:P2280,16,FALSE()))</f>
        <v/>
      </c>
    </row>
    <row r="1026" customFormat="false" ht="16.5" hidden="false" customHeight="false" outlineLevel="0" collapsed="false">
      <c r="A1026" s="1" t="s">
        <v>630</v>
      </c>
      <c r="B1026" s="1" t="n">
        <v>0</v>
      </c>
      <c r="C1026" s="1" t="n">
        <v>0</v>
      </c>
      <c r="D1026" s="1" t="n">
        <v>0</v>
      </c>
      <c r="E1026" s="1" t="n">
        <v>0</v>
      </c>
      <c r="F1026" s="1" t="n">
        <v>0</v>
      </c>
      <c r="G1026" s="1" t="n">
        <v>0</v>
      </c>
      <c r="H1026" s="1" t="n">
        <v>300</v>
      </c>
      <c r="I1026" s="1" t="n">
        <v>0</v>
      </c>
      <c r="J1026" s="1" t="n">
        <v>0</v>
      </c>
      <c r="K1026" s="1" t="n">
        <v>200</v>
      </c>
      <c r="L1026" s="1" t="n">
        <v>300</v>
      </c>
      <c r="M1026" s="1" t="n">
        <v>0</v>
      </c>
      <c r="N1026" s="1" t="n">
        <f aca="false">SUM(B1026:M1026)-MAX(B1026:M1026)-MIN(B1026:M1026)</f>
        <v>500</v>
      </c>
      <c r="O1026" s="1" t="n">
        <f aca="false">N1026/10</f>
        <v>50</v>
      </c>
      <c r="P1026" s="1" t="n">
        <v>200</v>
      </c>
      <c r="Q1026" s="1" t="n">
        <f aca="false">P1026-O1026</f>
        <v>150</v>
      </c>
      <c r="R1026" s="1" t="str">
        <f aca="false">IF(ISERROR(VLOOKUP(A1026,nuevopromedio!A1025:P2281,16,FALSE())),"",VLOOKUP(A1026,nuevopromedio!A1025:P2281,16,FALSE()))</f>
        <v/>
      </c>
    </row>
    <row r="1027" customFormat="false" ht="16.5" hidden="false" customHeight="false" outlineLevel="0" collapsed="false">
      <c r="A1027" s="1" t="s">
        <v>1298</v>
      </c>
      <c r="B1027" s="1" t="n">
        <v>0</v>
      </c>
      <c r="C1027" s="1" t="n">
        <v>0</v>
      </c>
      <c r="D1027" s="1" t="n">
        <v>0</v>
      </c>
      <c r="E1027" s="1" t="n">
        <v>400</v>
      </c>
      <c r="F1027" s="1" t="n">
        <v>0</v>
      </c>
      <c r="G1027" s="1" t="n">
        <v>0</v>
      </c>
      <c r="H1027" s="1" t="n">
        <v>0</v>
      </c>
      <c r="I1027" s="1" t="n">
        <v>0</v>
      </c>
      <c r="J1027" s="1" t="n">
        <v>200</v>
      </c>
      <c r="K1027" s="1" t="n">
        <v>0</v>
      </c>
      <c r="L1027" s="1" t="n">
        <v>0</v>
      </c>
      <c r="M1027" s="1" t="n">
        <v>200</v>
      </c>
      <c r="N1027" s="1" t="n">
        <f aca="false">SUM(B1027:M1027)-MAX(B1027:M1027)-MIN(B1027:M1027)</f>
        <v>400</v>
      </c>
      <c r="O1027" s="1" t="n">
        <f aca="false">N1027/10</f>
        <v>40</v>
      </c>
      <c r="P1027" s="1" t="n">
        <v>200</v>
      </c>
      <c r="Q1027" s="1" t="n">
        <f aca="false">P1027-O1027</f>
        <v>160</v>
      </c>
      <c r="R1027" s="1" t="str">
        <f aca="false">IF(ISERROR(VLOOKUP(A1027,nuevopromedio!A1026:P2282,16,FALSE())),"",VLOOKUP(A1027,nuevopromedio!A1026:P2282,16,FALSE()))</f>
        <v/>
      </c>
    </row>
    <row r="1028" customFormat="false" ht="16.5" hidden="false" customHeight="false" outlineLevel="0" collapsed="false">
      <c r="A1028" s="1" t="s">
        <v>1462</v>
      </c>
      <c r="B1028" s="1" t="n">
        <v>200</v>
      </c>
      <c r="C1028" s="1" t="n">
        <v>0</v>
      </c>
      <c r="D1028" s="1" t="n">
        <v>0</v>
      </c>
      <c r="E1028" s="1" t="n">
        <v>400</v>
      </c>
      <c r="F1028" s="1" t="n">
        <v>0</v>
      </c>
      <c r="G1028" s="1" t="n">
        <v>0</v>
      </c>
      <c r="H1028" s="1" t="n">
        <v>0</v>
      </c>
      <c r="I1028" s="1" t="n">
        <v>0</v>
      </c>
      <c r="J1028" s="1" t="n">
        <v>200</v>
      </c>
      <c r="K1028" s="1" t="n">
        <v>0</v>
      </c>
      <c r="L1028" s="1" t="n">
        <v>0</v>
      </c>
      <c r="M1028" s="1" t="n">
        <v>0</v>
      </c>
      <c r="N1028" s="1" t="n">
        <f aca="false">SUM(B1028:M1028)-MAX(B1028:M1028)-MIN(B1028:M1028)</f>
        <v>400</v>
      </c>
      <c r="O1028" s="1" t="n">
        <f aca="false">N1028/10</f>
        <v>40</v>
      </c>
      <c r="P1028" s="1" t="n">
        <v>200</v>
      </c>
      <c r="Q1028" s="1" t="n">
        <f aca="false">P1028-O1028</f>
        <v>160</v>
      </c>
      <c r="R1028" s="1" t="str">
        <f aca="false">IF(ISERROR(VLOOKUP(A1028,nuevopromedio!A1027:P2283,16,FALSE())),"",VLOOKUP(A1028,nuevopromedio!A1027:P2283,16,FALSE()))</f>
        <v/>
      </c>
    </row>
    <row r="1029" customFormat="false" ht="16.5" hidden="false" customHeight="false" outlineLevel="0" collapsed="false">
      <c r="A1029" s="1" t="s">
        <v>705</v>
      </c>
      <c r="B1029" s="1" t="n">
        <v>0</v>
      </c>
      <c r="C1029" s="1" t="n">
        <v>0</v>
      </c>
      <c r="D1029" s="1" t="n">
        <v>0</v>
      </c>
      <c r="E1029" s="1" t="n">
        <v>0</v>
      </c>
      <c r="F1029" s="1" t="n">
        <v>0</v>
      </c>
      <c r="G1029" s="1" t="n">
        <v>300</v>
      </c>
      <c r="H1029" s="1" t="n">
        <v>0</v>
      </c>
      <c r="I1029" s="1" t="n">
        <v>400</v>
      </c>
      <c r="J1029" s="1" t="n">
        <v>0</v>
      </c>
      <c r="K1029" s="1" t="n">
        <v>100</v>
      </c>
      <c r="L1029" s="1" t="n">
        <v>0</v>
      </c>
      <c r="M1029" s="1" t="n">
        <v>0</v>
      </c>
      <c r="N1029" s="1" t="n">
        <f aca="false">SUM(B1029:M1029)-MAX(B1029:M1029)-MIN(B1029:M1029)</f>
        <v>400</v>
      </c>
      <c r="O1029" s="1" t="n">
        <f aca="false">N1029/10</f>
        <v>40</v>
      </c>
      <c r="P1029" s="1" t="n">
        <v>300</v>
      </c>
      <c r="Q1029" s="1" t="n">
        <f aca="false">P1029-O1029</f>
        <v>260</v>
      </c>
      <c r="R1029" s="1" t="str">
        <f aca="false">IF(ISERROR(VLOOKUP(A1029,nuevopromedio!A1028:P2284,16,FALSE())),"",VLOOKUP(A1029,nuevopromedio!A1028:P2284,16,FALSE()))</f>
        <v/>
      </c>
    </row>
    <row r="1030" customFormat="false" ht="16.5" hidden="false" customHeight="false" outlineLevel="0" collapsed="false">
      <c r="A1030" s="1" t="s">
        <v>42</v>
      </c>
      <c r="B1030" s="1" t="n">
        <v>83</v>
      </c>
      <c r="C1030" s="1" t="n">
        <v>75</v>
      </c>
      <c r="D1030" s="1" t="n">
        <v>120</v>
      </c>
      <c r="E1030" s="1" t="n">
        <v>34</v>
      </c>
      <c r="F1030" s="1" t="n">
        <v>59</v>
      </c>
      <c r="G1030" s="1" t="n">
        <v>54</v>
      </c>
      <c r="H1030" s="1" t="n">
        <v>156</v>
      </c>
      <c r="I1030" s="1" t="n">
        <v>0</v>
      </c>
      <c r="J1030" s="1" t="n">
        <v>53</v>
      </c>
      <c r="K1030" s="1" t="n">
        <v>46</v>
      </c>
      <c r="L1030" s="1" t="n">
        <v>110</v>
      </c>
      <c r="M1030" s="1" t="n">
        <v>6</v>
      </c>
      <c r="N1030" s="1" t="n">
        <f aca="false">SUM(B1030:M1030)-MAX(B1030:M1030)-MIN(B1030:M1030)</f>
        <v>640</v>
      </c>
      <c r="O1030" s="1" t="n">
        <f aca="false">N1030/10</f>
        <v>64</v>
      </c>
      <c r="P1030" s="1" t="n">
        <v>120</v>
      </c>
      <c r="Q1030" s="1" t="n">
        <f aca="false">P1030-O1030</f>
        <v>56</v>
      </c>
      <c r="R1030" s="1" t="str">
        <f aca="false">IF(ISERROR(VLOOKUP(A1030,nuevopromedio!A1029:P2285,16,FALSE())),"",VLOOKUP(A1030,nuevopromedio!A1029:P2285,16,FALSE()))</f>
        <v/>
      </c>
    </row>
    <row r="1031" customFormat="false" ht="16.5" hidden="false" customHeight="false" outlineLevel="0" collapsed="false">
      <c r="A1031" s="1" t="s">
        <v>569</v>
      </c>
      <c r="B1031" s="1" t="n">
        <v>50</v>
      </c>
      <c r="C1031" s="1" t="n">
        <v>0</v>
      </c>
      <c r="D1031" s="1" t="n">
        <v>50</v>
      </c>
      <c r="E1031" s="1" t="n">
        <v>100</v>
      </c>
      <c r="F1031" s="1" t="n">
        <v>50</v>
      </c>
      <c r="G1031" s="1" t="n">
        <v>100</v>
      </c>
      <c r="H1031" s="1" t="n">
        <v>120</v>
      </c>
      <c r="I1031" s="1" t="n">
        <v>0</v>
      </c>
      <c r="J1031" s="1" t="n">
        <v>150</v>
      </c>
      <c r="K1031" s="1" t="n">
        <v>0</v>
      </c>
      <c r="L1031" s="1" t="n">
        <v>100</v>
      </c>
      <c r="M1031" s="1" t="n">
        <v>75</v>
      </c>
      <c r="N1031" s="1" t="n">
        <f aca="false">SUM(B1031:M1031)-MAX(B1031:M1031)-MIN(B1031:M1031)</f>
        <v>645</v>
      </c>
      <c r="O1031" s="1" t="n">
        <f aca="false">N1031/10</f>
        <v>64.5</v>
      </c>
      <c r="P1031" s="1" t="n">
        <v>120</v>
      </c>
      <c r="Q1031" s="1" t="n">
        <f aca="false">P1031-O1031</f>
        <v>55.5</v>
      </c>
      <c r="R1031" s="1" t="str">
        <f aca="false">IF(ISERROR(VLOOKUP(A1031,nuevopromedio!A1030:P2286,16,FALSE())),"",VLOOKUP(A1031,nuevopromedio!A1030:P2286,16,FALSE()))</f>
        <v/>
      </c>
    </row>
    <row r="1032" customFormat="false" ht="16.5" hidden="false" customHeight="false" outlineLevel="0" collapsed="false">
      <c r="A1032" s="1" t="s">
        <v>2322</v>
      </c>
      <c r="B1032" s="1" t="n">
        <v>400</v>
      </c>
      <c r="C1032" s="1" t="n">
        <v>392</v>
      </c>
      <c r="D1032" s="1" t="n">
        <v>0</v>
      </c>
      <c r="E1032" s="1" t="n">
        <v>0</v>
      </c>
      <c r="F1032" s="1" t="n">
        <v>0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f aca="false">SUM(B1032:M1032)-MAX(B1032:M1032)-MIN(B1032:M1032)</f>
        <v>392</v>
      </c>
      <c r="O1032" s="1" t="n">
        <f aca="false">N1032/10</f>
        <v>39.2</v>
      </c>
      <c r="P1032" s="1" t="n">
        <v>392</v>
      </c>
      <c r="Q1032" s="1" t="n">
        <f aca="false">P1032-O1032</f>
        <v>352.8</v>
      </c>
      <c r="R1032" s="1" t="str">
        <f aca="false">IF(ISERROR(VLOOKUP(A1032,nuevopromedio!A1031:P2287,16,FALSE())),"",VLOOKUP(A1032,nuevopromedio!A1031:P2287,16,FALSE()))</f>
        <v/>
      </c>
    </row>
    <row r="1033" customFormat="false" ht="16.5" hidden="false" customHeight="false" outlineLevel="0" collapsed="false">
      <c r="A1033" s="1" t="s">
        <v>289</v>
      </c>
      <c r="B1033" s="1" t="n">
        <v>104</v>
      </c>
      <c r="C1033" s="1" t="n">
        <v>59</v>
      </c>
      <c r="D1033" s="1" t="n">
        <v>64</v>
      </c>
      <c r="E1033" s="1" t="n">
        <v>101</v>
      </c>
      <c r="F1033" s="1" t="n">
        <v>149</v>
      </c>
      <c r="G1033" s="1" t="n">
        <v>41</v>
      </c>
      <c r="H1033" s="1" t="n">
        <v>79</v>
      </c>
      <c r="I1033" s="1" t="n">
        <v>46</v>
      </c>
      <c r="J1033" s="1" t="n">
        <v>101</v>
      </c>
      <c r="K1033" s="1" t="n">
        <v>13</v>
      </c>
      <c r="L1033" s="1" t="n">
        <v>34</v>
      </c>
      <c r="M1033" s="1" t="n">
        <v>0</v>
      </c>
      <c r="N1033" s="1" t="n">
        <f aca="false">SUM(B1033:M1033)-MAX(B1033:M1033)-MIN(B1033:M1033)</f>
        <v>642</v>
      </c>
      <c r="O1033" s="1" t="n">
        <f aca="false">N1033/10</f>
        <v>64.2</v>
      </c>
      <c r="P1033" s="1" t="n">
        <v>104</v>
      </c>
      <c r="Q1033" s="1" t="n">
        <f aca="false">P1033-O1033</f>
        <v>39.8</v>
      </c>
      <c r="R1033" s="1" t="str">
        <f aca="false">IF(ISERROR(VLOOKUP(A1033,nuevopromedio!A1032:P2288,16,FALSE())),"",VLOOKUP(A1033,nuevopromedio!A1032:P2288,16,FALSE()))</f>
        <v/>
      </c>
    </row>
    <row r="1034" customFormat="false" ht="16.5" hidden="false" customHeight="false" outlineLevel="0" collapsed="false">
      <c r="A1034" s="1" t="s">
        <v>770</v>
      </c>
      <c r="B1034" s="1" t="n">
        <v>40</v>
      </c>
      <c r="C1034" s="1" t="n">
        <v>40</v>
      </c>
      <c r="D1034" s="1" t="n">
        <v>120</v>
      </c>
      <c r="E1034" s="1" t="n">
        <v>85</v>
      </c>
      <c r="F1034" s="1" t="n">
        <v>80</v>
      </c>
      <c r="G1034" s="1" t="n">
        <v>5</v>
      </c>
      <c r="H1034" s="1" t="n">
        <v>80</v>
      </c>
      <c r="I1034" s="1" t="n">
        <v>20</v>
      </c>
      <c r="J1034" s="1" t="n">
        <v>120</v>
      </c>
      <c r="K1034" s="1" t="n">
        <v>80</v>
      </c>
      <c r="L1034" s="1" t="n">
        <v>0</v>
      </c>
      <c r="M1034" s="1" t="n">
        <v>120</v>
      </c>
      <c r="N1034" s="1" t="n">
        <f aca="false">SUM(B1034:M1034)-MAX(B1034:M1034)-MIN(B1034:M1034)</f>
        <v>670</v>
      </c>
      <c r="O1034" s="1" t="n">
        <f aca="false">N1034/10</f>
        <v>67</v>
      </c>
      <c r="P1034" s="1" t="n">
        <v>85</v>
      </c>
      <c r="Q1034" s="1" t="n">
        <f aca="false">P1034-O1034</f>
        <v>18</v>
      </c>
      <c r="R1034" s="1" t="str">
        <f aca="false">IF(ISERROR(VLOOKUP(A1034,nuevopromedio!A1033:P2289,16,FALSE())),"",VLOOKUP(A1034,nuevopromedio!A1033:P2289,16,FALSE()))</f>
        <v/>
      </c>
    </row>
    <row r="1035" customFormat="false" ht="16.5" hidden="false" customHeight="false" outlineLevel="0" collapsed="false">
      <c r="A1035" s="1" t="s">
        <v>267</v>
      </c>
      <c r="B1035" s="1" t="n">
        <v>46</v>
      </c>
      <c r="C1035" s="1" t="n">
        <v>85</v>
      </c>
      <c r="D1035" s="1" t="n">
        <v>86</v>
      </c>
      <c r="E1035" s="1" t="n">
        <v>61</v>
      </c>
      <c r="F1035" s="1" t="n">
        <v>42</v>
      </c>
      <c r="G1035" s="1" t="n">
        <v>29</v>
      </c>
      <c r="H1035" s="1" t="n">
        <v>126</v>
      </c>
      <c r="I1035" s="1" t="n">
        <v>42</v>
      </c>
      <c r="J1035" s="1" t="n">
        <v>54</v>
      </c>
      <c r="K1035" s="1" t="n">
        <v>13</v>
      </c>
      <c r="L1035" s="1" t="n">
        <v>196</v>
      </c>
      <c r="M1035" s="1" t="n">
        <v>6</v>
      </c>
      <c r="N1035" s="1" t="n">
        <f aca="false">SUM(B1035:M1035)-MAX(B1035:M1035)-MIN(B1035:M1035)</f>
        <v>584</v>
      </c>
      <c r="O1035" s="1" t="n">
        <f aca="false">N1035/10</f>
        <v>58.4</v>
      </c>
      <c r="P1035" s="1" t="n">
        <v>126</v>
      </c>
      <c r="Q1035" s="1" t="n">
        <f aca="false">P1035-O1035</f>
        <v>67.6</v>
      </c>
      <c r="R1035" s="1" t="str">
        <f aca="false">IF(ISERROR(VLOOKUP(A1035,nuevopromedio!A1034:P2290,16,FALSE())),"",VLOOKUP(A1035,nuevopromedio!A1034:P2290,16,FALSE()))</f>
        <v/>
      </c>
    </row>
    <row r="1036" customFormat="false" ht="16.5" hidden="false" customHeight="false" outlineLevel="0" collapsed="false">
      <c r="A1036" s="1" t="s">
        <v>1134</v>
      </c>
      <c r="B1036" s="1" t="n">
        <v>76</v>
      </c>
      <c r="C1036" s="1" t="n">
        <v>96</v>
      </c>
      <c r="D1036" s="1" t="n">
        <v>24</v>
      </c>
      <c r="E1036" s="1" t="n">
        <v>256</v>
      </c>
      <c r="F1036" s="1" t="n">
        <v>96</v>
      </c>
      <c r="G1036" s="1" t="n">
        <v>68</v>
      </c>
      <c r="H1036" s="1" t="n">
        <v>46</v>
      </c>
      <c r="I1036" s="1" t="n">
        <v>26</v>
      </c>
      <c r="J1036" s="1" t="n">
        <v>51</v>
      </c>
      <c r="K1036" s="1" t="n">
        <v>18</v>
      </c>
      <c r="L1036" s="1" t="n">
        <v>24</v>
      </c>
      <c r="M1036" s="1" t="n">
        <v>4</v>
      </c>
      <c r="N1036" s="1" t="n">
        <f aca="false">SUM(B1036:M1036)-MAX(B1036:M1036)-MIN(B1036:M1036)</f>
        <v>525</v>
      </c>
      <c r="O1036" s="1" t="n">
        <f aca="false">N1036/10</f>
        <v>52.5</v>
      </c>
      <c r="P1036" s="1" t="n">
        <v>96</v>
      </c>
      <c r="Q1036" s="1" t="n">
        <f aca="false">P1036-O1036</f>
        <v>43.5</v>
      </c>
      <c r="R1036" s="1" t="n">
        <f aca="false">IF(ISERROR(VLOOKUP(A1036,nuevopromedio!A1035:P2291,16,FALSE())),"",VLOOKUP(A1036,nuevopromedio!A1035:P2291,16,FALSE()))</f>
        <v>186.914773132027</v>
      </c>
    </row>
    <row r="1037" customFormat="false" ht="16.5" hidden="false" customHeight="false" outlineLevel="0" collapsed="false">
      <c r="A1037" s="1" t="s">
        <v>2018</v>
      </c>
      <c r="B1037" s="1" t="n">
        <v>100</v>
      </c>
      <c r="C1037" s="1" t="n">
        <v>211</v>
      </c>
      <c r="D1037" s="1" t="n">
        <v>0</v>
      </c>
      <c r="E1037" s="1" t="n">
        <v>0</v>
      </c>
      <c r="F1037" s="1" t="n">
        <v>0</v>
      </c>
      <c r="G1037" s="1" t="n">
        <v>0</v>
      </c>
      <c r="H1037" s="1" t="n">
        <v>140</v>
      </c>
      <c r="I1037" s="1" t="n">
        <v>0</v>
      </c>
      <c r="J1037" s="1" t="n">
        <v>331</v>
      </c>
      <c r="K1037" s="1" t="n">
        <v>0</v>
      </c>
      <c r="L1037" s="1" t="n">
        <v>0</v>
      </c>
      <c r="M1037" s="1" t="n">
        <v>0</v>
      </c>
      <c r="N1037" s="1" t="n">
        <f aca="false">SUM(B1037:M1037)-MAX(B1037:M1037)-MIN(B1037:M1037)</f>
        <v>451</v>
      </c>
      <c r="O1037" s="1" t="n">
        <f aca="false">N1037/10</f>
        <v>45.1</v>
      </c>
      <c r="P1037" s="1" t="n">
        <v>211</v>
      </c>
      <c r="Q1037" s="1" t="n">
        <f aca="false">P1037-O1037</f>
        <v>165.9</v>
      </c>
      <c r="R1037" s="1" t="str">
        <f aca="false">IF(ISERROR(VLOOKUP(A1037,nuevopromedio!A1036:P2292,16,FALSE())),"",VLOOKUP(A1037,nuevopromedio!A1036:P2292,16,FALSE()))</f>
        <v/>
      </c>
    </row>
    <row r="1038" customFormat="false" ht="16.5" hidden="false" customHeight="false" outlineLevel="0" collapsed="false">
      <c r="A1038" s="1" t="s">
        <v>1256</v>
      </c>
      <c r="B1038" s="1" t="n">
        <v>0</v>
      </c>
      <c r="C1038" s="1" t="n">
        <v>0</v>
      </c>
      <c r="D1038" s="1" t="n">
        <v>0</v>
      </c>
      <c r="E1038" s="1" t="n">
        <v>0</v>
      </c>
      <c r="F1038" s="1" t="n">
        <v>0</v>
      </c>
      <c r="G1038" s="1" t="n">
        <v>252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529</v>
      </c>
      <c r="N1038" s="1" t="n">
        <f aca="false">SUM(B1038:M1038)-MAX(B1038:M1038)-MIN(B1038:M1038)</f>
        <v>252</v>
      </c>
      <c r="O1038" s="1" t="n">
        <f aca="false">N1038/10</f>
        <v>25.2</v>
      </c>
      <c r="P1038" s="1" t="n">
        <v>252</v>
      </c>
      <c r="Q1038" s="1" t="n">
        <f aca="false">P1038-O1038</f>
        <v>226.8</v>
      </c>
      <c r="R1038" s="1" t="str">
        <f aca="false">IF(ISERROR(VLOOKUP(A1038,nuevopromedio!A1037:P2293,16,FALSE())),"",VLOOKUP(A1038,nuevopromedio!A1037:P2293,16,FALSE()))</f>
        <v/>
      </c>
    </row>
    <row r="1039" customFormat="false" ht="16.5" hidden="false" customHeight="false" outlineLevel="0" collapsed="false">
      <c r="A1039" s="1" t="s">
        <v>277</v>
      </c>
      <c r="B1039" s="1" t="n">
        <v>47</v>
      </c>
      <c r="C1039" s="1" t="n">
        <v>33</v>
      </c>
      <c r="D1039" s="1" t="n">
        <v>62</v>
      </c>
      <c r="E1039" s="1" t="n">
        <v>25</v>
      </c>
      <c r="F1039" s="1" t="n">
        <v>38</v>
      </c>
      <c r="G1039" s="1" t="n">
        <v>37</v>
      </c>
      <c r="H1039" s="1" t="n">
        <v>193</v>
      </c>
      <c r="I1039" s="1" t="n">
        <v>43</v>
      </c>
      <c r="J1039" s="1" t="n">
        <v>44</v>
      </c>
      <c r="K1039" s="1" t="n">
        <v>7</v>
      </c>
      <c r="L1039" s="1" t="n">
        <v>171</v>
      </c>
      <c r="M1039" s="1" t="n">
        <v>80</v>
      </c>
      <c r="N1039" s="1" t="n">
        <f aca="false">SUM(B1039:M1039)-MAX(B1039:M1039)-MIN(B1039:M1039)</f>
        <v>580</v>
      </c>
      <c r="O1039" s="1" t="n">
        <f aca="false">N1039/10</f>
        <v>58</v>
      </c>
      <c r="P1039" s="1" t="n">
        <v>171</v>
      </c>
      <c r="Q1039" s="1" t="n">
        <f aca="false">P1039-O1039</f>
        <v>113</v>
      </c>
      <c r="R1039" s="1" t="str">
        <f aca="false">IF(ISERROR(VLOOKUP(A1039,nuevopromedio!A1038:P2294,16,FALSE())),"",VLOOKUP(A1039,nuevopromedio!A1038:P2294,16,FALSE()))</f>
        <v/>
      </c>
    </row>
    <row r="1040" customFormat="false" ht="16.5" hidden="false" customHeight="false" outlineLevel="0" collapsed="false">
      <c r="A1040" s="1" t="s">
        <v>1809</v>
      </c>
      <c r="B1040" s="1" t="n">
        <v>0</v>
      </c>
      <c r="C1040" s="1" t="n">
        <v>0</v>
      </c>
      <c r="D1040" s="1" t="n">
        <v>0</v>
      </c>
      <c r="E1040" s="1" t="n">
        <v>0</v>
      </c>
      <c r="F1040" s="1" t="n">
        <v>0</v>
      </c>
      <c r="G1040" s="1" t="n">
        <v>0</v>
      </c>
      <c r="H1040" s="1" t="n">
        <v>400</v>
      </c>
      <c r="I1040" s="1" t="n">
        <v>0</v>
      </c>
      <c r="J1040" s="1" t="n">
        <v>0</v>
      </c>
      <c r="K1040" s="1" t="n">
        <v>380</v>
      </c>
      <c r="L1040" s="1" t="n">
        <v>0</v>
      </c>
      <c r="M1040" s="1" t="n">
        <v>0</v>
      </c>
      <c r="N1040" s="1" t="n">
        <f aca="false">SUM(B1040:M1040)-MAX(B1040:M1040)-MIN(B1040:M1040)</f>
        <v>380</v>
      </c>
      <c r="O1040" s="1" t="n">
        <f aca="false">N1040/10</f>
        <v>38</v>
      </c>
      <c r="P1040" s="1" t="n">
        <v>380</v>
      </c>
      <c r="Q1040" s="1" t="n">
        <f aca="false">P1040-O1040</f>
        <v>342</v>
      </c>
      <c r="R1040" s="1" t="str">
        <f aca="false">IF(ISERROR(VLOOKUP(A1040,nuevopromedio!A1039:P2295,16,FALSE())),"",VLOOKUP(A1040,nuevopromedio!A1039:P2295,16,FALSE()))</f>
        <v/>
      </c>
    </row>
    <row r="1041" customFormat="false" ht="16.5" hidden="false" customHeight="false" outlineLevel="0" collapsed="false">
      <c r="A1041" s="1" t="s">
        <v>657</v>
      </c>
      <c r="B1041" s="1" t="n">
        <v>0</v>
      </c>
      <c r="C1041" s="1" t="n">
        <v>0</v>
      </c>
      <c r="D1041" s="1" t="n">
        <v>0</v>
      </c>
      <c r="E1041" s="1" t="n">
        <v>0</v>
      </c>
      <c r="F1041" s="1" t="n">
        <v>0</v>
      </c>
      <c r="G1041" s="1" t="n">
        <v>0</v>
      </c>
      <c r="H1041" s="1" t="n">
        <v>0</v>
      </c>
      <c r="I1041" s="1" t="n">
        <v>0</v>
      </c>
      <c r="J1041" s="1" t="n">
        <v>60</v>
      </c>
      <c r="K1041" s="1" t="n">
        <v>300</v>
      </c>
      <c r="L1041" s="1" t="n">
        <v>420</v>
      </c>
      <c r="M1041" s="1" t="n">
        <v>0</v>
      </c>
      <c r="N1041" s="1" t="n">
        <f aca="false">SUM(B1041:M1041)-MAX(B1041:M1041)-MIN(B1041:M1041)</f>
        <v>360</v>
      </c>
      <c r="O1041" s="1" t="n">
        <f aca="false">N1041/10</f>
        <v>36</v>
      </c>
      <c r="P1041" s="1" t="n">
        <v>300</v>
      </c>
      <c r="Q1041" s="1" t="n">
        <f aca="false">P1041-O1041</f>
        <v>264</v>
      </c>
      <c r="R1041" s="1" t="str">
        <f aca="false">IF(ISERROR(VLOOKUP(A1041,nuevopromedio!A1040:P2296,16,FALSE())),"",VLOOKUP(A1041,nuevopromedio!A1040:P2296,16,FALSE()))</f>
        <v/>
      </c>
    </row>
    <row r="1042" customFormat="false" ht="16.5" hidden="false" customHeight="false" outlineLevel="0" collapsed="false">
      <c r="A1042" s="1" t="s">
        <v>2353</v>
      </c>
      <c r="B1042" s="1" t="n">
        <v>0</v>
      </c>
      <c r="C1042" s="1" t="n">
        <v>220</v>
      </c>
      <c r="D1042" s="1" t="n">
        <v>0</v>
      </c>
      <c r="E1042" s="1" t="n">
        <v>560</v>
      </c>
      <c r="F1042" s="1" t="n">
        <v>0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f aca="false">SUM(B1042:M1042)-MAX(B1042:M1042)-MIN(B1042:M1042)</f>
        <v>220</v>
      </c>
      <c r="O1042" s="1" t="n">
        <f aca="false">N1042/10</f>
        <v>22</v>
      </c>
      <c r="P1042" s="1" t="n">
        <v>220</v>
      </c>
      <c r="Q1042" s="1" t="n">
        <f aca="false">P1042-O1042</f>
        <v>198</v>
      </c>
      <c r="R1042" s="1" t="str">
        <f aca="false">IF(ISERROR(VLOOKUP(A1042,nuevopromedio!A1041:P2297,16,FALSE())),"",VLOOKUP(A1042,nuevopromedio!A1041:P2297,16,FALSE()))</f>
        <v/>
      </c>
    </row>
    <row r="1043" customFormat="false" ht="16.5" hidden="false" customHeight="false" outlineLevel="0" collapsed="false">
      <c r="A1043" s="1" t="s">
        <v>834</v>
      </c>
      <c r="B1043" s="1" t="n">
        <v>80</v>
      </c>
      <c r="C1043" s="1" t="n">
        <v>0</v>
      </c>
      <c r="D1043" s="1" t="n">
        <v>16</v>
      </c>
      <c r="E1043" s="1" t="n">
        <v>48</v>
      </c>
      <c r="F1043" s="1" t="n">
        <v>44</v>
      </c>
      <c r="G1043" s="1" t="n">
        <v>68</v>
      </c>
      <c r="H1043" s="1" t="n">
        <v>164</v>
      </c>
      <c r="I1043" s="1" t="n">
        <v>0</v>
      </c>
      <c r="J1043" s="1" t="n">
        <v>128</v>
      </c>
      <c r="K1043" s="1" t="n">
        <v>144</v>
      </c>
      <c r="L1043" s="1" t="n">
        <v>0</v>
      </c>
      <c r="M1043" s="1" t="n">
        <v>84</v>
      </c>
      <c r="N1043" s="1" t="n">
        <f aca="false">SUM(B1043:M1043)-MAX(B1043:M1043)-MIN(B1043:M1043)</f>
        <v>612</v>
      </c>
      <c r="O1043" s="1" t="n">
        <f aca="false">N1043/10</f>
        <v>61.2</v>
      </c>
      <c r="P1043" s="1" t="n">
        <v>144</v>
      </c>
      <c r="Q1043" s="1" t="n">
        <f aca="false">P1043-O1043</f>
        <v>82.8</v>
      </c>
      <c r="R1043" s="1" t="str">
        <f aca="false">IF(ISERROR(VLOOKUP(A1043,nuevopromedio!A1042:P2298,16,FALSE())),"",VLOOKUP(A1043,nuevopromedio!A1042:P2298,16,FALSE()))</f>
        <v/>
      </c>
    </row>
    <row r="1044" customFormat="false" ht="16.5" hidden="false" customHeight="false" outlineLevel="0" collapsed="false">
      <c r="A1044" s="1" t="s">
        <v>1323</v>
      </c>
      <c r="B1044" s="1" t="n">
        <v>0</v>
      </c>
      <c r="C1044" s="1" t="n">
        <v>0</v>
      </c>
      <c r="D1044" s="1" t="n">
        <v>0</v>
      </c>
      <c r="E1044" s="1" t="n">
        <v>0</v>
      </c>
      <c r="F1044" s="1" t="n">
        <v>0</v>
      </c>
      <c r="G1044" s="1" t="n">
        <v>0</v>
      </c>
      <c r="H1044" s="1" t="n">
        <v>468</v>
      </c>
      <c r="I1044" s="1" t="n">
        <v>0</v>
      </c>
      <c r="J1044" s="1" t="n">
        <v>0</v>
      </c>
      <c r="K1044" s="1" t="n">
        <v>0</v>
      </c>
      <c r="L1044" s="1" t="n">
        <v>156</v>
      </c>
      <c r="M1044" s="1" t="n">
        <v>152</v>
      </c>
      <c r="N1044" s="1" t="n">
        <f aca="false">SUM(B1044:M1044)-MAX(B1044:M1044)-MIN(B1044:M1044)</f>
        <v>308</v>
      </c>
      <c r="O1044" s="1" t="n">
        <f aca="false">N1044/10</f>
        <v>30.8</v>
      </c>
      <c r="P1044" s="1" t="n">
        <v>156</v>
      </c>
      <c r="Q1044" s="1" t="n">
        <f aca="false">P1044-O1044</f>
        <v>125.2</v>
      </c>
      <c r="R1044" s="1" t="str">
        <f aca="false">IF(ISERROR(VLOOKUP(A1044,nuevopromedio!A1043:P2299,16,FALSE())),"",VLOOKUP(A1044,nuevopromedio!A1043:P2299,16,FALSE()))</f>
        <v/>
      </c>
    </row>
    <row r="1045" customFormat="false" ht="16.5" hidden="false" customHeight="false" outlineLevel="0" collapsed="false">
      <c r="A1045" s="1" t="s">
        <v>2065</v>
      </c>
      <c r="B1045" s="1" t="n">
        <v>0</v>
      </c>
      <c r="C1045" s="1" t="n">
        <v>0</v>
      </c>
      <c r="D1045" s="1" t="n">
        <v>0</v>
      </c>
      <c r="E1045" s="1" t="n">
        <v>0</v>
      </c>
      <c r="F1045" s="1" t="n">
        <v>0</v>
      </c>
      <c r="G1045" s="1" t="n">
        <v>157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615</v>
      </c>
      <c r="M1045" s="1" t="n">
        <v>0</v>
      </c>
      <c r="N1045" s="1" t="n">
        <f aca="false">SUM(B1045:M1045)-MAX(B1045:M1045)-MIN(B1045:M1045)</f>
        <v>157</v>
      </c>
      <c r="O1045" s="1" t="n">
        <f aca="false">N1045/10</f>
        <v>15.7</v>
      </c>
      <c r="P1045" s="1" t="n">
        <v>157</v>
      </c>
      <c r="Q1045" s="1" t="n">
        <f aca="false">P1045-O1045</f>
        <v>141.3</v>
      </c>
      <c r="R1045" s="1" t="str">
        <f aca="false">IF(ISERROR(VLOOKUP(A1045,nuevopromedio!A1044:P2300,16,FALSE())),"",VLOOKUP(A1045,nuevopromedio!A1044:P2300,16,FALSE()))</f>
        <v/>
      </c>
    </row>
    <row r="1046" customFormat="false" ht="16.5" hidden="false" customHeight="false" outlineLevel="0" collapsed="false">
      <c r="A1046" s="1" t="s">
        <v>1964</v>
      </c>
      <c r="B1046" s="1" t="n">
        <v>0</v>
      </c>
      <c r="C1046" s="1" t="n">
        <v>0</v>
      </c>
      <c r="D1046" s="1" t="n">
        <v>0</v>
      </c>
      <c r="E1046" s="1" t="n">
        <v>0</v>
      </c>
      <c r="F1046" s="1" t="n">
        <v>0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768</v>
      </c>
      <c r="N1046" s="1" t="n">
        <f aca="false">SUM(B1046:M1046)-MAX(B1046:M1046)-MIN(B1046:M1046)</f>
        <v>0</v>
      </c>
      <c r="O1046" s="1" t="n">
        <f aca="false">N1046/10</f>
        <v>0</v>
      </c>
      <c r="P1046" s="1" t="n">
        <v>0</v>
      </c>
      <c r="Q1046" s="1" t="n">
        <f aca="false">P1046-O1046</f>
        <v>0</v>
      </c>
      <c r="R1046" s="1" t="str">
        <f aca="false">IF(ISERROR(VLOOKUP(A1046,nuevopromedio!A1045:P2301,16,FALSE())),"",VLOOKUP(A1046,nuevopromedio!A1045:P2301,16,FALSE()))</f>
        <v/>
      </c>
    </row>
    <row r="1047" customFormat="false" ht="16.5" hidden="false" customHeight="false" outlineLevel="0" collapsed="false">
      <c r="A1047" s="1" t="s">
        <v>1150</v>
      </c>
      <c r="B1047" s="1" t="n">
        <v>0</v>
      </c>
      <c r="C1047" s="1" t="n">
        <v>0</v>
      </c>
      <c r="D1047" s="1" t="n">
        <v>0</v>
      </c>
      <c r="E1047" s="1" t="n">
        <v>0</v>
      </c>
      <c r="F1047" s="1" t="n">
        <v>456</v>
      </c>
      <c r="G1047" s="1" t="n">
        <v>31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f aca="false">SUM(B1047:M1047)-MAX(B1047:M1047)-MIN(B1047:M1047)</f>
        <v>310</v>
      </c>
      <c r="O1047" s="1" t="n">
        <f aca="false">N1047/10</f>
        <v>31</v>
      </c>
      <c r="P1047" s="1" t="n">
        <v>310</v>
      </c>
      <c r="Q1047" s="1" t="n">
        <f aca="false">P1047-O1047</f>
        <v>279</v>
      </c>
      <c r="R1047" s="1" t="n">
        <f aca="false">IF(ISERROR(VLOOKUP(A1047,nuevopromedio!A1046:P2302,16,FALSE())),"",VLOOKUP(A1047,nuevopromedio!A1046:P2302,16,FALSE()))</f>
        <v>456</v>
      </c>
    </row>
    <row r="1048" customFormat="false" ht="16.5" hidden="false" customHeight="false" outlineLevel="0" collapsed="false">
      <c r="A1048" s="1" t="s">
        <v>296</v>
      </c>
      <c r="B1048" s="1" t="n">
        <v>76</v>
      </c>
      <c r="C1048" s="1" t="n">
        <v>89</v>
      </c>
      <c r="D1048" s="1" t="n">
        <v>40</v>
      </c>
      <c r="E1048" s="1" t="n">
        <v>86</v>
      </c>
      <c r="F1048" s="1" t="n">
        <v>40</v>
      </c>
      <c r="G1048" s="1" t="n">
        <v>22</v>
      </c>
      <c r="H1048" s="1" t="n">
        <v>140</v>
      </c>
      <c r="I1048" s="1" t="n">
        <v>136</v>
      </c>
      <c r="J1048" s="1" t="n">
        <v>57</v>
      </c>
      <c r="K1048" s="1" t="n">
        <v>48</v>
      </c>
      <c r="L1048" s="1" t="n">
        <v>5</v>
      </c>
      <c r="M1048" s="1" t="n">
        <v>21</v>
      </c>
      <c r="N1048" s="1" t="n">
        <f aca="false">SUM(B1048:M1048)-MAX(B1048:M1048)-MIN(B1048:M1048)</f>
        <v>615</v>
      </c>
      <c r="O1048" s="1" t="n">
        <f aca="false">N1048/10</f>
        <v>61.5</v>
      </c>
      <c r="P1048" s="1" t="n">
        <v>136</v>
      </c>
      <c r="Q1048" s="1" t="n">
        <f aca="false">P1048-O1048</f>
        <v>74.5</v>
      </c>
      <c r="R1048" s="1" t="str">
        <f aca="false">IF(ISERROR(VLOOKUP(A1048,nuevopromedio!A1047:P2303,16,FALSE())),"",VLOOKUP(A1048,nuevopromedio!A1047:P2303,16,FALSE()))</f>
        <v/>
      </c>
    </row>
    <row r="1049" customFormat="false" ht="16.5" hidden="false" customHeight="false" outlineLevel="0" collapsed="false">
      <c r="A1049" s="1" t="s">
        <v>1050</v>
      </c>
      <c r="B1049" s="1" t="n">
        <v>0</v>
      </c>
      <c r="C1049" s="1" t="n">
        <v>250</v>
      </c>
      <c r="D1049" s="1" t="n">
        <v>0</v>
      </c>
      <c r="E1049" s="1" t="n">
        <v>0</v>
      </c>
      <c r="F1049" s="1" t="n">
        <v>0</v>
      </c>
      <c r="G1049" s="1" t="n">
        <v>255</v>
      </c>
      <c r="H1049" s="1" t="n">
        <v>0</v>
      </c>
      <c r="I1049" s="1" t="n">
        <v>0</v>
      </c>
      <c r="J1049" s="1" t="n">
        <v>0</v>
      </c>
      <c r="K1049" s="1" t="n">
        <v>250</v>
      </c>
      <c r="L1049" s="1" t="n">
        <v>0</v>
      </c>
      <c r="M1049" s="1" t="n">
        <v>0</v>
      </c>
      <c r="N1049" s="1" t="n">
        <f aca="false">SUM(B1049:M1049)-MAX(B1049:M1049)-MIN(B1049:M1049)</f>
        <v>500</v>
      </c>
      <c r="O1049" s="1" t="n">
        <f aca="false">N1049/10</f>
        <v>50</v>
      </c>
      <c r="P1049" s="1" t="n">
        <v>250</v>
      </c>
      <c r="Q1049" s="1" t="n">
        <f aca="false">P1049-O1049</f>
        <v>200</v>
      </c>
      <c r="R1049" s="1" t="n">
        <f aca="false">IF(ISERROR(VLOOKUP(A1049,nuevopromedio!A1048:P2304,16,FALSE())),"",VLOOKUP(A1049,nuevopromedio!A1048:P2304,16,FALSE()))</f>
        <v>101</v>
      </c>
    </row>
    <row r="1050" customFormat="false" ht="16.5" hidden="false" customHeight="false" outlineLevel="0" collapsed="false">
      <c r="A1050" s="1" t="s">
        <v>1521</v>
      </c>
      <c r="B1050" s="1" t="n">
        <v>200</v>
      </c>
      <c r="C1050" s="1" t="n">
        <v>0</v>
      </c>
      <c r="D1050" s="1" t="n">
        <v>160</v>
      </c>
      <c r="E1050" s="1" t="n">
        <v>0</v>
      </c>
      <c r="F1050" s="1" t="n">
        <v>0</v>
      </c>
      <c r="G1050" s="1" t="n">
        <v>0</v>
      </c>
      <c r="H1050" s="1" t="n">
        <v>39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f aca="false">SUM(B1050:M1050)-MAX(B1050:M1050)-MIN(B1050:M1050)</f>
        <v>360</v>
      </c>
      <c r="O1050" s="1" t="n">
        <f aca="false">N1050/10</f>
        <v>36</v>
      </c>
      <c r="P1050" s="1" t="n">
        <v>200</v>
      </c>
      <c r="Q1050" s="1" t="n">
        <f aca="false">P1050-O1050</f>
        <v>164</v>
      </c>
      <c r="R1050" s="1" t="str">
        <f aca="false">IF(ISERROR(VLOOKUP(A1050,nuevopromedio!A1049:P2305,16,FALSE())),"",VLOOKUP(A1050,nuevopromedio!A1049:P2305,16,FALSE()))</f>
        <v/>
      </c>
    </row>
    <row r="1051" customFormat="false" ht="16.5" hidden="false" customHeight="false" outlineLevel="0" collapsed="false">
      <c r="A1051" s="1" t="s">
        <v>881</v>
      </c>
      <c r="B1051" s="1" t="n">
        <v>200</v>
      </c>
      <c r="C1051" s="1" t="n">
        <v>220</v>
      </c>
      <c r="D1051" s="1" t="n">
        <v>108</v>
      </c>
      <c r="E1051" s="1" t="n">
        <v>0</v>
      </c>
      <c r="F1051" s="1" t="n">
        <v>220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f aca="false">SUM(B1051:M1051)-MAX(B1051:M1051)-MIN(B1051:M1051)</f>
        <v>528</v>
      </c>
      <c r="O1051" s="1" t="n">
        <f aca="false">N1051/10</f>
        <v>52.8</v>
      </c>
      <c r="P1051" s="1" t="n">
        <v>200</v>
      </c>
      <c r="Q1051" s="1" t="n">
        <f aca="false">P1051-O1051</f>
        <v>147.2</v>
      </c>
      <c r="R1051" s="1" t="str">
        <f aca="false">IF(ISERROR(VLOOKUP(A1051,nuevopromedio!A1050:P2306,16,FALSE())),"",VLOOKUP(A1051,nuevopromedio!A1050:P2306,16,FALSE()))</f>
        <v/>
      </c>
    </row>
    <row r="1052" customFormat="false" ht="16.5" hidden="false" customHeight="false" outlineLevel="0" collapsed="false">
      <c r="A1052" s="1" t="s">
        <v>2038</v>
      </c>
      <c r="B1052" s="1" t="n">
        <v>0</v>
      </c>
      <c r="C1052" s="1" t="n">
        <v>0</v>
      </c>
      <c r="D1052" s="1" t="n">
        <v>0</v>
      </c>
      <c r="E1052" s="1" t="n">
        <v>220</v>
      </c>
      <c r="F1052" s="1" t="n">
        <v>0</v>
      </c>
      <c r="G1052" s="1" t="n">
        <v>0</v>
      </c>
      <c r="H1052" s="1" t="n">
        <v>528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f aca="false">SUM(B1052:M1052)-MAX(B1052:M1052)-MIN(B1052:M1052)</f>
        <v>220</v>
      </c>
      <c r="O1052" s="1" t="n">
        <f aca="false">N1052/10</f>
        <v>22</v>
      </c>
      <c r="P1052" s="1" t="n">
        <v>220</v>
      </c>
      <c r="Q1052" s="1" t="n">
        <f aca="false">P1052-O1052</f>
        <v>198</v>
      </c>
      <c r="R1052" s="1" t="str">
        <f aca="false">IF(ISERROR(VLOOKUP(A1052,nuevopromedio!A1051:P2307,16,FALSE())),"",VLOOKUP(A1052,nuevopromedio!A1051:P2307,16,FALSE()))</f>
        <v/>
      </c>
    </row>
    <row r="1053" customFormat="false" ht="16.5" hidden="false" customHeight="false" outlineLevel="0" collapsed="false">
      <c r="A1053" s="1" t="s">
        <v>1915</v>
      </c>
      <c r="B1053" s="1" t="n">
        <v>0</v>
      </c>
      <c r="C1053" s="1" t="n">
        <v>0</v>
      </c>
      <c r="D1053" s="1" t="n">
        <v>0</v>
      </c>
      <c r="E1053" s="1" t="n">
        <v>0</v>
      </c>
      <c r="F1053" s="1" t="n">
        <v>297</v>
      </c>
      <c r="G1053" s="1" t="n">
        <v>0</v>
      </c>
      <c r="H1053" s="1" t="n">
        <v>0</v>
      </c>
      <c r="I1053" s="1" t="n">
        <v>0</v>
      </c>
      <c r="J1053" s="1" t="n">
        <v>300</v>
      </c>
      <c r="K1053" s="1" t="n">
        <v>0</v>
      </c>
      <c r="L1053" s="1" t="n">
        <v>0</v>
      </c>
      <c r="M1053" s="1" t="n">
        <v>149</v>
      </c>
      <c r="N1053" s="1" t="n">
        <f aca="false">SUM(B1053:M1053)-MAX(B1053:M1053)-MIN(B1053:M1053)</f>
        <v>446</v>
      </c>
      <c r="O1053" s="1" t="n">
        <f aca="false">N1053/10</f>
        <v>44.6</v>
      </c>
      <c r="P1053" s="1" t="n">
        <v>297</v>
      </c>
      <c r="Q1053" s="1" t="n">
        <f aca="false">P1053-O1053</f>
        <v>252.4</v>
      </c>
      <c r="R1053" s="1" t="str">
        <f aca="false">IF(ISERROR(VLOOKUP(A1053,nuevopromedio!A1052:P2308,16,FALSE())),"",VLOOKUP(A1053,nuevopromedio!A1052:P2308,16,FALSE()))</f>
        <v/>
      </c>
    </row>
    <row r="1054" customFormat="false" ht="16.5" hidden="false" customHeight="false" outlineLevel="0" collapsed="false">
      <c r="A1054" s="1" t="s">
        <v>306</v>
      </c>
      <c r="B1054" s="1" t="n">
        <v>16</v>
      </c>
      <c r="C1054" s="1" t="n">
        <v>0</v>
      </c>
      <c r="D1054" s="1" t="n">
        <v>80</v>
      </c>
      <c r="E1054" s="1" t="n">
        <v>34</v>
      </c>
      <c r="F1054" s="1" t="n">
        <v>36</v>
      </c>
      <c r="G1054" s="1" t="n">
        <v>66</v>
      </c>
      <c r="H1054" s="1" t="n">
        <v>57</v>
      </c>
      <c r="I1054" s="1" t="n">
        <v>69</v>
      </c>
      <c r="J1054" s="1" t="n">
        <v>1</v>
      </c>
      <c r="K1054" s="1" t="n">
        <v>26</v>
      </c>
      <c r="L1054" s="1" t="n">
        <v>48</v>
      </c>
      <c r="M1054" s="1" t="n">
        <v>313</v>
      </c>
      <c r="N1054" s="1" t="n">
        <f aca="false">SUM(B1054:M1054)-MAX(B1054:M1054)-MIN(B1054:M1054)</f>
        <v>433</v>
      </c>
      <c r="O1054" s="1" t="n">
        <f aca="false">N1054/10</f>
        <v>43.3</v>
      </c>
      <c r="P1054" s="1" t="n">
        <v>80</v>
      </c>
      <c r="Q1054" s="1" t="n">
        <f aca="false">P1054-O1054</f>
        <v>36.7</v>
      </c>
      <c r="R1054" s="1" t="str">
        <f aca="false">IF(ISERROR(VLOOKUP(A1054,nuevopromedio!A1053:P2309,16,FALSE())),"",VLOOKUP(A1054,nuevopromedio!A1053:P2309,16,FALSE()))</f>
        <v/>
      </c>
    </row>
    <row r="1055" customFormat="false" ht="16.5" hidden="false" customHeight="false" outlineLevel="0" collapsed="false">
      <c r="A1055" s="1" t="s">
        <v>309</v>
      </c>
      <c r="B1055" s="1" t="n">
        <v>0</v>
      </c>
      <c r="C1055" s="1" t="n">
        <v>240</v>
      </c>
      <c r="D1055" s="1" t="n">
        <v>0</v>
      </c>
      <c r="E1055" s="1" t="n">
        <v>0</v>
      </c>
      <c r="F1055" s="1" t="n">
        <v>160</v>
      </c>
      <c r="G1055" s="1" t="n">
        <v>200</v>
      </c>
      <c r="H1055" s="1" t="n">
        <v>140</v>
      </c>
      <c r="I1055" s="1" t="n">
        <v>0</v>
      </c>
      <c r="J1055" s="1" t="n">
        <v>0</v>
      </c>
      <c r="K1055" s="1" t="n">
        <v>0</v>
      </c>
      <c r="L1055" s="1" t="n">
        <v>5</v>
      </c>
      <c r="M1055" s="1" t="n">
        <v>0</v>
      </c>
      <c r="N1055" s="1" t="n">
        <f aca="false">SUM(B1055:M1055)-MAX(B1055:M1055)-MIN(B1055:M1055)</f>
        <v>505</v>
      </c>
      <c r="O1055" s="1" t="n">
        <f aca="false">N1055/10</f>
        <v>50.5</v>
      </c>
      <c r="P1055" s="1" t="n">
        <v>200</v>
      </c>
      <c r="Q1055" s="1" t="n">
        <f aca="false">P1055-O1055</f>
        <v>149.5</v>
      </c>
      <c r="R1055" s="1" t="str">
        <f aca="false">IF(ISERROR(VLOOKUP(A1055,nuevopromedio!A1054:P2310,16,FALSE())),"",VLOOKUP(A1055,nuevopromedio!A1054:P2310,16,FALSE()))</f>
        <v/>
      </c>
    </row>
    <row r="1056" customFormat="false" ht="16.5" hidden="false" customHeight="false" outlineLevel="0" collapsed="false">
      <c r="A1056" s="1" t="s">
        <v>1973</v>
      </c>
      <c r="B1056" s="1" t="n">
        <v>0</v>
      </c>
      <c r="C1056" s="1" t="n">
        <v>520</v>
      </c>
      <c r="D1056" s="1" t="n">
        <v>0</v>
      </c>
      <c r="E1056" s="1" t="n">
        <v>0</v>
      </c>
      <c r="F1056" s="1" t="n">
        <v>0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220</v>
      </c>
      <c r="L1056" s="1" t="n">
        <v>0</v>
      </c>
      <c r="M1056" s="1" t="n">
        <v>0</v>
      </c>
      <c r="N1056" s="1" t="n">
        <f aca="false">SUM(B1056:M1056)-MAX(B1056:M1056)-MIN(B1056:M1056)</f>
        <v>220</v>
      </c>
      <c r="O1056" s="1" t="n">
        <f aca="false">N1056/10</f>
        <v>22</v>
      </c>
      <c r="P1056" s="1" t="n">
        <v>220</v>
      </c>
      <c r="Q1056" s="1" t="n">
        <f aca="false">P1056-O1056</f>
        <v>198</v>
      </c>
      <c r="R1056" s="1" t="str">
        <f aca="false">IF(ISERROR(VLOOKUP(A1056,nuevopromedio!A1055:P2311,16,FALSE())),"",VLOOKUP(A1056,nuevopromedio!A1055:P2311,16,FALSE()))</f>
        <v/>
      </c>
    </row>
    <row r="1057" customFormat="false" ht="16.5" hidden="false" customHeight="false" outlineLevel="0" collapsed="false">
      <c r="A1057" s="1" t="s">
        <v>1053</v>
      </c>
      <c r="B1057" s="1" t="n">
        <v>1</v>
      </c>
      <c r="C1057" s="1" t="n">
        <v>33</v>
      </c>
      <c r="D1057" s="1" t="n">
        <v>28</v>
      </c>
      <c r="E1057" s="1" t="n">
        <v>4</v>
      </c>
      <c r="F1057" s="1" t="n">
        <v>28</v>
      </c>
      <c r="G1057" s="1" t="n">
        <v>79</v>
      </c>
      <c r="H1057" s="1" t="n">
        <v>148</v>
      </c>
      <c r="I1057" s="1" t="n">
        <v>2</v>
      </c>
      <c r="J1057" s="1" t="n">
        <v>182</v>
      </c>
      <c r="K1057" s="1" t="n">
        <v>141</v>
      </c>
      <c r="L1057" s="1" t="n">
        <v>89</v>
      </c>
      <c r="M1057" s="1" t="n">
        <v>4</v>
      </c>
      <c r="N1057" s="1" t="n">
        <f aca="false">SUM(B1057:M1057)-MAX(B1057:M1057)-MIN(B1057:M1057)</f>
        <v>556</v>
      </c>
      <c r="O1057" s="1" t="n">
        <f aca="false">N1057/10</f>
        <v>55.6</v>
      </c>
      <c r="P1057" s="1" t="n">
        <v>148</v>
      </c>
      <c r="Q1057" s="1" t="n">
        <f aca="false">P1057-O1057</f>
        <v>92.4</v>
      </c>
      <c r="R1057" s="1" t="n">
        <f aca="false">IF(ISERROR(VLOOKUP(A1057,nuevopromedio!A1056:P2312,16,FALSE())),"",VLOOKUP(A1057,nuevopromedio!A1056:P2312,16,FALSE()))</f>
        <v>60.9617756145419</v>
      </c>
    </row>
    <row r="1058" customFormat="false" ht="16.5" hidden="false" customHeight="false" outlineLevel="0" collapsed="false">
      <c r="A1058" s="1" t="s">
        <v>1308</v>
      </c>
      <c r="B1058" s="1" t="n">
        <v>0</v>
      </c>
      <c r="C1058" s="1" t="n">
        <v>260</v>
      </c>
      <c r="D1058" s="1" t="n">
        <v>256</v>
      </c>
      <c r="E1058" s="1" t="n">
        <v>0</v>
      </c>
      <c r="F1058" s="1" t="n">
        <v>220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f aca="false">SUM(B1058:M1058)-MAX(B1058:M1058)-MIN(B1058:M1058)</f>
        <v>476</v>
      </c>
      <c r="O1058" s="1" t="n">
        <f aca="false">N1058/10</f>
        <v>47.6</v>
      </c>
      <c r="P1058" s="1" t="n">
        <v>256</v>
      </c>
      <c r="Q1058" s="1" t="n">
        <f aca="false">P1058-O1058</f>
        <v>208.4</v>
      </c>
      <c r="R1058" s="1" t="str">
        <f aca="false">IF(ISERROR(VLOOKUP(A1058,nuevopromedio!A1057:P2313,16,FALSE())),"",VLOOKUP(A1058,nuevopromedio!A1057:P2313,16,FALSE()))</f>
        <v/>
      </c>
    </row>
    <row r="1059" customFormat="false" ht="16.5" hidden="false" customHeight="false" outlineLevel="0" collapsed="false">
      <c r="A1059" s="1" t="s">
        <v>722</v>
      </c>
      <c r="B1059" s="1" t="n">
        <v>31</v>
      </c>
      <c r="C1059" s="1" t="n">
        <v>15</v>
      </c>
      <c r="D1059" s="1" t="n">
        <v>5</v>
      </c>
      <c r="E1059" s="1" t="n">
        <v>1</v>
      </c>
      <c r="F1059" s="1" t="n">
        <v>83</v>
      </c>
      <c r="G1059" s="1" t="n">
        <v>100</v>
      </c>
      <c r="H1059" s="1" t="n">
        <v>420</v>
      </c>
      <c r="I1059" s="1" t="n">
        <v>0</v>
      </c>
      <c r="J1059" s="1" t="n">
        <v>10</v>
      </c>
      <c r="K1059" s="1" t="n">
        <v>71</v>
      </c>
      <c r="L1059" s="1" t="n">
        <v>0</v>
      </c>
      <c r="M1059" s="1" t="n">
        <v>0</v>
      </c>
      <c r="N1059" s="1" t="n">
        <f aca="false">SUM(B1059:M1059)-MAX(B1059:M1059)-MIN(B1059:M1059)</f>
        <v>316</v>
      </c>
      <c r="O1059" s="1" t="n">
        <f aca="false">N1059/10</f>
        <v>31.6</v>
      </c>
      <c r="P1059" s="1" t="n">
        <v>100</v>
      </c>
      <c r="Q1059" s="1" t="n">
        <f aca="false">P1059-O1059</f>
        <v>68.4</v>
      </c>
      <c r="R1059" s="1" t="str">
        <f aca="false">IF(ISERROR(VLOOKUP(A1059,nuevopromedio!A1058:P2314,16,FALSE())),"",VLOOKUP(A1059,nuevopromedio!A1058:P2314,16,FALSE()))</f>
        <v/>
      </c>
    </row>
    <row r="1060" customFormat="false" ht="16.5" hidden="false" customHeight="false" outlineLevel="0" collapsed="false">
      <c r="A1060" s="1" t="s">
        <v>520</v>
      </c>
      <c r="B1060" s="1" t="n">
        <v>10</v>
      </c>
      <c r="C1060" s="1" t="n">
        <v>80</v>
      </c>
      <c r="D1060" s="1" t="n">
        <v>0</v>
      </c>
      <c r="E1060" s="1" t="n">
        <v>80</v>
      </c>
      <c r="F1060" s="1" t="n">
        <v>95</v>
      </c>
      <c r="G1060" s="1" t="n">
        <v>100</v>
      </c>
      <c r="H1060" s="1" t="n">
        <v>140</v>
      </c>
      <c r="I1060" s="1" t="n">
        <v>60</v>
      </c>
      <c r="J1060" s="1" t="n">
        <v>110</v>
      </c>
      <c r="K1060" s="1" t="n">
        <v>0</v>
      </c>
      <c r="L1060" s="1" t="n">
        <v>10</v>
      </c>
      <c r="M1060" s="1" t="n">
        <v>40</v>
      </c>
      <c r="N1060" s="1" t="n">
        <f aca="false">SUM(B1060:M1060)-MAX(B1060:M1060)-MIN(B1060:M1060)</f>
        <v>585</v>
      </c>
      <c r="O1060" s="1" t="n">
        <f aca="false">N1060/10</f>
        <v>58.5</v>
      </c>
      <c r="P1060" s="1" t="n">
        <v>110</v>
      </c>
      <c r="Q1060" s="1" t="n">
        <f aca="false">P1060-O1060</f>
        <v>51.5</v>
      </c>
      <c r="R1060" s="1" t="str">
        <f aca="false">IF(ISERROR(VLOOKUP(A1060,nuevopromedio!A1059:P2315,16,FALSE())),"",VLOOKUP(A1060,nuevopromedio!A1059:P2315,16,FALSE()))</f>
        <v/>
      </c>
    </row>
    <row r="1061" customFormat="false" ht="16.5" hidden="false" customHeight="false" outlineLevel="0" collapsed="false">
      <c r="A1061" s="1" t="s">
        <v>525</v>
      </c>
      <c r="B1061" s="1" t="n">
        <v>50</v>
      </c>
      <c r="C1061" s="1" t="n">
        <v>20</v>
      </c>
      <c r="D1061" s="1" t="n">
        <v>20</v>
      </c>
      <c r="E1061" s="1" t="n">
        <v>180</v>
      </c>
      <c r="F1061" s="1" t="n">
        <v>80</v>
      </c>
      <c r="G1061" s="1" t="n">
        <v>40</v>
      </c>
      <c r="H1061" s="1" t="n">
        <v>150</v>
      </c>
      <c r="I1061" s="1" t="n">
        <v>0</v>
      </c>
      <c r="J1061" s="1" t="n">
        <v>110</v>
      </c>
      <c r="K1061" s="1" t="n">
        <v>30</v>
      </c>
      <c r="L1061" s="1" t="n">
        <v>20</v>
      </c>
      <c r="M1061" s="1" t="n">
        <v>20</v>
      </c>
      <c r="N1061" s="1" t="n">
        <f aca="false">SUM(B1061:M1061)-MAX(B1061:M1061)-MIN(B1061:M1061)</f>
        <v>540</v>
      </c>
      <c r="O1061" s="1" t="n">
        <f aca="false">N1061/10</f>
        <v>54</v>
      </c>
      <c r="P1061" s="1" t="n">
        <v>150</v>
      </c>
      <c r="Q1061" s="1" t="n">
        <f aca="false">P1061-O1061</f>
        <v>96</v>
      </c>
      <c r="R1061" s="1" t="str">
        <f aca="false">IF(ISERROR(VLOOKUP(A1061,nuevopromedio!A1060:P2316,16,FALSE())),"",VLOOKUP(A1061,nuevopromedio!A1060:P2316,16,FALSE()))</f>
        <v/>
      </c>
    </row>
    <row r="1062" customFormat="false" ht="16.5" hidden="false" customHeight="false" outlineLevel="0" collapsed="false">
      <c r="A1062" s="1" t="s">
        <v>651</v>
      </c>
      <c r="B1062" s="1" t="n">
        <v>0</v>
      </c>
      <c r="C1062" s="1" t="n">
        <v>0</v>
      </c>
      <c r="D1062" s="1" t="n">
        <v>0</v>
      </c>
      <c r="E1062" s="1" t="n">
        <v>0</v>
      </c>
      <c r="F1062" s="1" t="n">
        <v>0</v>
      </c>
      <c r="G1062" s="1" t="n">
        <v>0</v>
      </c>
      <c r="H1062" s="1" t="n">
        <v>0</v>
      </c>
      <c r="I1062" s="1" t="n">
        <v>0</v>
      </c>
      <c r="J1062" s="1" t="n">
        <v>140</v>
      </c>
      <c r="K1062" s="1" t="n">
        <v>260</v>
      </c>
      <c r="L1062" s="1" t="n">
        <v>320</v>
      </c>
      <c r="M1062" s="1" t="n">
        <v>0</v>
      </c>
      <c r="N1062" s="1" t="n">
        <f aca="false">SUM(B1062:M1062)-MAX(B1062:M1062)-MIN(B1062:M1062)</f>
        <v>400</v>
      </c>
      <c r="O1062" s="1" t="n">
        <f aca="false">N1062/10</f>
        <v>40</v>
      </c>
      <c r="P1062" s="1" t="n">
        <v>260</v>
      </c>
      <c r="Q1062" s="1" t="n">
        <f aca="false">P1062-O1062</f>
        <v>220</v>
      </c>
      <c r="R1062" s="1" t="str">
        <f aca="false">IF(ISERROR(VLOOKUP(A1062,nuevopromedio!A1061:P2317,16,FALSE())),"",VLOOKUP(A1062,nuevopromedio!A1061:P2317,16,FALSE()))</f>
        <v/>
      </c>
    </row>
    <row r="1063" customFormat="false" ht="16.5" hidden="false" customHeight="false" outlineLevel="0" collapsed="false">
      <c r="A1063" s="1" t="s">
        <v>1281</v>
      </c>
      <c r="B1063" s="1" t="n">
        <v>0</v>
      </c>
      <c r="C1063" s="1" t="n">
        <v>0</v>
      </c>
      <c r="D1063" s="1" t="n">
        <v>0</v>
      </c>
      <c r="E1063" s="1" t="n">
        <v>0</v>
      </c>
      <c r="F1063" s="1" t="n">
        <v>0</v>
      </c>
      <c r="G1063" s="1" t="n">
        <v>0</v>
      </c>
      <c r="H1063" s="1" t="n">
        <v>0</v>
      </c>
      <c r="I1063" s="1" t="n">
        <v>0</v>
      </c>
      <c r="J1063" s="1" t="n">
        <v>280</v>
      </c>
      <c r="K1063" s="1" t="n">
        <v>0</v>
      </c>
      <c r="L1063" s="1" t="n">
        <v>0</v>
      </c>
      <c r="M1063" s="1" t="n">
        <v>440</v>
      </c>
      <c r="N1063" s="1" t="n">
        <f aca="false">SUM(B1063:M1063)-MAX(B1063:M1063)-MIN(B1063:M1063)</f>
        <v>280</v>
      </c>
      <c r="O1063" s="1" t="n">
        <f aca="false">N1063/10</f>
        <v>28</v>
      </c>
      <c r="P1063" s="1" t="n">
        <v>280</v>
      </c>
      <c r="Q1063" s="1" t="n">
        <f aca="false">P1063-O1063</f>
        <v>252</v>
      </c>
      <c r="R1063" s="1" t="str">
        <f aca="false">IF(ISERROR(VLOOKUP(A1063,nuevopromedio!A1062:P2318,16,FALSE())),"",VLOOKUP(A1063,nuevopromedio!A1062:P2318,16,FALSE()))</f>
        <v/>
      </c>
    </row>
    <row r="1064" customFormat="false" ht="16.5" hidden="false" customHeight="false" outlineLevel="0" collapsed="false">
      <c r="A1064" s="1" t="s">
        <v>2573</v>
      </c>
      <c r="B1064" s="1" t="n">
        <v>0</v>
      </c>
      <c r="C1064" s="1" t="n">
        <v>200</v>
      </c>
      <c r="D1064" s="1" t="n">
        <v>0</v>
      </c>
      <c r="E1064" s="1" t="n">
        <v>520</v>
      </c>
      <c r="F1064" s="1" t="n">
        <v>0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f aca="false">SUM(B1064:M1064)-MAX(B1064:M1064)-MIN(B1064:M1064)</f>
        <v>200</v>
      </c>
      <c r="O1064" s="1" t="n">
        <f aca="false">N1064/10</f>
        <v>20</v>
      </c>
      <c r="P1064" s="1" t="n">
        <v>200</v>
      </c>
      <c r="Q1064" s="1" t="n">
        <f aca="false">P1064-O1064</f>
        <v>180</v>
      </c>
      <c r="R1064" s="1" t="str">
        <f aca="false">IF(ISERROR(VLOOKUP(A1064,nuevopromedio!A1063:P2319,16,FALSE())),"",VLOOKUP(A1064,nuevopromedio!A1063:P2319,16,FALSE()))</f>
        <v/>
      </c>
    </row>
    <row r="1065" customFormat="false" ht="16.5" hidden="false" customHeight="false" outlineLevel="0" collapsed="false">
      <c r="A1065" s="1" t="s">
        <v>868</v>
      </c>
      <c r="B1065" s="1" t="n">
        <v>0</v>
      </c>
      <c r="C1065" s="1" t="n">
        <v>96</v>
      </c>
      <c r="D1065" s="1" t="n">
        <v>0</v>
      </c>
      <c r="E1065" s="1" t="n">
        <v>0</v>
      </c>
      <c r="F1065" s="1" t="n">
        <v>16</v>
      </c>
      <c r="G1065" s="1" t="n">
        <v>0</v>
      </c>
      <c r="H1065" s="1" t="n">
        <v>64</v>
      </c>
      <c r="I1065" s="1" t="n">
        <v>0</v>
      </c>
      <c r="J1065" s="1" t="n">
        <v>0</v>
      </c>
      <c r="K1065" s="1" t="n">
        <v>528</v>
      </c>
      <c r="L1065" s="1" t="n">
        <v>0</v>
      </c>
      <c r="M1065" s="1" t="n">
        <v>16</v>
      </c>
      <c r="N1065" s="1" t="n">
        <f aca="false">SUM(B1065:M1065)-MAX(B1065:M1065)-MIN(B1065:M1065)</f>
        <v>192</v>
      </c>
      <c r="O1065" s="1" t="n">
        <f aca="false">N1065/10</f>
        <v>19.2</v>
      </c>
      <c r="P1065" s="1" t="n">
        <v>96</v>
      </c>
      <c r="Q1065" s="1" t="n">
        <f aca="false">P1065-O1065</f>
        <v>76.8</v>
      </c>
      <c r="R1065" s="1" t="str">
        <f aca="false">IF(ISERROR(VLOOKUP(A1065,nuevopromedio!A1064:P2320,16,FALSE())),"",VLOOKUP(A1065,nuevopromedio!A1064:P2320,16,FALSE()))</f>
        <v/>
      </c>
    </row>
    <row r="1066" customFormat="false" ht="16.5" hidden="false" customHeight="false" outlineLevel="0" collapsed="false">
      <c r="A1066" s="1" t="s">
        <v>1978</v>
      </c>
      <c r="B1066" s="1" t="n">
        <v>216</v>
      </c>
      <c r="C1066" s="1" t="n">
        <v>192</v>
      </c>
      <c r="D1066" s="1" t="n">
        <v>0</v>
      </c>
      <c r="E1066" s="1" t="n">
        <v>0</v>
      </c>
      <c r="F1066" s="1" t="n">
        <v>0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208</v>
      </c>
      <c r="M1066" s="1" t="n">
        <v>103</v>
      </c>
      <c r="N1066" s="1" t="n">
        <f aca="false">SUM(B1066:M1066)-MAX(B1066:M1066)-MIN(B1066:M1066)</f>
        <v>503</v>
      </c>
      <c r="O1066" s="1" t="n">
        <f aca="false">N1066/10</f>
        <v>50.3</v>
      </c>
      <c r="P1066" s="1" t="n">
        <v>208</v>
      </c>
      <c r="Q1066" s="1" t="n">
        <f aca="false">P1066-O1066</f>
        <v>157.7</v>
      </c>
      <c r="R1066" s="1" t="str">
        <f aca="false">IF(ISERROR(VLOOKUP(A1066,nuevopromedio!A1065:P2321,16,FALSE())),"",VLOOKUP(A1066,nuevopromedio!A1065:P2321,16,FALSE()))</f>
        <v/>
      </c>
    </row>
    <row r="1067" customFormat="false" ht="16.5" hidden="false" customHeight="false" outlineLevel="0" collapsed="false">
      <c r="A1067" s="1" t="s">
        <v>954</v>
      </c>
      <c r="B1067" s="1" t="n">
        <v>0</v>
      </c>
      <c r="C1067" s="1" t="n">
        <v>0</v>
      </c>
      <c r="D1067" s="1" t="n">
        <v>0</v>
      </c>
      <c r="E1067" s="1" t="n">
        <v>0</v>
      </c>
      <c r="F1067" s="1" t="n">
        <v>0</v>
      </c>
      <c r="G1067" s="1" t="n">
        <v>0</v>
      </c>
      <c r="H1067" s="1" t="n">
        <v>96</v>
      </c>
      <c r="I1067" s="1" t="n">
        <v>0</v>
      </c>
      <c r="J1067" s="1" t="n">
        <v>444</v>
      </c>
      <c r="K1067" s="1" t="n">
        <v>176</v>
      </c>
      <c r="L1067" s="1" t="n">
        <v>0</v>
      </c>
      <c r="M1067" s="1" t="n">
        <v>0</v>
      </c>
      <c r="N1067" s="1" t="n">
        <f aca="false">SUM(B1067:M1067)-MAX(B1067:M1067)-MIN(B1067:M1067)</f>
        <v>272</v>
      </c>
      <c r="O1067" s="1" t="n">
        <f aca="false">N1067/10</f>
        <v>27.2</v>
      </c>
      <c r="P1067" s="1" t="n">
        <v>176</v>
      </c>
      <c r="Q1067" s="1" t="n">
        <f aca="false">P1067-O1067</f>
        <v>148.8</v>
      </c>
      <c r="R1067" s="1" t="str">
        <f aca="false">IF(ISERROR(VLOOKUP(A1067,nuevopromedio!A1066:P2322,16,FALSE())),"",VLOOKUP(A1067,nuevopromedio!A1066:P2322,16,FALSE()))</f>
        <v/>
      </c>
    </row>
    <row r="1068" customFormat="false" ht="16.5" hidden="false" customHeight="false" outlineLevel="0" collapsed="false">
      <c r="A1068" s="1" t="s">
        <v>2525</v>
      </c>
      <c r="B1068" s="1" t="n">
        <v>0</v>
      </c>
      <c r="C1068" s="1" t="n">
        <v>0</v>
      </c>
      <c r="D1068" s="1" t="n">
        <v>0</v>
      </c>
      <c r="E1068" s="1" t="n">
        <v>0</v>
      </c>
      <c r="F1068" s="1" t="n">
        <v>0</v>
      </c>
      <c r="G1068" s="1" t="n">
        <v>0</v>
      </c>
      <c r="H1068" s="1" t="n">
        <v>100</v>
      </c>
      <c r="I1068" s="1" t="n">
        <v>0</v>
      </c>
      <c r="J1068" s="1" t="n">
        <v>304</v>
      </c>
      <c r="K1068" s="1" t="n">
        <v>308</v>
      </c>
      <c r="L1068" s="1" t="n">
        <v>0</v>
      </c>
      <c r="M1068" s="1" t="n">
        <v>0</v>
      </c>
      <c r="N1068" s="1" t="n">
        <f aca="false">SUM(B1068:M1068)-MAX(B1068:M1068)-MIN(B1068:M1068)</f>
        <v>404</v>
      </c>
      <c r="O1068" s="1" t="n">
        <f aca="false">N1068/10</f>
        <v>40.4</v>
      </c>
      <c r="P1068" s="1" t="n">
        <v>304</v>
      </c>
      <c r="Q1068" s="1" t="n">
        <f aca="false">P1068-O1068</f>
        <v>263.6</v>
      </c>
      <c r="R1068" s="1" t="str">
        <f aca="false">IF(ISERROR(VLOOKUP(A1068,nuevopromedio!A1067:P2323,16,FALSE())),"",VLOOKUP(A1068,nuevopromedio!A1067:P2323,16,FALSE()))</f>
        <v/>
      </c>
    </row>
    <row r="1069" customFormat="false" ht="16.5" hidden="false" customHeight="false" outlineLevel="0" collapsed="false">
      <c r="A1069" s="1" t="s">
        <v>1838</v>
      </c>
      <c r="B1069" s="1" t="n">
        <v>0</v>
      </c>
      <c r="C1069" s="1" t="n">
        <v>209</v>
      </c>
      <c r="D1069" s="1" t="n">
        <v>0</v>
      </c>
      <c r="E1069" s="1" t="n">
        <v>0</v>
      </c>
      <c r="F1069" s="1" t="n">
        <v>0</v>
      </c>
      <c r="G1069" s="1" t="n">
        <v>0</v>
      </c>
      <c r="H1069" s="1" t="n">
        <v>300</v>
      </c>
      <c r="I1069" s="1" t="n">
        <v>0</v>
      </c>
      <c r="J1069" s="1" t="n">
        <v>200</v>
      </c>
      <c r="K1069" s="1" t="n">
        <v>0</v>
      </c>
      <c r="L1069" s="1" t="n">
        <v>0</v>
      </c>
      <c r="M1069" s="1" t="n">
        <v>0</v>
      </c>
      <c r="N1069" s="1" t="n">
        <f aca="false">SUM(B1069:M1069)-MAX(B1069:M1069)-MIN(B1069:M1069)</f>
        <v>409</v>
      </c>
      <c r="O1069" s="1" t="n">
        <f aca="false">N1069/10</f>
        <v>40.9</v>
      </c>
      <c r="P1069" s="1" t="n">
        <v>209</v>
      </c>
      <c r="Q1069" s="1" t="n">
        <f aca="false">P1069-O1069</f>
        <v>168.1</v>
      </c>
      <c r="R1069" s="1" t="str">
        <f aca="false">IF(ISERROR(VLOOKUP(A1069,nuevopromedio!A1068:P2324,16,FALSE())),"",VLOOKUP(A1069,nuevopromedio!A1068:P2324,16,FALSE()))</f>
        <v/>
      </c>
    </row>
    <row r="1070" customFormat="false" ht="16.5" hidden="false" customHeight="false" outlineLevel="0" collapsed="false">
      <c r="A1070" s="1" t="s">
        <v>733</v>
      </c>
      <c r="B1070" s="1" t="n">
        <v>138</v>
      </c>
      <c r="C1070" s="1" t="n">
        <v>2</v>
      </c>
      <c r="D1070" s="1" t="n">
        <v>3</v>
      </c>
      <c r="E1070" s="1" t="n">
        <v>162</v>
      </c>
      <c r="F1070" s="1" t="n">
        <v>101</v>
      </c>
      <c r="G1070" s="1" t="n">
        <v>21</v>
      </c>
      <c r="H1070" s="1" t="n">
        <v>44</v>
      </c>
      <c r="I1070" s="1" t="n">
        <v>9</v>
      </c>
      <c r="J1070" s="1" t="n">
        <v>12</v>
      </c>
      <c r="K1070" s="1" t="n">
        <v>50</v>
      </c>
      <c r="L1070" s="1" t="n">
        <v>100</v>
      </c>
      <c r="M1070" s="1" t="n">
        <v>66</v>
      </c>
      <c r="N1070" s="1" t="n">
        <f aca="false">SUM(B1070:M1070)-MAX(B1070:M1070)-MIN(B1070:M1070)</f>
        <v>544</v>
      </c>
      <c r="O1070" s="1" t="n">
        <f aca="false">N1070/10</f>
        <v>54.4</v>
      </c>
      <c r="P1070" s="1" t="n">
        <v>138</v>
      </c>
      <c r="Q1070" s="1" t="n">
        <f aca="false">P1070-O1070</f>
        <v>83.6</v>
      </c>
      <c r="R1070" s="1" t="str">
        <f aca="false">IF(ISERROR(VLOOKUP(A1070,nuevopromedio!A1069:P2325,16,FALSE())),"",VLOOKUP(A1070,nuevopromedio!A1069:P2325,16,FALSE()))</f>
        <v/>
      </c>
    </row>
    <row r="1071" customFormat="false" ht="16.5" hidden="false" customHeight="false" outlineLevel="0" collapsed="false">
      <c r="A1071" s="1" t="s">
        <v>619</v>
      </c>
      <c r="B1071" s="1" t="n">
        <v>30</v>
      </c>
      <c r="C1071" s="1" t="n">
        <v>0</v>
      </c>
      <c r="D1071" s="1" t="n">
        <v>60</v>
      </c>
      <c r="E1071" s="1" t="n">
        <v>40</v>
      </c>
      <c r="F1071" s="1" t="n">
        <v>100</v>
      </c>
      <c r="G1071" s="1" t="n">
        <v>100</v>
      </c>
      <c r="H1071" s="1" t="n">
        <v>30</v>
      </c>
      <c r="I1071" s="1" t="n">
        <v>2</v>
      </c>
      <c r="J1071" s="1" t="n">
        <v>30</v>
      </c>
      <c r="K1071" s="1" t="n">
        <v>226</v>
      </c>
      <c r="L1071" s="1" t="n">
        <v>0</v>
      </c>
      <c r="M1071" s="1" t="n">
        <v>90</v>
      </c>
      <c r="N1071" s="1" t="n">
        <f aca="false">SUM(B1071:M1071)-MAX(B1071:M1071)-MIN(B1071:M1071)</f>
        <v>482</v>
      </c>
      <c r="O1071" s="1" t="n">
        <f aca="false">N1071/10</f>
        <v>48.2</v>
      </c>
      <c r="P1071" s="1" t="n">
        <v>100</v>
      </c>
      <c r="Q1071" s="1" t="n">
        <f aca="false">P1071-O1071</f>
        <v>51.8</v>
      </c>
      <c r="R1071" s="1" t="str">
        <f aca="false">IF(ISERROR(VLOOKUP(A1071,nuevopromedio!A1070:P2326,16,FALSE())),"",VLOOKUP(A1071,nuevopromedio!A1070:P2326,16,FALSE()))</f>
        <v/>
      </c>
    </row>
    <row r="1072" customFormat="false" ht="16.5" hidden="false" customHeight="false" outlineLevel="0" collapsed="false">
      <c r="A1072" s="1" t="s">
        <v>604</v>
      </c>
      <c r="B1072" s="1" t="n">
        <v>39</v>
      </c>
      <c r="C1072" s="1" t="n">
        <v>30</v>
      </c>
      <c r="D1072" s="1" t="n">
        <v>56</v>
      </c>
      <c r="E1072" s="1" t="n">
        <v>65</v>
      </c>
      <c r="F1072" s="1" t="n">
        <v>58</v>
      </c>
      <c r="G1072" s="1" t="n">
        <v>30</v>
      </c>
      <c r="H1072" s="1" t="n">
        <v>141</v>
      </c>
      <c r="I1072" s="1" t="n">
        <v>60</v>
      </c>
      <c r="J1072" s="1" t="n">
        <v>75</v>
      </c>
      <c r="K1072" s="1" t="n">
        <v>19</v>
      </c>
      <c r="L1072" s="1" t="n">
        <v>83</v>
      </c>
      <c r="M1072" s="1" t="n">
        <v>51</v>
      </c>
      <c r="N1072" s="1" t="n">
        <f aca="false">SUM(B1072:M1072)-MAX(B1072:M1072)-MIN(B1072:M1072)</f>
        <v>547</v>
      </c>
      <c r="O1072" s="1" t="n">
        <f aca="false">N1072/10</f>
        <v>54.7</v>
      </c>
      <c r="P1072" s="1" t="n">
        <v>83</v>
      </c>
      <c r="Q1072" s="1" t="n">
        <f aca="false">P1072-O1072</f>
        <v>28.3</v>
      </c>
      <c r="R1072" s="1" t="str">
        <f aca="false">IF(ISERROR(VLOOKUP(A1072,nuevopromedio!A1071:P2327,16,FALSE())),"",VLOOKUP(A1072,nuevopromedio!A1071:P2327,16,FALSE()))</f>
        <v/>
      </c>
    </row>
    <row r="1073" customFormat="false" ht="16.5" hidden="false" customHeight="false" outlineLevel="0" collapsed="false">
      <c r="A1073" s="1" t="s">
        <v>264</v>
      </c>
      <c r="B1073" s="1" t="n">
        <v>13</v>
      </c>
      <c r="C1073" s="1" t="n">
        <v>0</v>
      </c>
      <c r="D1073" s="1" t="n">
        <v>40</v>
      </c>
      <c r="E1073" s="1" t="n">
        <v>118</v>
      </c>
      <c r="F1073" s="1" t="n">
        <v>55</v>
      </c>
      <c r="G1073" s="1" t="n">
        <v>55</v>
      </c>
      <c r="H1073" s="1" t="n">
        <v>107</v>
      </c>
      <c r="I1073" s="1" t="n">
        <v>78</v>
      </c>
      <c r="J1073" s="1" t="n">
        <v>114</v>
      </c>
      <c r="K1073" s="1" t="n">
        <v>54</v>
      </c>
      <c r="L1073" s="1" t="n">
        <v>56</v>
      </c>
      <c r="M1073" s="1" t="n">
        <v>15</v>
      </c>
      <c r="N1073" s="1" t="n">
        <f aca="false">SUM(B1073:M1073)-MAX(B1073:M1073)-MIN(B1073:M1073)</f>
        <v>587</v>
      </c>
      <c r="O1073" s="1" t="n">
        <f aca="false">N1073/10</f>
        <v>58.7</v>
      </c>
      <c r="P1073" s="1" t="n">
        <v>114</v>
      </c>
      <c r="Q1073" s="1" t="n">
        <f aca="false">P1073-O1073</f>
        <v>55.3</v>
      </c>
      <c r="R1073" s="1" t="str">
        <f aca="false">IF(ISERROR(VLOOKUP(A1073,nuevopromedio!A1072:P2328,16,FALSE())),"",VLOOKUP(A1073,nuevopromedio!A1072:P2328,16,FALSE()))</f>
        <v/>
      </c>
    </row>
    <row r="1074" customFormat="false" ht="16.5" hidden="false" customHeight="false" outlineLevel="0" collapsed="false">
      <c r="A1074" s="1" t="s">
        <v>1740</v>
      </c>
      <c r="B1074" s="1" t="n">
        <v>40</v>
      </c>
      <c r="C1074" s="1" t="n">
        <v>40</v>
      </c>
      <c r="D1074" s="1" t="n">
        <v>0</v>
      </c>
      <c r="E1074" s="1" t="n">
        <v>40</v>
      </c>
      <c r="F1074" s="1" t="n">
        <v>100</v>
      </c>
      <c r="G1074" s="1" t="n">
        <v>0</v>
      </c>
      <c r="H1074" s="1" t="n">
        <v>40</v>
      </c>
      <c r="I1074" s="1" t="n">
        <v>0</v>
      </c>
      <c r="J1074" s="1" t="n">
        <v>120</v>
      </c>
      <c r="K1074" s="1" t="n">
        <v>120</v>
      </c>
      <c r="L1074" s="1" t="n">
        <v>100</v>
      </c>
      <c r="M1074" s="1" t="n">
        <v>100</v>
      </c>
      <c r="N1074" s="1" t="n">
        <f aca="false">SUM(B1074:M1074)-MAX(B1074:M1074)-MIN(B1074:M1074)</f>
        <v>580</v>
      </c>
      <c r="O1074" s="1" t="n">
        <f aca="false">N1074/10</f>
        <v>58</v>
      </c>
      <c r="P1074" s="1" t="n">
        <v>100</v>
      </c>
      <c r="Q1074" s="1" t="n">
        <f aca="false">P1074-O1074</f>
        <v>42</v>
      </c>
      <c r="R1074" s="1" t="str">
        <f aca="false">IF(ISERROR(VLOOKUP(A1074,nuevopromedio!A1073:P2329,16,FALSE())),"",VLOOKUP(A1074,nuevopromedio!A1073:P2329,16,FALSE()))</f>
        <v/>
      </c>
    </row>
    <row r="1075" customFormat="false" ht="16.5" hidden="false" customHeight="false" outlineLevel="0" collapsed="false">
      <c r="A1075" s="1" t="s">
        <v>331</v>
      </c>
      <c r="B1075" s="1" t="n">
        <v>0</v>
      </c>
      <c r="C1075" s="1" t="n">
        <v>200</v>
      </c>
      <c r="D1075" s="1" t="n">
        <v>0</v>
      </c>
      <c r="E1075" s="1" t="n">
        <v>0</v>
      </c>
      <c r="F1075" s="1" t="n">
        <v>0</v>
      </c>
      <c r="G1075" s="1" t="n">
        <v>100</v>
      </c>
      <c r="H1075" s="1" t="n">
        <v>200</v>
      </c>
      <c r="I1075" s="1" t="n">
        <v>0</v>
      </c>
      <c r="J1075" s="1" t="n">
        <v>0</v>
      </c>
      <c r="K1075" s="1" t="n">
        <v>200</v>
      </c>
      <c r="L1075" s="1" t="n">
        <v>0</v>
      </c>
      <c r="M1075" s="1" t="n">
        <v>0</v>
      </c>
      <c r="N1075" s="1" t="n">
        <f aca="false">SUM(B1075:M1075)-MAX(B1075:M1075)-MIN(B1075:M1075)</f>
        <v>500</v>
      </c>
      <c r="O1075" s="1" t="n">
        <f aca="false">N1075/10</f>
        <v>50</v>
      </c>
      <c r="P1075" s="1" t="n">
        <v>100</v>
      </c>
      <c r="Q1075" s="1" t="n">
        <f aca="false">P1075-O1075</f>
        <v>50</v>
      </c>
      <c r="R1075" s="1" t="str">
        <f aca="false">IF(ISERROR(VLOOKUP(A1075,nuevopromedio!A1074:P2330,16,FALSE())),"",VLOOKUP(A1075,nuevopromedio!A1074:P2330,16,FALSE()))</f>
        <v/>
      </c>
    </row>
    <row r="1076" customFormat="false" ht="16.5" hidden="false" customHeight="false" outlineLevel="0" collapsed="false">
      <c r="A1076" s="1" t="s">
        <v>693</v>
      </c>
      <c r="B1076" s="1" t="n">
        <v>100</v>
      </c>
      <c r="C1076" s="1" t="n">
        <v>0</v>
      </c>
      <c r="D1076" s="1" t="n">
        <v>100</v>
      </c>
      <c r="E1076" s="1" t="n">
        <v>0</v>
      </c>
      <c r="F1076" s="1" t="n">
        <v>100</v>
      </c>
      <c r="G1076" s="1" t="n">
        <v>0</v>
      </c>
      <c r="H1076" s="1" t="n">
        <v>200</v>
      </c>
      <c r="I1076" s="1" t="n">
        <v>0</v>
      </c>
      <c r="J1076" s="1" t="n">
        <v>0</v>
      </c>
      <c r="K1076" s="1" t="n">
        <v>0</v>
      </c>
      <c r="L1076" s="1" t="n">
        <v>200</v>
      </c>
      <c r="M1076" s="1" t="n">
        <v>0</v>
      </c>
      <c r="N1076" s="1" t="n">
        <f aca="false">SUM(B1076:M1076)-MAX(B1076:M1076)-MIN(B1076:M1076)</f>
        <v>500</v>
      </c>
      <c r="O1076" s="1" t="n">
        <f aca="false">N1076/10</f>
        <v>50</v>
      </c>
      <c r="P1076" s="1" t="n">
        <v>100</v>
      </c>
      <c r="Q1076" s="1" t="n">
        <f aca="false">P1076-O1076</f>
        <v>50</v>
      </c>
      <c r="R1076" s="1" t="str">
        <f aca="false">IF(ISERROR(VLOOKUP(A1076,nuevopromedio!A1075:P2331,16,FALSE())),"",VLOOKUP(A1076,nuevopromedio!A1075:P2331,16,FALSE()))</f>
        <v/>
      </c>
    </row>
    <row r="1077" customFormat="false" ht="16.5" hidden="false" customHeight="false" outlineLevel="0" collapsed="false">
      <c r="A1077" s="1" t="s">
        <v>768</v>
      </c>
      <c r="B1077" s="1" t="n">
        <v>200</v>
      </c>
      <c r="C1077" s="1" t="n">
        <v>60</v>
      </c>
      <c r="D1077" s="1" t="n">
        <v>0</v>
      </c>
      <c r="E1077" s="1" t="n">
        <v>240</v>
      </c>
      <c r="F1077" s="1" t="n">
        <v>0</v>
      </c>
      <c r="G1077" s="1" t="n">
        <v>10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100</v>
      </c>
      <c r="N1077" s="1" t="n">
        <f aca="false">SUM(B1077:M1077)-MAX(B1077:M1077)-MIN(B1077:M1077)</f>
        <v>460</v>
      </c>
      <c r="O1077" s="1" t="n">
        <f aca="false">N1077/10</f>
        <v>46</v>
      </c>
      <c r="P1077" s="1" t="n">
        <v>200</v>
      </c>
      <c r="Q1077" s="1" t="n">
        <f aca="false">P1077-O1077</f>
        <v>154</v>
      </c>
      <c r="R1077" s="1" t="str">
        <f aca="false">IF(ISERROR(VLOOKUP(A1077,nuevopromedio!A1076:P2332,16,FALSE())),"",VLOOKUP(A1077,nuevopromedio!A1076:P2332,16,FALSE()))</f>
        <v/>
      </c>
    </row>
    <row r="1078" customFormat="false" ht="16.5" hidden="false" customHeight="false" outlineLevel="0" collapsed="false">
      <c r="A1078" s="1" t="s">
        <v>353</v>
      </c>
      <c r="B1078" s="1" t="n">
        <v>200</v>
      </c>
      <c r="C1078" s="1" t="n">
        <v>0</v>
      </c>
      <c r="D1078" s="1" t="n">
        <v>300</v>
      </c>
      <c r="E1078" s="1" t="n">
        <v>0</v>
      </c>
      <c r="F1078" s="1" t="n">
        <v>0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200</v>
      </c>
      <c r="M1078" s="1" t="n">
        <v>0</v>
      </c>
      <c r="N1078" s="1" t="n">
        <f aca="false">SUM(B1078:M1078)-MAX(B1078:M1078)-MIN(B1078:M1078)</f>
        <v>400</v>
      </c>
      <c r="O1078" s="1" t="n">
        <f aca="false">N1078/10</f>
        <v>40</v>
      </c>
      <c r="P1078" s="1" t="n">
        <v>200</v>
      </c>
      <c r="Q1078" s="1" t="n">
        <f aca="false">P1078-O1078</f>
        <v>160</v>
      </c>
      <c r="R1078" s="1" t="str">
        <f aca="false">IF(ISERROR(VLOOKUP(A1078,nuevopromedio!A1077:P2333,16,FALSE())),"",VLOOKUP(A1078,nuevopromedio!A1077:P2333,16,FALSE()))</f>
        <v/>
      </c>
    </row>
    <row r="1079" customFormat="false" ht="16.5" hidden="false" customHeight="false" outlineLevel="0" collapsed="false">
      <c r="A1079" s="1" t="s">
        <v>600</v>
      </c>
      <c r="B1079" s="1" t="n">
        <v>0</v>
      </c>
      <c r="C1079" s="1" t="n">
        <v>100</v>
      </c>
      <c r="D1079" s="1" t="n">
        <v>0</v>
      </c>
      <c r="E1079" s="1" t="n">
        <v>0</v>
      </c>
      <c r="F1079" s="1" t="n">
        <v>0</v>
      </c>
      <c r="G1079" s="1" t="n">
        <v>300</v>
      </c>
      <c r="H1079" s="1" t="n">
        <v>0</v>
      </c>
      <c r="I1079" s="1" t="n">
        <v>0</v>
      </c>
      <c r="J1079" s="1" t="n">
        <v>0</v>
      </c>
      <c r="K1079" s="1" t="n">
        <v>300</v>
      </c>
      <c r="L1079" s="1" t="n">
        <v>0</v>
      </c>
      <c r="M1079" s="1" t="n">
        <v>0</v>
      </c>
      <c r="N1079" s="1" t="n">
        <f aca="false">SUM(B1079:M1079)-MAX(B1079:M1079)-MIN(B1079:M1079)</f>
        <v>400</v>
      </c>
      <c r="O1079" s="1" t="n">
        <f aca="false">N1079/10</f>
        <v>40</v>
      </c>
      <c r="P1079" s="1" t="n">
        <v>100</v>
      </c>
      <c r="Q1079" s="1" t="n">
        <f aca="false">P1079-O1079</f>
        <v>60</v>
      </c>
      <c r="R1079" s="1" t="str">
        <f aca="false">IF(ISERROR(VLOOKUP(A1079,nuevopromedio!A1078:P2334,16,FALSE())),"",VLOOKUP(A1079,nuevopromedio!A1078:P2334,16,FALSE()))</f>
        <v/>
      </c>
    </row>
    <row r="1080" customFormat="false" ht="16.5" hidden="false" customHeight="false" outlineLevel="0" collapsed="false">
      <c r="A1080" s="1" t="s">
        <v>1600</v>
      </c>
      <c r="B1080" s="1" t="n">
        <v>0</v>
      </c>
      <c r="C1080" s="1" t="n">
        <v>0</v>
      </c>
      <c r="D1080" s="1" t="n">
        <v>300</v>
      </c>
      <c r="E1080" s="1" t="n">
        <v>0</v>
      </c>
      <c r="F1080" s="1" t="n">
        <v>0</v>
      </c>
      <c r="G1080" s="1" t="n">
        <v>0</v>
      </c>
      <c r="H1080" s="1" t="n">
        <v>200</v>
      </c>
      <c r="I1080" s="1" t="n">
        <v>0</v>
      </c>
      <c r="J1080" s="1" t="n">
        <v>200</v>
      </c>
      <c r="K1080" s="1" t="n">
        <v>0</v>
      </c>
      <c r="L1080" s="1" t="n">
        <v>0</v>
      </c>
      <c r="M1080" s="1" t="n">
        <v>0</v>
      </c>
      <c r="N1080" s="1" t="n">
        <f aca="false">SUM(B1080:M1080)-MAX(B1080:M1080)-MIN(B1080:M1080)</f>
        <v>400</v>
      </c>
      <c r="O1080" s="1" t="n">
        <f aca="false">N1080/10</f>
        <v>40</v>
      </c>
      <c r="P1080" s="1" t="n">
        <v>200</v>
      </c>
      <c r="Q1080" s="1" t="n">
        <f aca="false">P1080-O1080</f>
        <v>160</v>
      </c>
      <c r="R1080" s="1" t="str">
        <f aca="false">IF(ISERROR(VLOOKUP(A1080,nuevopromedio!A1079:P2335,16,FALSE())),"",VLOOKUP(A1080,nuevopromedio!A1079:P2335,16,FALSE()))</f>
        <v/>
      </c>
    </row>
    <row r="1081" customFormat="false" ht="16.5" hidden="false" customHeight="false" outlineLevel="0" collapsed="false">
      <c r="A1081" s="1" t="s">
        <v>1793</v>
      </c>
      <c r="B1081" s="1" t="n">
        <v>200</v>
      </c>
      <c r="C1081" s="1" t="n">
        <v>0</v>
      </c>
      <c r="D1081" s="1" t="n">
        <v>0</v>
      </c>
      <c r="E1081" s="1" t="n">
        <v>0</v>
      </c>
      <c r="F1081" s="1" t="n">
        <v>200</v>
      </c>
      <c r="G1081" s="1" t="n">
        <v>0</v>
      </c>
      <c r="H1081" s="1" t="n">
        <v>0</v>
      </c>
      <c r="I1081" s="1" t="n">
        <v>0</v>
      </c>
      <c r="J1081" s="1" t="n">
        <v>300</v>
      </c>
      <c r="K1081" s="1" t="n">
        <v>0</v>
      </c>
      <c r="L1081" s="1" t="n">
        <v>0</v>
      </c>
      <c r="M1081" s="1" t="n">
        <v>0</v>
      </c>
      <c r="N1081" s="1" t="n">
        <f aca="false">SUM(B1081:M1081)-MAX(B1081:M1081)-MIN(B1081:M1081)</f>
        <v>400</v>
      </c>
      <c r="O1081" s="1" t="n">
        <f aca="false">N1081/10</f>
        <v>40</v>
      </c>
      <c r="P1081" s="1" t="n">
        <v>200</v>
      </c>
      <c r="Q1081" s="1" t="n">
        <f aca="false">P1081-O1081</f>
        <v>160</v>
      </c>
      <c r="R1081" s="1" t="str">
        <f aca="false">IF(ISERROR(VLOOKUP(A1081,nuevopromedio!A1080:P2336,16,FALSE())),"",VLOOKUP(A1081,nuevopromedio!A1080:P2336,16,FALSE()))</f>
        <v/>
      </c>
    </row>
    <row r="1082" customFormat="false" ht="16.5" hidden="false" customHeight="false" outlineLevel="0" collapsed="false">
      <c r="A1082" s="1" t="s">
        <v>1817</v>
      </c>
      <c r="B1082" s="1" t="n">
        <v>0</v>
      </c>
      <c r="C1082" s="1" t="n">
        <v>400</v>
      </c>
      <c r="D1082" s="1" t="n">
        <v>0</v>
      </c>
      <c r="E1082" s="1" t="n">
        <v>0</v>
      </c>
      <c r="F1082" s="1" t="n">
        <v>100</v>
      </c>
      <c r="G1082" s="1" t="n">
        <v>0</v>
      </c>
      <c r="H1082" s="1" t="n">
        <v>0</v>
      </c>
      <c r="I1082" s="1" t="n">
        <v>0</v>
      </c>
      <c r="J1082" s="1" t="n">
        <v>200</v>
      </c>
      <c r="K1082" s="1" t="n">
        <v>0</v>
      </c>
      <c r="L1082" s="1" t="n">
        <v>0</v>
      </c>
      <c r="M1082" s="1" t="n">
        <v>0</v>
      </c>
      <c r="N1082" s="1" t="n">
        <f aca="false">SUM(B1082:M1082)-MAX(B1082:M1082)-MIN(B1082:M1082)</f>
        <v>300</v>
      </c>
      <c r="O1082" s="1" t="n">
        <f aca="false">N1082/10</f>
        <v>30</v>
      </c>
      <c r="P1082" s="1" t="n">
        <v>200</v>
      </c>
      <c r="Q1082" s="1" t="n">
        <f aca="false">P1082-O1082</f>
        <v>170</v>
      </c>
      <c r="R1082" s="1" t="str">
        <f aca="false">IF(ISERROR(VLOOKUP(A1082,nuevopromedio!A1081:P2337,16,FALSE())),"",VLOOKUP(A1082,nuevopromedio!A1081:P2337,16,FALSE()))</f>
        <v/>
      </c>
    </row>
    <row r="1083" customFormat="false" ht="16.5" hidden="false" customHeight="false" outlineLevel="0" collapsed="false">
      <c r="A1083" s="1" t="s">
        <v>1820</v>
      </c>
      <c r="B1083" s="1" t="n">
        <v>0</v>
      </c>
      <c r="C1083" s="1" t="n">
        <v>0</v>
      </c>
      <c r="D1083" s="1" t="n">
        <v>0</v>
      </c>
      <c r="E1083" s="1" t="n">
        <v>0</v>
      </c>
      <c r="F1083" s="1" t="n">
        <v>0</v>
      </c>
      <c r="G1083" s="1" t="n">
        <v>0</v>
      </c>
      <c r="H1083" s="1" t="n">
        <v>400</v>
      </c>
      <c r="I1083" s="1" t="n">
        <v>0</v>
      </c>
      <c r="J1083" s="1" t="n">
        <v>300</v>
      </c>
      <c r="K1083" s="1" t="n">
        <v>0</v>
      </c>
      <c r="L1083" s="1" t="n">
        <v>0</v>
      </c>
      <c r="M1083" s="1" t="n">
        <v>0</v>
      </c>
      <c r="N1083" s="1" t="n">
        <f aca="false">SUM(B1083:M1083)-MAX(B1083:M1083)-MIN(B1083:M1083)</f>
        <v>300</v>
      </c>
      <c r="O1083" s="1" t="n">
        <f aca="false">N1083/10</f>
        <v>30</v>
      </c>
      <c r="P1083" s="1" t="n">
        <v>300</v>
      </c>
      <c r="Q1083" s="1" t="n">
        <f aca="false">P1083-O1083</f>
        <v>270</v>
      </c>
      <c r="R1083" s="1" t="str">
        <f aca="false">IF(ISERROR(VLOOKUP(A1083,nuevopromedio!A1082:P2338,16,FALSE())),"",VLOOKUP(A1083,nuevopromedio!A1082:P2338,16,FALSE()))</f>
        <v/>
      </c>
    </row>
    <row r="1084" customFormat="false" ht="16.5" hidden="false" customHeight="false" outlineLevel="0" collapsed="false">
      <c r="A1084" s="1" t="s">
        <v>2354</v>
      </c>
      <c r="B1084" s="1" t="n">
        <v>0</v>
      </c>
      <c r="C1084" s="1" t="n">
        <v>200</v>
      </c>
      <c r="D1084" s="1" t="n">
        <v>0</v>
      </c>
      <c r="E1084" s="1" t="n">
        <v>500</v>
      </c>
      <c r="F1084" s="1" t="n">
        <v>0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f aca="false">SUM(B1084:M1084)-MAX(B1084:M1084)-MIN(B1084:M1084)</f>
        <v>200</v>
      </c>
      <c r="O1084" s="1" t="n">
        <f aca="false">N1084/10</f>
        <v>20</v>
      </c>
      <c r="P1084" s="1" t="n">
        <v>200</v>
      </c>
      <c r="Q1084" s="1" t="n">
        <f aca="false">P1084-O1084</f>
        <v>180</v>
      </c>
      <c r="R1084" s="1" t="str">
        <f aca="false">IF(ISERROR(VLOOKUP(A1084,nuevopromedio!A1083:P2339,16,FALSE())),"",VLOOKUP(A1084,nuevopromedio!A1083:P2339,16,FALSE()))</f>
        <v/>
      </c>
    </row>
    <row r="1085" customFormat="false" ht="16.5" hidden="false" customHeight="false" outlineLevel="0" collapsed="false">
      <c r="A1085" s="1" t="s">
        <v>2765</v>
      </c>
      <c r="B1085" s="1" t="n">
        <v>0</v>
      </c>
      <c r="C1085" s="1" t="n">
        <v>0</v>
      </c>
      <c r="D1085" s="1" t="n">
        <v>0</v>
      </c>
      <c r="E1085" s="1" t="n">
        <v>0</v>
      </c>
      <c r="F1085" s="1" t="n">
        <v>100</v>
      </c>
      <c r="G1085" s="1" t="n">
        <v>60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f aca="false">SUM(B1085:M1085)-MAX(B1085:M1085)-MIN(B1085:M1085)</f>
        <v>100</v>
      </c>
      <c r="O1085" s="1" t="n">
        <f aca="false">N1085/10</f>
        <v>10</v>
      </c>
      <c r="P1085" s="1" t="n">
        <v>100</v>
      </c>
      <c r="Q1085" s="1" t="n">
        <f aca="false">P1085-O1085</f>
        <v>90</v>
      </c>
      <c r="R1085" s="1" t="str">
        <f aca="false">IF(ISERROR(VLOOKUP(A1085,nuevopromedio!A1084:P2340,16,FALSE())),"",VLOOKUP(A1085,nuevopromedio!A1084:P2340,16,FALSE()))</f>
        <v/>
      </c>
    </row>
    <row r="1086" customFormat="false" ht="16.5" hidden="false" customHeight="false" outlineLevel="0" collapsed="false">
      <c r="A1086" s="1" t="s">
        <v>2582</v>
      </c>
      <c r="B1086" s="1" t="n">
        <v>700</v>
      </c>
      <c r="C1086" s="1" t="n">
        <v>0</v>
      </c>
      <c r="D1086" s="1" t="n">
        <v>0</v>
      </c>
      <c r="E1086" s="1" t="n">
        <v>0</v>
      </c>
      <c r="F1086" s="1" t="n">
        <v>0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f aca="false">SUM(B1086:M1086)-MAX(B1086:M1086)-MIN(B1086:M1086)</f>
        <v>0</v>
      </c>
      <c r="O1086" s="1" t="n">
        <f aca="false">N1086/10</f>
        <v>0</v>
      </c>
      <c r="P1086" s="1" t="n">
        <v>0</v>
      </c>
      <c r="Q1086" s="1" t="n">
        <f aca="false">P1086-O1086</f>
        <v>0</v>
      </c>
      <c r="R1086" s="1" t="str">
        <f aca="false">IF(ISERROR(VLOOKUP(A1086,nuevopromedio!A1085:P2341,16,FALSE())),"",VLOOKUP(A1086,nuevopromedio!A1085:P2341,16,FALSE()))</f>
        <v/>
      </c>
    </row>
    <row r="1087" customFormat="false" ht="16.5" hidden="false" customHeight="false" outlineLevel="0" collapsed="false">
      <c r="A1087" s="1" t="s">
        <v>1024</v>
      </c>
      <c r="B1087" s="1" t="n">
        <v>79</v>
      </c>
      <c r="C1087" s="1" t="n">
        <v>67</v>
      </c>
      <c r="D1087" s="1" t="n">
        <v>119</v>
      </c>
      <c r="E1087" s="1" t="n">
        <v>12</v>
      </c>
      <c r="F1087" s="1" t="n">
        <v>92</v>
      </c>
      <c r="G1087" s="1" t="n">
        <v>58</v>
      </c>
      <c r="H1087" s="1" t="n">
        <v>105</v>
      </c>
      <c r="I1087" s="1" t="n">
        <v>3</v>
      </c>
      <c r="J1087" s="1" t="n">
        <v>115</v>
      </c>
      <c r="K1087" s="1" t="n">
        <v>36</v>
      </c>
      <c r="L1087" s="1" t="n">
        <v>5</v>
      </c>
      <c r="M1087" s="1" t="n">
        <v>7</v>
      </c>
      <c r="N1087" s="1" t="n">
        <f aca="false">SUM(B1087:M1087)-MAX(B1087:M1087)-MIN(B1087:M1087)</f>
        <v>576</v>
      </c>
      <c r="O1087" s="1" t="n">
        <f aca="false">N1087/10</f>
        <v>57.6</v>
      </c>
      <c r="P1087" s="1" t="n">
        <v>115</v>
      </c>
      <c r="Q1087" s="1" t="n">
        <f aca="false">P1087-O1087</f>
        <v>57.4</v>
      </c>
      <c r="R1087" s="1" t="str">
        <f aca="false">IF(ISERROR(VLOOKUP(A1087,nuevopromedio!A1086:P2342,16,FALSE())),"",VLOOKUP(A1087,nuevopromedio!A1086:P2342,16,FALSE()))</f>
        <v/>
      </c>
    </row>
    <row r="1088" customFormat="false" ht="16.5" hidden="false" customHeight="false" outlineLevel="0" collapsed="false">
      <c r="A1088" s="1" t="s">
        <v>300</v>
      </c>
      <c r="B1088" s="1" t="n">
        <v>32</v>
      </c>
      <c r="C1088" s="1" t="n">
        <v>17</v>
      </c>
      <c r="D1088" s="1" t="n">
        <v>0</v>
      </c>
      <c r="E1088" s="1" t="n">
        <v>20</v>
      </c>
      <c r="F1088" s="1" t="n">
        <v>205</v>
      </c>
      <c r="G1088" s="1" t="n">
        <v>44</v>
      </c>
      <c r="H1088" s="1" t="n">
        <v>11</v>
      </c>
      <c r="I1088" s="1" t="n">
        <v>22</v>
      </c>
      <c r="J1088" s="1" t="n">
        <v>146</v>
      </c>
      <c r="K1088" s="1" t="n">
        <v>84</v>
      </c>
      <c r="L1088" s="1" t="n">
        <v>0</v>
      </c>
      <c r="M1088" s="1" t="n">
        <v>116</v>
      </c>
      <c r="N1088" s="1" t="n">
        <f aca="false">SUM(B1088:M1088)-MAX(B1088:M1088)-MIN(B1088:M1088)</f>
        <v>492</v>
      </c>
      <c r="O1088" s="1" t="n">
        <f aca="false">N1088/10</f>
        <v>49.2</v>
      </c>
      <c r="P1088" s="1" t="n">
        <v>146</v>
      </c>
      <c r="Q1088" s="1" t="n">
        <f aca="false">P1088-O1088</f>
        <v>96.8</v>
      </c>
      <c r="R1088" s="1" t="str">
        <f aca="false">IF(ISERROR(VLOOKUP(A1088,nuevopromedio!A1087:P2343,16,FALSE())),"",VLOOKUP(A1088,nuevopromedio!A1087:P2343,16,FALSE()))</f>
        <v/>
      </c>
    </row>
    <row r="1089" customFormat="false" ht="16.5" hidden="false" customHeight="false" outlineLevel="0" collapsed="false">
      <c r="A1089" s="1" t="s">
        <v>856</v>
      </c>
      <c r="B1089" s="1" t="n">
        <v>200</v>
      </c>
      <c r="C1089" s="1" t="n">
        <v>293</v>
      </c>
      <c r="D1089" s="1" t="n">
        <v>0</v>
      </c>
      <c r="E1089" s="1" t="n">
        <v>0</v>
      </c>
      <c r="F1089" s="1" t="n">
        <v>0</v>
      </c>
      <c r="G1089" s="1" t="n">
        <v>20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f aca="false">SUM(B1089:M1089)-MAX(B1089:M1089)-MIN(B1089:M1089)</f>
        <v>400</v>
      </c>
      <c r="O1089" s="1" t="n">
        <f aca="false">N1089/10</f>
        <v>40</v>
      </c>
      <c r="P1089" s="1" t="n">
        <v>200</v>
      </c>
      <c r="Q1089" s="1" t="n">
        <f aca="false">P1089-O1089</f>
        <v>160</v>
      </c>
      <c r="R1089" s="1" t="str">
        <f aca="false">IF(ISERROR(VLOOKUP(A1089,nuevopromedio!A1088:P2344,16,FALSE())),"",VLOOKUP(A1089,nuevopromedio!A1088:P2344,16,FALSE()))</f>
        <v/>
      </c>
    </row>
    <row r="1090" customFormat="false" ht="16.5" hidden="false" customHeight="false" outlineLevel="0" collapsed="false">
      <c r="A1090" s="1" t="s">
        <v>260</v>
      </c>
      <c r="B1090" s="1" t="n">
        <v>43</v>
      </c>
      <c r="C1090" s="1" t="n">
        <v>16</v>
      </c>
      <c r="D1090" s="1" t="n">
        <v>4</v>
      </c>
      <c r="E1090" s="1" t="n">
        <v>53</v>
      </c>
      <c r="F1090" s="1" t="n">
        <v>5</v>
      </c>
      <c r="G1090" s="1" t="n">
        <v>30</v>
      </c>
      <c r="H1090" s="1" t="n">
        <v>305</v>
      </c>
      <c r="I1090" s="1" t="n">
        <v>48</v>
      </c>
      <c r="J1090" s="1" t="n">
        <v>63</v>
      </c>
      <c r="K1090" s="1" t="n">
        <v>125</v>
      </c>
      <c r="L1090" s="1" t="n">
        <v>0</v>
      </c>
      <c r="M1090" s="1" t="n">
        <v>1</v>
      </c>
      <c r="N1090" s="1" t="n">
        <f aca="false">SUM(B1090:M1090)-MAX(B1090:M1090)-MIN(B1090:M1090)</f>
        <v>388</v>
      </c>
      <c r="O1090" s="1" t="n">
        <f aca="false">N1090/10</f>
        <v>38.8</v>
      </c>
      <c r="P1090" s="1" t="n">
        <v>125</v>
      </c>
      <c r="Q1090" s="1" t="n">
        <f aca="false">P1090-O1090</f>
        <v>86.2</v>
      </c>
      <c r="R1090" s="1" t="str">
        <f aca="false">IF(ISERROR(VLOOKUP(A1090,nuevopromedio!A1089:P2345,16,FALSE())),"",VLOOKUP(A1090,nuevopromedio!A1089:P2345,16,FALSE()))</f>
        <v/>
      </c>
    </row>
    <row r="1091" customFormat="false" ht="16.5" hidden="false" customHeight="false" outlineLevel="0" collapsed="false">
      <c r="A1091" s="1" t="s">
        <v>2031</v>
      </c>
      <c r="B1091" s="1" t="n">
        <v>0</v>
      </c>
      <c r="C1091" s="1" t="n">
        <v>172</v>
      </c>
      <c r="D1091" s="1" t="n">
        <v>0</v>
      </c>
      <c r="E1091" s="1" t="n">
        <v>0</v>
      </c>
      <c r="F1091" s="1" t="n">
        <v>0</v>
      </c>
      <c r="G1091" s="1" t="n">
        <v>0</v>
      </c>
      <c r="H1091" s="1" t="n">
        <v>170</v>
      </c>
      <c r="I1091" s="1" t="n">
        <v>0</v>
      </c>
      <c r="J1091" s="1" t="n">
        <v>0</v>
      </c>
      <c r="K1091" s="1" t="n">
        <v>0</v>
      </c>
      <c r="L1091" s="1" t="n">
        <v>351</v>
      </c>
      <c r="M1091" s="1" t="n">
        <v>0</v>
      </c>
      <c r="N1091" s="1" t="n">
        <f aca="false">SUM(B1091:M1091)-MAX(B1091:M1091)-MIN(B1091:M1091)</f>
        <v>342</v>
      </c>
      <c r="O1091" s="1" t="n">
        <f aca="false">N1091/10</f>
        <v>34.2</v>
      </c>
      <c r="P1091" s="1" t="n">
        <v>172</v>
      </c>
      <c r="Q1091" s="1" t="n">
        <f aca="false">P1091-O1091</f>
        <v>137.8</v>
      </c>
      <c r="R1091" s="1" t="str">
        <f aca="false">IF(ISERROR(VLOOKUP(A1091,nuevopromedio!A1090:P2346,16,FALSE())),"",VLOOKUP(A1091,nuevopromedio!A1090:P2346,16,FALSE()))</f>
        <v/>
      </c>
    </row>
    <row r="1092" customFormat="false" ht="16.5" hidden="false" customHeight="false" outlineLevel="0" collapsed="false">
      <c r="A1092" s="1" t="s">
        <v>784</v>
      </c>
      <c r="B1092" s="1" t="n">
        <v>47</v>
      </c>
      <c r="C1092" s="1" t="n">
        <v>37</v>
      </c>
      <c r="D1092" s="1" t="n">
        <v>121</v>
      </c>
      <c r="E1092" s="1" t="n">
        <v>30</v>
      </c>
      <c r="F1092" s="1" t="n">
        <v>142</v>
      </c>
      <c r="G1092" s="1" t="n">
        <v>113</v>
      </c>
      <c r="H1092" s="1" t="n">
        <v>59</v>
      </c>
      <c r="I1092" s="1" t="n">
        <v>20</v>
      </c>
      <c r="J1092" s="1" t="n">
        <v>0</v>
      </c>
      <c r="K1092" s="1" t="n">
        <v>39</v>
      </c>
      <c r="L1092" s="1" t="n">
        <v>49</v>
      </c>
      <c r="M1092" s="1" t="n">
        <v>35</v>
      </c>
      <c r="N1092" s="1" t="n">
        <f aca="false">SUM(B1092:M1092)-MAX(B1092:M1092)-MIN(B1092:M1092)</f>
        <v>550</v>
      </c>
      <c r="O1092" s="1" t="n">
        <f aca="false">N1092/10</f>
        <v>55</v>
      </c>
      <c r="P1092" s="1" t="n">
        <v>121</v>
      </c>
      <c r="Q1092" s="1" t="n">
        <f aca="false">P1092-O1092</f>
        <v>66</v>
      </c>
      <c r="R1092" s="1" t="str">
        <f aca="false">IF(ISERROR(VLOOKUP(A1092,nuevopromedio!A1091:P2347,16,FALSE())),"",VLOOKUP(A1092,nuevopromedio!A1091:P2347,16,FALSE()))</f>
        <v/>
      </c>
    </row>
    <row r="1093" customFormat="false" ht="16.5" hidden="false" customHeight="false" outlineLevel="0" collapsed="false">
      <c r="A1093" s="1" t="s">
        <v>1567</v>
      </c>
      <c r="B1093" s="1" t="n">
        <v>30</v>
      </c>
      <c r="C1093" s="1" t="n">
        <v>0</v>
      </c>
      <c r="D1093" s="1" t="n">
        <v>300</v>
      </c>
      <c r="E1093" s="1" t="n">
        <v>0</v>
      </c>
      <c r="F1093" s="1" t="n">
        <v>0</v>
      </c>
      <c r="G1093" s="1" t="n">
        <v>0</v>
      </c>
      <c r="H1093" s="1" t="n">
        <v>0</v>
      </c>
      <c r="I1093" s="1" t="n">
        <v>0</v>
      </c>
      <c r="J1093" s="1" t="n">
        <v>30</v>
      </c>
      <c r="K1093" s="1" t="n">
        <v>330</v>
      </c>
      <c r="L1093" s="1" t="n">
        <v>0</v>
      </c>
      <c r="M1093" s="1" t="n">
        <v>0</v>
      </c>
      <c r="N1093" s="1" t="n">
        <f aca="false">SUM(B1093:M1093)-MAX(B1093:M1093)-MIN(B1093:M1093)</f>
        <v>360</v>
      </c>
      <c r="O1093" s="1" t="n">
        <f aca="false">N1093/10</f>
        <v>36</v>
      </c>
      <c r="P1093" s="1" t="n">
        <v>300</v>
      </c>
      <c r="Q1093" s="1" t="n">
        <f aca="false">P1093-O1093</f>
        <v>264</v>
      </c>
      <c r="R1093" s="1" t="str">
        <f aca="false">IF(ISERROR(VLOOKUP(A1093,nuevopromedio!A1092:P2348,16,FALSE())),"",VLOOKUP(A1093,nuevopromedio!A1092:P2348,16,FALSE()))</f>
        <v/>
      </c>
    </row>
    <row r="1094" customFormat="false" ht="16.5" hidden="false" customHeight="false" outlineLevel="0" collapsed="false">
      <c r="A1094" s="1" t="s">
        <v>801</v>
      </c>
      <c r="B1094" s="1" t="n">
        <v>19</v>
      </c>
      <c r="C1094" s="1" t="n">
        <v>55</v>
      </c>
      <c r="D1094" s="1" t="n">
        <v>84</v>
      </c>
      <c r="E1094" s="1" t="n">
        <v>37</v>
      </c>
      <c r="F1094" s="1" t="n">
        <v>145</v>
      </c>
      <c r="G1094" s="1" t="n">
        <v>72</v>
      </c>
      <c r="H1094" s="1" t="n">
        <v>76</v>
      </c>
      <c r="I1094" s="1" t="n">
        <v>16</v>
      </c>
      <c r="J1094" s="1" t="n">
        <v>39</v>
      </c>
      <c r="K1094" s="1" t="n">
        <v>40</v>
      </c>
      <c r="L1094" s="1" t="n">
        <v>48</v>
      </c>
      <c r="M1094" s="1" t="n">
        <v>52</v>
      </c>
      <c r="N1094" s="1" t="n">
        <f aca="false">SUM(B1094:M1094)-MAX(B1094:M1094)-MIN(B1094:M1094)</f>
        <v>522</v>
      </c>
      <c r="O1094" s="1" t="n">
        <f aca="false">N1094/10</f>
        <v>52.2</v>
      </c>
      <c r="P1094" s="1" t="n">
        <v>84</v>
      </c>
      <c r="Q1094" s="1" t="n">
        <f aca="false">P1094-O1094</f>
        <v>31.8</v>
      </c>
      <c r="R1094" s="1" t="str">
        <f aca="false">IF(ISERROR(VLOOKUP(A1094,nuevopromedio!A1093:P2349,16,FALSE())),"",VLOOKUP(A1094,nuevopromedio!A1093:P2349,16,FALSE()))</f>
        <v/>
      </c>
    </row>
    <row r="1095" customFormat="false" ht="16.5" hidden="false" customHeight="false" outlineLevel="0" collapsed="false">
      <c r="A1095" s="1" t="s">
        <v>1830</v>
      </c>
      <c r="B1095" s="1" t="n">
        <v>0</v>
      </c>
      <c r="C1095" s="1" t="n">
        <v>116</v>
      </c>
      <c r="D1095" s="1" t="n">
        <v>0</v>
      </c>
      <c r="E1095" s="1" t="n">
        <v>0</v>
      </c>
      <c r="F1095" s="1" t="n">
        <v>100</v>
      </c>
      <c r="G1095" s="1" t="n">
        <v>0</v>
      </c>
      <c r="H1095" s="1" t="n">
        <v>240</v>
      </c>
      <c r="I1095" s="1" t="n">
        <v>0</v>
      </c>
      <c r="J1095" s="1" t="n">
        <v>220</v>
      </c>
      <c r="K1095" s="1" t="n">
        <v>0</v>
      </c>
      <c r="L1095" s="1" t="n">
        <v>0</v>
      </c>
      <c r="M1095" s="1" t="n">
        <v>0</v>
      </c>
      <c r="N1095" s="1" t="n">
        <f aca="false">SUM(B1095:M1095)-MAX(B1095:M1095)-MIN(B1095:M1095)</f>
        <v>436</v>
      </c>
      <c r="O1095" s="1" t="n">
        <f aca="false">N1095/10</f>
        <v>43.6</v>
      </c>
      <c r="P1095" s="1" t="n">
        <v>220</v>
      </c>
      <c r="Q1095" s="1" t="n">
        <f aca="false">P1095-O1095</f>
        <v>176.4</v>
      </c>
      <c r="R1095" s="1" t="str">
        <f aca="false">IF(ISERROR(VLOOKUP(A1095,nuevopromedio!A1094:P2350,16,FALSE())),"",VLOOKUP(A1095,nuevopromedio!A1094:P2350,16,FALSE()))</f>
        <v/>
      </c>
    </row>
    <row r="1096" customFormat="false" ht="16.5" hidden="false" customHeight="false" outlineLevel="0" collapsed="false">
      <c r="A1096" s="1" t="s">
        <v>899</v>
      </c>
      <c r="B1096" s="1" t="n">
        <v>0</v>
      </c>
      <c r="C1096" s="1" t="n">
        <v>0</v>
      </c>
      <c r="D1096" s="1" t="n">
        <v>0</v>
      </c>
      <c r="E1096" s="1" t="n">
        <v>0</v>
      </c>
      <c r="F1096" s="1" t="n">
        <v>0</v>
      </c>
      <c r="G1096" s="1" t="n">
        <v>0</v>
      </c>
      <c r="H1096" s="1" t="n">
        <v>0</v>
      </c>
      <c r="I1096" s="1" t="n">
        <v>0</v>
      </c>
      <c r="J1096" s="1" t="n">
        <v>336</v>
      </c>
      <c r="K1096" s="1" t="n">
        <v>340</v>
      </c>
      <c r="L1096" s="1" t="n">
        <v>0</v>
      </c>
      <c r="M1096" s="1" t="n">
        <v>0</v>
      </c>
      <c r="N1096" s="1" t="n">
        <f aca="false">SUM(B1096:M1096)-MAX(B1096:M1096)-MIN(B1096:M1096)</f>
        <v>336</v>
      </c>
      <c r="O1096" s="1" t="n">
        <f aca="false">N1096/10</f>
        <v>33.6</v>
      </c>
      <c r="P1096" s="1" t="n">
        <v>336</v>
      </c>
      <c r="Q1096" s="1" t="n">
        <f aca="false">P1096-O1096</f>
        <v>302.4</v>
      </c>
      <c r="R1096" s="1" t="str">
        <f aca="false">IF(ISERROR(VLOOKUP(A1096,nuevopromedio!A1095:P2351,16,FALSE())),"",VLOOKUP(A1096,nuevopromedio!A1095:P2351,16,FALSE()))</f>
        <v/>
      </c>
    </row>
    <row r="1097" customFormat="false" ht="16.5" hidden="false" customHeight="false" outlineLevel="0" collapsed="false">
      <c r="A1097" s="1" t="s">
        <v>1965</v>
      </c>
      <c r="B1097" s="1" t="n">
        <v>0</v>
      </c>
      <c r="C1097" s="1" t="n">
        <v>0</v>
      </c>
      <c r="D1097" s="1" t="n">
        <v>0</v>
      </c>
      <c r="E1097" s="1" t="n">
        <v>0</v>
      </c>
      <c r="F1097" s="1" t="n">
        <v>0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675</v>
      </c>
      <c r="N1097" s="1" t="n">
        <f aca="false">SUM(B1097:M1097)-MAX(B1097:M1097)-MIN(B1097:M1097)</f>
        <v>0</v>
      </c>
      <c r="O1097" s="1" t="n">
        <f aca="false">N1097/10</f>
        <v>0</v>
      </c>
      <c r="P1097" s="1" t="n">
        <v>0</v>
      </c>
      <c r="Q1097" s="1" t="n">
        <f aca="false">P1097-O1097</f>
        <v>0</v>
      </c>
      <c r="R1097" s="1" t="str">
        <f aca="false">IF(ISERROR(VLOOKUP(A1097,nuevopromedio!A1096:P2352,16,FALSE())),"",VLOOKUP(A1097,nuevopromedio!A1096:P2352,16,FALSE()))</f>
        <v/>
      </c>
    </row>
    <row r="1098" customFormat="false" ht="16.5" hidden="false" customHeight="false" outlineLevel="0" collapsed="false">
      <c r="A1098" s="1" t="s">
        <v>1273</v>
      </c>
      <c r="B1098" s="1" t="n">
        <v>0</v>
      </c>
      <c r="C1098" s="1" t="n">
        <v>0</v>
      </c>
      <c r="D1098" s="1" t="n">
        <v>0</v>
      </c>
      <c r="E1098" s="1" t="n">
        <v>0</v>
      </c>
      <c r="F1098" s="1" t="n">
        <v>0</v>
      </c>
      <c r="G1098" s="1" t="n">
        <v>0</v>
      </c>
      <c r="H1098" s="1" t="n">
        <v>0</v>
      </c>
      <c r="I1098" s="1" t="n">
        <v>0</v>
      </c>
      <c r="J1098" s="1" t="n">
        <v>488</v>
      </c>
      <c r="K1098" s="1" t="n">
        <v>180</v>
      </c>
      <c r="L1098" s="1" t="n">
        <v>0</v>
      </c>
      <c r="M1098" s="1" t="n">
        <v>0</v>
      </c>
      <c r="N1098" s="1" t="n">
        <f aca="false">SUM(B1098:M1098)-MAX(B1098:M1098)-MIN(B1098:M1098)</f>
        <v>180</v>
      </c>
      <c r="O1098" s="1" t="n">
        <f aca="false">N1098/10</f>
        <v>18</v>
      </c>
      <c r="P1098" s="1" t="n">
        <v>180</v>
      </c>
      <c r="Q1098" s="1" t="n">
        <f aca="false">P1098-O1098</f>
        <v>162</v>
      </c>
      <c r="R1098" s="1" t="str">
        <f aca="false">IF(ISERROR(VLOOKUP(A1098,nuevopromedio!A1097:P2353,16,FALSE())),"",VLOOKUP(A1098,nuevopromedio!A1097:P2353,16,FALSE()))</f>
        <v/>
      </c>
    </row>
    <row r="1099" customFormat="false" ht="16.5" hidden="false" customHeight="false" outlineLevel="0" collapsed="false">
      <c r="A1099" s="1" t="s">
        <v>1924</v>
      </c>
      <c r="B1099" s="1" t="n">
        <v>0</v>
      </c>
      <c r="C1099" s="1" t="n">
        <v>0</v>
      </c>
      <c r="D1099" s="1" t="n">
        <v>0</v>
      </c>
      <c r="E1099" s="1" t="n">
        <v>0</v>
      </c>
      <c r="F1099" s="1" t="n">
        <v>0</v>
      </c>
      <c r="G1099" s="1" t="n">
        <v>0</v>
      </c>
      <c r="H1099" s="1" t="n">
        <v>109</v>
      </c>
      <c r="I1099" s="1" t="n">
        <v>0</v>
      </c>
      <c r="J1099" s="1" t="n">
        <v>100</v>
      </c>
      <c r="K1099" s="1" t="n">
        <v>236</v>
      </c>
      <c r="L1099" s="1" t="n">
        <v>0</v>
      </c>
      <c r="M1099" s="1" t="n">
        <v>220</v>
      </c>
      <c r="N1099" s="1" t="n">
        <f aca="false">SUM(B1099:M1099)-MAX(B1099:M1099)-MIN(B1099:M1099)</f>
        <v>429</v>
      </c>
      <c r="O1099" s="1" t="n">
        <f aca="false">N1099/10</f>
        <v>42.9</v>
      </c>
      <c r="P1099" s="1" t="n">
        <v>220</v>
      </c>
      <c r="Q1099" s="1" t="n">
        <f aca="false">P1099-O1099</f>
        <v>177.1</v>
      </c>
      <c r="R1099" s="1" t="str">
        <f aca="false">IF(ISERROR(VLOOKUP(A1099,nuevopromedio!A1098:P2354,16,FALSE())),"",VLOOKUP(A1099,nuevopromedio!A1098:P2354,16,FALSE()))</f>
        <v/>
      </c>
    </row>
    <row r="1100" customFormat="false" ht="16.5" hidden="false" customHeight="false" outlineLevel="0" collapsed="false">
      <c r="A1100" s="1" t="s">
        <v>981</v>
      </c>
      <c r="B1100" s="1" t="n">
        <v>374</v>
      </c>
      <c r="C1100" s="1" t="n">
        <v>0</v>
      </c>
      <c r="D1100" s="1" t="n">
        <v>52</v>
      </c>
      <c r="E1100" s="1" t="n">
        <v>90</v>
      </c>
      <c r="F1100" s="1" t="n">
        <v>0</v>
      </c>
      <c r="G1100" s="1" t="n">
        <v>135</v>
      </c>
      <c r="H1100" s="1" t="n">
        <v>12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f aca="false">SUM(B1100:M1100)-MAX(B1100:M1100)-MIN(B1100:M1100)</f>
        <v>289</v>
      </c>
      <c r="O1100" s="1" t="n">
        <f aca="false">N1100/10</f>
        <v>28.9</v>
      </c>
      <c r="P1100" s="1" t="n">
        <v>135</v>
      </c>
      <c r="Q1100" s="1" t="n">
        <f aca="false">P1100-O1100</f>
        <v>106.1</v>
      </c>
      <c r="R1100" s="1" t="str">
        <f aca="false">IF(ISERROR(VLOOKUP(A1100,nuevopromedio!A1099:P2355,16,FALSE())),"",VLOOKUP(A1100,nuevopromedio!A1099:P2355,16,FALSE()))</f>
        <v/>
      </c>
    </row>
    <row r="1101" customFormat="false" ht="16.5" hidden="false" customHeight="false" outlineLevel="0" collapsed="false">
      <c r="A1101" s="1" t="s">
        <v>2020</v>
      </c>
      <c r="B1101" s="1" t="n">
        <v>158</v>
      </c>
      <c r="C1101" s="1" t="n">
        <v>0</v>
      </c>
      <c r="D1101" s="1" t="n">
        <v>175</v>
      </c>
      <c r="E1101" s="1" t="n">
        <v>0</v>
      </c>
      <c r="F1101" s="1" t="n">
        <v>0</v>
      </c>
      <c r="G1101" s="1" t="n">
        <v>0</v>
      </c>
      <c r="H1101" s="1" t="n">
        <v>0</v>
      </c>
      <c r="I1101" s="1" t="n">
        <v>0</v>
      </c>
      <c r="J1101" s="1" t="n">
        <v>169</v>
      </c>
      <c r="K1101" s="1" t="n">
        <v>0</v>
      </c>
      <c r="L1101" s="1" t="n">
        <v>0</v>
      </c>
      <c r="M1101" s="1" t="n">
        <v>160</v>
      </c>
      <c r="N1101" s="1" t="n">
        <f aca="false">SUM(B1101:M1101)-MAX(B1101:M1101)-MIN(B1101:M1101)</f>
        <v>487</v>
      </c>
      <c r="O1101" s="1" t="n">
        <f aca="false">N1101/10</f>
        <v>48.7</v>
      </c>
      <c r="P1101" s="1" t="n">
        <v>169</v>
      </c>
      <c r="Q1101" s="1" t="n">
        <f aca="false">P1101-O1101</f>
        <v>120.3</v>
      </c>
      <c r="R1101" s="1" t="str">
        <f aca="false">IF(ISERROR(VLOOKUP(A1101,nuevopromedio!A1100:P2356,16,FALSE())),"",VLOOKUP(A1101,nuevopromedio!A1100:P2356,16,FALSE()))</f>
        <v/>
      </c>
    </row>
    <row r="1102" customFormat="false" ht="16.5" hidden="false" customHeight="false" outlineLevel="0" collapsed="false">
      <c r="A1102" s="1" t="s">
        <v>1962</v>
      </c>
      <c r="B1102" s="1" t="n">
        <v>0</v>
      </c>
      <c r="C1102" s="1" t="n">
        <v>0</v>
      </c>
      <c r="D1102" s="1" t="n">
        <v>0</v>
      </c>
      <c r="E1102" s="1" t="n">
        <v>0</v>
      </c>
      <c r="F1102" s="1" t="n">
        <v>0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662</v>
      </c>
      <c r="N1102" s="1" t="n">
        <f aca="false">SUM(B1102:M1102)-MAX(B1102:M1102)-MIN(B1102:M1102)</f>
        <v>0</v>
      </c>
      <c r="O1102" s="1" t="n">
        <f aca="false">N1102/10</f>
        <v>0</v>
      </c>
      <c r="P1102" s="1" t="n">
        <v>0</v>
      </c>
      <c r="Q1102" s="1" t="n">
        <f aca="false">P1102-O1102</f>
        <v>0</v>
      </c>
      <c r="R1102" s="1" t="str">
        <f aca="false">IF(ISERROR(VLOOKUP(A1102,nuevopromedio!A1101:P2357,16,FALSE())),"",VLOOKUP(A1102,nuevopromedio!A1101:P2357,16,FALSE()))</f>
        <v/>
      </c>
    </row>
    <row r="1103" customFormat="false" ht="16.5" hidden="false" customHeight="false" outlineLevel="0" collapsed="false">
      <c r="A1103" s="1" t="s">
        <v>1807</v>
      </c>
      <c r="B1103" s="1" t="n">
        <v>160</v>
      </c>
      <c r="C1103" s="1" t="n">
        <v>0</v>
      </c>
      <c r="D1103" s="1" t="n">
        <v>0</v>
      </c>
      <c r="E1103" s="1" t="n">
        <v>0</v>
      </c>
      <c r="F1103" s="1" t="n">
        <v>120</v>
      </c>
      <c r="G1103" s="1" t="n">
        <v>0</v>
      </c>
      <c r="H1103" s="1" t="n">
        <v>120</v>
      </c>
      <c r="I1103" s="1" t="n">
        <v>0</v>
      </c>
      <c r="J1103" s="1" t="n">
        <v>140</v>
      </c>
      <c r="K1103" s="1" t="n">
        <v>0</v>
      </c>
      <c r="L1103" s="1" t="n">
        <v>120</v>
      </c>
      <c r="M1103" s="1" t="n">
        <v>0</v>
      </c>
      <c r="N1103" s="1" t="n">
        <f aca="false">SUM(B1103:M1103)-MAX(B1103:M1103)-MIN(B1103:M1103)</f>
        <v>500</v>
      </c>
      <c r="O1103" s="1" t="n">
        <f aca="false">N1103/10</f>
        <v>50</v>
      </c>
      <c r="P1103" s="1" t="n">
        <v>140</v>
      </c>
      <c r="Q1103" s="1" t="n">
        <f aca="false">P1103-O1103</f>
        <v>90</v>
      </c>
      <c r="R1103" s="1" t="str">
        <f aca="false">IF(ISERROR(VLOOKUP(A1103,nuevopromedio!A1102:P2358,16,FALSE())),"",VLOOKUP(A1103,nuevopromedio!A1102:P2358,16,FALSE()))</f>
        <v/>
      </c>
    </row>
    <row r="1104" customFormat="false" ht="16.5" hidden="false" customHeight="false" outlineLevel="0" collapsed="false">
      <c r="A1104" s="1" t="s">
        <v>2054</v>
      </c>
      <c r="B1104" s="1" t="n">
        <v>0</v>
      </c>
      <c r="C1104" s="1" t="n">
        <v>0</v>
      </c>
      <c r="D1104" s="1" t="n">
        <v>0</v>
      </c>
      <c r="E1104" s="1" t="n">
        <v>0</v>
      </c>
      <c r="F1104" s="1" t="n">
        <v>0</v>
      </c>
      <c r="G1104" s="1" t="n">
        <v>207</v>
      </c>
      <c r="H1104" s="1" t="n">
        <v>0</v>
      </c>
      <c r="I1104" s="1" t="n">
        <v>0</v>
      </c>
      <c r="J1104" s="1" t="n">
        <v>240</v>
      </c>
      <c r="K1104" s="1" t="n">
        <v>213</v>
      </c>
      <c r="L1104" s="1" t="n">
        <v>0</v>
      </c>
      <c r="M1104" s="1" t="n">
        <v>0</v>
      </c>
      <c r="N1104" s="1" t="n">
        <f aca="false">SUM(B1104:M1104)-MAX(B1104:M1104)-MIN(B1104:M1104)</f>
        <v>420</v>
      </c>
      <c r="O1104" s="1" t="n">
        <f aca="false">N1104/10</f>
        <v>42</v>
      </c>
      <c r="P1104" s="1" t="n">
        <v>213</v>
      </c>
      <c r="Q1104" s="1" t="n">
        <f aca="false">P1104-O1104</f>
        <v>171</v>
      </c>
      <c r="R1104" s="1" t="str">
        <f aca="false">IF(ISERROR(VLOOKUP(A1104,nuevopromedio!A1103:P2359,16,FALSE())),"",VLOOKUP(A1104,nuevopromedio!A1103:P2359,16,FALSE()))</f>
        <v/>
      </c>
    </row>
    <row r="1105" customFormat="false" ht="16.5" hidden="false" customHeight="false" outlineLevel="0" collapsed="false">
      <c r="A1105" s="1" t="s">
        <v>1640</v>
      </c>
      <c r="B1105" s="1" t="n">
        <v>0</v>
      </c>
      <c r="C1105" s="1" t="n">
        <v>0</v>
      </c>
      <c r="D1105" s="1" t="n">
        <v>0</v>
      </c>
      <c r="E1105" s="1" t="n">
        <v>0</v>
      </c>
      <c r="F1105" s="1" t="n">
        <v>0</v>
      </c>
      <c r="G1105" s="1" t="n">
        <v>0</v>
      </c>
      <c r="H1105" s="1" t="n">
        <v>0</v>
      </c>
      <c r="I1105" s="1" t="n">
        <v>0</v>
      </c>
      <c r="J1105" s="1" t="n">
        <v>200</v>
      </c>
      <c r="K1105" s="1" t="n">
        <v>0</v>
      </c>
      <c r="L1105" s="1" t="n">
        <v>160</v>
      </c>
      <c r="M1105" s="1" t="n">
        <v>300</v>
      </c>
      <c r="N1105" s="1" t="n">
        <f aca="false">SUM(B1105:M1105)-MAX(B1105:M1105)-MIN(B1105:M1105)</f>
        <v>360</v>
      </c>
      <c r="O1105" s="1" t="n">
        <f aca="false">N1105/10</f>
        <v>36</v>
      </c>
      <c r="P1105" s="1" t="n">
        <v>200</v>
      </c>
      <c r="Q1105" s="1" t="n">
        <f aca="false">P1105-O1105</f>
        <v>164</v>
      </c>
      <c r="R1105" s="1" t="str">
        <f aca="false">IF(ISERROR(VLOOKUP(A1105,nuevopromedio!A1104:P2360,16,FALSE())),"",VLOOKUP(A1105,nuevopromedio!A1104:P2360,16,FALSE()))</f>
        <v/>
      </c>
    </row>
    <row r="1106" customFormat="false" ht="16.5" hidden="false" customHeight="false" outlineLevel="0" collapsed="false">
      <c r="A1106" s="1" t="s">
        <v>1679</v>
      </c>
      <c r="B1106" s="1" t="n">
        <v>0</v>
      </c>
      <c r="C1106" s="1" t="n">
        <v>0</v>
      </c>
      <c r="D1106" s="1" t="n">
        <v>0</v>
      </c>
      <c r="E1106" s="1" t="n">
        <v>0</v>
      </c>
      <c r="F1106" s="1" t="n">
        <v>0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60</v>
      </c>
      <c r="L1106" s="1" t="n">
        <v>300</v>
      </c>
      <c r="M1106" s="1" t="n">
        <v>300</v>
      </c>
      <c r="N1106" s="1" t="n">
        <f aca="false">SUM(B1106:M1106)-MAX(B1106:M1106)-MIN(B1106:M1106)</f>
        <v>360</v>
      </c>
      <c r="O1106" s="1" t="n">
        <f aca="false">N1106/10</f>
        <v>36</v>
      </c>
      <c r="P1106" s="1" t="n">
        <v>60</v>
      </c>
      <c r="Q1106" s="1" t="n">
        <f aca="false">P1106-O1106</f>
        <v>24</v>
      </c>
      <c r="R1106" s="1" t="str">
        <f aca="false">IF(ISERROR(VLOOKUP(A1106,nuevopromedio!A1105:P2361,16,FALSE())),"",VLOOKUP(A1106,nuevopromedio!A1105:P2361,16,FALSE()))</f>
        <v/>
      </c>
    </row>
    <row r="1107" customFormat="false" ht="16.5" hidden="false" customHeight="false" outlineLevel="0" collapsed="false">
      <c r="A1107" s="1" t="s">
        <v>2618</v>
      </c>
      <c r="B1107" s="1" t="n">
        <v>0</v>
      </c>
      <c r="C1107" s="1" t="n">
        <v>0</v>
      </c>
      <c r="D1107" s="1" t="n">
        <v>0</v>
      </c>
      <c r="E1107" s="1" t="n">
        <v>0</v>
      </c>
      <c r="F1107" s="1" t="n">
        <v>0</v>
      </c>
      <c r="G1107" s="1" t="n">
        <v>66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f aca="false">SUM(B1107:M1107)-MAX(B1107:M1107)-MIN(B1107:M1107)</f>
        <v>0</v>
      </c>
      <c r="O1107" s="1" t="n">
        <f aca="false">N1107/10</f>
        <v>0</v>
      </c>
      <c r="P1107" s="1" t="n">
        <v>0</v>
      </c>
      <c r="Q1107" s="1" t="n">
        <f aca="false">P1107-O1107</f>
        <v>0</v>
      </c>
      <c r="R1107" s="1" t="str">
        <f aca="false">IF(ISERROR(VLOOKUP(A1107,nuevopromedio!A1106:P2362,16,FALSE())),"",VLOOKUP(A1107,nuevopromedio!A1106:P2362,16,FALSE()))</f>
        <v/>
      </c>
    </row>
    <row r="1108" customFormat="false" ht="16.5" hidden="false" customHeight="false" outlineLevel="0" collapsed="false">
      <c r="A1108" s="1" t="s">
        <v>1800</v>
      </c>
      <c r="B1108" s="1" t="n">
        <v>0</v>
      </c>
      <c r="C1108" s="1" t="n">
        <v>0</v>
      </c>
      <c r="D1108" s="1" t="n">
        <v>0</v>
      </c>
      <c r="E1108" s="1" t="n">
        <v>0</v>
      </c>
      <c r="F1108" s="1" t="n">
        <v>272</v>
      </c>
      <c r="G1108" s="1" t="n">
        <v>0</v>
      </c>
      <c r="H1108" s="1" t="n">
        <v>0</v>
      </c>
      <c r="I1108" s="1" t="n">
        <v>0</v>
      </c>
      <c r="J1108" s="1" t="n">
        <v>205</v>
      </c>
      <c r="K1108" s="1" t="n">
        <v>0</v>
      </c>
      <c r="L1108" s="1" t="n">
        <v>180</v>
      </c>
      <c r="M1108" s="1" t="n">
        <v>0</v>
      </c>
      <c r="N1108" s="1" t="n">
        <f aca="false">SUM(B1108:M1108)-MAX(B1108:M1108)-MIN(B1108:M1108)</f>
        <v>385</v>
      </c>
      <c r="O1108" s="1" t="n">
        <f aca="false">N1108/10</f>
        <v>38.5</v>
      </c>
      <c r="P1108" s="1" t="n">
        <v>205</v>
      </c>
      <c r="Q1108" s="1" t="n">
        <f aca="false">P1108-O1108</f>
        <v>166.5</v>
      </c>
      <c r="R1108" s="1" t="str">
        <f aca="false">IF(ISERROR(VLOOKUP(A1108,nuevopromedio!A1107:P2363,16,FALSE())),"",VLOOKUP(A1108,nuevopromedio!A1107:P2363,16,FALSE()))</f>
        <v/>
      </c>
    </row>
    <row r="1109" customFormat="false" ht="16.5" hidden="false" customHeight="false" outlineLevel="0" collapsed="false">
      <c r="A1109" s="1" t="s">
        <v>934</v>
      </c>
      <c r="B1109" s="1" t="n">
        <v>0</v>
      </c>
      <c r="C1109" s="1" t="n">
        <v>352</v>
      </c>
      <c r="D1109" s="1" t="n">
        <v>100</v>
      </c>
      <c r="E1109" s="1" t="n">
        <v>0</v>
      </c>
      <c r="F1109" s="1" t="n">
        <v>104</v>
      </c>
      <c r="G1109" s="1" t="n">
        <v>0</v>
      </c>
      <c r="H1109" s="1" t="n">
        <v>10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f aca="false">SUM(B1109:M1109)-MAX(B1109:M1109)-MIN(B1109:M1109)</f>
        <v>304</v>
      </c>
      <c r="O1109" s="1" t="n">
        <f aca="false">N1109/10</f>
        <v>30.4</v>
      </c>
      <c r="P1109" s="1" t="n">
        <v>104</v>
      </c>
      <c r="Q1109" s="1" t="n">
        <f aca="false">P1109-O1109</f>
        <v>73.6</v>
      </c>
      <c r="R1109" s="1" t="str">
        <f aca="false">IF(ISERROR(VLOOKUP(A1109,nuevopromedio!A1108:P2364,16,FALSE())),"",VLOOKUP(A1109,nuevopromedio!A1108:P2364,16,FALSE()))</f>
        <v/>
      </c>
    </row>
    <row r="1110" customFormat="false" ht="16.5" hidden="false" customHeight="false" outlineLevel="0" collapsed="false">
      <c r="A1110" s="1" t="s">
        <v>2196</v>
      </c>
      <c r="B1110" s="1" t="n">
        <v>230</v>
      </c>
      <c r="C1110" s="1" t="n">
        <v>0</v>
      </c>
      <c r="D1110" s="1" t="n">
        <v>210</v>
      </c>
      <c r="E1110" s="1" t="n">
        <v>0</v>
      </c>
      <c r="F1110" s="1" t="n">
        <v>0</v>
      </c>
      <c r="G1110" s="1" t="n">
        <v>21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f aca="false">SUM(B1110:M1110)-MAX(B1110:M1110)-MIN(B1110:M1110)</f>
        <v>425</v>
      </c>
      <c r="O1110" s="1" t="n">
        <f aca="false">N1110/10</f>
        <v>42.5</v>
      </c>
      <c r="P1110" s="1" t="n">
        <v>215</v>
      </c>
      <c r="Q1110" s="1" t="n">
        <f aca="false">P1110-O1110</f>
        <v>172.5</v>
      </c>
      <c r="R1110" s="1" t="str">
        <f aca="false">IF(ISERROR(VLOOKUP(A1110,nuevopromedio!A1109:P2365,16,FALSE())),"",VLOOKUP(A1110,nuevopromedio!A1109:P2365,16,FALSE()))</f>
        <v/>
      </c>
    </row>
    <row r="1111" customFormat="false" ht="16.5" hidden="false" customHeight="false" outlineLevel="0" collapsed="false">
      <c r="A1111" s="1" t="s">
        <v>950</v>
      </c>
      <c r="B1111" s="1" t="n">
        <v>0</v>
      </c>
      <c r="C1111" s="1" t="n">
        <v>0</v>
      </c>
      <c r="D1111" s="1" t="n">
        <v>0</v>
      </c>
      <c r="E1111" s="1" t="n">
        <v>0</v>
      </c>
      <c r="F1111" s="1" t="n">
        <v>205</v>
      </c>
      <c r="G1111" s="1" t="n">
        <v>0</v>
      </c>
      <c r="H1111" s="1" t="n">
        <v>224</v>
      </c>
      <c r="I1111" s="1" t="n">
        <v>0</v>
      </c>
      <c r="J1111" s="1" t="n">
        <v>0</v>
      </c>
      <c r="K1111" s="1" t="n">
        <v>0</v>
      </c>
      <c r="L1111" s="1" t="n">
        <v>224</v>
      </c>
      <c r="M1111" s="1" t="n">
        <v>0</v>
      </c>
      <c r="N1111" s="1" t="n">
        <f aca="false">SUM(B1111:M1111)-MAX(B1111:M1111)-MIN(B1111:M1111)</f>
        <v>429</v>
      </c>
      <c r="O1111" s="1" t="n">
        <f aca="false">N1111/10</f>
        <v>42.9</v>
      </c>
      <c r="P1111" s="1" t="n">
        <v>205</v>
      </c>
      <c r="Q1111" s="1" t="n">
        <f aca="false">P1111-O1111</f>
        <v>162.1</v>
      </c>
      <c r="R1111" s="1" t="str">
        <f aca="false">IF(ISERROR(VLOOKUP(A1111,nuevopromedio!A1110:P2366,16,FALSE())),"",VLOOKUP(A1111,nuevopromedio!A1110:P2366,16,FALSE()))</f>
        <v/>
      </c>
    </row>
    <row r="1112" customFormat="false" ht="16.5" hidden="false" customHeight="false" outlineLevel="0" collapsed="false">
      <c r="A1112" s="1" t="s">
        <v>426</v>
      </c>
      <c r="B1112" s="1" t="n">
        <v>0</v>
      </c>
      <c r="C1112" s="1" t="n">
        <v>0</v>
      </c>
      <c r="D1112" s="1" t="n">
        <v>0</v>
      </c>
      <c r="E1112" s="1" t="n">
        <v>0</v>
      </c>
      <c r="F1112" s="1" t="n">
        <v>0</v>
      </c>
      <c r="G1112" s="1" t="n">
        <v>0</v>
      </c>
      <c r="H1112" s="1" t="n">
        <v>100</v>
      </c>
      <c r="I1112" s="1" t="n">
        <v>0</v>
      </c>
      <c r="J1112" s="1" t="n">
        <v>120</v>
      </c>
      <c r="K1112" s="1" t="n">
        <v>293</v>
      </c>
      <c r="L1112" s="1" t="n">
        <v>0</v>
      </c>
      <c r="M1112" s="1" t="n">
        <v>140</v>
      </c>
      <c r="N1112" s="1" t="n">
        <f aca="false">SUM(B1112:M1112)-MAX(B1112:M1112)-MIN(B1112:M1112)</f>
        <v>360</v>
      </c>
      <c r="O1112" s="1" t="n">
        <f aca="false">N1112/10</f>
        <v>36</v>
      </c>
      <c r="P1112" s="1" t="n">
        <v>140</v>
      </c>
      <c r="Q1112" s="1" t="n">
        <f aca="false">P1112-O1112</f>
        <v>104</v>
      </c>
      <c r="R1112" s="1" t="str">
        <f aca="false">IF(ISERROR(VLOOKUP(A1112,nuevopromedio!A1111:P2367,16,FALSE())),"",VLOOKUP(A1112,nuevopromedio!A1111:P2367,16,FALSE()))</f>
        <v/>
      </c>
    </row>
    <row r="1113" customFormat="false" ht="16.5" hidden="false" customHeight="false" outlineLevel="0" collapsed="false">
      <c r="A1113" s="1" t="s">
        <v>860</v>
      </c>
      <c r="B1113" s="1" t="n">
        <v>0</v>
      </c>
      <c r="C1113" s="1" t="n">
        <v>200</v>
      </c>
      <c r="D1113" s="1" t="n">
        <v>232</v>
      </c>
      <c r="E1113" s="1" t="n">
        <v>0</v>
      </c>
      <c r="F1113" s="1" t="n">
        <v>220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f aca="false">SUM(B1113:M1113)-MAX(B1113:M1113)-MIN(B1113:M1113)</f>
        <v>420</v>
      </c>
      <c r="O1113" s="1" t="n">
        <f aca="false">N1113/10</f>
        <v>42</v>
      </c>
      <c r="P1113" s="1" t="n">
        <v>220</v>
      </c>
      <c r="Q1113" s="1" t="n">
        <f aca="false">P1113-O1113</f>
        <v>178</v>
      </c>
      <c r="R1113" s="1" t="str">
        <f aca="false">IF(ISERROR(VLOOKUP(A1113,nuevopromedio!A1112:P2368,16,FALSE())),"",VLOOKUP(A1113,nuevopromedio!A1112:P2368,16,FALSE()))</f>
        <v/>
      </c>
    </row>
    <row r="1114" customFormat="false" ht="16.5" hidden="false" customHeight="false" outlineLevel="0" collapsed="false">
      <c r="A1114" s="1" t="s">
        <v>2464</v>
      </c>
      <c r="B1114" s="1" t="n">
        <v>0</v>
      </c>
      <c r="C1114" s="1" t="n">
        <v>0</v>
      </c>
      <c r="D1114" s="1" t="n">
        <v>0</v>
      </c>
      <c r="E1114" s="1" t="n">
        <v>0</v>
      </c>
      <c r="F1114" s="1" t="n">
        <v>0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652</v>
      </c>
      <c r="M1114" s="1" t="n">
        <v>0</v>
      </c>
      <c r="N1114" s="1" t="n">
        <f aca="false">SUM(B1114:M1114)-MAX(B1114:M1114)-MIN(B1114:M1114)</f>
        <v>0</v>
      </c>
      <c r="O1114" s="1" t="n">
        <f aca="false">N1114/10</f>
        <v>0</v>
      </c>
      <c r="P1114" s="1" t="n">
        <v>0</v>
      </c>
      <c r="Q1114" s="1" t="n">
        <f aca="false">P1114-O1114</f>
        <v>0</v>
      </c>
      <c r="R1114" s="1" t="str">
        <f aca="false">IF(ISERROR(VLOOKUP(A1114,nuevopromedio!A1113:P2369,16,FALSE())),"",VLOOKUP(A1114,nuevopromedio!A1113:P2369,16,FALSE()))</f>
        <v/>
      </c>
    </row>
    <row r="1115" customFormat="false" ht="16.5" hidden="false" customHeight="false" outlineLevel="0" collapsed="false">
      <c r="A1115" s="1" t="s">
        <v>995</v>
      </c>
      <c r="B1115" s="1" t="n">
        <v>0</v>
      </c>
      <c r="C1115" s="1" t="n">
        <v>0</v>
      </c>
      <c r="D1115" s="1" t="n">
        <v>238</v>
      </c>
      <c r="E1115" s="1" t="n">
        <v>0</v>
      </c>
      <c r="F1115" s="1" t="n">
        <v>200</v>
      </c>
      <c r="G1115" s="1" t="n">
        <v>213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f aca="false">SUM(B1115:M1115)-MAX(B1115:M1115)-MIN(B1115:M1115)</f>
        <v>413</v>
      </c>
      <c r="O1115" s="1" t="n">
        <f aca="false">N1115/10</f>
        <v>41.3</v>
      </c>
      <c r="P1115" s="1" t="n">
        <v>213</v>
      </c>
      <c r="Q1115" s="1" t="n">
        <f aca="false">P1115-O1115</f>
        <v>171.7</v>
      </c>
      <c r="R1115" s="1" t="str">
        <f aca="false">IF(ISERROR(VLOOKUP(A1115,nuevopromedio!A1114:P2370,16,FALSE())),"",VLOOKUP(A1115,nuevopromedio!A1114:P2370,16,FALSE()))</f>
        <v/>
      </c>
    </row>
    <row r="1116" customFormat="false" ht="16.5" hidden="false" customHeight="false" outlineLevel="0" collapsed="false">
      <c r="A1116" s="1" t="s">
        <v>258</v>
      </c>
      <c r="B1116" s="1" t="n">
        <v>32</v>
      </c>
      <c r="C1116" s="1" t="n">
        <v>8</v>
      </c>
      <c r="D1116" s="1" t="n">
        <v>80</v>
      </c>
      <c r="E1116" s="1" t="n">
        <v>12</v>
      </c>
      <c r="F1116" s="1" t="n">
        <v>8</v>
      </c>
      <c r="G1116" s="1" t="n">
        <v>24</v>
      </c>
      <c r="H1116" s="1" t="n">
        <v>96</v>
      </c>
      <c r="I1116" s="1" t="n">
        <v>40</v>
      </c>
      <c r="J1116" s="1" t="n">
        <v>188</v>
      </c>
      <c r="K1116" s="1" t="n">
        <v>136</v>
      </c>
      <c r="L1116" s="1" t="n">
        <v>12</v>
      </c>
      <c r="M1116" s="1" t="n">
        <v>8</v>
      </c>
      <c r="N1116" s="1" t="n">
        <f aca="false">SUM(B1116:M1116)-MAX(B1116:M1116)-MIN(B1116:M1116)</f>
        <v>448</v>
      </c>
      <c r="O1116" s="1" t="n">
        <f aca="false">N1116/10</f>
        <v>44.8</v>
      </c>
      <c r="P1116" s="1" t="n">
        <v>136</v>
      </c>
      <c r="Q1116" s="1" t="n">
        <f aca="false">P1116-O1116</f>
        <v>91.2</v>
      </c>
      <c r="R1116" s="1" t="str">
        <f aca="false">IF(ISERROR(VLOOKUP(A1116,nuevopromedio!A1115:P2371,16,FALSE())),"",VLOOKUP(A1116,nuevopromedio!A1115:P2371,16,FALSE()))</f>
        <v/>
      </c>
    </row>
    <row r="1117" customFormat="false" ht="16.5" hidden="false" customHeight="false" outlineLevel="0" collapsed="false">
      <c r="A1117" s="1" t="s">
        <v>675</v>
      </c>
      <c r="B1117" s="1" t="n">
        <v>15</v>
      </c>
      <c r="C1117" s="1" t="n">
        <v>97</v>
      </c>
      <c r="D1117" s="1" t="n">
        <v>234</v>
      </c>
      <c r="E1117" s="1" t="n">
        <v>45</v>
      </c>
      <c r="F1117" s="1" t="n">
        <v>18</v>
      </c>
      <c r="G1117" s="1" t="n">
        <v>26</v>
      </c>
      <c r="H1117" s="1" t="n">
        <v>102</v>
      </c>
      <c r="I1117" s="1" t="n">
        <v>10</v>
      </c>
      <c r="J1117" s="1" t="n">
        <v>25</v>
      </c>
      <c r="K1117" s="1" t="n">
        <v>11</v>
      </c>
      <c r="L1117" s="1" t="n">
        <v>43</v>
      </c>
      <c r="M1117" s="1" t="n">
        <v>16</v>
      </c>
      <c r="N1117" s="1" t="n">
        <f aca="false">SUM(B1117:M1117)-MAX(B1117:M1117)-MIN(B1117:M1117)</f>
        <v>398</v>
      </c>
      <c r="O1117" s="1" t="n">
        <f aca="false">N1117/10</f>
        <v>39.8</v>
      </c>
      <c r="P1117" s="1" t="n">
        <v>102</v>
      </c>
      <c r="Q1117" s="1" t="n">
        <f aca="false">P1117-O1117</f>
        <v>62.2</v>
      </c>
      <c r="R1117" s="1" t="str">
        <f aca="false">IF(ISERROR(VLOOKUP(A1117,nuevopromedio!A1116:P2372,16,FALSE())),"",VLOOKUP(A1117,nuevopromedio!A1116:P2372,16,FALSE()))</f>
        <v/>
      </c>
    </row>
    <row r="1118" customFormat="false" ht="16.5" hidden="false" customHeight="false" outlineLevel="0" collapsed="false">
      <c r="A1118" s="1" t="s">
        <v>1040</v>
      </c>
      <c r="B1118" s="1" t="n">
        <v>120</v>
      </c>
      <c r="C1118" s="1" t="n">
        <v>0</v>
      </c>
      <c r="D1118" s="1" t="n">
        <v>250</v>
      </c>
      <c r="E1118" s="1" t="n">
        <v>0</v>
      </c>
      <c r="F1118" s="1" t="n">
        <v>0</v>
      </c>
      <c r="G1118" s="1" t="n">
        <v>100</v>
      </c>
      <c r="H1118" s="1" t="n">
        <v>0</v>
      </c>
      <c r="I1118" s="1" t="n">
        <v>0</v>
      </c>
      <c r="J1118" s="1" t="n">
        <v>170</v>
      </c>
      <c r="K1118" s="1" t="n">
        <v>0</v>
      </c>
      <c r="L1118" s="1" t="n">
        <v>0</v>
      </c>
      <c r="M1118" s="1" t="n">
        <v>0</v>
      </c>
      <c r="N1118" s="1" t="n">
        <f aca="false">SUM(B1118:M1118)-MAX(B1118:M1118)-MIN(B1118:M1118)</f>
        <v>390</v>
      </c>
      <c r="O1118" s="1" t="n">
        <f aca="false">N1118/10</f>
        <v>39</v>
      </c>
      <c r="P1118" s="1" t="n">
        <v>170</v>
      </c>
      <c r="Q1118" s="1" t="n">
        <f aca="false">P1118-O1118</f>
        <v>131</v>
      </c>
      <c r="R1118" s="1" t="str">
        <f aca="false">IF(ISERROR(VLOOKUP(A1118,nuevopromedio!A1117:P2373,16,FALSE())),"",VLOOKUP(A1118,nuevopromedio!A1117:P2373,16,FALSE()))</f>
        <v/>
      </c>
    </row>
    <row r="1119" customFormat="false" ht="16.5" hidden="false" customHeight="false" outlineLevel="0" collapsed="false">
      <c r="A1119" s="1" t="s">
        <v>1365</v>
      </c>
      <c r="B1119" s="1" t="n">
        <v>0</v>
      </c>
      <c r="C1119" s="1" t="n">
        <v>0</v>
      </c>
      <c r="D1119" s="1" t="n">
        <v>0</v>
      </c>
      <c r="E1119" s="1" t="n">
        <v>0</v>
      </c>
      <c r="F1119" s="1" t="n">
        <v>0</v>
      </c>
      <c r="G1119" s="1" t="n">
        <v>0</v>
      </c>
      <c r="H1119" s="1" t="n">
        <v>320</v>
      </c>
      <c r="I1119" s="1" t="n">
        <v>0</v>
      </c>
      <c r="J1119" s="1" t="n">
        <v>320</v>
      </c>
      <c r="K1119" s="1" t="n">
        <v>0</v>
      </c>
      <c r="L1119" s="1" t="n">
        <v>0</v>
      </c>
      <c r="M1119" s="1" t="n">
        <v>0</v>
      </c>
      <c r="N1119" s="1" t="n">
        <f aca="false">SUM(B1119:M1119)-MAX(B1119:M1119)-MIN(B1119:M1119)</f>
        <v>320</v>
      </c>
      <c r="O1119" s="1" t="n">
        <f aca="false">N1119/10</f>
        <v>32</v>
      </c>
      <c r="P1119" s="1" t="n">
        <v>0</v>
      </c>
      <c r="Q1119" s="1" t="n">
        <f aca="false">P1119-O1119</f>
        <v>-32</v>
      </c>
      <c r="R1119" s="1" t="str">
        <f aca="false">IF(ISERROR(VLOOKUP(A1119,nuevopromedio!A1118:P2374,16,FALSE())),"",VLOOKUP(A1119,nuevopromedio!A1118:P2374,16,FALSE()))</f>
        <v/>
      </c>
    </row>
    <row r="1120" customFormat="false" ht="16.5" hidden="false" customHeight="false" outlineLevel="0" collapsed="false">
      <c r="A1120" s="1" t="s">
        <v>2345</v>
      </c>
      <c r="B1120" s="1" t="n">
        <v>100</v>
      </c>
      <c r="C1120" s="1" t="n">
        <v>0</v>
      </c>
      <c r="D1120" s="1" t="n">
        <v>0</v>
      </c>
      <c r="E1120" s="1" t="n">
        <v>0</v>
      </c>
      <c r="F1120" s="1" t="n">
        <v>540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f aca="false">SUM(B1120:M1120)-MAX(B1120:M1120)-MIN(B1120:M1120)</f>
        <v>100</v>
      </c>
      <c r="O1120" s="1" t="n">
        <f aca="false">N1120/10</f>
        <v>10</v>
      </c>
      <c r="P1120" s="1" t="n">
        <v>100</v>
      </c>
      <c r="Q1120" s="1" t="n">
        <f aca="false">P1120-O1120</f>
        <v>90</v>
      </c>
      <c r="R1120" s="1" t="str">
        <f aca="false">IF(ISERROR(VLOOKUP(A1120,nuevopromedio!A1119:P2375,16,FALSE())),"",VLOOKUP(A1120,nuevopromedio!A1119:P2375,16,FALSE()))</f>
        <v/>
      </c>
    </row>
    <row r="1121" customFormat="false" ht="16.5" hidden="false" customHeight="false" outlineLevel="0" collapsed="false">
      <c r="A1121" s="1" t="s">
        <v>151</v>
      </c>
      <c r="B1121" s="1" t="n">
        <v>0</v>
      </c>
      <c r="C1121" s="1" t="n">
        <v>0</v>
      </c>
      <c r="D1121" s="1" t="n">
        <v>20</v>
      </c>
      <c r="E1121" s="1" t="n">
        <v>620</v>
      </c>
      <c r="F1121" s="1" t="n">
        <v>0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f aca="false">SUM(B1121:M1121)-MAX(B1121:M1121)-MIN(B1121:M1121)</f>
        <v>20</v>
      </c>
      <c r="O1121" s="1" t="n">
        <f aca="false">N1121/10</f>
        <v>2</v>
      </c>
      <c r="P1121" s="1" t="n">
        <v>20</v>
      </c>
      <c r="Q1121" s="1" t="n">
        <f aca="false">P1121-O1121</f>
        <v>18</v>
      </c>
      <c r="R1121" s="1" t="str">
        <f aca="false">IF(ISERROR(VLOOKUP(A1121,nuevopromedio!A1120:P2376,16,FALSE())),"",VLOOKUP(A1121,nuevopromedio!A1120:P2376,16,FALSE()))</f>
        <v/>
      </c>
    </row>
    <row r="1122" customFormat="false" ht="16.5" hidden="false" customHeight="false" outlineLevel="0" collapsed="false">
      <c r="A1122" s="1" t="s">
        <v>1874</v>
      </c>
      <c r="B1122" s="1" t="n">
        <v>0</v>
      </c>
      <c r="C1122" s="1" t="n">
        <v>620</v>
      </c>
      <c r="D1122" s="1" t="n">
        <v>0</v>
      </c>
      <c r="E1122" s="1" t="n">
        <v>0</v>
      </c>
      <c r="F1122" s="1" t="n">
        <v>0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20</v>
      </c>
      <c r="N1122" s="1" t="n">
        <f aca="false">SUM(B1122:M1122)-MAX(B1122:M1122)-MIN(B1122:M1122)</f>
        <v>20</v>
      </c>
      <c r="O1122" s="1" t="n">
        <f aca="false">N1122/10</f>
        <v>2</v>
      </c>
      <c r="P1122" s="1" t="n">
        <v>20</v>
      </c>
      <c r="Q1122" s="1" t="n">
        <f aca="false">P1122-O1122</f>
        <v>18</v>
      </c>
      <c r="R1122" s="1" t="str">
        <f aca="false">IF(ISERROR(VLOOKUP(A1122,nuevopromedio!A1121:P2377,16,FALSE())),"",VLOOKUP(A1122,nuevopromedio!A1121:P2377,16,FALSE()))</f>
        <v/>
      </c>
    </row>
    <row r="1123" customFormat="false" ht="16.5" hidden="false" customHeight="false" outlineLevel="0" collapsed="false">
      <c r="A1123" s="1" t="s">
        <v>2023</v>
      </c>
      <c r="B1123" s="1" t="n">
        <v>0</v>
      </c>
      <c r="C1123" s="1" t="n">
        <v>245</v>
      </c>
      <c r="D1123" s="1" t="n">
        <v>0</v>
      </c>
      <c r="E1123" s="1" t="n">
        <v>0</v>
      </c>
      <c r="F1123" s="1" t="n">
        <v>155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230</v>
      </c>
      <c r="N1123" s="1" t="n">
        <f aca="false">SUM(B1123:M1123)-MAX(B1123:M1123)-MIN(B1123:M1123)</f>
        <v>385</v>
      </c>
      <c r="O1123" s="1" t="n">
        <f aca="false">N1123/10</f>
        <v>38.5</v>
      </c>
      <c r="P1123" s="1" t="n">
        <v>230</v>
      </c>
      <c r="Q1123" s="1" t="n">
        <f aca="false">P1123-O1123</f>
        <v>191.5</v>
      </c>
      <c r="R1123" s="1" t="str">
        <f aca="false">IF(ISERROR(VLOOKUP(A1123,nuevopromedio!A1122:P2378,16,FALSE())),"",VLOOKUP(A1123,nuevopromedio!A1122:P2378,16,FALSE()))</f>
        <v/>
      </c>
    </row>
    <row r="1124" customFormat="false" ht="16.5" hidden="false" customHeight="false" outlineLevel="0" collapsed="false">
      <c r="A1124" s="1" t="s">
        <v>2250</v>
      </c>
      <c r="B1124" s="1" t="n">
        <v>0</v>
      </c>
      <c r="C1124" s="1" t="n">
        <v>0</v>
      </c>
      <c r="D1124" s="1" t="n">
        <v>0</v>
      </c>
      <c r="E1124" s="1" t="n">
        <v>0</v>
      </c>
      <c r="F1124" s="1" t="n">
        <v>630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f aca="false">SUM(B1124:M1124)-MAX(B1124:M1124)-MIN(B1124:M1124)</f>
        <v>0</v>
      </c>
      <c r="O1124" s="1" t="n">
        <f aca="false">N1124/10</f>
        <v>0</v>
      </c>
      <c r="P1124" s="1" t="n">
        <v>0</v>
      </c>
      <c r="Q1124" s="1" t="n">
        <f aca="false">P1124-O1124</f>
        <v>0</v>
      </c>
      <c r="R1124" s="1" t="str">
        <f aca="false">IF(ISERROR(VLOOKUP(A1124,nuevopromedio!A1123:P2379,16,FALSE())),"",VLOOKUP(A1124,nuevopromedio!A1123:P2379,16,FALSE()))</f>
        <v/>
      </c>
    </row>
    <row r="1125" customFormat="false" ht="16.5" hidden="false" customHeight="false" outlineLevel="0" collapsed="false">
      <c r="A1125" s="1" t="s">
        <v>2035</v>
      </c>
      <c r="B1125" s="1" t="n">
        <v>0</v>
      </c>
      <c r="C1125" s="1" t="n">
        <v>0</v>
      </c>
      <c r="D1125" s="1" t="n">
        <v>206</v>
      </c>
      <c r="E1125" s="1" t="n">
        <v>220</v>
      </c>
      <c r="F1125" s="1" t="n">
        <v>0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200</v>
      </c>
      <c r="L1125" s="1" t="n">
        <v>0</v>
      </c>
      <c r="M1125" s="1" t="n">
        <v>0</v>
      </c>
      <c r="N1125" s="1" t="n">
        <f aca="false">SUM(B1125:M1125)-MAX(B1125:M1125)-MIN(B1125:M1125)</f>
        <v>406</v>
      </c>
      <c r="O1125" s="1" t="n">
        <f aca="false">N1125/10</f>
        <v>40.6</v>
      </c>
      <c r="P1125" s="1" t="n">
        <v>206</v>
      </c>
      <c r="Q1125" s="1" t="n">
        <f aca="false">P1125-O1125</f>
        <v>165.4</v>
      </c>
      <c r="R1125" s="1" t="str">
        <f aca="false">IF(ISERROR(VLOOKUP(A1125,nuevopromedio!A1124:P2380,16,FALSE())),"",VLOOKUP(A1125,nuevopromedio!A1124:P2380,16,FALSE()))</f>
        <v/>
      </c>
    </row>
    <row r="1126" customFormat="false" ht="16.5" hidden="false" customHeight="false" outlineLevel="0" collapsed="false">
      <c r="A1126" s="1" t="s">
        <v>1489</v>
      </c>
      <c r="B1126" s="1" t="n">
        <v>0</v>
      </c>
      <c r="C1126" s="1" t="n">
        <v>0</v>
      </c>
      <c r="D1126" s="1" t="n">
        <v>0</v>
      </c>
      <c r="E1126" s="1" t="n">
        <v>0</v>
      </c>
      <c r="F1126" s="1" t="n">
        <v>0</v>
      </c>
      <c r="G1126" s="1" t="n">
        <v>0</v>
      </c>
      <c r="H1126" s="1" t="n">
        <v>500</v>
      </c>
      <c r="I1126" s="1" t="n">
        <v>0</v>
      </c>
      <c r="J1126" s="1" t="n">
        <v>125</v>
      </c>
      <c r="K1126" s="1" t="n">
        <v>0</v>
      </c>
      <c r="L1126" s="1" t="n">
        <v>0</v>
      </c>
      <c r="M1126" s="1" t="n">
        <v>0</v>
      </c>
      <c r="N1126" s="1" t="n">
        <f aca="false">SUM(B1126:M1126)-MAX(B1126:M1126)-MIN(B1126:M1126)</f>
        <v>125</v>
      </c>
      <c r="O1126" s="1" t="n">
        <f aca="false">N1126/10</f>
        <v>12.5</v>
      </c>
      <c r="P1126" s="1" t="n">
        <v>125</v>
      </c>
      <c r="Q1126" s="1" t="n">
        <f aca="false">P1126-O1126</f>
        <v>112.5</v>
      </c>
      <c r="R1126" s="1" t="str">
        <f aca="false">IF(ISERROR(VLOOKUP(A1126,nuevopromedio!A1125:P2381,16,FALSE())),"",VLOOKUP(A1126,nuevopromedio!A1125:P2381,16,FALSE()))</f>
        <v/>
      </c>
    </row>
    <row r="1127" customFormat="false" ht="16.5" hidden="false" customHeight="false" outlineLevel="0" collapsed="false">
      <c r="A1127" s="1" t="s">
        <v>1894</v>
      </c>
      <c r="B1127" s="1" t="n">
        <v>0</v>
      </c>
      <c r="C1127" s="1" t="n">
        <v>0</v>
      </c>
      <c r="D1127" s="1" t="n">
        <v>0</v>
      </c>
      <c r="E1127" s="1" t="n">
        <v>0</v>
      </c>
      <c r="F1127" s="1" t="n">
        <v>0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625</v>
      </c>
      <c r="M1127" s="1" t="n">
        <v>0</v>
      </c>
      <c r="N1127" s="1" t="n">
        <f aca="false">SUM(B1127:M1127)-MAX(B1127:M1127)-MIN(B1127:M1127)</f>
        <v>0</v>
      </c>
      <c r="O1127" s="1" t="n">
        <f aca="false">N1127/10</f>
        <v>0</v>
      </c>
      <c r="P1127" s="1" t="n">
        <v>0</v>
      </c>
      <c r="Q1127" s="1" t="n">
        <f aca="false">P1127-O1127</f>
        <v>0</v>
      </c>
      <c r="R1127" s="1" t="str">
        <f aca="false">IF(ISERROR(VLOOKUP(A1127,nuevopromedio!A1126:P2382,16,FALSE())),"",VLOOKUP(A1127,nuevopromedio!A1126:P2382,16,FALSE()))</f>
        <v/>
      </c>
    </row>
    <row r="1128" customFormat="false" ht="16.5" hidden="false" customHeight="false" outlineLevel="0" collapsed="false">
      <c r="A1128" s="1" t="s">
        <v>1023</v>
      </c>
      <c r="B1128" s="1" t="n">
        <v>100</v>
      </c>
      <c r="C1128" s="1" t="n">
        <v>100</v>
      </c>
      <c r="D1128" s="1" t="n">
        <v>0</v>
      </c>
      <c r="E1128" s="1" t="n">
        <v>90</v>
      </c>
      <c r="F1128" s="1" t="n">
        <v>0</v>
      </c>
      <c r="G1128" s="1" t="n">
        <v>90</v>
      </c>
      <c r="H1128" s="1" t="n">
        <v>0</v>
      </c>
      <c r="I1128" s="1" t="n">
        <v>80</v>
      </c>
      <c r="J1128" s="1" t="n">
        <v>0</v>
      </c>
      <c r="K1128" s="1" t="n">
        <v>0</v>
      </c>
      <c r="L1128" s="1" t="n">
        <v>80</v>
      </c>
      <c r="M1128" s="1" t="n">
        <v>80</v>
      </c>
      <c r="N1128" s="1" t="n">
        <f aca="false">SUM(B1128:M1128)-MAX(B1128:M1128)-MIN(B1128:M1128)</f>
        <v>520</v>
      </c>
      <c r="O1128" s="1" t="n">
        <f aca="false">N1128/10</f>
        <v>52</v>
      </c>
      <c r="P1128" s="1" t="n">
        <v>90</v>
      </c>
      <c r="Q1128" s="1" t="n">
        <f aca="false">P1128-O1128</f>
        <v>38</v>
      </c>
      <c r="R1128" s="1" t="str">
        <f aca="false">IF(ISERROR(VLOOKUP(A1128,nuevopromedio!A1127:P2383,16,FALSE())),"",VLOOKUP(A1128,nuevopromedio!A1127:P2383,16,FALSE()))</f>
        <v/>
      </c>
    </row>
    <row r="1129" customFormat="false" ht="16.5" hidden="false" customHeight="false" outlineLevel="0" collapsed="false">
      <c r="A1129" s="1" t="s">
        <v>1417</v>
      </c>
      <c r="B1129" s="1" t="n">
        <v>220</v>
      </c>
      <c r="C1129" s="1" t="n">
        <v>0</v>
      </c>
      <c r="D1129" s="1" t="n">
        <v>0</v>
      </c>
      <c r="E1129" s="1" t="n">
        <v>0</v>
      </c>
      <c r="F1129" s="1" t="n">
        <v>0</v>
      </c>
      <c r="G1129" s="1" t="n">
        <v>0</v>
      </c>
      <c r="H1129" s="1" t="n">
        <v>200</v>
      </c>
      <c r="I1129" s="1" t="n">
        <v>0</v>
      </c>
      <c r="J1129" s="1" t="n">
        <v>0</v>
      </c>
      <c r="K1129" s="1" t="n">
        <v>200</v>
      </c>
      <c r="L1129" s="1" t="n">
        <v>0</v>
      </c>
      <c r="M1129" s="1" t="n">
        <v>0</v>
      </c>
      <c r="N1129" s="1" t="n">
        <f aca="false">SUM(B1129:M1129)-MAX(B1129:M1129)-MIN(B1129:M1129)</f>
        <v>400</v>
      </c>
      <c r="O1129" s="1" t="n">
        <f aca="false">N1129/10</f>
        <v>40</v>
      </c>
      <c r="P1129" s="1" t="n">
        <v>200</v>
      </c>
      <c r="Q1129" s="1" t="n">
        <f aca="false">P1129-O1129</f>
        <v>160</v>
      </c>
      <c r="R1129" s="1" t="str">
        <f aca="false">IF(ISERROR(VLOOKUP(A1129,nuevopromedio!A1128:P2384,16,FALSE())),"",VLOOKUP(A1129,nuevopromedio!A1128:P2384,16,FALSE()))</f>
        <v/>
      </c>
    </row>
    <row r="1130" customFormat="false" ht="16.5" hidden="false" customHeight="false" outlineLevel="0" collapsed="false">
      <c r="A1130" s="1" t="s">
        <v>313</v>
      </c>
      <c r="B1130" s="1" t="n">
        <v>0</v>
      </c>
      <c r="C1130" s="1" t="n">
        <v>65</v>
      </c>
      <c r="D1130" s="1" t="n">
        <v>0</v>
      </c>
      <c r="E1130" s="1" t="n">
        <v>105</v>
      </c>
      <c r="F1130" s="1" t="n">
        <v>240</v>
      </c>
      <c r="G1130" s="1" t="n">
        <v>0</v>
      </c>
      <c r="H1130" s="1" t="n">
        <v>0</v>
      </c>
      <c r="I1130" s="1" t="n">
        <v>0</v>
      </c>
      <c r="J1130" s="1" t="n">
        <v>105</v>
      </c>
      <c r="K1130" s="1" t="n">
        <v>0</v>
      </c>
      <c r="L1130" s="1" t="n">
        <v>0</v>
      </c>
      <c r="M1130" s="1" t="n">
        <v>105</v>
      </c>
      <c r="N1130" s="1" t="n">
        <f aca="false">SUM(B1130:M1130)-MAX(B1130:M1130)-MIN(B1130:M1130)</f>
        <v>380</v>
      </c>
      <c r="O1130" s="1" t="n">
        <f aca="false">N1130/10</f>
        <v>38</v>
      </c>
      <c r="P1130" s="1" t="n">
        <v>105</v>
      </c>
      <c r="Q1130" s="1" t="n">
        <f aca="false">P1130-O1130</f>
        <v>67</v>
      </c>
      <c r="R1130" s="1" t="str">
        <f aca="false">IF(ISERROR(VLOOKUP(A1130,nuevopromedio!A1129:P2385,16,FALSE())),"",VLOOKUP(A1130,nuevopromedio!A1129:P2385,16,FALSE()))</f>
        <v/>
      </c>
    </row>
    <row r="1131" customFormat="false" ht="16.5" hidden="false" customHeight="false" outlineLevel="0" collapsed="false">
      <c r="A1131" s="1" t="s">
        <v>614</v>
      </c>
      <c r="B1131" s="1" t="n">
        <v>0</v>
      </c>
      <c r="C1131" s="1" t="n">
        <v>0</v>
      </c>
      <c r="D1131" s="1" t="n">
        <v>60</v>
      </c>
      <c r="E1131" s="1" t="n">
        <v>160</v>
      </c>
      <c r="F1131" s="1" t="n">
        <v>0</v>
      </c>
      <c r="G1131" s="1" t="n">
        <v>0</v>
      </c>
      <c r="H1131" s="1" t="n">
        <v>80</v>
      </c>
      <c r="I1131" s="1" t="n">
        <v>0</v>
      </c>
      <c r="J1131" s="1" t="n">
        <v>40</v>
      </c>
      <c r="K1131" s="1" t="n">
        <v>0</v>
      </c>
      <c r="L1131" s="1" t="n">
        <v>40</v>
      </c>
      <c r="M1131" s="1" t="n">
        <v>240</v>
      </c>
      <c r="N1131" s="1" t="n">
        <f aca="false">SUM(B1131:M1131)-MAX(B1131:M1131)-MIN(B1131:M1131)</f>
        <v>380</v>
      </c>
      <c r="O1131" s="1" t="n">
        <f aca="false">N1131/10</f>
        <v>38</v>
      </c>
      <c r="P1131" s="1" t="n">
        <v>160</v>
      </c>
      <c r="Q1131" s="1" t="n">
        <f aca="false">P1131-O1131</f>
        <v>122</v>
      </c>
      <c r="R1131" s="1" t="str">
        <f aca="false">IF(ISERROR(VLOOKUP(A1131,nuevopromedio!A1130:P2386,16,FALSE())),"",VLOOKUP(A1131,nuevopromedio!A1130:P2386,16,FALSE()))</f>
        <v/>
      </c>
    </row>
    <row r="1132" customFormat="false" ht="16.5" hidden="false" customHeight="false" outlineLevel="0" collapsed="false">
      <c r="A1132" s="1" t="s">
        <v>2049</v>
      </c>
      <c r="B1132" s="1" t="n">
        <v>0</v>
      </c>
      <c r="C1132" s="1" t="n">
        <v>0</v>
      </c>
      <c r="D1132" s="1" t="n">
        <v>0</v>
      </c>
      <c r="E1132" s="1" t="n">
        <v>0</v>
      </c>
      <c r="F1132" s="1" t="n">
        <v>0</v>
      </c>
      <c r="G1132" s="1" t="n">
        <v>0</v>
      </c>
      <c r="H1132" s="1" t="n">
        <v>95</v>
      </c>
      <c r="I1132" s="1" t="n">
        <v>95</v>
      </c>
      <c r="J1132" s="1" t="n">
        <v>0</v>
      </c>
      <c r="K1132" s="1" t="n">
        <v>430</v>
      </c>
      <c r="L1132" s="1" t="n">
        <v>0</v>
      </c>
      <c r="M1132" s="1" t="n">
        <v>0</v>
      </c>
      <c r="N1132" s="1" t="n">
        <f aca="false">SUM(B1132:M1132)-MAX(B1132:M1132)-MIN(B1132:M1132)</f>
        <v>190</v>
      </c>
      <c r="O1132" s="1" t="n">
        <f aca="false">N1132/10</f>
        <v>19</v>
      </c>
      <c r="P1132" s="1" t="n">
        <v>95</v>
      </c>
      <c r="Q1132" s="1" t="n">
        <f aca="false">P1132-O1132</f>
        <v>76</v>
      </c>
      <c r="R1132" s="1" t="str">
        <f aca="false">IF(ISERROR(VLOOKUP(A1132,nuevopromedio!A1131:P2387,16,FALSE())),"",VLOOKUP(A1132,nuevopromedio!A1131:P2387,16,FALSE()))</f>
        <v/>
      </c>
    </row>
    <row r="1133" customFormat="false" ht="16.5" hidden="false" customHeight="false" outlineLevel="0" collapsed="false">
      <c r="A1133" s="1" t="s">
        <v>1422</v>
      </c>
      <c r="B1133" s="1" t="n">
        <v>0</v>
      </c>
      <c r="C1133" s="1" t="n">
        <v>620</v>
      </c>
      <c r="D1133" s="1" t="n">
        <v>0</v>
      </c>
      <c r="E1133" s="1" t="n">
        <v>0</v>
      </c>
      <c r="F1133" s="1" t="n">
        <v>0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f aca="false">SUM(B1133:M1133)-MAX(B1133:M1133)-MIN(B1133:M1133)</f>
        <v>0</v>
      </c>
      <c r="O1133" s="1" t="n">
        <f aca="false">N1133/10</f>
        <v>0</v>
      </c>
      <c r="P1133" s="1" t="n">
        <v>0</v>
      </c>
      <c r="Q1133" s="1" t="n">
        <f aca="false">P1133-O1133</f>
        <v>0</v>
      </c>
      <c r="R1133" s="1" t="str">
        <f aca="false">IF(ISERROR(VLOOKUP(A1133,nuevopromedio!A1132:P2388,16,FALSE())),"",VLOOKUP(A1133,nuevopromedio!A1132:P2388,16,FALSE()))</f>
        <v/>
      </c>
    </row>
    <row r="1134" customFormat="false" ht="16.5" hidden="false" customHeight="false" outlineLevel="0" collapsed="false">
      <c r="A1134" s="1" t="s">
        <v>2186</v>
      </c>
      <c r="B1134" s="1" t="n">
        <v>0</v>
      </c>
      <c r="C1134" s="1" t="n">
        <v>0</v>
      </c>
      <c r="D1134" s="1" t="n">
        <v>0</v>
      </c>
      <c r="E1134" s="1" t="n">
        <v>0</v>
      </c>
      <c r="F1134" s="1" t="n">
        <v>0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620</v>
      </c>
      <c r="M1134" s="1" t="n">
        <v>0</v>
      </c>
      <c r="N1134" s="1" t="n">
        <f aca="false">SUM(B1134:M1134)-MAX(B1134:M1134)-MIN(B1134:M1134)</f>
        <v>0</v>
      </c>
      <c r="O1134" s="1" t="n">
        <f aca="false">N1134/10</f>
        <v>0</v>
      </c>
      <c r="P1134" s="1" t="n">
        <v>0</v>
      </c>
      <c r="Q1134" s="1" t="n">
        <f aca="false">P1134-O1134</f>
        <v>0</v>
      </c>
      <c r="R1134" s="1" t="str">
        <f aca="false">IF(ISERROR(VLOOKUP(A1134,nuevopromedio!A1133:P2389,16,FALSE())),"",VLOOKUP(A1134,nuevopromedio!A1133:P2389,16,FALSE()))</f>
        <v/>
      </c>
    </row>
    <row r="1135" customFormat="false" ht="16.5" hidden="false" customHeight="false" outlineLevel="0" collapsed="false">
      <c r="A1135" s="1" t="s">
        <v>2293</v>
      </c>
      <c r="B1135" s="1" t="n">
        <v>0</v>
      </c>
      <c r="C1135" s="1" t="n">
        <v>620</v>
      </c>
      <c r="D1135" s="1" t="n">
        <v>0</v>
      </c>
      <c r="E1135" s="1" t="n">
        <v>0</v>
      </c>
      <c r="F1135" s="1" t="n">
        <v>0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f aca="false">SUM(B1135:M1135)-MAX(B1135:M1135)-MIN(B1135:M1135)</f>
        <v>0</v>
      </c>
      <c r="O1135" s="1" t="n">
        <f aca="false">N1135/10</f>
        <v>0</v>
      </c>
      <c r="P1135" s="1" t="n">
        <v>0</v>
      </c>
      <c r="Q1135" s="1" t="n">
        <f aca="false">P1135-O1135</f>
        <v>0</v>
      </c>
      <c r="R1135" s="1" t="str">
        <f aca="false">IF(ISERROR(VLOOKUP(A1135,nuevopromedio!A1134:P2390,16,FALSE())),"",VLOOKUP(A1135,nuevopromedio!A1134:P2390,16,FALSE()))</f>
        <v/>
      </c>
    </row>
    <row r="1136" customFormat="false" ht="16.5" hidden="false" customHeight="false" outlineLevel="0" collapsed="false">
      <c r="A1136" s="1" t="s">
        <v>1010</v>
      </c>
      <c r="B1136" s="1" t="n">
        <v>0</v>
      </c>
      <c r="C1136" s="1" t="n">
        <v>200</v>
      </c>
      <c r="D1136" s="1" t="n">
        <v>208</v>
      </c>
      <c r="E1136" s="1" t="n">
        <v>0</v>
      </c>
      <c r="F1136" s="1" t="n">
        <v>210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f aca="false">SUM(B1136:M1136)-MAX(B1136:M1136)-MIN(B1136:M1136)</f>
        <v>408</v>
      </c>
      <c r="O1136" s="1" t="n">
        <f aca="false">N1136/10</f>
        <v>40.8</v>
      </c>
      <c r="P1136" s="1" t="n">
        <v>208</v>
      </c>
      <c r="Q1136" s="1" t="n">
        <f aca="false">P1136-O1136</f>
        <v>167.2</v>
      </c>
      <c r="R1136" s="1" t="str">
        <f aca="false">IF(ISERROR(VLOOKUP(A1136,nuevopromedio!A1135:P2391,16,FALSE())),"",VLOOKUP(A1136,nuevopromedio!A1135:P2391,16,FALSE()))</f>
        <v/>
      </c>
    </row>
    <row r="1137" customFormat="false" ht="16.5" hidden="false" customHeight="false" outlineLevel="0" collapsed="false">
      <c r="A1137" s="1" t="s">
        <v>1969</v>
      </c>
      <c r="B1137" s="1" t="n">
        <v>0</v>
      </c>
      <c r="C1137" s="1" t="n">
        <v>173</v>
      </c>
      <c r="D1137" s="1" t="n">
        <v>0</v>
      </c>
      <c r="E1137" s="1" t="n">
        <v>0</v>
      </c>
      <c r="F1137" s="1" t="n">
        <v>96</v>
      </c>
      <c r="G1137" s="1" t="n">
        <v>0</v>
      </c>
      <c r="H1137" s="1" t="n">
        <v>192</v>
      </c>
      <c r="I1137" s="1" t="n">
        <v>0</v>
      </c>
      <c r="J1137" s="1" t="n">
        <v>156</v>
      </c>
      <c r="K1137" s="1" t="n">
        <v>0</v>
      </c>
      <c r="L1137" s="1" t="n">
        <v>0</v>
      </c>
      <c r="M1137" s="1" t="n">
        <v>0</v>
      </c>
      <c r="N1137" s="1" t="n">
        <f aca="false">SUM(B1137:M1137)-MAX(B1137:M1137)-MIN(B1137:M1137)</f>
        <v>425</v>
      </c>
      <c r="O1137" s="1" t="n">
        <f aca="false">N1137/10</f>
        <v>42.5</v>
      </c>
      <c r="P1137" s="1" t="n">
        <v>173</v>
      </c>
      <c r="Q1137" s="1" t="n">
        <f aca="false">P1137-O1137</f>
        <v>130.5</v>
      </c>
      <c r="R1137" s="1" t="str">
        <f aca="false">IF(ISERROR(VLOOKUP(A1137,nuevopromedio!A1136:P2392,16,FALSE())),"",VLOOKUP(A1137,nuevopromedio!A1136:P2392,16,FALSE()))</f>
        <v/>
      </c>
    </row>
    <row r="1138" customFormat="false" ht="16.5" hidden="false" customHeight="false" outlineLevel="0" collapsed="false">
      <c r="A1138" s="1" t="s">
        <v>1940</v>
      </c>
      <c r="B1138" s="1" t="n">
        <v>0</v>
      </c>
      <c r="C1138" s="1" t="n">
        <v>0</v>
      </c>
      <c r="D1138" s="1" t="n">
        <v>0</v>
      </c>
      <c r="E1138" s="1" t="n">
        <v>0</v>
      </c>
      <c r="F1138" s="1" t="n">
        <v>0</v>
      </c>
      <c r="G1138" s="1" t="n">
        <v>0</v>
      </c>
      <c r="H1138" s="1" t="n">
        <v>0</v>
      </c>
      <c r="I1138" s="1" t="n">
        <v>0</v>
      </c>
      <c r="J1138" s="1" t="n">
        <v>200</v>
      </c>
      <c r="K1138" s="1" t="n">
        <v>0</v>
      </c>
      <c r="L1138" s="1" t="n">
        <v>192</v>
      </c>
      <c r="M1138" s="1" t="n">
        <v>224</v>
      </c>
      <c r="N1138" s="1" t="n">
        <f aca="false">SUM(B1138:M1138)-MAX(B1138:M1138)-MIN(B1138:M1138)</f>
        <v>392</v>
      </c>
      <c r="O1138" s="1" t="n">
        <f aca="false">N1138/10</f>
        <v>39.2</v>
      </c>
      <c r="P1138" s="1" t="n">
        <v>200</v>
      </c>
      <c r="Q1138" s="1" t="n">
        <f aca="false">P1138-O1138</f>
        <v>160.8</v>
      </c>
      <c r="R1138" s="1" t="str">
        <f aca="false">IF(ISERROR(VLOOKUP(A1138,nuevopromedio!A1137:P2393,16,FALSE())),"",VLOOKUP(A1138,nuevopromedio!A1137:P2393,16,FALSE()))</f>
        <v/>
      </c>
    </row>
    <row r="1139" customFormat="false" ht="16.5" hidden="false" customHeight="false" outlineLevel="0" collapsed="false">
      <c r="A1139" s="1" t="s">
        <v>285</v>
      </c>
      <c r="B1139" s="1" t="n">
        <v>0</v>
      </c>
      <c r="C1139" s="1" t="n">
        <v>0</v>
      </c>
      <c r="D1139" s="1" t="n">
        <v>0</v>
      </c>
      <c r="E1139" s="1" t="n">
        <v>405</v>
      </c>
      <c r="F1139" s="1" t="n">
        <v>0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210</v>
      </c>
      <c r="L1139" s="1" t="n">
        <v>0</v>
      </c>
      <c r="M1139" s="1" t="n">
        <v>0</v>
      </c>
      <c r="N1139" s="1" t="n">
        <f aca="false">SUM(B1139:M1139)-MAX(B1139:M1139)-MIN(B1139:M1139)</f>
        <v>210</v>
      </c>
      <c r="O1139" s="1" t="n">
        <f aca="false">N1139/10</f>
        <v>21</v>
      </c>
      <c r="P1139" s="1" t="n">
        <v>210</v>
      </c>
      <c r="Q1139" s="1" t="n">
        <f aca="false">P1139-O1139</f>
        <v>189</v>
      </c>
      <c r="R1139" s="1" t="str">
        <f aca="false">IF(ISERROR(VLOOKUP(A1139,nuevopromedio!A1138:P2394,16,FALSE())),"",VLOOKUP(A1139,nuevopromedio!A1138:P2394,16,FALSE()))</f>
        <v/>
      </c>
    </row>
    <row r="1140" customFormat="false" ht="16.5" hidden="false" customHeight="false" outlineLevel="0" collapsed="false">
      <c r="A1140" s="1" t="s">
        <v>740</v>
      </c>
      <c r="B1140" s="1" t="n">
        <v>133</v>
      </c>
      <c r="C1140" s="1" t="n">
        <v>0</v>
      </c>
      <c r="D1140" s="1" t="n">
        <v>16</v>
      </c>
      <c r="E1140" s="1" t="n">
        <v>151</v>
      </c>
      <c r="F1140" s="1" t="n">
        <v>58</v>
      </c>
      <c r="G1140" s="1" t="n">
        <v>8</v>
      </c>
      <c r="H1140" s="1" t="n">
        <v>59</v>
      </c>
      <c r="I1140" s="1" t="n">
        <v>8</v>
      </c>
      <c r="J1140" s="1" t="n">
        <v>12</v>
      </c>
      <c r="K1140" s="1" t="n">
        <v>47</v>
      </c>
      <c r="L1140" s="1" t="n">
        <v>81</v>
      </c>
      <c r="M1140" s="1" t="n">
        <v>40</v>
      </c>
      <c r="N1140" s="1" t="n">
        <f aca="false">SUM(B1140:M1140)-MAX(B1140:M1140)-MIN(B1140:M1140)</f>
        <v>462</v>
      </c>
      <c r="O1140" s="1" t="n">
        <f aca="false">N1140/10</f>
        <v>46.2</v>
      </c>
      <c r="P1140" s="1" t="n">
        <v>133</v>
      </c>
      <c r="Q1140" s="1" t="n">
        <f aca="false">P1140-O1140</f>
        <v>86.8</v>
      </c>
      <c r="R1140" s="1" t="str">
        <f aca="false">IF(ISERROR(VLOOKUP(A1140,nuevopromedio!A1139:P2395,16,FALSE())),"",VLOOKUP(A1140,nuevopromedio!A1139:P2395,16,FALSE()))</f>
        <v/>
      </c>
    </row>
    <row r="1141" customFormat="false" ht="16.5" hidden="false" customHeight="false" outlineLevel="0" collapsed="false">
      <c r="A1141" s="1" t="s">
        <v>1460</v>
      </c>
      <c r="B1141" s="1" t="n">
        <v>0</v>
      </c>
      <c r="C1141" s="1" t="n">
        <v>0</v>
      </c>
      <c r="D1141" s="1" t="n">
        <v>0</v>
      </c>
      <c r="E1141" s="1" t="n">
        <v>0</v>
      </c>
      <c r="F1141" s="1" t="n">
        <v>0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410</v>
      </c>
      <c r="M1141" s="1" t="n">
        <v>200</v>
      </c>
      <c r="N1141" s="1" t="n">
        <f aca="false">SUM(B1141:M1141)-MAX(B1141:M1141)-MIN(B1141:M1141)</f>
        <v>200</v>
      </c>
      <c r="O1141" s="1" t="n">
        <f aca="false">N1141/10</f>
        <v>20</v>
      </c>
      <c r="P1141" s="1" t="n">
        <v>200</v>
      </c>
      <c r="Q1141" s="1" t="n">
        <f aca="false">P1141-O1141</f>
        <v>180</v>
      </c>
      <c r="R1141" s="1" t="str">
        <f aca="false">IF(ISERROR(VLOOKUP(A1141,nuevopromedio!A1140:P2396,16,FALSE())),"",VLOOKUP(A1141,nuevopromedio!A1140:P2396,16,FALSE()))</f>
        <v/>
      </c>
    </row>
    <row r="1142" customFormat="false" ht="16.5" hidden="false" customHeight="false" outlineLevel="0" collapsed="false">
      <c r="A1142" s="1" t="s">
        <v>2516</v>
      </c>
      <c r="B1142" s="1" t="n">
        <v>0</v>
      </c>
      <c r="C1142" s="1" t="n">
        <v>0</v>
      </c>
      <c r="D1142" s="1" t="n">
        <v>0</v>
      </c>
      <c r="E1142" s="1" t="n">
        <v>0</v>
      </c>
      <c r="F1142" s="1" t="n">
        <v>0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410</v>
      </c>
      <c r="M1142" s="1" t="n">
        <v>200</v>
      </c>
      <c r="N1142" s="1" t="n">
        <f aca="false">SUM(B1142:M1142)-MAX(B1142:M1142)-MIN(B1142:M1142)</f>
        <v>200</v>
      </c>
      <c r="O1142" s="1" t="n">
        <f aca="false">N1142/10</f>
        <v>20</v>
      </c>
      <c r="P1142" s="1" t="n">
        <v>200</v>
      </c>
      <c r="Q1142" s="1" t="n">
        <f aca="false">P1142-O1142</f>
        <v>180</v>
      </c>
      <c r="R1142" s="1" t="str">
        <f aca="false">IF(ISERROR(VLOOKUP(A1142,nuevopromedio!A1141:P2397,16,FALSE())),"",VLOOKUP(A1142,nuevopromedio!A1141:P2397,16,FALSE()))</f>
        <v/>
      </c>
    </row>
    <row r="1143" customFormat="false" ht="16.5" hidden="false" customHeight="false" outlineLevel="0" collapsed="false">
      <c r="A1143" s="1" t="s">
        <v>2232</v>
      </c>
      <c r="B1143" s="1" t="n">
        <v>610</v>
      </c>
      <c r="C1143" s="1" t="n">
        <v>0</v>
      </c>
      <c r="D1143" s="1" t="n">
        <v>0</v>
      </c>
      <c r="E1143" s="1" t="n">
        <v>0</v>
      </c>
      <c r="F1143" s="1" t="n">
        <v>0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f aca="false">SUM(B1143:M1143)-MAX(B1143:M1143)-MIN(B1143:M1143)</f>
        <v>0</v>
      </c>
      <c r="O1143" s="1" t="n">
        <f aca="false">N1143/10</f>
        <v>0</v>
      </c>
      <c r="P1143" s="1" t="n">
        <v>0</v>
      </c>
      <c r="Q1143" s="1" t="n">
        <f aca="false">P1143-O1143</f>
        <v>0</v>
      </c>
      <c r="R1143" s="1" t="str">
        <f aca="false">IF(ISERROR(VLOOKUP(A1143,nuevopromedio!A1142:P2398,16,FALSE())),"",VLOOKUP(A1143,nuevopromedio!A1142:P2398,16,FALSE()))</f>
        <v/>
      </c>
    </row>
    <row r="1144" customFormat="false" ht="16.5" hidden="false" customHeight="false" outlineLevel="0" collapsed="false">
      <c r="A1144" s="1" t="s">
        <v>2425</v>
      </c>
      <c r="B1144" s="1" t="n">
        <v>0</v>
      </c>
      <c r="C1144" s="1" t="n">
        <v>0</v>
      </c>
      <c r="D1144" s="1" t="n">
        <v>0</v>
      </c>
      <c r="E1144" s="1" t="n">
        <v>0</v>
      </c>
      <c r="F1144" s="1" t="n">
        <v>610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f aca="false">SUM(B1144:M1144)-MAX(B1144:M1144)-MIN(B1144:M1144)</f>
        <v>0</v>
      </c>
      <c r="O1144" s="1" t="n">
        <f aca="false">N1144/10</f>
        <v>0</v>
      </c>
      <c r="P1144" s="1" t="n">
        <v>0</v>
      </c>
      <c r="Q1144" s="1" t="n">
        <f aca="false">P1144-O1144</f>
        <v>0</v>
      </c>
      <c r="R1144" s="1" t="str">
        <f aca="false">IF(ISERROR(VLOOKUP(A1144,nuevopromedio!A1143:P2399,16,FALSE())),"",VLOOKUP(A1144,nuevopromedio!A1143:P2399,16,FALSE()))</f>
        <v/>
      </c>
    </row>
    <row r="1145" customFormat="false" ht="16.5" hidden="false" customHeight="false" outlineLevel="0" collapsed="false">
      <c r="A1145" s="1" t="s">
        <v>1888</v>
      </c>
      <c r="B1145" s="1" t="n">
        <v>0</v>
      </c>
      <c r="C1145" s="1" t="n">
        <v>0</v>
      </c>
      <c r="D1145" s="1" t="n">
        <v>0</v>
      </c>
      <c r="E1145" s="1" t="n">
        <v>0</v>
      </c>
      <c r="F1145" s="1" t="n">
        <v>208</v>
      </c>
      <c r="G1145" s="1" t="n">
        <v>0</v>
      </c>
      <c r="H1145" s="1" t="n">
        <v>0</v>
      </c>
      <c r="I1145" s="1" t="n">
        <v>0</v>
      </c>
      <c r="J1145" s="1" t="n">
        <v>200</v>
      </c>
      <c r="K1145" s="1" t="n">
        <v>0</v>
      </c>
      <c r="L1145" s="1" t="n">
        <v>0</v>
      </c>
      <c r="M1145" s="1" t="n">
        <v>196</v>
      </c>
      <c r="N1145" s="1" t="n">
        <f aca="false">SUM(B1145:M1145)-MAX(B1145:M1145)-MIN(B1145:M1145)</f>
        <v>396</v>
      </c>
      <c r="O1145" s="1" t="n">
        <f aca="false">N1145/10</f>
        <v>39.6</v>
      </c>
      <c r="P1145" s="1" t="n">
        <v>200</v>
      </c>
      <c r="Q1145" s="1" t="n">
        <f aca="false">P1145-O1145</f>
        <v>160.4</v>
      </c>
      <c r="R1145" s="1" t="str">
        <f aca="false">IF(ISERROR(VLOOKUP(A1145,nuevopromedio!A1144:P2400,16,FALSE())),"",VLOOKUP(A1145,nuevopromedio!A1144:P2400,16,FALSE()))</f>
        <v/>
      </c>
    </row>
    <row r="1146" customFormat="false" ht="16.5" hidden="false" customHeight="false" outlineLevel="0" collapsed="false">
      <c r="A1146" s="1" t="s">
        <v>633</v>
      </c>
      <c r="B1146" s="1" t="n">
        <v>37</v>
      </c>
      <c r="C1146" s="1" t="n">
        <v>20</v>
      </c>
      <c r="D1146" s="1" t="n">
        <v>84</v>
      </c>
      <c r="E1146" s="1" t="n">
        <v>18</v>
      </c>
      <c r="F1146" s="1" t="n">
        <v>85</v>
      </c>
      <c r="G1146" s="1" t="n">
        <v>30</v>
      </c>
      <c r="H1146" s="1" t="n">
        <v>156</v>
      </c>
      <c r="I1146" s="1" t="n">
        <v>31</v>
      </c>
      <c r="J1146" s="1" t="n">
        <v>38</v>
      </c>
      <c r="K1146" s="1" t="n">
        <v>49</v>
      </c>
      <c r="L1146" s="1" t="n">
        <v>7</v>
      </c>
      <c r="M1146" s="1" t="n">
        <v>47</v>
      </c>
      <c r="N1146" s="1" t="n">
        <f aca="false">SUM(B1146:M1146)-MAX(B1146:M1146)-MIN(B1146:M1146)</f>
        <v>439</v>
      </c>
      <c r="O1146" s="1" t="n">
        <f aca="false">N1146/10</f>
        <v>43.9</v>
      </c>
      <c r="P1146" s="1" t="n">
        <v>85</v>
      </c>
      <c r="Q1146" s="1" t="n">
        <f aca="false">P1146-O1146</f>
        <v>41.1</v>
      </c>
      <c r="R1146" s="1" t="str">
        <f aca="false">IF(ISERROR(VLOOKUP(A1146,nuevopromedio!A1145:P2401,16,FALSE())),"",VLOOKUP(A1146,nuevopromedio!A1145:P2401,16,FALSE()))</f>
        <v/>
      </c>
    </row>
    <row r="1147" customFormat="false" ht="16.5" hidden="false" customHeight="false" outlineLevel="0" collapsed="false">
      <c r="A1147" s="1" t="s">
        <v>677</v>
      </c>
      <c r="B1147" s="1" t="n">
        <v>0</v>
      </c>
      <c r="C1147" s="1" t="n">
        <v>100</v>
      </c>
      <c r="D1147" s="1" t="n">
        <v>0</v>
      </c>
      <c r="E1147" s="1" t="n">
        <v>100</v>
      </c>
      <c r="F1147" s="1" t="n">
        <v>0</v>
      </c>
      <c r="G1147" s="1" t="n">
        <v>80</v>
      </c>
      <c r="H1147" s="1" t="n">
        <v>80</v>
      </c>
      <c r="I1147" s="1" t="n">
        <v>0</v>
      </c>
      <c r="J1147" s="1" t="n">
        <v>40</v>
      </c>
      <c r="K1147" s="1" t="n">
        <v>60</v>
      </c>
      <c r="L1147" s="1" t="n">
        <v>100</v>
      </c>
      <c r="M1147" s="1" t="n">
        <v>40</v>
      </c>
      <c r="N1147" s="1" t="n">
        <f aca="false">SUM(B1147:M1147)-MAX(B1147:M1147)-MIN(B1147:M1147)</f>
        <v>500</v>
      </c>
      <c r="O1147" s="1" t="n">
        <f aca="false">N1147/10</f>
        <v>50</v>
      </c>
      <c r="P1147" s="1" t="n">
        <v>80</v>
      </c>
      <c r="Q1147" s="1" t="n">
        <f aca="false">P1147-O1147</f>
        <v>30</v>
      </c>
      <c r="R1147" s="1" t="str">
        <f aca="false">IF(ISERROR(VLOOKUP(A1147,nuevopromedio!A1146:P2402,16,FALSE())),"",VLOOKUP(A1147,nuevopromedio!A1146:P2402,16,FALSE()))</f>
        <v/>
      </c>
    </row>
    <row r="1148" customFormat="false" ht="16.5" hidden="false" customHeight="false" outlineLevel="0" collapsed="false">
      <c r="A1148" s="1" t="s">
        <v>582</v>
      </c>
      <c r="B1148" s="1" t="n">
        <v>0</v>
      </c>
      <c r="C1148" s="1" t="n">
        <v>0</v>
      </c>
      <c r="D1148" s="1" t="n">
        <v>60</v>
      </c>
      <c r="E1148" s="1" t="n">
        <v>60</v>
      </c>
      <c r="F1148" s="1" t="n">
        <v>80</v>
      </c>
      <c r="G1148" s="1" t="n">
        <v>0</v>
      </c>
      <c r="H1148" s="1" t="n">
        <v>0</v>
      </c>
      <c r="I1148" s="1" t="n">
        <v>0</v>
      </c>
      <c r="J1148" s="1" t="n">
        <v>140</v>
      </c>
      <c r="K1148" s="1" t="n">
        <v>80</v>
      </c>
      <c r="L1148" s="1" t="n">
        <v>180</v>
      </c>
      <c r="M1148" s="1" t="n">
        <v>0</v>
      </c>
      <c r="N1148" s="1" t="n">
        <f aca="false">SUM(B1148:M1148)-MAX(B1148:M1148)-MIN(B1148:M1148)</f>
        <v>420</v>
      </c>
      <c r="O1148" s="1" t="n">
        <f aca="false">N1148/10</f>
        <v>42</v>
      </c>
      <c r="P1148" s="1" t="n">
        <v>140</v>
      </c>
      <c r="Q1148" s="1" t="n">
        <f aca="false">P1148-O1148</f>
        <v>98</v>
      </c>
      <c r="R1148" s="1" t="str">
        <f aca="false">IF(ISERROR(VLOOKUP(A1148,nuevopromedio!A1147:P2403,16,FALSE())),"",VLOOKUP(A1148,nuevopromedio!A1147:P2403,16,FALSE()))</f>
        <v/>
      </c>
    </row>
    <row r="1149" customFormat="false" ht="16.5" hidden="false" customHeight="false" outlineLevel="0" collapsed="false">
      <c r="A1149" s="1" t="s">
        <v>1619</v>
      </c>
      <c r="B1149" s="1" t="n">
        <v>0</v>
      </c>
      <c r="C1149" s="1" t="n">
        <v>0</v>
      </c>
      <c r="D1149" s="1" t="n">
        <v>200</v>
      </c>
      <c r="E1149" s="1" t="n">
        <v>0</v>
      </c>
      <c r="F1149" s="1" t="n">
        <v>0</v>
      </c>
      <c r="G1149" s="1" t="n">
        <v>200</v>
      </c>
      <c r="H1149" s="1" t="n">
        <v>0</v>
      </c>
      <c r="I1149" s="1" t="n">
        <v>0</v>
      </c>
      <c r="J1149" s="1" t="n">
        <v>200</v>
      </c>
      <c r="K1149" s="1" t="n">
        <v>0</v>
      </c>
      <c r="L1149" s="1" t="n">
        <v>0</v>
      </c>
      <c r="M1149" s="1" t="n">
        <v>0</v>
      </c>
      <c r="N1149" s="1" t="n">
        <f aca="false">SUM(B1149:M1149)-MAX(B1149:M1149)-MIN(B1149:M1149)</f>
        <v>400</v>
      </c>
      <c r="O1149" s="1" t="n">
        <f aca="false">N1149/10</f>
        <v>40</v>
      </c>
      <c r="P1149" s="1" t="n">
        <v>0</v>
      </c>
      <c r="Q1149" s="1" t="n">
        <f aca="false">P1149-O1149</f>
        <v>-40</v>
      </c>
      <c r="R1149" s="1" t="str">
        <f aca="false">IF(ISERROR(VLOOKUP(A1149,nuevopromedio!A1148:P2404,16,FALSE())),"",VLOOKUP(A1149,nuevopromedio!A1148:P2404,16,FALSE()))</f>
        <v/>
      </c>
    </row>
    <row r="1150" customFormat="false" ht="16.5" hidden="false" customHeight="false" outlineLevel="0" collapsed="false">
      <c r="A1150" s="1" t="s">
        <v>1769</v>
      </c>
      <c r="B1150" s="1" t="n">
        <v>0</v>
      </c>
      <c r="C1150" s="1" t="n">
        <v>0</v>
      </c>
      <c r="D1150" s="1" t="n">
        <v>200</v>
      </c>
      <c r="E1150" s="1" t="n">
        <v>0</v>
      </c>
      <c r="F1150" s="1" t="n">
        <v>0</v>
      </c>
      <c r="G1150" s="1" t="n">
        <v>20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200</v>
      </c>
      <c r="M1150" s="1" t="n">
        <v>0</v>
      </c>
      <c r="N1150" s="1" t="n">
        <f aca="false">SUM(B1150:M1150)-MAX(B1150:M1150)-MIN(B1150:M1150)</f>
        <v>400</v>
      </c>
      <c r="O1150" s="1" t="n">
        <f aca="false">N1150/10</f>
        <v>40</v>
      </c>
      <c r="P1150" s="1" t="n">
        <v>0</v>
      </c>
      <c r="Q1150" s="1" t="n">
        <f aca="false">P1150-O1150</f>
        <v>-40</v>
      </c>
      <c r="R1150" s="1" t="str">
        <f aca="false">IF(ISERROR(VLOOKUP(A1150,nuevopromedio!A1149:P2405,16,FALSE())),"",VLOOKUP(A1150,nuevopromedio!A1149:P2405,16,FALSE()))</f>
        <v/>
      </c>
    </row>
    <row r="1151" customFormat="false" ht="16.5" hidden="false" customHeight="false" outlineLevel="0" collapsed="false">
      <c r="A1151" s="1" t="s">
        <v>592</v>
      </c>
      <c r="B1151" s="1" t="n">
        <v>0</v>
      </c>
      <c r="C1151" s="1" t="n">
        <v>0</v>
      </c>
      <c r="D1151" s="1" t="n">
        <v>0</v>
      </c>
      <c r="E1151" s="1" t="n">
        <v>200</v>
      </c>
      <c r="F1151" s="1" t="n">
        <v>0</v>
      </c>
      <c r="G1151" s="1" t="n">
        <v>0</v>
      </c>
      <c r="H1151" s="1" t="n">
        <v>20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200</v>
      </c>
      <c r="N1151" s="1" t="n">
        <f aca="false">SUM(B1151:M1151)-MAX(B1151:M1151)-MIN(B1151:M1151)</f>
        <v>400</v>
      </c>
      <c r="O1151" s="1" t="n">
        <f aca="false">N1151/10</f>
        <v>40</v>
      </c>
      <c r="P1151" s="1" t="n">
        <v>0</v>
      </c>
      <c r="Q1151" s="1" t="n">
        <f aca="false">P1151-O1151</f>
        <v>-40</v>
      </c>
      <c r="R1151" s="1" t="str">
        <f aca="false">IF(ISERROR(VLOOKUP(A1151,nuevopromedio!A1150:P2406,16,FALSE())),"",VLOOKUP(A1151,nuevopromedio!A1150:P2406,16,FALSE()))</f>
        <v/>
      </c>
    </row>
    <row r="1152" customFormat="false" ht="16.5" hidden="false" customHeight="false" outlineLevel="0" collapsed="false">
      <c r="A1152" s="1" t="s">
        <v>602</v>
      </c>
      <c r="B1152" s="1" t="n">
        <v>0</v>
      </c>
      <c r="C1152" s="1" t="n">
        <v>0</v>
      </c>
      <c r="D1152" s="1" t="n">
        <v>0</v>
      </c>
      <c r="E1152" s="1" t="n">
        <v>0</v>
      </c>
      <c r="F1152" s="1" t="n">
        <v>200</v>
      </c>
      <c r="G1152" s="1" t="n">
        <v>0</v>
      </c>
      <c r="H1152" s="1" t="n">
        <v>0</v>
      </c>
      <c r="I1152" s="1" t="n">
        <v>0</v>
      </c>
      <c r="J1152" s="1" t="n">
        <v>200</v>
      </c>
      <c r="K1152" s="1" t="n">
        <v>200</v>
      </c>
      <c r="L1152" s="1" t="n">
        <v>0</v>
      </c>
      <c r="M1152" s="1" t="n">
        <v>0</v>
      </c>
      <c r="N1152" s="1" t="n">
        <f aca="false">SUM(B1152:M1152)-MAX(B1152:M1152)-MIN(B1152:M1152)</f>
        <v>400</v>
      </c>
      <c r="O1152" s="1" t="n">
        <f aca="false">N1152/10</f>
        <v>40</v>
      </c>
      <c r="P1152" s="1" t="n">
        <v>0</v>
      </c>
      <c r="Q1152" s="1" t="n">
        <f aca="false">P1152-O1152</f>
        <v>-40</v>
      </c>
      <c r="R1152" s="1" t="str">
        <f aca="false">IF(ISERROR(VLOOKUP(A1152,nuevopromedio!A1151:P2407,16,FALSE())),"",VLOOKUP(A1152,nuevopromedio!A1151:P2407,16,FALSE()))</f>
        <v/>
      </c>
    </row>
    <row r="1153" customFormat="false" ht="16.5" hidden="false" customHeight="false" outlineLevel="0" collapsed="false">
      <c r="A1153" s="1" t="s">
        <v>850</v>
      </c>
      <c r="B1153" s="1" t="n">
        <v>108</v>
      </c>
      <c r="C1153" s="1" t="n">
        <v>0</v>
      </c>
      <c r="D1153" s="1" t="n">
        <v>0</v>
      </c>
      <c r="E1153" s="1" t="n">
        <v>100</v>
      </c>
      <c r="F1153" s="1" t="n">
        <v>0</v>
      </c>
      <c r="G1153" s="1" t="n">
        <v>184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208</v>
      </c>
      <c r="M1153" s="1" t="n">
        <v>0</v>
      </c>
      <c r="N1153" s="1" t="n">
        <f aca="false">SUM(B1153:M1153)-MAX(B1153:M1153)-MIN(B1153:M1153)</f>
        <v>392</v>
      </c>
      <c r="O1153" s="1" t="n">
        <f aca="false">N1153/10</f>
        <v>39.2</v>
      </c>
      <c r="P1153" s="1" t="n">
        <v>184</v>
      </c>
      <c r="Q1153" s="1" t="n">
        <f aca="false">P1153-O1153</f>
        <v>144.8</v>
      </c>
      <c r="R1153" s="1" t="str">
        <f aca="false">IF(ISERROR(VLOOKUP(A1153,nuevopromedio!A1152:P2408,16,FALSE())),"",VLOOKUP(A1153,nuevopromedio!A1152:P2408,16,FALSE()))</f>
        <v/>
      </c>
    </row>
    <row r="1154" customFormat="false" ht="16.5" hidden="false" customHeight="false" outlineLevel="0" collapsed="false">
      <c r="A1154" s="1" t="s">
        <v>1469</v>
      </c>
      <c r="B1154" s="1" t="n">
        <v>0</v>
      </c>
      <c r="C1154" s="1" t="n">
        <v>0</v>
      </c>
      <c r="D1154" s="1" t="n">
        <v>0</v>
      </c>
      <c r="E1154" s="1" t="n">
        <v>0</v>
      </c>
      <c r="F1154" s="1" t="n">
        <v>0</v>
      </c>
      <c r="G1154" s="1" t="n">
        <v>0</v>
      </c>
      <c r="H1154" s="1" t="n">
        <v>200</v>
      </c>
      <c r="I1154" s="1" t="n">
        <v>0</v>
      </c>
      <c r="J1154" s="1" t="n">
        <v>0</v>
      </c>
      <c r="K1154" s="1" t="n">
        <v>0</v>
      </c>
      <c r="L1154" s="1" t="n">
        <v>210</v>
      </c>
      <c r="M1154" s="1" t="n">
        <v>190</v>
      </c>
      <c r="N1154" s="1" t="n">
        <f aca="false">SUM(B1154:M1154)-MAX(B1154:M1154)-MIN(B1154:M1154)</f>
        <v>390</v>
      </c>
      <c r="O1154" s="1" t="n">
        <f aca="false">N1154/10</f>
        <v>39</v>
      </c>
      <c r="P1154" s="1" t="n">
        <v>200</v>
      </c>
      <c r="Q1154" s="1" t="n">
        <f aca="false">P1154-O1154</f>
        <v>161</v>
      </c>
      <c r="R1154" s="1" t="str">
        <f aca="false">IF(ISERROR(VLOOKUP(A1154,nuevopromedio!A1153:P2409,16,FALSE())),"",VLOOKUP(A1154,nuevopromedio!A1153:P2409,16,FALSE()))</f>
        <v/>
      </c>
    </row>
    <row r="1155" customFormat="false" ht="16.5" hidden="false" customHeight="false" outlineLevel="0" collapsed="false">
      <c r="A1155" s="1" t="s">
        <v>1427</v>
      </c>
      <c r="B1155" s="1" t="n">
        <v>0</v>
      </c>
      <c r="C1155" s="1" t="n">
        <v>0</v>
      </c>
      <c r="D1155" s="1" t="n">
        <v>0</v>
      </c>
      <c r="E1155" s="1" t="n">
        <v>0</v>
      </c>
      <c r="F1155" s="1" t="n">
        <v>220</v>
      </c>
      <c r="G1155" s="1" t="n">
        <v>0</v>
      </c>
      <c r="H1155" s="1" t="n">
        <v>200</v>
      </c>
      <c r="I1155" s="1" t="n">
        <v>0</v>
      </c>
      <c r="J1155" s="1" t="n">
        <v>0</v>
      </c>
      <c r="K1155" s="1" t="n">
        <v>180</v>
      </c>
      <c r="L1155" s="1" t="n">
        <v>0</v>
      </c>
      <c r="M1155" s="1" t="n">
        <v>0</v>
      </c>
      <c r="N1155" s="1" t="n">
        <f aca="false">SUM(B1155:M1155)-MAX(B1155:M1155)-MIN(B1155:M1155)</f>
        <v>380</v>
      </c>
      <c r="O1155" s="1" t="n">
        <f aca="false">N1155/10</f>
        <v>38</v>
      </c>
      <c r="P1155" s="1" t="n">
        <v>200</v>
      </c>
      <c r="Q1155" s="1" t="n">
        <f aca="false">P1155-O1155</f>
        <v>162</v>
      </c>
      <c r="R1155" s="1" t="str">
        <f aca="false">IF(ISERROR(VLOOKUP(A1155,nuevopromedio!A1154:P2410,16,FALSE())),"",VLOOKUP(A1155,nuevopromedio!A1154:P2410,16,FALSE()))</f>
        <v/>
      </c>
    </row>
    <row r="1156" customFormat="false" ht="16.5" hidden="false" customHeight="false" outlineLevel="0" collapsed="false">
      <c r="A1156" s="1" t="s">
        <v>1734</v>
      </c>
      <c r="B1156" s="1" t="n">
        <v>160</v>
      </c>
      <c r="C1156" s="1" t="n">
        <v>40</v>
      </c>
      <c r="D1156" s="1" t="n">
        <v>40</v>
      </c>
      <c r="E1156" s="1" t="n">
        <v>0</v>
      </c>
      <c r="F1156" s="1" t="n">
        <v>0</v>
      </c>
      <c r="G1156" s="1" t="n">
        <v>26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100</v>
      </c>
      <c r="N1156" s="1" t="n">
        <f aca="false">SUM(B1156:M1156)-MAX(B1156:M1156)-MIN(B1156:M1156)</f>
        <v>340</v>
      </c>
      <c r="O1156" s="1" t="n">
        <f aca="false">N1156/10</f>
        <v>34</v>
      </c>
      <c r="P1156" s="1" t="n">
        <v>160</v>
      </c>
      <c r="Q1156" s="1" t="n">
        <f aca="false">P1156-O1156</f>
        <v>126</v>
      </c>
      <c r="R1156" s="1" t="str">
        <f aca="false">IF(ISERROR(VLOOKUP(A1156,nuevopromedio!A1155:P2411,16,FALSE())),"",VLOOKUP(A1156,nuevopromedio!A1155:P2411,16,FALSE()))</f>
        <v/>
      </c>
    </row>
    <row r="1157" customFormat="false" ht="16.5" hidden="false" customHeight="false" outlineLevel="0" collapsed="false">
      <c r="A1157" s="1" t="s">
        <v>1305</v>
      </c>
      <c r="B1157" s="1" t="n">
        <v>300</v>
      </c>
      <c r="C1157" s="1" t="n">
        <v>0</v>
      </c>
      <c r="D1157" s="1" t="n">
        <v>300</v>
      </c>
      <c r="E1157" s="1" t="n">
        <v>0</v>
      </c>
      <c r="F1157" s="1" t="n">
        <v>0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f aca="false">SUM(B1157:M1157)-MAX(B1157:M1157)-MIN(B1157:M1157)</f>
        <v>300</v>
      </c>
      <c r="O1157" s="1" t="n">
        <f aca="false">N1157/10</f>
        <v>30</v>
      </c>
      <c r="P1157" s="1" t="n">
        <v>0</v>
      </c>
      <c r="Q1157" s="1" t="n">
        <f aca="false">P1157-O1157</f>
        <v>-30</v>
      </c>
      <c r="R1157" s="1" t="str">
        <f aca="false">IF(ISERROR(VLOOKUP(A1157,nuevopromedio!A1156:P2412,16,FALSE())),"",VLOOKUP(A1157,nuevopromedio!A1156:P2412,16,FALSE()))</f>
        <v/>
      </c>
    </row>
    <row r="1158" customFormat="false" ht="16.5" hidden="false" customHeight="false" outlineLevel="0" collapsed="false">
      <c r="A1158" s="1" t="s">
        <v>1590</v>
      </c>
      <c r="B1158" s="1" t="n">
        <v>0</v>
      </c>
      <c r="C1158" s="1" t="n">
        <v>0</v>
      </c>
      <c r="D1158" s="1" t="n">
        <v>0</v>
      </c>
      <c r="E1158" s="1" t="n">
        <v>0</v>
      </c>
      <c r="F1158" s="1" t="n">
        <v>0</v>
      </c>
      <c r="G1158" s="1" t="n">
        <v>0</v>
      </c>
      <c r="H1158" s="1" t="n">
        <v>300</v>
      </c>
      <c r="I1158" s="1" t="n">
        <v>0</v>
      </c>
      <c r="J1158" s="1" t="n">
        <v>0</v>
      </c>
      <c r="K1158" s="1" t="n">
        <v>0</v>
      </c>
      <c r="L1158" s="1" t="n">
        <v>300</v>
      </c>
      <c r="M1158" s="1" t="n">
        <v>0</v>
      </c>
      <c r="N1158" s="1" t="n">
        <f aca="false">SUM(B1158:M1158)-MAX(B1158:M1158)-MIN(B1158:M1158)</f>
        <v>300</v>
      </c>
      <c r="O1158" s="1" t="n">
        <f aca="false">N1158/10</f>
        <v>30</v>
      </c>
      <c r="P1158" s="1" t="n">
        <v>0</v>
      </c>
      <c r="Q1158" s="1" t="n">
        <f aca="false">P1158-O1158</f>
        <v>-30</v>
      </c>
      <c r="R1158" s="1" t="str">
        <f aca="false">IF(ISERROR(VLOOKUP(A1158,nuevopromedio!A1157:P2413,16,FALSE())),"",VLOOKUP(A1158,nuevopromedio!A1157:P2413,16,FALSE()))</f>
        <v/>
      </c>
    </row>
    <row r="1159" customFormat="false" ht="16.5" hidden="false" customHeight="false" outlineLevel="0" collapsed="false">
      <c r="A1159" s="1" t="s">
        <v>1602</v>
      </c>
      <c r="B1159" s="1" t="n">
        <v>0</v>
      </c>
      <c r="C1159" s="1" t="n">
        <v>0</v>
      </c>
      <c r="D1159" s="1" t="n">
        <v>0</v>
      </c>
      <c r="E1159" s="1" t="n">
        <v>0</v>
      </c>
      <c r="F1159" s="1" t="n">
        <v>0</v>
      </c>
      <c r="G1159" s="1" t="n">
        <v>0</v>
      </c>
      <c r="H1159" s="1" t="n">
        <v>300</v>
      </c>
      <c r="I1159" s="1" t="n">
        <v>0</v>
      </c>
      <c r="J1159" s="1" t="n">
        <v>0</v>
      </c>
      <c r="K1159" s="1" t="n">
        <v>300</v>
      </c>
      <c r="L1159" s="1" t="n">
        <v>0</v>
      </c>
      <c r="M1159" s="1" t="n">
        <v>0</v>
      </c>
      <c r="N1159" s="1" t="n">
        <f aca="false">SUM(B1159:M1159)-MAX(B1159:M1159)-MIN(B1159:M1159)</f>
        <v>300</v>
      </c>
      <c r="O1159" s="1" t="n">
        <f aca="false">N1159/10</f>
        <v>30</v>
      </c>
      <c r="P1159" s="1" t="n">
        <v>0</v>
      </c>
      <c r="Q1159" s="1" t="n">
        <f aca="false">P1159-O1159</f>
        <v>-30</v>
      </c>
      <c r="R1159" s="1" t="str">
        <f aca="false">IF(ISERROR(VLOOKUP(A1159,nuevopromedio!A1158:P2414,16,FALSE())),"",VLOOKUP(A1159,nuevopromedio!A1158:P2414,16,FALSE()))</f>
        <v/>
      </c>
    </row>
    <row r="1160" customFormat="false" ht="16.5" hidden="false" customHeight="false" outlineLevel="0" collapsed="false">
      <c r="A1160" s="1" t="s">
        <v>2664</v>
      </c>
      <c r="B1160" s="1" t="n">
        <v>0</v>
      </c>
      <c r="C1160" s="1" t="n">
        <v>0</v>
      </c>
      <c r="D1160" s="1" t="n">
        <v>300</v>
      </c>
      <c r="E1160" s="1" t="n">
        <v>0</v>
      </c>
      <c r="F1160" s="1" t="n">
        <v>0</v>
      </c>
      <c r="G1160" s="1" t="n">
        <v>30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f aca="false">SUM(B1160:M1160)-MAX(B1160:M1160)-MIN(B1160:M1160)</f>
        <v>300</v>
      </c>
      <c r="O1160" s="1" t="n">
        <f aca="false">N1160/10</f>
        <v>30</v>
      </c>
      <c r="P1160" s="1" t="n">
        <v>0</v>
      </c>
      <c r="Q1160" s="1" t="n">
        <f aca="false">P1160-O1160</f>
        <v>-30</v>
      </c>
      <c r="R1160" s="1" t="str">
        <f aca="false">IF(ISERROR(VLOOKUP(A1160,nuevopromedio!A1159:P2415,16,FALSE())),"",VLOOKUP(A1160,nuevopromedio!A1159:P2415,16,FALSE()))</f>
        <v/>
      </c>
    </row>
    <row r="1161" customFormat="false" ht="16.5" hidden="false" customHeight="false" outlineLevel="0" collapsed="false">
      <c r="A1161" s="1" t="s">
        <v>1345</v>
      </c>
      <c r="B1161" s="1" t="n">
        <v>0</v>
      </c>
      <c r="C1161" s="1" t="n">
        <v>0</v>
      </c>
      <c r="D1161" s="1" t="n">
        <v>0</v>
      </c>
      <c r="E1161" s="1" t="n">
        <v>0</v>
      </c>
      <c r="F1161" s="1" t="n">
        <v>0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200</v>
      </c>
      <c r="L1161" s="1" t="n">
        <v>0</v>
      </c>
      <c r="M1161" s="1" t="n">
        <v>400</v>
      </c>
      <c r="N1161" s="1" t="n">
        <f aca="false">SUM(B1161:M1161)-MAX(B1161:M1161)-MIN(B1161:M1161)</f>
        <v>200</v>
      </c>
      <c r="O1161" s="1" t="n">
        <f aca="false">N1161/10</f>
        <v>20</v>
      </c>
      <c r="P1161" s="1" t="n">
        <v>200</v>
      </c>
      <c r="Q1161" s="1" t="n">
        <f aca="false">P1161-O1161</f>
        <v>180</v>
      </c>
      <c r="R1161" s="1" t="str">
        <f aca="false">IF(ISERROR(VLOOKUP(A1161,nuevopromedio!A1160:P2416,16,FALSE())),"",VLOOKUP(A1161,nuevopromedio!A1160:P2416,16,FALSE()))</f>
        <v/>
      </c>
    </row>
    <row r="1162" customFormat="false" ht="16.5" hidden="false" customHeight="false" outlineLevel="0" collapsed="false">
      <c r="A1162" s="1" t="s">
        <v>1947</v>
      </c>
      <c r="B1162" s="1" t="n">
        <v>0</v>
      </c>
      <c r="C1162" s="1" t="n">
        <v>0</v>
      </c>
      <c r="D1162" s="1" t="n">
        <v>0</v>
      </c>
      <c r="E1162" s="1" t="n">
        <v>0</v>
      </c>
      <c r="F1162" s="1" t="n">
        <v>0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400</v>
      </c>
      <c r="L1162" s="1" t="n">
        <v>0</v>
      </c>
      <c r="M1162" s="1" t="n">
        <v>200</v>
      </c>
      <c r="N1162" s="1" t="n">
        <f aca="false">SUM(B1162:M1162)-MAX(B1162:M1162)-MIN(B1162:M1162)</f>
        <v>200</v>
      </c>
      <c r="O1162" s="1" t="n">
        <f aca="false">N1162/10</f>
        <v>20</v>
      </c>
      <c r="P1162" s="1" t="n">
        <v>200</v>
      </c>
      <c r="Q1162" s="1" t="n">
        <f aca="false">P1162-O1162</f>
        <v>180</v>
      </c>
      <c r="R1162" s="1" t="str">
        <f aca="false">IF(ISERROR(VLOOKUP(A1162,nuevopromedio!A1161:P2417,16,FALSE())),"",VLOOKUP(A1162,nuevopromedio!A1161:P2417,16,FALSE()))</f>
        <v/>
      </c>
    </row>
    <row r="1163" customFormat="false" ht="16.5" hidden="false" customHeight="false" outlineLevel="0" collapsed="false">
      <c r="A1163" s="1" t="s">
        <v>2109</v>
      </c>
      <c r="B1163" s="1" t="n">
        <v>0</v>
      </c>
      <c r="C1163" s="1" t="n">
        <v>0</v>
      </c>
      <c r="D1163" s="1" t="n">
        <v>0</v>
      </c>
      <c r="E1163" s="1" t="n">
        <v>0</v>
      </c>
      <c r="F1163" s="1" t="n">
        <v>0</v>
      </c>
      <c r="G1163" s="1" t="n">
        <v>0</v>
      </c>
      <c r="H1163" s="1" t="n">
        <v>0</v>
      </c>
      <c r="I1163" s="1" t="n">
        <v>0</v>
      </c>
      <c r="J1163" s="1" t="n">
        <v>400</v>
      </c>
      <c r="K1163" s="1" t="n">
        <v>0</v>
      </c>
      <c r="L1163" s="1" t="n">
        <v>0</v>
      </c>
      <c r="M1163" s="1" t="n">
        <v>200</v>
      </c>
      <c r="N1163" s="1" t="n">
        <f aca="false">SUM(B1163:M1163)-MAX(B1163:M1163)-MIN(B1163:M1163)</f>
        <v>200</v>
      </c>
      <c r="O1163" s="1" t="n">
        <f aca="false">N1163/10</f>
        <v>20</v>
      </c>
      <c r="P1163" s="1" t="n">
        <v>200</v>
      </c>
      <c r="Q1163" s="1" t="n">
        <f aca="false">P1163-O1163</f>
        <v>180</v>
      </c>
      <c r="R1163" s="1" t="str">
        <f aca="false">IF(ISERROR(VLOOKUP(A1163,nuevopromedio!A1162:P2418,16,FALSE())),"",VLOOKUP(A1163,nuevopromedio!A1162:P2418,16,FALSE()))</f>
        <v/>
      </c>
    </row>
    <row r="1164" customFormat="false" ht="16.5" hidden="false" customHeight="false" outlineLevel="0" collapsed="false">
      <c r="A1164" s="1" t="s">
        <v>2746</v>
      </c>
      <c r="B1164" s="1" t="n">
        <v>0</v>
      </c>
      <c r="C1164" s="1" t="n">
        <v>0</v>
      </c>
      <c r="D1164" s="1" t="n">
        <v>0</v>
      </c>
      <c r="E1164" s="1" t="n">
        <v>200</v>
      </c>
      <c r="F1164" s="1" t="n">
        <v>400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f aca="false">SUM(B1164:M1164)-MAX(B1164:M1164)-MIN(B1164:M1164)</f>
        <v>200</v>
      </c>
      <c r="O1164" s="1" t="n">
        <f aca="false">N1164/10</f>
        <v>20</v>
      </c>
      <c r="P1164" s="1" t="n">
        <v>200</v>
      </c>
      <c r="Q1164" s="1" t="n">
        <f aca="false">P1164-O1164</f>
        <v>180</v>
      </c>
      <c r="R1164" s="1" t="str">
        <f aca="false">IF(ISERROR(VLOOKUP(A1164,nuevopromedio!A1163:P2419,16,FALSE())),"",VLOOKUP(A1164,nuevopromedio!A1163:P2419,16,FALSE()))</f>
        <v/>
      </c>
    </row>
    <row r="1165" customFormat="false" ht="16.5" hidden="false" customHeight="false" outlineLevel="0" collapsed="false">
      <c r="A1165" s="1" t="s">
        <v>2748</v>
      </c>
      <c r="B1165" s="1" t="n">
        <v>0</v>
      </c>
      <c r="C1165" s="1" t="n">
        <v>0</v>
      </c>
      <c r="D1165" s="1" t="n">
        <v>0</v>
      </c>
      <c r="E1165" s="1" t="n">
        <v>200</v>
      </c>
      <c r="F1165" s="1" t="n">
        <v>400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f aca="false">SUM(B1165:M1165)-MAX(B1165:M1165)-MIN(B1165:M1165)</f>
        <v>200</v>
      </c>
      <c r="O1165" s="1" t="n">
        <f aca="false">N1165/10</f>
        <v>20</v>
      </c>
      <c r="P1165" s="1" t="n">
        <v>200</v>
      </c>
      <c r="Q1165" s="1" t="n">
        <f aca="false">P1165-O1165</f>
        <v>180</v>
      </c>
      <c r="R1165" s="1" t="str">
        <f aca="false">IF(ISERROR(VLOOKUP(A1165,nuevopromedio!A1164:P2420,16,FALSE())),"",VLOOKUP(A1165,nuevopromedio!A1164:P2420,16,FALSE()))</f>
        <v/>
      </c>
    </row>
    <row r="1166" customFormat="false" ht="16.5" hidden="false" customHeight="false" outlineLevel="0" collapsed="false">
      <c r="A1166" s="1" t="s">
        <v>1447</v>
      </c>
      <c r="B1166" s="1" t="n">
        <v>0</v>
      </c>
      <c r="C1166" s="1" t="n">
        <v>0</v>
      </c>
      <c r="D1166" s="1" t="n">
        <v>0</v>
      </c>
      <c r="E1166" s="1" t="n">
        <v>0</v>
      </c>
      <c r="F1166" s="1" t="n">
        <v>0</v>
      </c>
      <c r="G1166" s="1" t="n">
        <v>0</v>
      </c>
      <c r="H1166" s="1" t="n">
        <v>0</v>
      </c>
      <c r="I1166" s="1" t="n">
        <v>0</v>
      </c>
      <c r="J1166" s="1" t="n">
        <v>110</v>
      </c>
      <c r="K1166" s="1" t="n">
        <v>0</v>
      </c>
      <c r="L1166" s="1" t="n">
        <v>490</v>
      </c>
      <c r="M1166" s="1" t="n">
        <v>0</v>
      </c>
      <c r="N1166" s="1" t="n">
        <f aca="false">SUM(B1166:M1166)-MAX(B1166:M1166)-MIN(B1166:M1166)</f>
        <v>110</v>
      </c>
      <c r="O1166" s="1" t="n">
        <f aca="false">N1166/10</f>
        <v>11</v>
      </c>
      <c r="P1166" s="1" t="n">
        <v>110</v>
      </c>
      <c r="Q1166" s="1" t="n">
        <f aca="false">P1166-O1166</f>
        <v>99</v>
      </c>
      <c r="R1166" s="1" t="str">
        <f aca="false">IF(ISERROR(VLOOKUP(A1166,nuevopromedio!A1165:P2421,16,FALSE())),"",VLOOKUP(A1166,nuevopromedio!A1165:P2421,16,FALSE()))</f>
        <v/>
      </c>
    </row>
    <row r="1167" customFormat="false" ht="16.5" hidden="false" customHeight="false" outlineLevel="0" collapsed="false">
      <c r="A1167" s="1" t="s">
        <v>649</v>
      </c>
      <c r="B1167" s="1" t="n">
        <v>0</v>
      </c>
      <c r="C1167" s="1" t="n">
        <v>0</v>
      </c>
      <c r="D1167" s="1" t="n">
        <v>0</v>
      </c>
      <c r="E1167" s="1" t="n">
        <v>0</v>
      </c>
      <c r="F1167" s="1" t="n">
        <v>0</v>
      </c>
      <c r="G1167" s="1" t="n">
        <v>0</v>
      </c>
      <c r="H1167" s="1" t="n">
        <v>0</v>
      </c>
      <c r="I1167" s="1" t="n">
        <v>0</v>
      </c>
      <c r="J1167" s="1" t="n">
        <v>100</v>
      </c>
      <c r="K1167" s="1" t="n">
        <v>0</v>
      </c>
      <c r="L1167" s="1" t="n">
        <v>500</v>
      </c>
      <c r="M1167" s="1" t="n">
        <v>0</v>
      </c>
      <c r="N1167" s="1" t="n">
        <f aca="false">SUM(B1167:M1167)-MAX(B1167:M1167)-MIN(B1167:M1167)</f>
        <v>100</v>
      </c>
      <c r="O1167" s="1" t="n">
        <f aca="false">N1167/10</f>
        <v>10</v>
      </c>
      <c r="P1167" s="1" t="n">
        <v>100</v>
      </c>
      <c r="Q1167" s="1" t="n">
        <f aca="false">P1167-O1167</f>
        <v>90</v>
      </c>
      <c r="R1167" s="1" t="str">
        <f aca="false">IF(ISERROR(VLOOKUP(A1167,nuevopromedio!A1166:P2422,16,FALSE())),"",VLOOKUP(A1167,nuevopromedio!A1166:P2422,16,FALSE()))</f>
        <v/>
      </c>
    </row>
    <row r="1168" customFormat="false" ht="16.5" hidden="false" customHeight="false" outlineLevel="0" collapsed="false">
      <c r="A1168" s="1" t="s">
        <v>2517</v>
      </c>
      <c r="B1168" s="1" t="n">
        <v>0</v>
      </c>
      <c r="C1168" s="1" t="n">
        <v>0</v>
      </c>
      <c r="D1168" s="1" t="n">
        <v>0</v>
      </c>
      <c r="E1168" s="1" t="n">
        <v>0</v>
      </c>
      <c r="F1168" s="1" t="n">
        <v>0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600</v>
      </c>
      <c r="N1168" s="1" t="n">
        <f aca="false">SUM(B1168:M1168)-MAX(B1168:M1168)-MIN(B1168:M1168)</f>
        <v>0</v>
      </c>
      <c r="O1168" s="1" t="n">
        <f aca="false">N1168/10</f>
        <v>0</v>
      </c>
      <c r="P1168" s="1" t="n">
        <v>0</v>
      </c>
      <c r="Q1168" s="1" t="n">
        <f aca="false">P1168-O1168</f>
        <v>0</v>
      </c>
      <c r="R1168" s="1" t="str">
        <f aca="false">IF(ISERROR(VLOOKUP(A1168,nuevopromedio!A1167:P2423,16,FALSE())),"",VLOOKUP(A1168,nuevopromedio!A1167:P2423,16,FALSE()))</f>
        <v/>
      </c>
    </row>
    <row r="1169" customFormat="false" ht="16.5" hidden="false" customHeight="false" outlineLevel="0" collapsed="false">
      <c r="A1169" s="1" t="s">
        <v>1107</v>
      </c>
      <c r="B1169" s="1" t="n">
        <v>60</v>
      </c>
      <c r="C1169" s="1" t="n">
        <v>80</v>
      </c>
      <c r="D1169" s="1" t="n">
        <v>70</v>
      </c>
      <c r="E1169" s="1" t="n">
        <v>30</v>
      </c>
      <c r="F1169" s="1" t="n">
        <v>21</v>
      </c>
      <c r="G1169" s="1" t="n">
        <v>0</v>
      </c>
      <c r="H1169" s="1" t="n">
        <v>90</v>
      </c>
      <c r="I1169" s="1" t="n">
        <v>0</v>
      </c>
      <c r="J1169" s="1" t="n">
        <v>24</v>
      </c>
      <c r="K1169" s="1" t="n">
        <v>64</v>
      </c>
      <c r="L1169" s="1" t="n">
        <v>140</v>
      </c>
      <c r="M1169" s="1" t="n">
        <v>20</v>
      </c>
      <c r="N1169" s="1" t="n">
        <f aca="false">SUM(B1169:M1169)-MAX(B1169:M1169)-MIN(B1169:M1169)</f>
        <v>459</v>
      </c>
      <c r="O1169" s="1" t="n">
        <f aca="false">N1169/10</f>
        <v>45.9</v>
      </c>
      <c r="P1169" s="1" t="n">
        <v>90</v>
      </c>
      <c r="Q1169" s="1" t="n">
        <f aca="false">P1169-O1169</f>
        <v>44.1</v>
      </c>
      <c r="R1169" s="1" t="str">
        <f aca="false">IF(ISERROR(VLOOKUP(A1169,nuevopromedio!A1168:P2424,16,FALSE())),"",VLOOKUP(A1169,nuevopromedio!A1168:P2424,16,FALSE()))</f>
        <v/>
      </c>
    </row>
    <row r="1170" customFormat="false" ht="16.5" hidden="false" customHeight="false" outlineLevel="0" collapsed="false">
      <c r="A1170" s="1" t="s">
        <v>2412</v>
      </c>
      <c r="B1170" s="1" t="n">
        <v>0</v>
      </c>
      <c r="C1170" s="1" t="n">
        <v>0</v>
      </c>
      <c r="D1170" s="1" t="n">
        <v>0</v>
      </c>
      <c r="E1170" s="1" t="n">
        <v>99</v>
      </c>
      <c r="F1170" s="1" t="n">
        <v>500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f aca="false">SUM(B1170:M1170)-MAX(B1170:M1170)-MIN(B1170:M1170)</f>
        <v>99</v>
      </c>
      <c r="O1170" s="1" t="n">
        <f aca="false">N1170/10</f>
        <v>9.9</v>
      </c>
      <c r="P1170" s="1" t="n">
        <v>99</v>
      </c>
      <c r="Q1170" s="1" t="n">
        <f aca="false">P1170-O1170</f>
        <v>89.1</v>
      </c>
      <c r="R1170" s="1" t="str">
        <f aca="false">IF(ISERROR(VLOOKUP(A1170,nuevopromedio!A1169:P2425,16,FALSE())),"",VLOOKUP(A1170,nuevopromedio!A1169:P2425,16,FALSE()))</f>
        <v/>
      </c>
    </row>
    <row r="1171" customFormat="false" ht="16.5" hidden="false" customHeight="false" outlineLevel="0" collapsed="false">
      <c r="A1171" s="1" t="s">
        <v>948</v>
      </c>
      <c r="B1171" s="1" t="n">
        <v>0</v>
      </c>
      <c r="C1171" s="1" t="n">
        <v>0</v>
      </c>
      <c r="D1171" s="1" t="n">
        <v>200</v>
      </c>
      <c r="E1171" s="1" t="n">
        <v>0</v>
      </c>
      <c r="F1171" s="1" t="n">
        <v>0</v>
      </c>
      <c r="G1171" s="1" t="n">
        <v>96</v>
      </c>
      <c r="H1171" s="1" t="n">
        <v>30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f aca="false">SUM(B1171:M1171)-MAX(B1171:M1171)-MIN(B1171:M1171)</f>
        <v>296</v>
      </c>
      <c r="O1171" s="1" t="n">
        <f aca="false">N1171/10</f>
        <v>29.6</v>
      </c>
      <c r="P1171" s="1" t="n">
        <v>200</v>
      </c>
      <c r="Q1171" s="1" t="n">
        <f aca="false">P1171-O1171</f>
        <v>170.4</v>
      </c>
      <c r="R1171" s="1" t="str">
        <f aca="false">IF(ISERROR(VLOOKUP(A1171,nuevopromedio!A1170:P2426,16,FALSE())),"",VLOOKUP(A1171,nuevopromedio!A1170:P2426,16,FALSE()))</f>
        <v/>
      </c>
    </row>
    <row r="1172" customFormat="false" ht="16.5" hidden="false" customHeight="false" outlineLevel="0" collapsed="false">
      <c r="A1172" s="1" t="s">
        <v>1834</v>
      </c>
      <c r="B1172" s="1" t="n">
        <v>0</v>
      </c>
      <c r="C1172" s="1" t="n">
        <v>0</v>
      </c>
      <c r="D1172" s="1" t="n">
        <v>0</v>
      </c>
      <c r="E1172" s="1" t="n">
        <v>0</v>
      </c>
      <c r="F1172" s="1" t="n">
        <v>0</v>
      </c>
      <c r="G1172" s="1" t="n">
        <v>186</v>
      </c>
      <c r="H1172" s="1" t="n">
        <v>208</v>
      </c>
      <c r="I1172" s="1" t="n">
        <v>0</v>
      </c>
      <c r="J1172" s="1" t="n">
        <v>0</v>
      </c>
      <c r="K1172" s="1" t="n">
        <v>0</v>
      </c>
      <c r="L1172" s="1" t="n">
        <v>201</v>
      </c>
      <c r="M1172" s="1" t="n">
        <v>0</v>
      </c>
      <c r="N1172" s="1" t="n">
        <f aca="false">SUM(B1172:M1172)-MAX(B1172:M1172)-MIN(B1172:M1172)</f>
        <v>387</v>
      </c>
      <c r="O1172" s="1" t="n">
        <f aca="false">N1172/10</f>
        <v>38.7</v>
      </c>
      <c r="P1172" s="1" t="n">
        <v>201</v>
      </c>
      <c r="Q1172" s="1" t="n">
        <f aca="false">P1172-O1172</f>
        <v>162.3</v>
      </c>
      <c r="R1172" s="1" t="str">
        <f aca="false">IF(ISERROR(VLOOKUP(A1172,nuevopromedio!A1171:P2427,16,FALSE())),"",VLOOKUP(A1172,nuevopromedio!A1171:P2427,16,FALSE()))</f>
        <v/>
      </c>
    </row>
    <row r="1173" customFormat="false" ht="16.5" hidden="false" customHeight="false" outlineLevel="0" collapsed="false">
      <c r="A1173" s="1" t="s">
        <v>485</v>
      </c>
      <c r="B1173" s="1" t="n">
        <v>0</v>
      </c>
      <c r="C1173" s="1" t="n">
        <v>250</v>
      </c>
      <c r="D1173" s="1" t="n">
        <v>345</v>
      </c>
      <c r="E1173" s="1" t="n">
        <v>0</v>
      </c>
      <c r="F1173" s="1" t="n">
        <v>0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f aca="false">SUM(B1173:M1173)-MAX(B1173:M1173)-MIN(B1173:M1173)</f>
        <v>250</v>
      </c>
      <c r="O1173" s="1" t="n">
        <f aca="false">N1173/10</f>
        <v>25</v>
      </c>
      <c r="P1173" s="1" t="n">
        <v>250</v>
      </c>
      <c r="Q1173" s="1" t="n">
        <f aca="false">P1173-O1173</f>
        <v>225</v>
      </c>
      <c r="R1173" s="1" t="str">
        <f aca="false">IF(ISERROR(VLOOKUP(A1173,nuevopromedio!A1172:P2428,16,FALSE())),"",VLOOKUP(A1173,nuevopromedio!A1172:P2428,16,FALSE()))</f>
        <v/>
      </c>
    </row>
    <row r="1174" customFormat="false" ht="16.5" hidden="false" customHeight="false" outlineLevel="0" collapsed="false">
      <c r="A1174" s="1" t="s">
        <v>2051</v>
      </c>
      <c r="B1174" s="1" t="n">
        <v>0</v>
      </c>
      <c r="C1174" s="1" t="n">
        <v>0</v>
      </c>
      <c r="D1174" s="1" t="n">
        <v>0</v>
      </c>
      <c r="E1174" s="1" t="n">
        <v>0</v>
      </c>
      <c r="F1174" s="1" t="n">
        <v>0</v>
      </c>
      <c r="G1174" s="1" t="n">
        <v>0</v>
      </c>
      <c r="H1174" s="1" t="n">
        <v>110</v>
      </c>
      <c r="I1174" s="1" t="n">
        <v>0</v>
      </c>
      <c r="J1174" s="1" t="n">
        <v>0</v>
      </c>
      <c r="K1174" s="1" t="n">
        <v>485</v>
      </c>
      <c r="L1174" s="1" t="n">
        <v>0</v>
      </c>
      <c r="M1174" s="1" t="n">
        <v>0</v>
      </c>
      <c r="N1174" s="1" t="n">
        <f aca="false">SUM(B1174:M1174)-MAX(B1174:M1174)-MIN(B1174:M1174)</f>
        <v>110</v>
      </c>
      <c r="O1174" s="1" t="n">
        <f aca="false">N1174/10</f>
        <v>11</v>
      </c>
      <c r="P1174" s="1" t="n">
        <v>110</v>
      </c>
      <c r="Q1174" s="1" t="n">
        <f aca="false">P1174-O1174</f>
        <v>99</v>
      </c>
      <c r="R1174" s="1" t="str">
        <f aca="false">IF(ISERROR(VLOOKUP(A1174,nuevopromedio!A1173:P2429,16,FALSE())),"",VLOOKUP(A1174,nuevopromedio!A1173:P2429,16,FALSE()))</f>
        <v/>
      </c>
    </row>
    <row r="1175" customFormat="false" ht="16.5" hidden="false" customHeight="false" outlineLevel="0" collapsed="false">
      <c r="A1175" s="1" t="s">
        <v>622</v>
      </c>
      <c r="B1175" s="1" t="n">
        <v>140</v>
      </c>
      <c r="C1175" s="1" t="n">
        <v>103</v>
      </c>
      <c r="D1175" s="1" t="n">
        <v>70</v>
      </c>
      <c r="E1175" s="1" t="n">
        <v>0</v>
      </c>
      <c r="F1175" s="1" t="n">
        <v>40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100</v>
      </c>
      <c r="L1175" s="1" t="n">
        <v>100</v>
      </c>
      <c r="M1175" s="1" t="n">
        <v>40</v>
      </c>
      <c r="N1175" s="1" t="n">
        <f aca="false">SUM(B1175:M1175)-MAX(B1175:M1175)-MIN(B1175:M1175)</f>
        <v>453</v>
      </c>
      <c r="O1175" s="1" t="n">
        <f aca="false">N1175/10</f>
        <v>45.3</v>
      </c>
      <c r="P1175" s="1" t="n">
        <v>103</v>
      </c>
      <c r="Q1175" s="1" t="n">
        <f aca="false">P1175-O1175</f>
        <v>57.7</v>
      </c>
      <c r="R1175" s="1" t="str">
        <f aca="false">IF(ISERROR(VLOOKUP(A1175,nuevopromedio!A1174:P2430,16,FALSE())),"",VLOOKUP(A1175,nuevopromedio!A1174:P2430,16,FALSE()))</f>
        <v/>
      </c>
    </row>
    <row r="1176" customFormat="false" ht="16.5" hidden="false" customHeight="false" outlineLevel="0" collapsed="false">
      <c r="A1176" s="1" t="s">
        <v>903</v>
      </c>
      <c r="B1176" s="1" t="n">
        <v>100</v>
      </c>
      <c r="C1176" s="1" t="n">
        <v>96</v>
      </c>
      <c r="D1176" s="1" t="n">
        <v>100</v>
      </c>
      <c r="E1176" s="1" t="n">
        <v>0</v>
      </c>
      <c r="F1176" s="1" t="n">
        <v>0</v>
      </c>
      <c r="G1176" s="1" t="n">
        <v>100</v>
      </c>
      <c r="H1176" s="1" t="n">
        <v>0</v>
      </c>
      <c r="I1176" s="1" t="n">
        <v>0</v>
      </c>
      <c r="J1176" s="1" t="n">
        <v>196</v>
      </c>
      <c r="K1176" s="1" t="n">
        <v>0</v>
      </c>
      <c r="L1176" s="1" t="n">
        <v>0</v>
      </c>
      <c r="M1176" s="1" t="n">
        <v>0</v>
      </c>
      <c r="N1176" s="1" t="n">
        <f aca="false">SUM(B1176:M1176)-MAX(B1176:M1176)-MIN(B1176:M1176)</f>
        <v>396</v>
      </c>
      <c r="O1176" s="1" t="n">
        <f aca="false">N1176/10</f>
        <v>39.6</v>
      </c>
      <c r="P1176" s="1" t="n">
        <v>100</v>
      </c>
      <c r="Q1176" s="1" t="n">
        <f aca="false">P1176-O1176</f>
        <v>60.4</v>
      </c>
      <c r="R1176" s="1" t="str">
        <f aca="false">IF(ISERROR(VLOOKUP(A1176,nuevopromedio!A1175:P2431,16,FALSE())),"",VLOOKUP(A1176,nuevopromedio!A1175:P2431,16,FALSE()))</f>
        <v/>
      </c>
    </row>
    <row r="1177" customFormat="false" ht="16.5" hidden="false" customHeight="false" outlineLevel="0" collapsed="false">
      <c r="A1177" s="1" t="s">
        <v>559</v>
      </c>
      <c r="B1177" s="1" t="n">
        <v>0</v>
      </c>
      <c r="C1177" s="1" t="n">
        <v>0</v>
      </c>
      <c r="D1177" s="1" t="n">
        <v>390</v>
      </c>
      <c r="E1177" s="1" t="n">
        <v>0</v>
      </c>
      <c r="F1177" s="1" t="n">
        <v>0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202</v>
      </c>
      <c r="L1177" s="1" t="n">
        <v>0</v>
      </c>
      <c r="M1177" s="1" t="n">
        <v>0</v>
      </c>
      <c r="N1177" s="1" t="n">
        <f aca="false">SUM(B1177:M1177)-MAX(B1177:M1177)-MIN(B1177:M1177)</f>
        <v>202</v>
      </c>
      <c r="O1177" s="1" t="n">
        <f aca="false">N1177/10</f>
        <v>20.2</v>
      </c>
      <c r="P1177" s="1" t="n">
        <v>202</v>
      </c>
      <c r="Q1177" s="1" t="n">
        <f aca="false">P1177-O1177</f>
        <v>181.8</v>
      </c>
      <c r="R1177" s="1" t="str">
        <f aca="false">IF(ISERROR(VLOOKUP(A1177,nuevopromedio!A1176:P2432,16,FALSE())),"",VLOOKUP(A1177,nuevopromedio!A1176:P2432,16,FALSE()))</f>
        <v/>
      </c>
    </row>
    <row r="1178" customFormat="false" ht="16.5" hidden="false" customHeight="false" outlineLevel="0" collapsed="false">
      <c r="A1178" s="1" t="s">
        <v>1029</v>
      </c>
      <c r="B1178" s="1" t="n">
        <v>50</v>
      </c>
      <c r="C1178" s="1" t="n">
        <v>90</v>
      </c>
      <c r="D1178" s="1" t="n">
        <v>0</v>
      </c>
      <c r="E1178" s="1" t="n">
        <v>50</v>
      </c>
      <c r="F1178" s="1" t="n">
        <v>50</v>
      </c>
      <c r="G1178" s="1" t="n">
        <v>90</v>
      </c>
      <c r="H1178" s="1" t="n">
        <v>90</v>
      </c>
      <c r="I1178" s="1" t="n">
        <v>0</v>
      </c>
      <c r="J1178" s="1" t="n">
        <v>80</v>
      </c>
      <c r="K1178" s="1" t="n">
        <v>0</v>
      </c>
      <c r="L1178" s="1" t="n">
        <v>90</v>
      </c>
      <c r="M1178" s="1" t="n">
        <v>0</v>
      </c>
      <c r="N1178" s="1" t="n">
        <f aca="false">SUM(B1178:M1178)-MAX(B1178:M1178)-MIN(B1178:M1178)</f>
        <v>500</v>
      </c>
      <c r="O1178" s="1" t="n">
        <f aca="false">N1178/10</f>
        <v>50</v>
      </c>
      <c r="P1178" s="1" t="n">
        <v>80</v>
      </c>
      <c r="Q1178" s="1" t="n">
        <f aca="false">P1178-O1178</f>
        <v>30</v>
      </c>
      <c r="R1178" s="1" t="str">
        <f aca="false">IF(ISERROR(VLOOKUP(A1178,nuevopromedio!A1177:P2433,16,FALSE())),"",VLOOKUP(A1178,nuevopromedio!A1177:P2433,16,FALSE()))</f>
        <v/>
      </c>
    </row>
    <row r="1179" customFormat="false" ht="16.5" hidden="false" customHeight="false" outlineLevel="0" collapsed="false">
      <c r="A1179" s="1" t="s">
        <v>1526</v>
      </c>
      <c r="B1179" s="1" t="n">
        <v>120</v>
      </c>
      <c r="C1179" s="1" t="n">
        <v>0</v>
      </c>
      <c r="D1179" s="1" t="n">
        <v>0</v>
      </c>
      <c r="E1179" s="1" t="n">
        <v>0</v>
      </c>
      <c r="F1179" s="1" t="n">
        <v>100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120</v>
      </c>
      <c r="L1179" s="1" t="n">
        <v>120</v>
      </c>
      <c r="M1179" s="1" t="n">
        <v>120</v>
      </c>
      <c r="N1179" s="1" t="n">
        <f aca="false">SUM(B1179:M1179)-MAX(B1179:M1179)-MIN(B1179:M1179)</f>
        <v>460</v>
      </c>
      <c r="O1179" s="1" t="n">
        <f aca="false">N1179/10</f>
        <v>46</v>
      </c>
      <c r="P1179" s="1" t="n">
        <v>100</v>
      </c>
      <c r="Q1179" s="1" t="n">
        <f aca="false">P1179-O1179</f>
        <v>54</v>
      </c>
      <c r="R1179" s="1" t="str">
        <f aca="false">IF(ISERROR(VLOOKUP(A1179,nuevopromedio!A1178:P2434,16,FALSE())),"",VLOOKUP(A1179,nuevopromedio!A1178:P2434,16,FALSE()))</f>
        <v/>
      </c>
    </row>
    <row r="1180" customFormat="false" ht="16.5" hidden="false" customHeight="false" outlineLevel="0" collapsed="false">
      <c r="A1180" s="1" t="s">
        <v>700</v>
      </c>
      <c r="B1180" s="1" t="n">
        <v>0</v>
      </c>
      <c r="C1180" s="1" t="n">
        <v>0</v>
      </c>
      <c r="D1180" s="1" t="n">
        <v>220</v>
      </c>
      <c r="E1180" s="1" t="n">
        <v>0</v>
      </c>
      <c r="F1180" s="1" t="n">
        <v>80</v>
      </c>
      <c r="G1180" s="1" t="n">
        <v>0</v>
      </c>
      <c r="H1180" s="1" t="n">
        <v>140</v>
      </c>
      <c r="I1180" s="1" t="n">
        <v>14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f aca="false">SUM(B1180:M1180)-MAX(B1180:M1180)-MIN(B1180:M1180)</f>
        <v>360</v>
      </c>
      <c r="O1180" s="1" t="n">
        <f aca="false">N1180/10</f>
        <v>36</v>
      </c>
      <c r="P1180" s="1" t="n">
        <v>140</v>
      </c>
      <c r="Q1180" s="1" t="n">
        <f aca="false">P1180-O1180</f>
        <v>104</v>
      </c>
      <c r="R1180" s="1" t="str">
        <f aca="false">IF(ISERROR(VLOOKUP(A1180,nuevopromedio!A1179:P2435,16,FALSE())),"",VLOOKUP(A1180,nuevopromedio!A1179:P2435,16,FALSE()))</f>
        <v/>
      </c>
    </row>
    <row r="1181" customFormat="false" ht="16.5" hidden="false" customHeight="false" outlineLevel="0" collapsed="false">
      <c r="A1181" s="1" t="s">
        <v>413</v>
      </c>
      <c r="B1181" s="1" t="n">
        <v>0</v>
      </c>
      <c r="C1181" s="1" t="n">
        <v>140</v>
      </c>
      <c r="D1181" s="1" t="n">
        <v>0</v>
      </c>
      <c r="E1181" s="1" t="n">
        <v>0</v>
      </c>
      <c r="F1181" s="1" t="n">
        <v>340</v>
      </c>
      <c r="G1181" s="1" t="n">
        <v>0</v>
      </c>
      <c r="H1181" s="1" t="n">
        <v>10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f aca="false">SUM(B1181:M1181)-MAX(B1181:M1181)-MIN(B1181:M1181)</f>
        <v>240</v>
      </c>
      <c r="O1181" s="1" t="n">
        <f aca="false">N1181/10</f>
        <v>24</v>
      </c>
      <c r="P1181" s="1" t="n">
        <v>140</v>
      </c>
      <c r="Q1181" s="1" t="n">
        <f aca="false">P1181-O1181</f>
        <v>116</v>
      </c>
      <c r="R1181" s="1" t="str">
        <f aca="false">IF(ISERROR(VLOOKUP(A1181,nuevopromedio!A1180:P2436,16,FALSE())),"",VLOOKUP(A1181,nuevopromedio!A1180:P2436,16,FALSE()))</f>
        <v/>
      </c>
    </row>
    <row r="1182" customFormat="false" ht="16.5" hidden="false" customHeight="false" outlineLevel="0" collapsed="false">
      <c r="A1182" s="1" t="s">
        <v>2085</v>
      </c>
      <c r="B1182" s="1" t="n">
        <v>0</v>
      </c>
      <c r="C1182" s="1" t="n">
        <v>0</v>
      </c>
      <c r="D1182" s="1" t="n">
        <v>0</v>
      </c>
      <c r="E1182" s="1" t="n">
        <v>0</v>
      </c>
      <c r="F1182" s="1" t="n">
        <v>0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580</v>
      </c>
      <c r="M1182" s="1" t="n">
        <v>0</v>
      </c>
      <c r="N1182" s="1" t="n">
        <f aca="false">SUM(B1182:M1182)-MAX(B1182:M1182)-MIN(B1182:M1182)</f>
        <v>0</v>
      </c>
      <c r="O1182" s="1" t="n">
        <f aca="false">N1182/10</f>
        <v>0</v>
      </c>
      <c r="P1182" s="1" t="n">
        <v>0</v>
      </c>
      <c r="Q1182" s="1" t="n">
        <f aca="false">P1182-O1182</f>
        <v>0</v>
      </c>
      <c r="R1182" s="1" t="str">
        <f aca="false">IF(ISERROR(VLOOKUP(A1182,nuevopromedio!A1181:P2437,16,FALSE())),"",VLOOKUP(A1182,nuevopromedio!A1181:P2437,16,FALSE()))</f>
        <v/>
      </c>
    </row>
    <row r="1183" customFormat="false" ht="16.5" hidden="false" customHeight="false" outlineLevel="0" collapsed="false">
      <c r="A1183" s="1" t="s">
        <v>2233</v>
      </c>
      <c r="B1183" s="1" t="n">
        <v>580</v>
      </c>
      <c r="C1183" s="1" t="n">
        <v>0</v>
      </c>
      <c r="D1183" s="1" t="n">
        <v>0</v>
      </c>
      <c r="E1183" s="1" t="n">
        <v>0</v>
      </c>
      <c r="F1183" s="1" t="n">
        <v>0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f aca="false">SUM(B1183:M1183)-MAX(B1183:M1183)-MIN(B1183:M1183)</f>
        <v>0</v>
      </c>
      <c r="O1183" s="1" t="n">
        <f aca="false">N1183/10</f>
        <v>0</v>
      </c>
      <c r="P1183" s="1" t="n">
        <v>0</v>
      </c>
      <c r="Q1183" s="1" t="n">
        <f aca="false">P1183-O1183</f>
        <v>0</v>
      </c>
      <c r="R1183" s="1" t="str">
        <f aca="false">IF(ISERROR(VLOOKUP(A1183,nuevopromedio!A1182:P2438,16,FALSE())),"",VLOOKUP(A1183,nuevopromedio!A1182:P2438,16,FALSE()))</f>
        <v/>
      </c>
    </row>
    <row r="1184" customFormat="false" ht="16.5" hidden="false" customHeight="false" outlineLevel="0" collapsed="false">
      <c r="A1184" s="1" t="s">
        <v>2252</v>
      </c>
      <c r="B1184" s="1" t="n">
        <v>0</v>
      </c>
      <c r="C1184" s="1" t="n">
        <v>0</v>
      </c>
      <c r="D1184" s="1" t="n">
        <v>0</v>
      </c>
      <c r="E1184" s="1" t="n">
        <v>0</v>
      </c>
      <c r="F1184" s="1" t="n">
        <v>0</v>
      </c>
      <c r="G1184" s="1" t="n">
        <v>0</v>
      </c>
      <c r="H1184" s="1" t="n">
        <v>58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f aca="false">SUM(B1184:M1184)-MAX(B1184:M1184)-MIN(B1184:M1184)</f>
        <v>0</v>
      </c>
      <c r="O1184" s="1" t="n">
        <f aca="false">N1184/10</f>
        <v>0</v>
      </c>
      <c r="P1184" s="1" t="n">
        <v>0</v>
      </c>
      <c r="Q1184" s="1" t="n">
        <f aca="false">P1184-O1184</f>
        <v>0</v>
      </c>
      <c r="R1184" s="1" t="str">
        <f aca="false">IF(ISERROR(VLOOKUP(A1184,nuevopromedio!A1183:P2439,16,FALSE())),"",VLOOKUP(A1184,nuevopromedio!A1183:P2439,16,FALSE()))</f>
        <v/>
      </c>
    </row>
    <row r="1185" customFormat="false" ht="16.5" hidden="false" customHeight="false" outlineLevel="0" collapsed="false">
      <c r="A1185" s="1" t="s">
        <v>1880</v>
      </c>
      <c r="B1185" s="1" t="n">
        <v>0</v>
      </c>
      <c r="C1185" s="1" t="n">
        <v>0</v>
      </c>
      <c r="D1185" s="1" t="n">
        <v>128</v>
      </c>
      <c r="E1185" s="1" t="n">
        <v>0</v>
      </c>
      <c r="F1185" s="1" t="n">
        <v>144</v>
      </c>
      <c r="G1185" s="1" t="n">
        <v>0</v>
      </c>
      <c r="H1185" s="1" t="n">
        <v>208</v>
      </c>
      <c r="I1185" s="1" t="n">
        <v>0</v>
      </c>
      <c r="J1185" s="1" t="n">
        <v>0</v>
      </c>
      <c r="K1185" s="1" t="n">
        <v>96</v>
      </c>
      <c r="L1185" s="1" t="n">
        <v>0</v>
      </c>
      <c r="M1185" s="1" t="n">
        <v>0</v>
      </c>
      <c r="N1185" s="1" t="n">
        <f aca="false">SUM(B1185:M1185)-MAX(B1185:M1185)-MIN(B1185:M1185)</f>
        <v>368</v>
      </c>
      <c r="O1185" s="1" t="n">
        <f aca="false">N1185/10</f>
        <v>36.8</v>
      </c>
      <c r="P1185" s="1" t="n">
        <v>144</v>
      </c>
      <c r="Q1185" s="1" t="n">
        <f aca="false">P1185-O1185</f>
        <v>107.2</v>
      </c>
      <c r="R1185" s="1" t="str">
        <f aca="false">IF(ISERROR(VLOOKUP(A1185,nuevopromedio!A1184:P2440,16,FALSE())),"",VLOOKUP(A1185,nuevopromedio!A1184:P2440,16,FALSE()))</f>
        <v/>
      </c>
    </row>
    <row r="1186" customFormat="false" ht="16.5" hidden="false" customHeight="false" outlineLevel="0" collapsed="false">
      <c r="A1186" s="1" t="s">
        <v>1268</v>
      </c>
      <c r="B1186" s="1" t="n">
        <v>0</v>
      </c>
      <c r="C1186" s="1" t="n">
        <v>0</v>
      </c>
      <c r="D1186" s="1" t="n">
        <v>0</v>
      </c>
      <c r="E1186" s="1" t="n">
        <v>198</v>
      </c>
      <c r="F1186" s="1" t="n">
        <v>180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194</v>
      </c>
      <c r="M1186" s="1" t="n">
        <v>0</v>
      </c>
      <c r="N1186" s="1" t="n">
        <f aca="false">SUM(B1186:M1186)-MAX(B1186:M1186)-MIN(B1186:M1186)</f>
        <v>374</v>
      </c>
      <c r="O1186" s="1" t="n">
        <f aca="false">N1186/10</f>
        <v>37.4</v>
      </c>
      <c r="P1186" s="1" t="n">
        <v>194</v>
      </c>
      <c r="Q1186" s="1" t="n">
        <f aca="false">P1186-O1186</f>
        <v>156.6</v>
      </c>
      <c r="R1186" s="1" t="str">
        <f aca="false">IF(ISERROR(VLOOKUP(A1186,nuevopromedio!A1185:P2441,16,FALSE())),"",VLOOKUP(A1186,nuevopromedio!A1185:P2441,16,FALSE()))</f>
        <v/>
      </c>
    </row>
    <row r="1187" customFormat="false" ht="16.5" hidden="false" customHeight="false" outlineLevel="0" collapsed="false">
      <c r="A1187" s="1" t="s">
        <v>1952</v>
      </c>
      <c r="B1187" s="1" t="n">
        <v>0</v>
      </c>
      <c r="C1187" s="1" t="n">
        <v>0</v>
      </c>
      <c r="D1187" s="1" t="n">
        <v>0</v>
      </c>
      <c r="E1187" s="1" t="n">
        <v>0</v>
      </c>
      <c r="F1187" s="1" t="n">
        <v>0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572</v>
      </c>
      <c r="M1187" s="1" t="n">
        <v>0</v>
      </c>
      <c r="N1187" s="1" t="n">
        <f aca="false">SUM(B1187:M1187)-MAX(B1187:M1187)-MIN(B1187:M1187)</f>
        <v>0</v>
      </c>
      <c r="O1187" s="1" t="n">
        <f aca="false">N1187/10</f>
        <v>0</v>
      </c>
      <c r="P1187" s="1" t="n">
        <v>0</v>
      </c>
      <c r="Q1187" s="1" t="n">
        <f aca="false">P1187-O1187</f>
        <v>0</v>
      </c>
      <c r="R1187" s="1" t="str">
        <f aca="false">IF(ISERROR(VLOOKUP(A1187,nuevopromedio!A1186:P2442,16,FALSE())),"",VLOOKUP(A1187,nuevopromedio!A1186:P2442,16,FALSE()))</f>
        <v/>
      </c>
    </row>
    <row r="1188" customFormat="false" ht="16.5" hidden="false" customHeight="false" outlineLevel="0" collapsed="false">
      <c r="A1188" s="1" t="s">
        <v>758</v>
      </c>
      <c r="B1188" s="1" t="n">
        <v>12</v>
      </c>
      <c r="C1188" s="1" t="n">
        <v>105</v>
      </c>
      <c r="D1188" s="1" t="n">
        <v>60</v>
      </c>
      <c r="E1188" s="1" t="n">
        <v>18</v>
      </c>
      <c r="F1188" s="1" t="n">
        <v>12</v>
      </c>
      <c r="G1188" s="1" t="n">
        <v>33</v>
      </c>
      <c r="H1188" s="1" t="n">
        <v>45</v>
      </c>
      <c r="I1188" s="1" t="n">
        <v>3</v>
      </c>
      <c r="J1188" s="1" t="n">
        <v>57</v>
      </c>
      <c r="K1188" s="1" t="n">
        <v>69</v>
      </c>
      <c r="L1188" s="1" t="n">
        <v>135</v>
      </c>
      <c r="M1188" s="1" t="n">
        <v>15</v>
      </c>
      <c r="N1188" s="1" t="n">
        <f aca="false">SUM(B1188:M1188)-MAX(B1188:M1188)-MIN(B1188:M1188)</f>
        <v>426</v>
      </c>
      <c r="O1188" s="1" t="n">
        <f aca="false">N1188/10</f>
        <v>42.6</v>
      </c>
      <c r="P1188" s="1" t="n">
        <v>105</v>
      </c>
      <c r="Q1188" s="1" t="n">
        <f aca="false">P1188-O1188</f>
        <v>62.4</v>
      </c>
      <c r="R1188" s="1" t="str">
        <f aca="false">IF(ISERROR(VLOOKUP(A1188,nuevopromedio!A1187:P2443,16,FALSE())),"",VLOOKUP(A1188,nuevopromedio!A1187:P2443,16,FALSE()))</f>
        <v/>
      </c>
    </row>
    <row r="1189" customFormat="false" ht="16.5" hidden="false" customHeight="false" outlineLevel="0" collapsed="false">
      <c r="A1189" s="1" t="s">
        <v>1354</v>
      </c>
      <c r="B1189" s="1" t="n">
        <v>0</v>
      </c>
      <c r="C1189" s="1" t="n">
        <v>0</v>
      </c>
      <c r="D1189" s="1" t="n">
        <v>180</v>
      </c>
      <c r="E1189" s="1" t="n">
        <v>0</v>
      </c>
      <c r="F1189" s="1" t="n">
        <v>0</v>
      </c>
      <c r="G1189" s="1" t="n">
        <v>38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f aca="false">SUM(B1189:M1189)-MAX(B1189:M1189)-MIN(B1189:M1189)</f>
        <v>180</v>
      </c>
      <c r="O1189" s="1" t="n">
        <f aca="false">N1189/10</f>
        <v>18</v>
      </c>
      <c r="P1189" s="1" t="n">
        <v>180</v>
      </c>
      <c r="Q1189" s="1" t="n">
        <f aca="false">P1189-O1189</f>
        <v>162</v>
      </c>
      <c r="R1189" s="1" t="str">
        <f aca="false">IF(ISERROR(VLOOKUP(A1189,nuevopromedio!A1188:P2444,16,FALSE())),"",VLOOKUP(A1189,nuevopromedio!A1188:P2444,16,FALSE()))</f>
        <v/>
      </c>
    </row>
    <row r="1190" customFormat="false" ht="16.5" hidden="false" customHeight="false" outlineLevel="0" collapsed="false">
      <c r="A1190" s="1" t="s">
        <v>2399</v>
      </c>
      <c r="B1190" s="1" t="n">
        <v>0</v>
      </c>
      <c r="C1190" s="1" t="n">
        <v>0</v>
      </c>
      <c r="D1190" s="1" t="n">
        <v>0</v>
      </c>
      <c r="E1190" s="1" t="n">
        <v>560</v>
      </c>
      <c r="F1190" s="1" t="n">
        <v>0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f aca="false">SUM(B1190:M1190)-MAX(B1190:M1190)-MIN(B1190:M1190)</f>
        <v>0</v>
      </c>
      <c r="O1190" s="1" t="n">
        <f aca="false">N1190/10</f>
        <v>0</v>
      </c>
      <c r="P1190" s="1" t="n">
        <v>0</v>
      </c>
      <c r="Q1190" s="1" t="n">
        <f aca="false">P1190-O1190</f>
        <v>0</v>
      </c>
      <c r="R1190" s="1" t="str">
        <f aca="false">IF(ISERROR(VLOOKUP(A1190,nuevopromedio!A1189:P2445,16,FALSE())),"",VLOOKUP(A1190,nuevopromedio!A1189:P2445,16,FALSE()))</f>
        <v/>
      </c>
    </row>
    <row r="1191" customFormat="false" ht="16.5" hidden="false" customHeight="false" outlineLevel="0" collapsed="false">
      <c r="A1191" s="1" t="s">
        <v>804</v>
      </c>
      <c r="B1191" s="1" t="n">
        <v>17</v>
      </c>
      <c r="C1191" s="1" t="n">
        <v>13</v>
      </c>
      <c r="D1191" s="1" t="n">
        <v>62</v>
      </c>
      <c r="E1191" s="1" t="n">
        <v>107</v>
      </c>
      <c r="F1191" s="1" t="n">
        <v>62</v>
      </c>
      <c r="G1191" s="1" t="n">
        <v>26</v>
      </c>
      <c r="H1191" s="1" t="n">
        <v>56</v>
      </c>
      <c r="I1191" s="1" t="n">
        <v>30</v>
      </c>
      <c r="J1191" s="1" t="n">
        <v>54</v>
      </c>
      <c r="K1191" s="1" t="n">
        <v>95</v>
      </c>
      <c r="L1191" s="1" t="n">
        <v>17</v>
      </c>
      <c r="M1191" s="1" t="n">
        <v>20</v>
      </c>
      <c r="N1191" s="1" t="n">
        <f aca="false">SUM(B1191:M1191)-MAX(B1191:M1191)-MIN(B1191:M1191)</f>
        <v>439</v>
      </c>
      <c r="O1191" s="1" t="n">
        <f aca="false">N1191/10</f>
        <v>43.9</v>
      </c>
      <c r="P1191" s="1" t="n">
        <v>95</v>
      </c>
      <c r="Q1191" s="1" t="n">
        <f aca="false">P1191-O1191</f>
        <v>51.1</v>
      </c>
      <c r="R1191" s="1" t="str">
        <f aca="false">IF(ISERROR(VLOOKUP(A1191,nuevopromedio!A1190:P2446,16,FALSE())),"",VLOOKUP(A1191,nuevopromedio!A1190:P2446,16,FALSE()))</f>
        <v/>
      </c>
    </row>
    <row r="1192" customFormat="false" ht="16.5" hidden="false" customHeight="false" outlineLevel="0" collapsed="false">
      <c r="A1192" s="1" t="s">
        <v>120</v>
      </c>
      <c r="B1192" s="1" t="n">
        <v>44</v>
      </c>
      <c r="C1192" s="1" t="n">
        <v>4</v>
      </c>
      <c r="D1192" s="1" t="n">
        <v>132</v>
      </c>
      <c r="E1192" s="1" t="n">
        <v>0</v>
      </c>
      <c r="F1192" s="1" t="n">
        <v>89</v>
      </c>
      <c r="G1192" s="1" t="n">
        <v>49</v>
      </c>
      <c r="H1192" s="1" t="n">
        <v>64</v>
      </c>
      <c r="I1192" s="1" t="n">
        <v>0</v>
      </c>
      <c r="J1192" s="1" t="n">
        <v>64</v>
      </c>
      <c r="K1192" s="1" t="n">
        <v>48</v>
      </c>
      <c r="L1192" s="1" t="n">
        <v>16</v>
      </c>
      <c r="M1192" s="1" t="n">
        <v>48</v>
      </c>
      <c r="N1192" s="1" t="n">
        <f aca="false">SUM(B1192:M1192)-MAX(B1192:M1192)-MIN(B1192:M1192)</f>
        <v>426</v>
      </c>
      <c r="O1192" s="1" t="n">
        <f aca="false">N1192/10</f>
        <v>42.6</v>
      </c>
      <c r="P1192" s="1" t="n">
        <v>89</v>
      </c>
      <c r="Q1192" s="1" t="n">
        <f aca="false">P1192-O1192</f>
        <v>46.4</v>
      </c>
      <c r="R1192" s="1" t="str">
        <f aca="false">IF(ISERROR(VLOOKUP(A1192,nuevopromedio!A1191:P2447,16,FALSE())),"",VLOOKUP(A1192,nuevopromedio!A1191:P2447,16,FALSE()))</f>
        <v/>
      </c>
    </row>
    <row r="1193" customFormat="false" ht="16.5" hidden="false" customHeight="false" outlineLevel="0" collapsed="false">
      <c r="A1193" s="1" t="s">
        <v>585</v>
      </c>
      <c r="B1193" s="1" t="n">
        <v>65</v>
      </c>
      <c r="C1193" s="1" t="n">
        <v>20</v>
      </c>
      <c r="D1193" s="1" t="n">
        <v>31</v>
      </c>
      <c r="E1193" s="1" t="n">
        <v>122</v>
      </c>
      <c r="F1193" s="1" t="n">
        <v>9</v>
      </c>
      <c r="G1193" s="1" t="n">
        <v>30</v>
      </c>
      <c r="H1193" s="1" t="n">
        <v>47</v>
      </c>
      <c r="I1193" s="1" t="n">
        <v>1</v>
      </c>
      <c r="J1193" s="1" t="n">
        <v>90</v>
      </c>
      <c r="K1193" s="1" t="n">
        <v>80</v>
      </c>
      <c r="L1193" s="1" t="n">
        <v>50</v>
      </c>
      <c r="M1193" s="1" t="n">
        <v>10</v>
      </c>
      <c r="N1193" s="1" t="n">
        <f aca="false">SUM(B1193:M1193)-MAX(B1193:M1193)-MIN(B1193:M1193)</f>
        <v>432</v>
      </c>
      <c r="O1193" s="1" t="n">
        <f aca="false">N1193/10</f>
        <v>43.2</v>
      </c>
      <c r="P1193" s="1" t="n">
        <v>90</v>
      </c>
      <c r="Q1193" s="1" t="n">
        <f aca="false">P1193-O1193</f>
        <v>46.8</v>
      </c>
      <c r="R1193" s="1" t="str">
        <f aca="false">IF(ISERROR(VLOOKUP(A1193,nuevopromedio!A1192:P2448,16,FALSE())),"",VLOOKUP(A1193,nuevopromedio!A1192:P2448,16,FALSE()))</f>
        <v/>
      </c>
    </row>
    <row r="1194" customFormat="false" ht="16.5" hidden="false" customHeight="false" outlineLevel="0" collapsed="false">
      <c r="A1194" s="1" t="s">
        <v>2242</v>
      </c>
      <c r="B1194" s="1" t="n">
        <v>0</v>
      </c>
      <c r="C1194" s="1" t="n">
        <v>0</v>
      </c>
      <c r="D1194" s="1" t="n">
        <v>300</v>
      </c>
      <c r="E1194" s="1" t="n">
        <v>0</v>
      </c>
      <c r="F1194" s="1" t="n">
        <v>255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f aca="false">SUM(B1194:M1194)-MAX(B1194:M1194)-MIN(B1194:M1194)</f>
        <v>255</v>
      </c>
      <c r="O1194" s="1" t="n">
        <f aca="false">N1194/10</f>
        <v>25.5</v>
      </c>
      <c r="P1194" s="1" t="n">
        <v>255</v>
      </c>
      <c r="Q1194" s="1" t="n">
        <f aca="false">P1194-O1194</f>
        <v>229.5</v>
      </c>
      <c r="R1194" s="1" t="str">
        <f aca="false">IF(ISERROR(VLOOKUP(A1194,nuevopromedio!A1193:P2449,16,FALSE())),"",VLOOKUP(A1194,nuevopromedio!A1193:P2449,16,FALSE()))</f>
        <v/>
      </c>
    </row>
    <row r="1195" customFormat="false" ht="16.5" hidden="false" customHeight="false" outlineLevel="0" collapsed="false">
      <c r="A1195" s="1" t="s">
        <v>721</v>
      </c>
      <c r="B1195" s="1" t="n">
        <v>10</v>
      </c>
      <c r="C1195" s="1" t="n">
        <v>16</v>
      </c>
      <c r="D1195" s="1" t="n">
        <v>5</v>
      </c>
      <c r="E1195" s="1" t="n">
        <v>40</v>
      </c>
      <c r="F1195" s="1" t="n">
        <v>11</v>
      </c>
      <c r="G1195" s="1" t="n">
        <v>30</v>
      </c>
      <c r="H1195" s="1" t="n">
        <v>20</v>
      </c>
      <c r="I1195" s="1" t="n">
        <v>171</v>
      </c>
      <c r="J1195" s="1" t="n">
        <v>171</v>
      </c>
      <c r="K1195" s="1" t="n">
        <v>23</v>
      </c>
      <c r="L1195" s="1" t="n">
        <v>17</v>
      </c>
      <c r="M1195" s="1" t="n">
        <v>40</v>
      </c>
      <c r="N1195" s="1" t="n">
        <f aca="false">SUM(B1195:M1195)-MAX(B1195:M1195)-MIN(B1195:M1195)</f>
        <v>378</v>
      </c>
      <c r="O1195" s="1" t="n">
        <f aca="false">N1195/10</f>
        <v>37.8</v>
      </c>
      <c r="P1195" s="1" t="n">
        <v>40</v>
      </c>
      <c r="Q1195" s="1" t="n">
        <f aca="false">P1195-O1195</f>
        <v>2.2</v>
      </c>
      <c r="R1195" s="1" t="str">
        <f aca="false">IF(ISERROR(VLOOKUP(A1195,nuevopromedio!A1194:P2450,16,FALSE())),"",VLOOKUP(A1195,nuevopromedio!A1194:P2450,16,FALSE()))</f>
        <v/>
      </c>
    </row>
    <row r="1196" customFormat="false" ht="16.5" hidden="false" customHeight="false" outlineLevel="0" collapsed="false">
      <c r="A1196" s="1" t="s">
        <v>1341</v>
      </c>
      <c r="B1196" s="1" t="n">
        <v>0</v>
      </c>
      <c r="C1196" s="1" t="n">
        <v>0</v>
      </c>
      <c r="D1196" s="1" t="n">
        <v>0</v>
      </c>
      <c r="E1196" s="1" t="n">
        <v>0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275</v>
      </c>
      <c r="K1196" s="1" t="n">
        <v>275</v>
      </c>
      <c r="L1196" s="1" t="n">
        <v>0</v>
      </c>
      <c r="M1196" s="1" t="n">
        <v>0</v>
      </c>
      <c r="N1196" s="1" t="n">
        <f aca="false">SUM(B1196:M1196)-MAX(B1196:M1196)-MIN(B1196:M1196)</f>
        <v>275</v>
      </c>
      <c r="O1196" s="1" t="n">
        <f aca="false">N1196/10</f>
        <v>27.5</v>
      </c>
      <c r="P1196" s="1" t="n">
        <v>0</v>
      </c>
      <c r="Q1196" s="1" t="n">
        <f aca="false">P1196-O1196</f>
        <v>-27.5</v>
      </c>
      <c r="R1196" s="1" t="str">
        <f aca="false">IF(ISERROR(VLOOKUP(A1196,nuevopromedio!A1195:P2451,16,FALSE())),"",VLOOKUP(A1196,nuevopromedio!A1195:P2451,16,FALSE()))</f>
        <v/>
      </c>
    </row>
    <row r="1197" customFormat="false" ht="16.5" hidden="false" customHeight="false" outlineLevel="0" collapsed="false">
      <c r="A1197" s="1" t="s">
        <v>582</v>
      </c>
      <c r="B1197" s="1" t="n">
        <v>150</v>
      </c>
      <c r="C1197" s="1" t="n">
        <v>0</v>
      </c>
      <c r="D1197" s="1" t="n">
        <v>0</v>
      </c>
      <c r="E1197" s="1" t="n">
        <v>0</v>
      </c>
      <c r="F1197" s="1" t="n">
        <v>0</v>
      </c>
      <c r="G1197" s="1" t="n">
        <v>0</v>
      </c>
      <c r="H1197" s="1" t="n">
        <v>40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f aca="false">SUM(B1197:M1197)-MAX(B1197:M1197)-MIN(B1197:M1197)</f>
        <v>150</v>
      </c>
      <c r="O1197" s="1" t="n">
        <f aca="false">N1197/10</f>
        <v>15</v>
      </c>
      <c r="P1197" s="1" t="n">
        <v>150</v>
      </c>
      <c r="Q1197" s="1" t="n">
        <f aca="false">P1197-O1197</f>
        <v>135</v>
      </c>
      <c r="R1197" s="1" t="str">
        <f aca="false">IF(ISERROR(VLOOKUP(A1197,nuevopromedio!A1196:P2452,16,FALSE())),"",VLOOKUP(A1197,nuevopromedio!A1196:P2452,16,FALSE()))</f>
        <v/>
      </c>
    </row>
    <row r="1198" customFormat="false" ht="16.5" hidden="false" customHeight="false" outlineLevel="0" collapsed="false">
      <c r="A1198" s="1" t="s">
        <v>1006</v>
      </c>
      <c r="B1198" s="1" t="n">
        <v>0</v>
      </c>
      <c r="C1198" s="1" t="n">
        <v>550</v>
      </c>
      <c r="D1198" s="1" t="n">
        <v>0</v>
      </c>
      <c r="E1198" s="1" t="n">
        <v>0</v>
      </c>
      <c r="F1198" s="1" t="n">
        <v>0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f aca="false">SUM(B1198:M1198)-MAX(B1198:M1198)-MIN(B1198:M1198)</f>
        <v>0</v>
      </c>
      <c r="O1198" s="1" t="n">
        <f aca="false">N1198/10</f>
        <v>0</v>
      </c>
      <c r="P1198" s="1" t="n">
        <v>0</v>
      </c>
      <c r="Q1198" s="1" t="n">
        <f aca="false">P1198-O1198</f>
        <v>0</v>
      </c>
      <c r="R1198" s="1" t="str">
        <f aca="false">IF(ISERROR(VLOOKUP(A1198,nuevopromedio!A1197:P2453,16,FALSE())),"",VLOOKUP(A1198,nuevopromedio!A1197:P2453,16,FALSE()))</f>
        <v/>
      </c>
    </row>
    <row r="1199" customFormat="false" ht="16.5" hidden="false" customHeight="false" outlineLevel="0" collapsed="false">
      <c r="A1199" s="1" t="s">
        <v>305</v>
      </c>
      <c r="B1199" s="1" t="n">
        <v>53</v>
      </c>
      <c r="C1199" s="1" t="n">
        <v>17</v>
      </c>
      <c r="D1199" s="1" t="n">
        <v>29</v>
      </c>
      <c r="E1199" s="1" t="n">
        <v>66</v>
      </c>
      <c r="F1199" s="1" t="n">
        <v>9</v>
      </c>
      <c r="G1199" s="1" t="n">
        <v>85</v>
      </c>
      <c r="H1199" s="1" t="n">
        <v>48</v>
      </c>
      <c r="I1199" s="1" t="n">
        <v>41</v>
      </c>
      <c r="J1199" s="1" t="n">
        <v>32</v>
      </c>
      <c r="K1199" s="1" t="n">
        <v>38</v>
      </c>
      <c r="L1199" s="1" t="n">
        <v>81</v>
      </c>
      <c r="M1199" s="1" t="n">
        <v>50</v>
      </c>
      <c r="N1199" s="1" t="n">
        <f aca="false">SUM(B1199:M1199)-MAX(B1199:M1199)-MIN(B1199:M1199)</f>
        <v>455</v>
      </c>
      <c r="O1199" s="1" t="n">
        <f aca="false">N1199/10</f>
        <v>45.5</v>
      </c>
      <c r="P1199" s="1" t="n">
        <v>81</v>
      </c>
      <c r="Q1199" s="1" t="n">
        <f aca="false">P1199-O1199</f>
        <v>35.5</v>
      </c>
      <c r="R1199" s="1" t="str">
        <f aca="false">IF(ISERROR(VLOOKUP(A1199,nuevopromedio!A1198:P2454,16,FALSE())),"",VLOOKUP(A1199,nuevopromedio!A1198:P2454,16,FALSE()))</f>
        <v/>
      </c>
    </row>
    <row r="1200" customFormat="false" ht="16.5" hidden="false" customHeight="false" outlineLevel="0" collapsed="false">
      <c r="A1200" s="1" t="s">
        <v>288</v>
      </c>
      <c r="B1200" s="1" t="n">
        <v>16</v>
      </c>
      <c r="C1200" s="1" t="n">
        <v>109</v>
      </c>
      <c r="D1200" s="1" t="n">
        <v>28</v>
      </c>
      <c r="E1200" s="1" t="n">
        <v>94</v>
      </c>
      <c r="F1200" s="1" t="n">
        <v>37</v>
      </c>
      <c r="G1200" s="1" t="n">
        <v>61</v>
      </c>
      <c r="H1200" s="1" t="n">
        <v>107</v>
      </c>
      <c r="I1200" s="1" t="n">
        <v>6</v>
      </c>
      <c r="J1200" s="1" t="n">
        <v>62</v>
      </c>
      <c r="K1200" s="1" t="n">
        <v>23</v>
      </c>
      <c r="L1200" s="1" t="n">
        <v>0</v>
      </c>
      <c r="M1200" s="1" t="n">
        <v>5</v>
      </c>
      <c r="N1200" s="1" t="n">
        <f aca="false">SUM(B1200:M1200)-MAX(B1200:M1200)-MIN(B1200:M1200)</f>
        <v>439</v>
      </c>
      <c r="O1200" s="1" t="n">
        <f aca="false">N1200/10</f>
        <v>43.9</v>
      </c>
      <c r="P1200" s="1" t="n">
        <v>107</v>
      </c>
      <c r="Q1200" s="1" t="n">
        <f aca="false">P1200-O1200</f>
        <v>63.1</v>
      </c>
      <c r="R1200" s="1" t="str">
        <f aca="false">IF(ISERROR(VLOOKUP(A1200,nuevopromedio!A1199:P2455,16,FALSE())),"",VLOOKUP(A1200,nuevopromedio!A1199:P2455,16,FALSE()))</f>
        <v/>
      </c>
    </row>
    <row r="1201" customFormat="false" ht="16.5" hidden="false" customHeight="false" outlineLevel="0" collapsed="false">
      <c r="A1201" s="1" t="s">
        <v>175</v>
      </c>
      <c r="B1201" s="1" t="n">
        <v>32</v>
      </c>
      <c r="C1201" s="1" t="n">
        <v>0</v>
      </c>
      <c r="D1201" s="1" t="n">
        <v>60</v>
      </c>
      <c r="E1201" s="1" t="n">
        <v>24</v>
      </c>
      <c r="F1201" s="1" t="n">
        <v>115</v>
      </c>
      <c r="G1201" s="1" t="n">
        <v>70</v>
      </c>
      <c r="H1201" s="1" t="n">
        <v>48</v>
      </c>
      <c r="I1201" s="1" t="n">
        <v>8</v>
      </c>
      <c r="J1201" s="1" t="n">
        <v>16</v>
      </c>
      <c r="K1201" s="1" t="n">
        <v>84</v>
      </c>
      <c r="L1201" s="1" t="n">
        <v>0</v>
      </c>
      <c r="M1201" s="1" t="n">
        <v>91</v>
      </c>
      <c r="N1201" s="1" t="n">
        <f aca="false">SUM(B1201:M1201)-MAX(B1201:M1201)-MIN(B1201:M1201)</f>
        <v>433</v>
      </c>
      <c r="O1201" s="1" t="n">
        <f aca="false">N1201/10</f>
        <v>43.3</v>
      </c>
      <c r="P1201" s="1" t="n">
        <v>91</v>
      </c>
      <c r="Q1201" s="1" t="n">
        <f aca="false">P1201-O1201</f>
        <v>47.7</v>
      </c>
      <c r="R1201" s="1" t="str">
        <f aca="false">IF(ISERROR(VLOOKUP(A1201,nuevopromedio!A1200:P2456,16,FALSE())),"",VLOOKUP(A1201,nuevopromedio!A1200:P2456,16,FALSE()))</f>
        <v/>
      </c>
    </row>
    <row r="1202" customFormat="false" ht="16.5" hidden="false" customHeight="false" outlineLevel="0" collapsed="false">
      <c r="A1202" s="1" t="s">
        <v>750</v>
      </c>
      <c r="B1202" s="1" t="n">
        <v>0</v>
      </c>
      <c r="C1202" s="1" t="n">
        <v>200</v>
      </c>
      <c r="D1202" s="1" t="n">
        <v>0</v>
      </c>
      <c r="E1202" s="1" t="n">
        <v>200</v>
      </c>
      <c r="F1202" s="1" t="n">
        <v>148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f aca="false">SUM(B1202:M1202)-MAX(B1202:M1202)-MIN(B1202:M1202)</f>
        <v>348</v>
      </c>
      <c r="O1202" s="1" t="n">
        <f aca="false">N1202/10</f>
        <v>34.8</v>
      </c>
      <c r="P1202" s="1" t="n">
        <v>148</v>
      </c>
      <c r="Q1202" s="1" t="n">
        <f aca="false">P1202-O1202</f>
        <v>113.2</v>
      </c>
      <c r="R1202" s="1" t="str">
        <f aca="false">IF(ISERROR(VLOOKUP(A1202,nuevopromedio!A1201:P2457,16,FALSE())),"",VLOOKUP(A1202,nuevopromedio!A1201:P2457,16,FALSE()))</f>
        <v/>
      </c>
    </row>
    <row r="1203" customFormat="false" ht="16.5" hidden="false" customHeight="false" outlineLevel="0" collapsed="false">
      <c r="A1203" s="1" t="s">
        <v>1501</v>
      </c>
      <c r="B1203" s="1" t="n">
        <v>0</v>
      </c>
      <c r="C1203" s="1" t="n">
        <v>0</v>
      </c>
      <c r="D1203" s="1" t="n">
        <v>200</v>
      </c>
      <c r="E1203" s="1" t="n">
        <v>0</v>
      </c>
      <c r="F1203" s="1" t="n">
        <v>0</v>
      </c>
      <c r="G1203" s="1" t="n">
        <v>0</v>
      </c>
      <c r="H1203" s="1" t="n">
        <v>25</v>
      </c>
      <c r="I1203" s="1" t="n">
        <v>0</v>
      </c>
      <c r="J1203" s="1" t="n">
        <v>0</v>
      </c>
      <c r="K1203" s="1" t="n">
        <v>122</v>
      </c>
      <c r="L1203" s="1" t="n">
        <v>0</v>
      </c>
      <c r="M1203" s="1" t="n">
        <v>200</v>
      </c>
      <c r="N1203" s="1" t="n">
        <f aca="false">SUM(B1203:M1203)-MAX(B1203:M1203)-MIN(B1203:M1203)</f>
        <v>347</v>
      </c>
      <c r="O1203" s="1" t="n">
        <f aca="false">N1203/10</f>
        <v>34.7</v>
      </c>
      <c r="P1203" s="1" t="n">
        <v>122</v>
      </c>
      <c r="Q1203" s="1" t="n">
        <f aca="false">P1203-O1203</f>
        <v>87.3</v>
      </c>
      <c r="R1203" s="1" t="str">
        <f aca="false">IF(ISERROR(VLOOKUP(A1203,nuevopromedio!A1202:P2458,16,FALSE())),"",VLOOKUP(A1203,nuevopromedio!A1202:P2458,16,FALSE()))</f>
        <v/>
      </c>
    </row>
    <row r="1204" customFormat="false" ht="16.5" hidden="false" customHeight="false" outlineLevel="0" collapsed="false">
      <c r="A1204" s="1" t="s">
        <v>1111</v>
      </c>
      <c r="B1204" s="1" t="n">
        <v>0</v>
      </c>
      <c r="C1204" s="1" t="n">
        <v>0</v>
      </c>
      <c r="D1204" s="1" t="n">
        <v>0</v>
      </c>
      <c r="E1204" s="1" t="n">
        <v>209</v>
      </c>
      <c r="F1204" s="1" t="n">
        <v>0</v>
      </c>
      <c r="G1204" s="1" t="n">
        <v>120</v>
      </c>
      <c r="H1204" s="1" t="n">
        <v>0</v>
      </c>
      <c r="I1204" s="1" t="n">
        <v>116</v>
      </c>
      <c r="J1204" s="1" t="n">
        <v>0</v>
      </c>
      <c r="K1204" s="1" t="n">
        <v>100</v>
      </c>
      <c r="L1204" s="1" t="n">
        <v>0</v>
      </c>
      <c r="M1204" s="1" t="n">
        <v>0</v>
      </c>
      <c r="N1204" s="1" t="n">
        <f aca="false">SUM(B1204:M1204)-MAX(B1204:M1204)-MIN(B1204:M1204)</f>
        <v>336</v>
      </c>
      <c r="O1204" s="1" t="n">
        <f aca="false">N1204/10</f>
        <v>33.6</v>
      </c>
      <c r="P1204" s="1" t="n">
        <v>120</v>
      </c>
      <c r="Q1204" s="1" t="n">
        <f aca="false">P1204-O1204</f>
        <v>86.4</v>
      </c>
      <c r="R1204" s="1" t="str">
        <f aca="false">IF(ISERROR(VLOOKUP(A1204,nuevopromedio!A1203:P2459,16,FALSE())),"",VLOOKUP(A1204,nuevopromedio!A1203:P2459,16,FALSE()))</f>
        <v/>
      </c>
    </row>
    <row r="1205" customFormat="false" ht="16.5" hidden="false" customHeight="false" outlineLevel="0" collapsed="false">
      <c r="A1205" s="1" t="s">
        <v>813</v>
      </c>
      <c r="B1205" s="1" t="n">
        <v>0</v>
      </c>
      <c r="C1205" s="1" t="n">
        <v>220</v>
      </c>
      <c r="D1205" s="1" t="n">
        <v>5</v>
      </c>
      <c r="E1205" s="1" t="n">
        <v>0</v>
      </c>
      <c r="F1205" s="1" t="n">
        <v>0</v>
      </c>
      <c r="G1205" s="1" t="n">
        <v>6</v>
      </c>
      <c r="H1205" s="1" t="n">
        <v>80</v>
      </c>
      <c r="I1205" s="1" t="n">
        <v>0</v>
      </c>
      <c r="J1205" s="1" t="n">
        <v>120</v>
      </c>
      <c r="K1205" s="1" t="n">
        <v>110</v>
      </c>
      <c r="L1205" s="1" t="n">
        <v>0</v>
      </c>
      <c r="M1205" s="1" t="n">
        <v>0</v>
      </c>
      <c r="N1205" s="1" t="n">
        <f aca="false">SUM(B1205:M1205)-MAX(B1205:M1205)-MIN(B1205:M1205)</f>
        <v>321</v>
      </c>
      <c r="O1205" s="1" t="n">
        <f aca="false">N1205/10</f>
        <v>32.1</v>
      </c>
      <c r="P1205" s="1" t="n">
        <v>120</v>
      </c>
      <c r="Q1205" s="1" t="n">
        <f aca="false">P1205-O1205</f>
        <v>87.9</v>
      </c>
      <c r="R1205" s="1" t="str">
        <f aca="false">IF(ISERROR(VLOOKUP(A1205,nuevopromedio!A1204:P2460,16,FALSE())),"",VLOOKUP(A1205,nuevopromedio!A1204:P2460,16,FALSE()))</f>
        <v/>
      </c>
    </row>
    <row r="1206" customFormat="false" ht="16.5" hidden="false" customHeight="false" outlineLevel="0" collapsed="false">
      <c r="A1206" s="1" t="s">
        <v>530</v>
      </c>
      <c r="B1206" s="1" t="n">
        <v>0</v>
      </c>
      <c r="C1206" s="1" t="n">
        <v>60</v>
      </c>
      <c r="D1206" s="1" t="n">
        <v>40</v>
      </c>
      <c r="E1206" s="1" t="n">
        <v>30</v>
      </c>
      <c r="F1206" s="1" t="n">
        <v>50</v>
      </c>
      <c r="G1206" s="1" t="n">
        <v>10</v>
      </c>
      <c r="H1206" s="1" t="n">
        <v>95</v>
      </c>
      <c r="I1206" s="1" t="n">
        <v>0</v>
      </c>
      <c r="J1206" s="1" t="n">
        <v>95</v>
      </c>
      <c r="K1206" s="1" t="n">
        <v>90</v>
      </c>
      <c r="L1206" s="1" t="n">
        <v>50</v>
      </c>
      <c r="M1206" s="1" t="n">
        <v>20</v>
      </c>
      <c r="N1206" s="1" t="n">
        <f aca="false">SUM(B1206:M1206)-MAX(B1206:M1206)-MIN(B1206:M1206)</f>
        <v>445</v>
      </c>
      <c r="O1206" s="1" t="n">
        <f aca="false">N1206/10</f>
        <v>44.5</v>
      </c>
      <c r="P1206" s="1" t="n">
        <v>90</v>
      </c>
      <c r="Q1206" s="1" t="n">
        <f aca="false">P1206-O1206</f>
        <v>45.5</v>
      </c>
      <c r="R1206" s="1" t="str">
        <f aca="false">IF(ISERROR(VLOOKUP(A1206,nuevopromedio!A1205:P2461,16,FALSE())),"",VLOOKUP(A1206,nuevopromedio!A1205:P2461,16,FALSE()))</f>
        <v/>
      </c>
    </row>
    <row r="1207" customFormat="false" ht="16.5" hidden="false" customHeight="false" outlineLevel="0" collapsed="false">
      <c r="A1207" s="1" t="s">
        <v>771</v>
      </c>
      <c r="B1207" s="1" t="n">
        <v>0</v>
      </c>
      <c r="C1207" s="1" t="n">
        <v>100</v>
      </c>
      <c r="D1207" s="1" t="n">
        <v>0</v>
      </c>
      <c r="E1207" s="1" t="n">
        <v>0</v>
      </c>
      <c r="F1207" s="1" t="n">
        <v>120</v>
      </c>
      <c r="G1207" s="1" t="n">
        <v>0</v>
      </c>
      <c r="H1207" s="1" t="n">
        <v>100</v>
      </c>
      <c r="I1207" s="1" t="n">
        <v>0</v>
      </c>
      <c r="J1207" s="1" t="n">
        <v>100</v>
      </c>
      <c r="K1207" s="1" t="n">
        <v>0</v>
      </c>
      <c r="L1207" s="1" t="n">
        <v>120</v>
      </c>
      <c r="M1207" s="1" t="n">
        <v>0</v>
      </c>
      <c r="N1207" s="1" t="n">
        <f aca="false">SUM(B1207:M1207)-MAX(B1207:M1207)-MIN(B1207:M1207)</f>
        <v>420</v>
      </c>
      <c r="O1207" s="1" t="n">
        <f aca="false">N1207/10</f>
        <v>42</v>
      </c>
      <c r="P1207" s="1" t="n">
        <v>100</v>
      </c>
      <c r="Q1207" s="1" t="n">
        <f aca="false">P1207-O1207</f>
        <v>58</v>
      </c>
      <c r="R1207" s="1" t="str">
        <f aca="false">IF(ISERROR(VLOOKUP(A1207,nuevopromedio!A1206:P2462,16,FALSE())),"",VLOOKUP(A1207,nuevopromedio!A1206:P2462,16,FALSE()))</f>
        <v/>
      </c>
    </row>
    <row r="1208" customFormat="false" ht="16.5" hidden="false" customHeight="false" outlineLevel="0" collapsed="false">
      <c r="A1208" s="1" t="s">
        <v>1161</v>
      </c>
      <c r="B1208" s="1" t="n">
        <v>0</v>
      </c>
      <c r="C1208" s="1" t="n">
        <v>0</v>
      </c>
      <c r="D1208" s="1" t="n">
        <v>260</v>
      </c>
      <c r="E1208" s="1" t="n">
        <v>280</v>
      </c>
      <c r="F1208" s="1" t="n">
        <v>0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f aca="false">SUM(B1208:M1208)-MAX(B1208:M1208)-MIN(B1208:M1208)</f>
        <v>260</v>
      </c>
      <c r="O1208" s="1" t="n">
        <f aca="false">N1208/10</f>
        <v>26</v>
      </c>
      <c r="P1208" s="1" t="n">
        <v>260</v>
      </c>
      <c r="Q1208" s="1" t="n">
        <f aca="false">P1208-O1208</f>
        <v>234</v>
      </c>
      <c r="R1208" s="1" t="str">
        <f aca="false">IF(ISERROR(VLOOKUP(A1208,nuevopromedio!A1207:P2463,16,FALSE())),"",VLOOKUP(A1208,nuevopromedio!A1207:P2463,16,FALSE()))</f>
        <v/>
      </c>
    </row>
    <row r="1209" customFormat="false" ht="16.5" hidden="false" customHeight="false" outlineLevel="0" collapsed="false">
      <c r="A1209" s="1" t="s">
        <v>2701</v>
      </c>
      <c r="B1209" s="1" t="n">
        <v>280</v>
      </c>
      <c r="C1209" s="1" t="n">
        <v>0</v>
      </c>
      <c r="D1209" s="1" t="n">
        <v>0</v>
      </c>
      <c r="E1209" s="1" t="n">
        <v>100</v>
      </c>
      <c r="F1209" s="1" t="n">
        <v>0</v>
      </c>
      <c r="G1209" s="1" t="n">
        <v>16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f aca="false">SUM(B1209:M1209)-MAX(B1209:M1209)-MIN(B1209:M1209)</f>
        <v>260</v>
      </c>
      <c r="O1209" s="1" t="n">
        <f aca="false">N1209/10</f>
        <v>26</v>
      </c>
      <c r="P1209" s="1" t="n">
        <v>160</v>
      </c>
      <c r="Q1209" s="1" t="n">
        <f aca="false">P1209-O1209</f>
        <v>134</v>
      </c>
      <c r="R1209" s="1" t="str">
        <f aca="false">IF(ISERROR(VLOOKUP(A1209,nuevopromedio!A1208:P2464,16,FALSE())),"",VLOOKUP(A1209,nuevopromedio!A1208:P2464,16,FALSE()))</f>
        <v/>
      </c>
    </row>
    <row r="1210" customFormat="false" ht="16.5" hidden="false" customHeight="false" outlineLevel="0" collapsed="false">
      <c r="A1210" s="1" t="s">
        <v>1885</v>
      </c>
      <c r="B1210" s="1" t="n">
        <v>0</v>
      </c>
      <c r="C1210" s="1" t="n">
        <v>0</v>
      </c>
      <c r="D1210" s="1" t="n">
        <v>0</v>
      </c>
      <c r="E1210" s="1" t="n">
        <v>0</v>
      </c>
      <c r="F1210" s="1" t="n">
        <v>0</v>
      </c>
      <c r="G1210" s="1" t="n">
        <v>240</v>
      </c>
      <c r="H1210" s="1" t="n">
        <v>0</v>
      </c>
      <c r="I1210" s="1" t="n">
        <v>0</v>
      </c>
      <c r="J1210" s="1" t="n">
        <v>0</v>
      </c>
      <c r="K1210" s="1" t="n">
        <v>300</v>
      </c>
      <c r="L1210" s="1" t="n">
        <v>0</v>
      </c>
      <c r="M1210" s="1" t="n">
        <v>0</v>
      </c>
      <c r="N1210" s="1" t="n">
        <f aca="false">SUM(B1210:M1210)-MAX(B1210:M1210)-MIN(B1210:M1210)</f>
        <v>240</v>
      </c>
      <c r="O1210" s="1" t="n">
        <f aca="false">N1210/10</f>
        <v>24</v>
      </c>
      <c r="P1210" s="1" t="n">
        <v>240</v>
      </c>
      <c r="Q1210" s="1" t="n">
        <f aca="false">P1210-O1210</f>
        <v>216</v>
      </c>
      <c r="R1210" s="1" t="str">
        <f aca="false">IF(ISERROR(VLOOKUP(A1210,nuevopromedio!A1209:P2465,16,FALSE())),"",VLOOKUP(A1210,nuevopromedio!A1209:P2465,16,FALSE()))</f>
        <v/>
      </c>
    </row>
    <row r="1211" customFormat="false" ht="16.5" hidden="false" customHeight="false" outlineLevel="0" collapsed="false">
      <c r="A1211" s="1" t="s">
        <v>2238</v>
      </c>
      <c r="B1211" s="1" t="n">
        <v>0</v>
      </c>
      <c r="C1211" s="1" t="n">
        <v>0</v>
      </c>
      <c r="D1211" s="1" t="n">
        <v>240</v>
      </c>
      <c r="E1211" s="1" t="n">
        <v>0</v>
      </c>
      <c r="F1211" s="1" t="n">
        <v>300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f aca="false">SUM(B1211:M1211)-MAX(B1211:M1211)-MIN(B1211:M1211)</f>
        <v>240</v>
      </c>
      <c r="O1211" s="1" t="n">
        <f aca="false">N1211/10</f>
        <v>24</v>
      </c>
      <c r="P1211" s="1" t="n">
        <v>240</v>
      </c>
      <c r="Q1211" s="1" t="n">
        <f aca="false">P1211-O1211</f>
        <v>216</v>
      </c>
      <c r="R1211" s="1" t="str">
        <f aca="false">IF(ISERROR(VLOOKUP(A1211,nuevopromedio!A1210:P2466,16,FALSE())),"",VLOOKUP(A1211,nuevopromedio!A1210:P2466,16,FALSE()))</f>
        <v/>
      </c>
    </row>
    <row r="1212" customFormat="false" ht="16.5" hidden="false" customHeight="false" outlineLevel="0" collapsed="false">
      <c r="A1212" s="1" t="s">
        <v>2130</v>
      </c>
      <c r="B1212" s="1" t="n">
        <v>0</v>
      </c>
      <c r="C1212" s="1" t="n">
        <v>0</v>
      </c>
      <c r="D1212" s="1" t="n">
        <v>0</v>
      </c>
      <c r="E1212" s="1" t="n">
        <v>0</v>
      </c>
      <c r="F1212" s="1" t="n">
        <v>0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320</v>
      </c>
      <c r="L1212" s="1" t="n">
        <v>220</v>
      </c>
      <c r="M1212" s="1" t="n">
        <v>0</v>
      </c>
      <c r="N1212" s="1" t="n">
        <f aca="false">SUM(B1212:M1212)-MAX(B1212:M1212)-MIN(B1212:M1212)</f>
        <v>220</v>
      </c>
      <c r="O1212" s="1" t="n">
        <f aca="false">N1212/10</f>
        <v>22</v>
      </c>
      <c r="P1212" s="1" t="n">
        <v>220</v>
      </c>
      <c r="Q1212" s="1" t="n">
        <f aca="false">P1212-O1212</f>
        <v>198</v>
      </c>
      <c r="R1212" s="1" t="str">
        <f aca="false">IF(ISERROR(VLOOKUP(A1212,nuevopromedio!A1211:P2467,16,FALSE())),"",VLOOKUP(A1212,nuevopromedio!A1211:P2467,16,FALSE()))</f>
        <v/>
      </c>
    </row>
    <row r="1213" customFormat="false" ht="16.5" hidden="false" customHeight="false" outlineLevel="0" collapsed="false">
      <c r="A1213" s="1" t="s">
        <v>812</v>
      </c>
      <c r="B1213" s="1" t="n">
        <v>0</v>
      </c>
      <c r="C1213" s="1" t="n">
        <v>0</v>
      </c>
      <c r="D1213" s="1" t="n">
        <v>60</v>
      </c>
      <c r="E1213" s="1" t="n">
        <v>0</v>
      </c>
      <c r="F1213" s="1" t="n">
        <v>0</v>
      </c>
      <c r="G1213" s="1" t="n">
        <v>8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400</v>
      </c>
      <c r="M1213" s="1" t="n">
        <v>0</v>
      </c>
      <c r="N1213" s="1" t="n">
        <f aca="false">SUM(B1213:M1213)-MAX(B1213:M1213)-MIN(B1213:M1213)</f>
        <v>140</v>
      </c>
      <c r="O1213" s="1" t="n">
        <f aca="false">N1213/10</f>
        <v>14</v>
      </c>
      <c r="P1213" s="1" t="n">
        <v>80</v>
      </c>
      <c r="Q1213" s="1" t="n">
        <f aca="false">P1213-O1213</f>
        <v>66</v>
      </c>
      <c r="R1213" s="1" t="str">
        <f aca="false">IF(ISERROR(VLOOKUP(A1213,nuevopromedio!A1212:P2468,16,FALSE())),"",VLOOKUP(A1213,nuevopromedio!A1212:P2468,16,FALSE()))</f>
        <v/>
      </c>
    </row>
    <row r="1214" customFormat="false" ht="16.5" hidden="false" customHeight="false" outlineLevel="0" collapsed="false">
      <c r="A1214" s="1" t="s">
        <v>2069</v>
      </c>
      <c r="B1214" s="1" t="n">
        <v>0</v>
      </c>
      <c r="C1214" s="1" t="n">
        <v>0</v>
      </c>
      <c r="D1214" s="1" t="n">
        <v>0</v>
      </c>
      <c r="E1214" s="1" t="n">
        <v>0</v>
      </c>
      <c r="F1214" s="1" t="n">
        <v>0</v>
      </c>
      <c r="G1214" s="1" t="n">
        <v>0</v>
      </c>
      <c r="H1214" s="1" t="n">
        <v>40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140</v>
      </c>
      <c r="N1214" s="1" t="n">
        <f aca="false">SUM(B1214:M1214)-MAX(B1214:M1214)-MIN(B1214:M1214)</f>
        <v>140</v>
      </c>
      <c r="O1214" s="1" t="n">
        <f aca="false">N1214/10</f>
        <v>14</v>
      </c>
      <c r="P1214" s="1" t="n">
        <v>140</v>
      </c>
      <c r="Q1214" s="1" t="n">
        <f aca="false">P1214-O1214</f>
        <v>126</v>
      </c>
      <c r="R1214" s="1" t="str">
        <f aca="false">IF(ISERROR(VLOOKUP(A1214,nuevopromedio!A1213:P2469,16,FALSE())),"",VLOOKUP(A1214,nuevopromedio!A1213:P2469,16,FALSE()))</f>
        <v/>
      </c>
    </row>
    <row r="1215" customFormat="false" ht="16.5" hidden="false" customHeight="false" outlineLevel="0" collapsed="false">
      <c r="A1215" s="1" t="s">
        <v>2733</v>
      </c>
      <c r="B1215" s="1" t="n">
        <v>0</v>
      </c>
      <c r="C1215" s="1" t="n">
        <v>40</v>
      </c>
      <c r="D1215" s="1" t="n">
        <v>500</v>
      </c>
      <c r="E1215" s="1" t="n">
        <v>0</v>
      </c>
      <c r="F1215" s="1" t="n">
        <v>0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f aca="false">SUM(B1215:M1215)-MAX(B1215:M1215)-MIN(B1215:M1215)</f>
        <v>40</v>
      </c>
      <c r="O1215" s="1" t="n">
        <f aca="false">N1215/10</f>
        <v>4</v>
      </c>
      <c r="P1215" s="1" t="n">
        <v>40</v>
      </c>
      <c r="Q1215" s="1" t="n">
        <f aca="false">P1215-O1215</f>
        <v>36</v>
      </c>
      <c r="R1215" s="1" t="str">
        <f aca="false">IF(ISERROR(VLOOKUP(A1215,nuevopromedio!A1214:P2470,16,FALSE())),"",VLOOKUP(A1215,nuevopromedio!A1214:P2470,16,FALSE()))</f>
        <v/>
      </c>
    </row>
    <row r="1216" customFormat="false" ht="16.5" hidden="false" customHeight="false" outlineLevel="0" collapsed="false">
      <c r="A1216" s="1" t="s">
        <v>1284</v>
      </c>
      <c r="B1216" s="1" t="n">
        <v>0</v>
      </c>
      <c r="C1216" s="1" t="n">
        <v>0</v>
      </c>
      <c r="D1216" s="1" t="n">
        <v>0</v>
      </c>
      <c r="E1216" s="1" t="n">
        <v>0</v>
      </c>
      <c r="F1216" s="1" t="n">
        <v>0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540</v>
      </c>
      <c r="L1216" s="1" t="n">
        <v>0</v>
      </c>
      <c r="M1216" s="1" t="n">
        <v>0</v>
      </c>
      <c r="N1216" s="1" t="n">
        <f aca="false">SUM(B1216:M1216)-MAX(B1216:M1216)-MIN(B1216:M1216)</f>
        <v>0</v>
      </c>
      <c r="O1216" s="1" t="n">
        <f aca="false">N1216/10</f>
        <v>0</v>
      </c>
      <c r="P1216" s="1" t="n">
        <v>0</v>
      </c>
      <c r="Q1216" s="1" t="n">
        <f aca="false">P1216-O1216</f>
        <v>0</v>
      </c>
      <c r="R1216" s="1" t="str">
        <f aca="false">IF(ISERROR(VLOOKUP(A1216,nuevopromedio!A1215:P2471,16,FALSE())),"",VLOOKUP(A1216,nuevopromedio!A1215:P2471,16,FALSE()))</f>
        <v/>
      </c>
    </row>
    <row r="1217" customFormat="false" ht="16.5" hidden="false" customHeight="false" outlineLevel="0" collapsed="false">
      <c r="A1217" s="1" t="s">
        <v>1431</v>
      </c>
      <c r="B1217" s="1" t="n">
        <v>0</v>
      </c>
      <c r="C1217" s="1" t="n">
        <v>0</v>
      </c>
      <c r="D1217" s="1" t="n">
        <v>0</v>
      </c>
      <c r="E1217" s="1" t="n">
        <v>0</v>
      </c>
      <c r="F1217" s="1" t="n">
        <v>0</v>
      </c>
      <c r="G1217" s="1" t="n">
        <v>0</v>
      </c>
      <c r="H1217" s="1" t="n">
        <v>54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f aca="false">SUM(B1217:M1217)-MAX(B1217:M1217)-MIN(B1217:M1217)</f>
        <v>0</v>
      </c>
      <c r="O1217" s="1" t="n">
        <f aca="false">N1217/10</f>
        <v>0</v>
      </c>
      <c r="P1217" s="1" t="n">
        <v>0</v>
      </c>
      <c r="Q1217" s="1" t="n">
        <f aca="false">P1217-O1217</f>
        <v>0</v>
      </c>
      <c r="R1217" s="1" t="str">
        <f aca="false">IF(ISERROR(VLOOKUP(A1217,nuevopromedio!A1216:P2472,16,FALSE())),"",VLOOKUP(A1217,nuevopromedio!A1216:P2472,16,FALSE()))</f>
        <v/>
      </c>
    </row>
    <row r="1218" customFormat="false" ht="16.5" hidden="false" customHeight="false" outlineLevel="0" collapsed="false">
      <c r="A1218" s="1" t="s">
        <v>1451</v>
      </c>
      <c r="B1218" s="1" t="n">
        <v>0</v>
      </c>
      <c r="C1218" s="1" t="n">
        <v>0</v>
      </c>
      <c r="D1218" s="1" t="n">
        <v>0</v>
      </c>
      <c r="E1218" s="1" t="n">
        <v>0</v>
      </c>
      <c r="F1218" s="1" t="n">
        <v>0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540</v>
      </c>
      <c r="L1218" s="1" t="n">
        <v>0</v>
      </c>
      <c r="M1218" s="1" t="n">
        <v>0</v>
      </c>
      <c r="N1218" s="1" t="n">
        <f aca="false">SUM(B1218:M1218)-MAX(B1218:M1218)-MIN(B1218:M1218)</f>
        <v>0</v>
      </c>
      <c r="O1218" s="1" t="n">
        <f aca="false">N1218/10</f>
        <v>0</v>
      </c>
      <c r="P1218" s="1" t="n">
        <v>0</v>
      </c>
      <c r="Q1218" s="1" t="n">
        <f aca="false">P1218-O1218</f>
        <v>0</v>
      </c>
      <c r="R1218" s="1" t="str">
        <f aca="false">IF(ISERROR(VLOOKUP(A1218,nuevopromedio!A1217:P2473,16,FALSE())),"",VLOOKUP(A1218,nuevopromedio!A1217:P2473,16,FALSE()))</f>
        <v/>
      </c>
    </row>
    <row r="1219" customFormat="false" ht="16.5" hidden="false" customHeight="false" outlineLevel="0" collapsed="false">
      <c r="A1219" s="1" t="s">
        <v>897</v>
      </c>
      <c r="B1219" s="1" t="n">
        <v>0</v>
      </c>
      <c r="C1219" s="1" t="n">
        <v>0</v>
      </c>
      <c r="D1219" s="1" t="n">
        <v>0</v>
      </c>
      <c r="E1219" s="1" t="n">
        <v>0</v>
      </c>
      <c r="F1219" s="1" t="n">
        <v>0</v>
      </c>
      <c r="G1219" s="1" t="n">
        <v>0</v>
      </c>
      <c r="H1219" s="1" t="n">
        <v>0</v>
      </c>
      <c r="I1219" s="1" t="n">
        <v>0</v>
      </c>
      <c r="J1219" s="1" t="n">
        <v>540</v>
      </c>
      <c r="K1219" s="1" t="n">
        <v>0</v>
      </c>
      <c r="L1219" s="1" t="n">
        <v>0</v>
      </c>
      <c r="M1219" s="1" t="n">
        <v>0</v>
      </c>
      <c r="N1219" s="1" t="n">
        <f aca="false">SUM(B1219:M1219)-MAX(B1219:M1219)-MIN(B1219:M1219)</f>
        <v>0</v>
      </c>
      <c r="O1219" s="1" t="n">
        <f aca="false">N1219/10</f>
        <v>0</v>
      </c>
      <c r="P1219" s="1" t="n">
        <v>0</v>
      </c>
      <c r="Q1219" s="1" t="n">
        <f aca="false">P1219-O1219</f>
        <v>0</v>
      </c>
      <c r="R1219" s="1" t="str">
        <f aca="false">IF(ISERROR(VLOOKUP(A1219,nuevopromedio!A1218:P2474,16,FALSE())),"",VLOOKUP(A1219,nuevopromedio!A1218:P2474,16,FALSE()))</f>
        <v/>
      </c>
    </row>
    <row r="1220" customFormat="false" ht="16.5" hidden="false" customHeight="false" outlineLevel="0" collapsed="false">
      <c r="A1220" s="1" t="s">
        <v>2329</v>
      </c>
      <c r="B1220" s="1" t="n">
        <v>0</v>
      </c>
      <c r="C1220" s="1" t="n">
        <v>540</v>
      </c>
      <c r="D1220" s="1" t="n">
        <v>0</v>
      </c>
      <c r="E1220" s="1" t="n">
        <v>0</v>
      </c>
      <c r="F1220" s="1" t="n">
        <v>0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f aca="false">SUM(B1220:M1220)-MAX(B1220:M1220)-MIN(B1220:M1220)</f>
        <v>0</v>
      </c>
      <c r="O1220" s="1" t="n">
        <f aca="false">N1220/10</f>
        <v>0</v>
      </c>
      <c r="P1220" s="1" t="n">
        <v>0</v>
      </c>
      <c r="Q1220" s="1" t="n">
        <f aca="false">P1220-O1220</f>
        <v>0</v>
      </c>
      <c r="R1220" s="1" t="str">
        <f aca="false">IF(ISERROR(VLOOKUP(A1220,nuevopromedio!A1219:P2475,16,FALSE())),"",VLOOKUP(A1220,nuevopromedio!A1219:P2475,16,FALSE()))</f>
        <v/>
      </c>
    </row>
    <row r="1221" customFormat="false" ht="16.5" hidden="false" customHeight="false" outlineLevel="0" collapsed="false">
      <c r="A1221" s="1" t="s">
        <v>2666</v>
      </c>
      <c r="B1221" s="1" t="n">
        <v>0</v>
      </c>
      <c r="C1221" s="1" t="n">
        <v>0</v>
      </c>
      <c r="D1221" s="1" t="n">
        <v>0</v>
      </c>
      <c r="E1221" s="1" t="n">
        <v>0</v>
      </c>
      <c r="F1221" s="1" t="n">
        <v>540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f aca="false">SUM(B1221:M1221)-MAX(B1221:M1221)-MIN(B1221:M1221)</f>
        <v>0</v>
      </c>
      <c r="O1221" s="1" t="n">
        <f aca="false">N1221/10</f>
        <v>0</v>
      </c>
      <c r="P1221" s="1" t="n">
        <v>0</v>
      </c>
      <c r="Q1221" s="1" t="n">
        <f aca="false">P1221-O1221</f>
        <v>0</v>
      </c>
      <c r="R1221" s="1" t="str">
        <f aca="false">IF(ISERROR(VLOOKUP(A1221,nuevopromedio!A1220:P2476,16,FALSE())),"",VLOOKUP(A1221,nuevopromedio!A1220:P2476,16,FALSE()))</f>
        <v/>
      </c>
    </row>
    <row r="1222" customFormat="false" ht="16.5" hidden="false" customHeight="false" outlineLevel="0" collapsed="false">
      <c r="A1222" s="1" t="s">
        <v>2813</v>
      </c>
      <c r="B1222" s="1" t="n">
        <v>0</v>
      </c>
      <c r="C1222" s="1" t="n">
        <v>0</v>
      </c>
      <c r="D1222" s="1" t="n">
        <v>540</v>
      </c>
      <c r="E1222" s="1" t="n">
        <v>0</v>
      </c>
      <c r="F1222" s="1" t="n">
        <v>0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f aca="false">SUM(B1222:M1222)-MAX(B1222:M1222)-MIN(B1222:M1222)</f>
        <v>0</v>
      </c>
      <c r="O1222" s="1" t="n">
        <f aca="false">N1222/10</f>
        <v>0</v>
      </c>
      <c r="P1222" s="1" t="n">
        <v>0</v>
      </c>
      <c r="Q1222" s="1" t="n">
        <f aca="false">P1222-O1222</f>
        <v>0</v>
      </c>
      <c r="R1222" s="1" t="str">
        <f aca="false">IF(ISERROR(VLOOKUP(A1222,nuevopromedio!A1221:P2477,16,FALSE())),"",VLOOKUP(A1222,nuevopromedio!A1221:P2477,16,FALSE()))</f>
        <v/>
      </c>
    </row>
    <row r="1223" customFormat="false" ht="16.5" hidden="false" customHeight="false" outlineLevel="0" collapsed="false">
      <c r="A1223" s="1" t="s">
        <v>668</v>
      </c>
      <c r="B1223" s="1" t="n">
        <v>0</v>
      </c>
      <c r="C1223" s="1" t="n">
        <v>0</v>
      </c>
      <c r="D1223" s="1" t="n">
        <v>0</v>
      </c>
      <c r="E1223" s="1" t="n">
        <v>0</v>
      </c>
      <c r="F1223" s="1" t="n">
        <v>0</v>
      </c>
      <c r="G1223" s="1" t="n">
        <v>240</v>
      </c>
      <c r="H1223" s="1" t="n">
        <v>295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f aca="false">SUM(B1223:M1223)-MAX(B1223:M1223)-MIN(B1223:M1223)</f>
        <v>240</v>
      </c>
      <c r="O1223" s="1" t="n">
        <f aca="false">N1223/10</f>
        <v>24</v>
      </c>
      <c r="P1223" s="1" t="n">
        <v>240</v>
      </c>
      <c r="Q1223" s="1" t="n">
        <f aca="false">P1223-O1223</f>
        <v>216</v>
      </c>
      <c r="R1223" s="1" t="str">
        <f aca="false">IF(ISERROR(VLOOKUP(A1223,nuevopromedio!A1222:P2478,16,FALSE())),"",VLOOKUP(A1223,nuevopromedio!A1222:P2478,16,FALSE()))</f>
        <v/>
      </c>
    </row>
    <row r="1224" customFormat="false" ht="16.5" hidden="false" customHeight="false" outlineLevel="0" collapsed="false">
      <c r="A1224" s="1" t="s">
        <v>297</v>
      </c>
      <c r="B1224" s="1" t="n">
        <v>51</v>
      </c>
      <c r="C1224" s="1" t="n">
        <v>5</v>
      </c>
      <c r="D1224" s="1" t="n">
        <v>86</v>
      </c>
      <c r="E1224" s="1" t="n">
        <v>11</v>
      </c>
      <c r="F1224" s="1" t="n">
        <v>30</v>
      </c>
      <c r="G1224" s="1" t="n">
        <v>34</v>
      </c>
      <c r="H1224" s="1" t="n">
        <v>19</v>
      </c>
      <c r="I1224" s="1" t="n">
        <v>54</v>
      </c>
      <c r="J1224" s="1" t="n">
        <v>110</v>
      </c>
      <c r="K1224" s="1" t="n">
        <v>48</v>
      </c>
      <c r="L1224" s="1" t="n">
        <v>27</v>
      </c>
      <c r="M1224" s="1" t="n">
        <v>57</v>
      </c>
      <c r="N1224" s="1" t="n">
        <f aca="false">SUM(B1224:M1224)-MAX(B1224:M1224)-MIN(B1224:M1224)</f>
        <v>417</v>
      </c>
      <c r="O1224" s="1" t="n">
        <f aca="false">N1224/10</f>
        <v>41.7</v>
      </c>
      <c r="P1224" s="1" t="n">
        <v>86</v>
      </c>
      <c r="Q1224" s="1" t="n">
        <f aca="false">P1224-O1224</f>
        <v>44.3</v>
      </c>
      <c r="R1224" s="1" t="str">
        <f aca="false">IF(ISERROR(VLOOKUP(A1224,nuevopromedio!A1223:P2479,16,FALSE())),"",VLOOKUP(A1224,nuevopromedio!A1223:P2479,16,FALSE()))</f>
        <v/>
      </c>
    </row>
    <row r="1225" customFormat="false" ht="16.5" hidden="false" customHeight="false" outlineLevel="0" collapsed="false">
      <c r="A1225" s="1" t="s">
        <v>197</v>
      </c>
      <c r="B1225" s="1" t="n">
        <v>136</v>
      </c>
      <c r="C1225" s="1" t="n">
        <v>40</v>
      </c>
      <c r="D1225" s="1" t="n">
        <v>224</v>
      </c>
      <c r="E1225" s="1" t="n">
        <v>4</v>
      </c>
      <c r="F1225" s="1" t="n">
        <v>0</v>
      </c>
      <c r="G1225" s="1" t="n">
        <v>80</v>
      </c>
      <c r="H1225" s="1" t="n">
        <v>0</v>
      </c>
      <c r="I1225" s="1" t="n">
        <v>0</v>
      </c>
      <c r="J1225" s="1" t="n">
        <v>48</v>
      </c>
      <c r="K1225" s="1" t="n">
        <v>0</v>
      </c>
      <c r="L1225" s="1" t="n">
        <v>0</v>
      </c>
      <c r="M1225" s="1" t="n">
        <v>0</v>
      </c>
      <c r="N1225" s="1" t="n">
        <f aca="false">SUM(B1225:M1225)-MAX(B1225:M1225)-MIN(B1225:M1225)</f>
        <v>308</v>
      </c>
      <c r="O1225" s="1" t="n">
        <f aca="false">N1225/10</f>
        <v>30.8</v>
      </c>
      <c r="P1225" s="1" t="n">
        <v>136</v>
      </c>
      <c r="Q1225" s="1" t="n">
        <f aca="false">P1225-O1225</f>
        <v>105.2</v>
      </c>
      <c r="R1225" s="1" t="str">
        <f aca="false">IF(ISERROR(VLOOKUP(A1225,nuevopromedio!A1224:P2480,16,FALSE())),"",VLOOKUP(A1225,nuevopromedio!A1224:P2480,16,FALSE()))</f>
        <v/>
      </c>
    </row>
    <row r="1226" customFormat="false" ht="16.5" hidden="false" customHeight="false" outlineLevel="0" collapsed="false">
      <c r="A1226" s="1" t="s">
        <v>953</v>
      </c>
      <c r="B1226" s="1" t="n">
        <v>0</v>
      </c>
      <c r="C1226" s="1" t="n">
        <v>0</v>
      </c>
      <c r="D1226" s="1" t="n">
        <v>0</v>
      </c>
      <c r="E1226" s="1" t="n">
        <v>0</v>
      </c>
      <c r="F1226" s="1" t="n">
        <v>0</v>
      </c>
      <c r="G1226" s="1" t="n">
        <v>0</v>
      </c>
      <c r="H1226" s="1" t="n">
        <v>96</v>
      </c>
      <c r="I1226" s="1" t="n">
        <v>0</v>
      </c>
      <c r="J1226" s="1" t="n">
        <v>120</v>
      </c>
      <c r="K1226" s="1" t="n">
        <v>316</v>
      </c>
      <c r="L1226" s="1" t="n">
        <v>0</v>
      </c>
      <c r="M1226" s="1" t="n">
        <v>0</v>
      </c>
      <c r="N1226" s="1" t="n">
        <f aca="false">SUM(B1226:M1226)-MAX(B1226:M1226)-MIN(B1226:M1226)</f>
        <v>216</v>
      </c>
      <c r="O1226" s="1" t="n">
        <f aca="false">N1226/10</f>
        <v>21.6</v>
      </c>
      <c r="P1226" s="1" t="n">
        <v>120</v>
      </c>
      <c r="Q1226" s="1" t="n">
        <f aca="false">P1226-O1226</f>
        <v>98.4</v>
      </c>
      <c r="R1226" s="1" t="str">
        <f aca="false">IF(ISERROR(VLOOKUP(A1226,nuevopromedio!A1225:P2481,16,FALSE())),"",VLOOKUP(A1226,nuevopromedio!A1225:P2481,16,FALSE()))</f>
        <v/>
      </c>
    </row>
    <row r="1227" customFormat="false" ht="16.5" hidden="false" customHeight="false" outlineLevel="0" collapsed="false">
      <c r="A1227" s="1" t="s">
        <v>454</v>
      </c>
      <c r="B1227" s="1" t="n">
        <v>101</v>
      </c>
      <c r="C1227" s="1" t="n">
        <v>4</v>
      </c>
      <c r="D1227" s="1" t="n">
        <v>22</v>
      </c>
      <c r="E1227" s="1" t="n">
        <v>4</v>
      </c>
      <c r="F1227" s="1" t="n">
        <v>160</v>
      </c>
      <c r="G1227" s="1" t="n">
        <v>60</v>
      </c>
      <c r="H1227" s="1" t="n">
        <v>104</v>
      </c>
      <c r="I1227" s="1" t="n">
        <v>0</v>
      </c>
      <c r="J1227" s="1" t="n">
        <v>12</v>
      </c>
      <c r="K1227" s="1" t="n">
        <v>4</v>
      </c>
      <c r="L1227" s="1" t="n">
        <v>60</v>
      </c>
      <c r="M1227" s="1" t="n">
        <v>0</v>
      </c>
      <c r="N1227" s="1" t="n">
        <f aca="false">SUM(B1227:M1227)-MAX(B1227:M1227)-MIN(B1227:M1227)</f>
        <v>371</v>
      </c>
      <c r="O1227" s="1" t="n">
        <f aca="false">N1227/10</f>
        <v>37.1</v>
      </c>
      <c r="P1227" s="1" t="n">
        <v>104</v>
      </c>
      <c r="Q1227" s="1" t="n">
        <f aca="false">P1227-O1227</f>
        <v>66.9</v>
      </c>
      <c r="R1227" s="1" t="str">
        <f aca="false">IF(ISERROR(VLOOKUP(A1227,nuevopromedio!A1226:P2482,16,FALSE())),"",VLOOKUP(A1227,nuevopromedio!A1226:P2482,16,FALSE()))</f>
        <v/>
      </c>
    </row>
    <row r="1228" customFormat="false" ht="16.5" hidden="false" customHeight="false" outlineLevel="0" collapsed="false">
      <c r="A1228" s="1" t="s">
        <v>2387</v>
      </c>
      <c r="B1228" s="1" t="n">
        <v>0</v>
      </c>
      <c r="C1228" s="1" t="n">
        <v>0</v>
      </c>
      <c r="D1228" s="1" t="n">
        <v>211</v>
      </c>
      <c r="E1228" s="1" t="n">
        <v>0</v>
      </c>
      <c r="F1228" s="1" t="n">
        <v>320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f aca="false">SUM(B1228:M1228)-MAX(B1228:M1228)-MIN(B1228:M1228)</f>
        <v>211</v>
      </c>
      <c r="O1228" s="1" t="n">
        <f aca="false">N1228/10</f>
        <v>21.1</v>
      </c>
      <c r="P1228" s="1" t="n">
        <v>211</v>
      </c>
      <c r="Q1228" s="1" t="n">
        <f aca="false">P1228-O1228</f>
        <v>189.9</v>
      </c>
      <c r="R1228" s="1" t="str">
        <f aca="false">IF(ISERROR(VLOOKUP(A1228,nuevopromedio!A1227:P2483,16,FALSE())),"",VLOOKUP(A1228,nuevopromedio!A1227:P2483,16,FALSE()))</f>
        <v/>
      </c>
    </row>
    <row r="1229" customFormat="false" ht="16.5" hidden="false" customHeight="false" outlineLevel="0" collapsed="false">
      <c r="A1229" s="1" t="s">
        <v>2548</v>
      </c>
      <c r="B1229" s="1" t="n">
        <v>531</v>
      </c>
      <c r="C1229" s="1" t="n">
        <v>0</v>
      </c>
      <c r="D1229" s="1" t="n">
        <v>0</v>
      </c>
      <c r="E1229" s="1" t="n">
        <v>0</v>
      </c>
      <c r="F1229" s="1" t="n">
        <v>0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f aca="false">SUM(B1229:M1229)-MAX(B1229:M1229)-MIN(B1229:M1229)</f>
        <v>0</v>
      </c>
      <c r="O1229" s="1" t="n">
        <f aca="false">N1229/10</f>
        <v>0</v>
      </c>
      <c r="P1229" s="1" t="n">
        <v>0</v>
      </c>
      <c r="Q1229" s="1" t="n">
        <f aca="false">P1229-O1229</f>
        <v>0</v>
      </c>
      <c r="R1229" s="1" t="str">
        <f aca="false">IF(ISERROR(VLOOKUP(A1229,nuevopromedio!A1228:P2484,16,FALSE())),"",VLOOKUP(A1229,nuevopromedio!A1228:P2484,16,FALSE()))</f>
        <v/>
      </c>
    </row>
    <row r="1230" customFormat="false" ht="16.5" hidden="false" customHeight="false" outlineLevel="0" collapsed="false">
      <c r="A1230" s="1" t="s">
        <v>789</v>
      </c>
      <c r="B1230" s="1" t="n">
        <v>138</v>
      </c>
      <c r="C1230" s="1" t="n">
        <v>0</v>
      </c>
      <c r="D1230" s="1" t="n">
        <v>100</v>
      </c>
      <c r="E1230" s="1" t="n">
        <v>2</v>
      </c>
      <c r="F1230" s="1" t="n">
        <v>22</v>
      </c>
      <c r="G1230" s="1" t="n">
        <v>104</v>
      </c>
      <c r="H1230" s="1" t="n">
        <v>100</v>
      </c>
      <c r="I1230" s="1" t="n">
        <v>5</v>
      </c>
      <c r="J1230" s="1" t="n">
        <v>12</v>
      </c>
      <c r="K1230" s="1" t="n">
        <v>3</v>
      </c>
      <c r="L1230" s="1" t="n">
        <v>10</v>
      </c>
      <c r="M1230" s="1" t="n">
        <v>34</v>
      </c>
      <c r="N1230" s="1" t="n">
        <f aca="false">SUM(B1230:M1230)-MAX(B1230:M1230)-MIN(B1230:M1230)</f>
        <v>392</v>
      </c>
      <c r="O1230" s="1" t="n">
        <f aca="false">N1230/10</f>
        <v>39.2</v>
      </c>
      <c r="P1230" s="1" t="n">
        <v>104</v>
      </c>
      <c r="Q1230" s="1" t="n">
        <f aca="false">P1230-O1230</f>
        <v>64.8</v>
      </c>
      <c r="R1230" s="1" t="str">
        <f aca="false">IF(ISERROR(VLOOKUP(A1230,nuevopromedio!A1229:P2485,16,FALSE())),"",VLOOKUP(A1230,nuevopromedio!A1229:P2485,16,FALSE()))</f>
        <v/>
      </c>
    </row>
    <row r="1231" customFormat="false" ht="16.5" hidden="false" customHeight="false" outlineLevel="0" collapsed="false">
      <c r="A1231" s="1" t="s">
        <v>2586</v>
      </c>
      <c r="B1231" s="1" t="n">
        <v>0</v>
      </c>
      <c r="C1231" s="1" t="n">
        <v>0</v>
      </c>
      <c r="D1231" s="1" t="n">
        <v>0</v>
      </c>
      <c r="E1231" s="1" t="n">
        <v>0</v>
      </c>
      <c r="F1231" s="1" t="n">
        <v>200</v>
      </c>
      <c r="G1231" s="1" t="n">
        <v>309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20</v>
      </c>
      <c r="M1231" s="1" t="n">
        <v>0</v>
      </c>
      <c r="N1231" s="1" t="n">
        <f aca="false">SUM(B1231:M1231)-MAX(B1231:M1231)-MIN(B1231:M1231)</f>
        <v>220</v>
      </c>
      <c r="O1231" s="1" t="n">
        <f aca="false">N1231/10</f>
        <v>22</v>
      </c>
      <c r="P1231" s="1" t="n">
        <v>200</v>
      </c>
      <c r="Q1231" s="1" t="n">
        <f aca="false">P1231-O1231</f>
        <v>178</v>
      </c>
      <c r="R1231" s="1" t="str">
        <f aca="false">IF(ISERROR(VLOOKUP(A1231,nuevopromedio!A1230:P2486,16,FALSE())),"",VLOOKUP(A1231,nuevopromedio!A1230:P2486,16,FALSE()))</f>
        <v/>
      </c>
    </row>
    <row r="1232" customFormat="false" ht="16.5" hidden="false" customHeight="false" outlineLevel="0" collapsed="false">
      <c r="A1232" s="1" t="s">
        <v>2101</v>
      </c>
      <c r="B1232" s="1" t="n">
        <v>0</v>
      </c>
      <c r="C1232" s="1" t="n">
        <v>0</v>
      </c>
      <c r="D1232" s="1" t="n">
        <v>0</v>
      </c>
      <c r="E1232" s="1" t="n">
        <v>0</v>
      </c>
      <c r="F1232" s="1" t="n">
        <v>0</v>
      </c>
      <c r="G1232" s="1" t="n">
        <v>0</v>
      </c>
      <c r="H1232" s="1" t="n">
        <v>528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f aca="false">SUM(B1232:M1232)-MAX(B1232:M1232)-MIN(B1232:M1232)</f>
        <v>0</v>
      </c>
      <c r="O1232" s="1" t="n">
        <f aca="false">N1232/10</f>
        <v>0</v>
      </c>
      <c r="P1232" s="1" t="n">
        <v>0</v>
      </c>
      <c r="Q1232" s="1" t="n">
        <f aca="false">P1232-O1232</f>
        <v>0</v>
      </c>
      <c r="R1232" s="1" t="str">
        <f aca="false">IF(ISERROR(VLOOKUP(A1232,nuevopromedio!A1231:P2487,16,FALSE())),"",VLOOKUP(A1232,nuevopromedio!A1231:P2487,16,FALSE()))</f>
        <v/>
      </c>
    </row>
    <row r="1233" customFormat="false" ht="16.5" hidden="false" customHeight="false" outlineLevel="0" collapsed="false">
      <c r="A1233" s="1" t="s">
        <v>2324</v>
      </c>
      <c r="B1233" s="1" t="n">
        <v>0</v>
      </c>
      <c r="C1233" s="1" t="n">
        <v>0</v>
      </c>
      <c r="D1233" s="1" t="n">
        <v>528</v>
      </c>
      <c r="E1233" s="1" t="n">
        <v>0</v>
      </c>
      <c r="F1233" s="1" t="n">
        <v>0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f aca="false">SUM(B1233:M1233)-MAX(B1233:M1233)-MIN(B1233:M1233)</f>
        <v>0</v>
      </c>
      <c r="O1233" s="1" t="n">
        <f aca="false">N1233/10</f>
        <v>0</v>
      </c>
      <c r="P1233" s="1" t="n">
        <v>0</v>
      </c>
      <c r="Q1233" s="1" t="n">
        <f aca="false">P1233-O1233</f>
        <v>0</v>
      </c>
      <c r="R1233" s="1" t="str">
        <f aca="false">IF(ISERROR(VLOOKUP(A1233,nuevopromedio!A1232:P2488,16,FALSE())),"",VLOOKUP(A1233,nuevopromedio!A1232:P2488,16,FALSE()))</f>
        <v/>
      </c>
    </row>
    <row r="1234" customFormat="false" ht="16.5" hidden="false" customHeight="false" outlineLevel="0" collapsed="false">
      <c r="A1234" s="1" t="s">
        <v>1274</v>
      </c>
      <c r="B1234" s="1" t="n">
        <v>0</v>
      </c>
      <c r="C1234" s="1" t="n">
        <v>0</v>
      </c>
      <c r="D1234" s="1" t="n">
        <v>0</v>
      </c>
      <c r="E1234" s="1" t="n">
        <v>0</v>
      </c>
      <c r="F1234" s="1" t="n">
        <v>0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292</v>
      </c>
      <c r="L1234" s="1" t="n">
        <v>233</v>
      </c>
      <c r="M1234" s="1" t="n">
        <v>0</v>
      </c>
      <c r="N1234" s="1" t="n">
        <f aca="false">SUM(B1234:M1234)-MAX(B1234:M1234)-MIN(B1234:M1234)</f>
        <v>233</v>
      </c>
      <c r="O1234" s="1" t="n">
        <f aca="false">N1234/10</f>
        <v>23.3</v>
      </c>
      <c r="P1234" s="1" t="n">
        <v>233</v>
      </c>
      <c r="Q1234" s="1" t="n">
        <f aca="false">P1234-O1234</f>
        <v>209.7</v>
      </c>
      <c r="R1234" s="1" t="str">
        <f aca="false">IF(ISERROR(VLOOKUP(A1234,nuevopromedio!A1233:P2489,16,FALSE())),"",VLOOKUP(A1234,nuevopromedio!A1233:P2489,16,FALSE()))</f>
        <v/>
      </c>
    </row>
    <row r="1235" customFormat="false" ht="16.5" hidden="false" customHeight="false" outlineLevel="0" collapsed="false">
      <c r="A1235" s="1" t="s">
        <v>1334</v>
      </c>
      <c r="B1235" s="1" t="n">
        <v>0</v>
      </c>
      <c r="C1235" s="1" t="n">
        <v>0</v>
      </c>
      <c r="D1235" s="1" t="n">
        <v>0</v>
      </c>
      <c r="E1235" s="1" t="n">
        <v>0</v>
      </c>
      <c r="F1235" s="1" t="n">
        <v>0</v>
      </c>
      <c r="G1235" s="1" t="n">
        <v>0</v>
      </c>
      <c r="H1235" s="1" t="n">
        <v>0</v>
      </c>
      <c r="I1235" s="1" t="n">
        <v>0</v>
      </c>
      <c r="J1235" s="1" t="n">
        <v>525</v>
      </c>
      <c r="K1235" s="1" t="n">
        <v>0</v>
      </c>
      <c r="L1235" s="1" t="n">
        <v>0</v>
      </c>
      <c r="M1235" s="1" t="n">
        <v>0</v>
      </c>
      <c r="N1235" s="1" t="n">
        <f aca="false">SUM(B1235:M1235)-MAX(B1235:M1235)-MIN(B1235:M1235)</f>
        <v>0</v>
      </c>
      <c r="O1235" s="1" t="n">
        <f aca="false">N1235/10</f>
        <v>0</v>
      </c>
      <c r="P1235" s="1" t="n">
        <v>0</v>
      </c>
      <c r="Q1235" s="1" t="n">
        <f aca="false">P1235-O1235</f>
        <v>0</v>
      </c>
      <c r="R1235" s="1" t="str">
        <f aca="false">IF(ISERROR(VLOOKUP(A1235,nuevopromedio!A1234:P2490,16,FALSE())),"",VLOOKUP(A1235,nuevopromedio!A1234:P2490,16,FALSE()))</f>
        <v/>
      </c>
    </row>
    <row r="1236" customFormat="false" ht="16.5" hidden="false" customHeight="false" outlineLevel="0" collapsed="false">
      <c r="A1236" s="1" t="s">
        <v>2123</v>
      </c>
      <c r="B1236" s="1" t="n">
        <v>0</v>
      </c>
      <c r="C1236" s="1" t="n">
        <v>0</v>
      </c>
      <c r="D1236" s="1" t="n">
        <v>0</v>
      </c>
      <c r="E1236" s="1" t="n">
        <v>0</v>
      </c>
      <c r="F1236" s="1" t="n">
        <v>0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525</v>
      </c>
      <c r="L1236" s="1" t="n">
        <v>0</v>
      </c>
      <c r="M1236" s="1" t="n">
        <v>0</v>
      </c>
      <c r="N1236" s="1" t="n">
        <f aca="false">SUM(B1236:M1236)-MAX(B1236:M1236)-MIN(B1236:M1236)</f>
        <v>0</v>
      </c>
      <c r="O1236" s="1" t="n">
        <f aca="false">N1236/10</f>
        <v>0</v>
      </c>
      <c r="P1236" s="1" t="n">
        <v>0</v>
      </c>
      <c r="Q1236" s="1" t="n">
        <f aca="false">P1236-O1236</f>
        <v>0</v>
      </c>
      <c r="R1236" s="1" t="str">
        <f aca="false">IF(ISERROR(VLOOKUP(A1236,nuevopromedio!A1235:P2491,16,FALSE())),"",VLOOKUP(A1236,nuevopromedio!A1235:P2491,16,FALSE()))</f>
        <v/>
      </c>
    </row>
    <row r="1237" customFormat="false" ht="16.5" hidden="false" customHeight="false" outlineLevel="0" collapsed="false">
      <c r="A1237" s="1" t="s">
        <v>726</v>
      </c>
      <c r="B1237" s="1" t="n">
        <v>160</v>
      </c>
      <c r="C1237" s="1" t="n">
        <v>0</v>
      </c>
      <c r="D1237" s="1" t="n">
        <v>80</v>
      </c>
      <c r="E1237" s="1" t="n">
        <v>0</v>
      </c>
      <c r="F1237" s="1" t="n">
        <v>80</v>
      </c>
      <c r="G1237" s="1" t="n">
        <v>40</v>
      </c>
      <c r="H1237" s="1" t="n">
        <v>0</v>
      </c>
      <c r="I1237" s="1" t="n">
        <v>0</v>
      </c>
      <c r="J1237" s="1" t="n">
        <v>80</v>
      </c>
      <c r="K1237" s="1" t="n">
        <v>80</v>
      </c>
      <c r="L1237" s="1" t="n">
        <v>0</v>
      </c>
      <c r="M1237" s="1" t="n">
        <v>0</v>
      </c>
      <c r="N1237" s="1" t="n">
        <f aca="false">SUM(B1237:M1237)-MAX(B1237:M1237)-MIN(B1237:M1237)</f>
        <v>360</v>
      </c>
      <c r="O1237" s="1" t="n">
        <f aca="false">N1237/10</f>
        <v>36</v>
      </c>
      <c r="P1237" s="1" t="n">
        <v>80</v>
      </c>
      <c r="Q1237" s="1" t="n">
        <f aca="false">P1237-O1237</f>
        <v>44</v>
      </c>
      <c r="R1237" s="1" t="str">
        <f aca="false">IF(ISERROR(VLOOKUP(A1237,nuevopromedio!A1236:P2492,16,FALSE())),"",VLOOKUP(A1237,nuevopromedio!A1236:P2492,16,FALSE()))</f>
        <v/>
      </c>
    </row>
    <row r="1238" customFormat="false" ht="16.5" hidden="false" customHeight="false" outlineLevel="0" collapsed="false">
      <c r="A1238" s="1" t="s">
        <v>586</v>
      </c>
      <c r="B1238" s="1" t="n">
        <v>0</v>
      </c>
      <c r="C1238" s="1" t="n">
        <v>120</v>
      </c>
      <c r="D1238" s="1" t="n">
        <v>0</v>
      </c>
      <c r="E1238" s="1" t="n">
        <v>0</v>
      </c>
      <c r="F1238" s="1" t="n">
        <v>120</v>
      </c>
      <c r="G1238" s="1" t="n">
        <v>0</v>
      </c>
      <c r="H1238" s="1" t="n">
        <v>160</v>
      </c>
      <c r="I1238" s="1" t="n">
        <v>0</v>
      </c>
      <c r="J1238" s="1" t="n">
        <v>0</v>
      </c>
      <c r="K1238" s="1" t="n">
        <v>120</v>
      </c>
      <c r="L1238" s="1" t="n">
        <v>0</v>
      </c>
      <c r="M1238" s="1" t="n">
        <v>0</v>
      </c>
      <c r="N1238" s="1" t="n">
        <f aca="false">SUM(B1238:M1238)-MAX(B1238:M1238)-MIN(B1238:M1238)</f>
        <v>360</v>
      </c>
      <c r="O1238" s="1" t="n">
        <f aca="false">N1238/10</f>
        <v>36</v>
      </c>
      <c r="P1238" s="1" t="n">
        <v>120</v>
      </c>
      <c r="Q1238" s="1" t="n">
        <f aca="false">P1238-O1238</f>
        <v>84</v>
      </c>
      <c r="R1238" s="1" t="str">
        <f aca="false">IF(ISERROR(VLOOKUP(A1238,nuevopromedio!A1237:P2493,16,FALSE())),"",VLOOKUP(A1238,nuevopromedio!A1237:P2493,16,FALSE()))</f>
        <v/>
      </c>
    </row>
    <row r="1239" customFormat="false" ht="16.5" hidden="false" customHeight="false" outlineLevel="0" collapsed="false">
      <c r="A1239" s="1" t="s">
        <v>269</v>
      </c>
      <c r="B1239" s="1" t="n">
        <v>166</v>
      </c>
      <c r="C1239" s="1" t="n">
        <v>26</v>
      </c>
      <c r="D1239" s="1" t="n">
        <v>5</v>
      </c>
      <c r="E1239" s="1" t="n">
        <v>16</v>
      </c>
      <c r="F1239" s="1" t="n">
        <v>48</v>
      </c>
      <c r="G1239" s="1" t="n">
        <v>20</v>
      </c>
      <c r="H1239" s="1" t="n">
        <v>79</v>
      </c>
      <c r="I1239" s="1" t="n">
        <v>58</v>
      </c>
      <c r="J1239" s="1" t="n">
        <v>34</v>
      </c>
      <c r="K1239" s="1" t="n">
        <v>4</v>
      </c>
      <c r="L1239" s="1" t="n">
        <v>48</v>
      </c>
      <c r="M1239" s="1" t="n">
        <v>16</v>
      </c>
      <c r="N1239" s="1" t="n">
        <f aca="false">SUM(B1239:M1239)-MAX(B1239:M1239)-MIN(B1239:M1239)</f>
        <v>350</v>
      </c>
      <c r="O1239" s="1" t="n">
        <f aca="false">N1239/10</f>
        <v>35</v>
      </c>
      <c r="P1239" s="1" t="n">
        <v>79</v>
      </c>
      <c r="Q1239" s="1" t="n">
        <f aca="false">P1239-O1239</f>
        <v>44</v>
      </c>
      <c r="R1239" s="1" t="str">
        <f aca="false">IF(ISERROR(VLOOKUP(A1239,nuevopromedio!A1238:P2494,16,FALSE())),"",VLOOKUP(A1239,nuevopromedio!A1238:P2494,16,FALSE()))</f>
        <v/>
      </c>
    </row>
    <row r="1240" customFormat="false" ht="16.5" hidden="false" customHeight="false" outlineLevel="0" collapsed="false">
      <c r="A1240" s="1" t="s">
        <v>2511</v>
      </c>
      <c r="B1240" s="1" t="n">
        <v>260</v>
      </c>
      <c r="C1240" s="1" t="n">
        <v>0</v>
      </c>
      <c r="D1240" s="1" t="n">
        <v>0</v>
      </c>
      <c r="E1240" s="1" t="n">
        <v>0</v>
      </c>
      <c r="F1240" s="1" t="n">
        <v>110</v>
      </c>
      <c r="G1240" s="1" t="n">
        <v>15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f aca="false">SUM(B1240:M1240)-MAX(B1240:M1240)-MIN(B1240:M1240)</f>
        <v>260</v>
      </c>
      <c r="O1240" s="1" t="n">
        <f aca="false">N1240/10</f>
        <v>26</v>
      </c>
      <c r="P1240" s="1" t="n">
        <v>150</v>
      </c>
      <c r="Q1240" s="1" t="n">
        <f aca="false">P1240-O1240</f>
        <v>124</v>
      </c>
      <c r="R1240" s="1" t="str">
        <f aca="false">IF(ISERROR(VLOOKUP(A1240,nuevopromedio!A1239:P2495,16,FALSE())),"",VLOOKUP(A1240,nuevopromedio!A1239:P2495,16,FALSE()))</f>
        <v/>
      </c>
    </row>
    <row r="1241" customFormat="false" ht="16.5" hidden="false" customHeight="false" outlineLevel="0" collapsed="false">
      <c r="A1241" s="1" t="s">
        <v>1439</v>
      </c>
      <c r="B1241" s="1" t="n">
        <v>0</v>
      </c>
      <c r="C1241" s="1" t="n">
        <v>0</v>
      </c>
      <c r="D1241" s="1" t="n">
        <v>0</v>
      </c>
      <c r="E1241" s="1" t="n">
        <v>0</v>
      </c>
      <c r="F1241" s="1" t="n">
        <v>0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100</v>
      </c>
      <c r="L1241" s="1" t="n">
        <v>300</v>
      </c>
      <c r="M1241" s="1" t="n">
        <v>120</v>
      </c>
      <c r="N1241" s="1" t="n">
        <f aca="false">SUM(B1241:M1241)-MAX(B1241:M1241)-MIN(B1241:M1241)</f>
        <v>220</v>
      </c>
      <c r="O1241" s="1" t="n">
        <f aca="false">N1241/10</f>
        <v>22</v>
      </c>
      <c r="P1241" s="1" t="n">
        <v>120</v>
      </c>
      <c r="Q1241" s="1" t="n">
        <f aca="false">P1241-O1241</f>
        <v>98</v>
      </c>
      <c r="R1241" s="1" t="str">
        <f aca="false">IF(ISERROR(VLOOKUP(A1241,nuevopromedio!A1240:P2496,16,FALSE())),"",VLOOKUP(A1241,nuevopromedio!A1240:P2496,16,FALSE()))</f>
        <v/>
      </c>
    </row>
    <row r="1242" customFormat="false" ht="16.5" hidden="false" customHeight="false" outlineLevel="0" collapsed="false">
      <c r="A1242" s="1" t="s">
        <v>1986</v>
      </c>
      <c r="B1242" s="1" t="n">
        <v>0</v>
      </c>
      <c r="C1242" s="1" t="n">
        <v>0</v>
      </c>
      <c r="D1242" s="1" t="n">
        <v>132</v>
      </c>
      <c r="E1242" s="1" t="n">
        <v>0</v>
      </c>
      <c r="F1242" s="1" t="n">
        <v>0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388</v>
      </c>
      <c r="L1242" s="1" t="n">
        <v>0</v>
      </c>
      <c r="M1242" s="1" t="n">
        <v>0</v>
      </c>
      <c r="N1242" s="1" t="n">
        <f aca="false">SUM(B1242:M1242)-MAX(B1242:M1242)-MIN(B1242:M1242)</f>
        <v>132</v>
      </c>
      <c r="O1242" s="1" t="n">
        <f aca="false">N1242/10</f>
        <v>13.2</v>
      </c>
      <c r="P1242" s="1" t="n">
        <v>132</v>
      </c>
      <c r="Q1242" s="1" t="n">
        <f aca="false">P1242-O1242</f>
        <v>118.8</v>
      </c>
      <c r="R1242" s="1" t="str">
        <f aca="false">IF(ISERROR(VLOOKUP(A1242,nuevopromedio!A1241:P2497,16,FALSE())),"",VLOOKUP(A1242,nuevopromedio!A1241:P2497,16,FALSE()))</f>
        <v/>
      </c>
    </row>
    <row r="1243" customFormat="false" ht="16.5" hidden="false" customHeight="false" outlineLevel="0" collapsed="false">
      <c r="A1243" s="1" t="s">
        <v>1870</v>
      </c>
      <c r="B1243" s="1" t="n">
        <v>0</v>
      </c>
      <c r="C1243" s="1" t="n">
        <v>0</v>
      </c>
      <c r="D1243" s="1" t="n">
        <v>0</v>
      </c>
      <c r="E1243" s="1" t="n">
        <v>0</v>
      </c>
      <c r="F1243" s="1" t="n">
        <v>0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520</v>
      </c>
      <c r="N1243" s="1" t="n">
        <f aca="false">SUM(B1243:M1243)-MAX(B1243:M1243)-MIN(B1243:M1243)</f>
        <v>0</v>
      </c>
      <c r="O1243" s="1" t="n">
        <f aca="false">N1243/10</f>
        <v>0</v>
      </c>
      <c r="P1243" s="1" t="n">
        <v>0</v>
      </c>
      <c r="Q1243" s="1" t="n">
        <f aca="false">P1243-O1243</f>
        <v>0</v>
      </c>
      <c r="R1243" s="1" t="str">
        <f aca="false">IF(ISERROR(VLOOKUP(A1243,nuevopromedio!A1242:P2498,16,FALSE())),"",VLOOKUP(A1243,nuevopromedio!A1242:P2498,16,FALSE()))</f>
        <v/>
      </c>
    </row>
    <row r="1244" customFormat="false" ht="16.5" hidden="false" customHeight="false" outlineLevel="0" collapsed="false">
      <c r="A1244" s="1" t="s">
        <v>2455</v>
      </c>
      <c r="B1244" s="1" t="n">
        <v>0</v>
      </c>
      <c r="C1244" s="1" t="n">
        <v>0</v>
      </c>
      <c r="D1244" s="1" t="n">
        <v>0</v>
      </c>
      <c r="E1244" s="1" t="n">
        <v>0</v>
      </c>
      <c r="F1244" s="1" t="n">
        <v>0</v>
      </c>
      <c r="G1244" s="1" t="n">
        <v>0</v>
      </c>
      <c r="H1244" s="1" t="n">
        <v>52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f aca="false">SUM(B1244:M1244)-MAX(B1244:M1244)-MIN(B1244:M1244)</f>
        <v>0</v>
      </c>
      <c r="O1244" s="1" t="n">
        <f aca="false">N1244/10</f>
        <v>0</v>
      </c>
      <c r="P1244" s="1" t="n">
        <v>0</v>
      </c>
      <c r="Q1244" s="1" t="n">
        <f aca="false">P1244-O1244</f>
        <v>0</v>
      </c>
      <c r="R1244" s="1" t="str">
        <f aca="false">IF(ISERROR(VLOOKUP(A1244,nuevopromedio!A1243:P2499,16,FALSE())),"",VLOOKUP(A1244,nuevopromedio!A1243:P2499,16,FALSE()))</f>
        <v/>
      </c>
    </row>
    <row r="1245" customFormat="false" ht="16.5" hidden="false" customHeight="false" outlineLevel="0" collapsed="false">
      <c r="A1245" s="1" t="s">
        <v>1222</v>
      </c>
      <c r="B1245" s="1" t="n">
        <v>0</v>
      </c>
      <c r="C1245" s="1" t="n">
        <v>0</v>
      </c>
      <c r="D1245" s="1" t="n">
        <v>520</v>
      </c>
      <c r="E1245" s="1" t="n">
        <v>0</v>
      </c>
      <c r="F1245" s="1" t="n">
        <v>0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f aca="false">SUM(B1245:M1245)-MAX(B1245:M1245)-MIN(B1245:M1245)</f>
        <v>0</v>
      </c>
      <c r="O1245" s="1" t="n">
        <f aca="false">N1245/10</f>
        <v>0</v>
      </c>
      <c r="P1245" s="1" t="n">
        <v>0</v>
      </c>
      <c r="Q1245" s="1" t="n">
        <f aca="false">P1245-O1245</f>
        <v>0</v>
      </c>
      <c r="R1245" s="1" t="str">
        <f aca="false">IF(ISERROR(VLOOKUP(A1245,nuevopromedio!A1244:P2500,16,FALSE())),"",VLOOKUP(A1245,nuevopromedio!A1244:P2500,16,FALSE()))</f>
        <v/>
      </c>
    </row>
    <row r="1246" customFormat="false" ht="16.5" hidden="false" customHeight="false" outlineLevel="0" collapsed="false">
      <c r="A1246" s="1" t="s">
        <v>2388</v>
      </c>
      <c r="B1246" s="1" t="n">
        <v>0</v>
      </c>
      <c r="C1246" s="1" t="n">
        <v>0</v>
      </c>
      <c r="D1246" s="1" t="n">
        <v>219</v>
      </c>
      <c r="E1246" s="1" t="n">
        <v>0</v>
      </c>
      <c r="F1246" s="1" t="n">
        <v>300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f aca="false">SUM(B1246:M1246)-MAX(B1246:M1246)-MIN(B1246:M1246)</f>
        <v>219</v>
      </c>
      <c r="O1246" s="1" t="n">
        <f aca="false">N1246/10</f>
        <v>21.9</v>
      </c>
      <c r="P1246" s="1" t="n">
        <v>219</v>
      </c>
      <c r="Q1246" s="1" t="n">
        <f aca="false">P1246-O1246</f>
        <v>197.1</v>
      </c>
      <c r="R1246" s="1" t="str">
        <f aca="false">IF(ISERROR(VLOOKUP(A1246,nuevopromedio!A1245:P2501,16,FALSE())),"",VLOOKUP(A1246,nuevopromedio!A1245:P2501,16,FALSE()))</f>
        <v/>
      </c>
    </row>
    <row r="1247" customFormat="false" ht="16.5" hidden="false" customHeight="false" outlineLevel="0" collapsed="false">
      <c r="A1247" s="1" t="s">
        <v>1988</v>
      </c>
      <c r="B1247" s="1" t="n">
        <v>100</v>
      </c>
      <c r="C1247" s="1" t="n">
        <v>0</v>
      </c>
      <c r="D1247" s="1" t="n">
        <v>0</v>
      </c>
      <c r="E1247" s="1" t="n">
        <v>99</v>
      </c>
      <c r="F1247" s="1" t="n">
        <v>0</v>
      </c>
      <c r="G1247" s="1" t="n">
        <v>0</v>
      </c>
      <c r="H1247" s="1" t="n">
        <v>0</v>
      </c>
      <c r="I1247" s="1" t="n">
        <v>0</v>
      </c>
      <c r="J1247" s="1" t="n">
        <v>100</v>
      </c>
      <c r="K1247" s="1" t="n">
        <v>218</v>
      </c>
      <c r="L1247" s="1" t="n">
        <v>0</v>
      </c>
      <c r="M1247" s="1" t="n">
        <v>0</v>
      </c>
      <c r="N1247" s="1" t="n">
        <f aca="false">SUM(B1247:M1247)-MAX(B1247:M1247)-MIN(B1247:M1247)</f>
        <v>299</v>
      </c>
      <c r="O1247" s="1" t="n">
        <f aca="false">N1247/10</f>
        <v>29.9</v>
      </c>
      <c r="P1247" s="1" t="n">
        <v>100</v>
      </c>
      <c r="Q1247" s="1" t="n">
        <f aca="false">P1247-O1247</f>
        <v>70.1</v>
      </c>
      <c r="R1247" s="1" t="str">
        <f aca="false">IF(ISERROR(VLOOKUP(A1247,nuevopromedio!A1246:P2502,16,FALSE())),"",VLOOKUP(A1247,nuevopromedio!A1246:P2502,16,FALSE()))</f>
        <v/>
      </c>
    </row>
    <row r="1248" customFormat="false" ht="16.5" hidden="false" customHeight="false" outlineLevel="0" collapsed="false">
      <c r="A1248" s="1" t="s">
        <v>2395</v>
      </c>
      <c r="B1248" s="1" t="n">
        <v>0</v>
      </c>
      <c r="C1248" s="1" t="n">
        <v>0</v>
      </c>
      <c r="D1248" s="1" t="n">
        <v>0</v>
      </c>
      <c r="E1248" s="1" t="n">
        <v>100</v>
      </c>
      <c r="F1248" s="1" t="n">
        <v>416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f aca="false">SUM(B1248:M1248)-MAX(B1248:M1248)-MIN(B1248:M1248)</f>
        <v>100</v>
      </c>
      <c r="O1248" s="1" t="n">
        <f aca="false">N1248/10</f>
        <v>10</v>
      </c>
      <c r="P1248" s="1" t="n">
        <v>100</v>
      </c>
      <c r="Q1248" s="1" t="n">
        <f aca="false">P1248-O1248</f>
        <v>90</v>
      </c>
      <c r="R1248" s="1" t="str">
        <f aca="false">IF(ISERROR(VLOOKUP(A1248,nuevopromedio!A1247:P2503,16,FALSE())),"",VLOOKUP(A1248,nuevopromedio!A1247:P2503,16,FALSE()))</f>
        <v/>
      </c>
    </row>
    <row r="1249" customFormat="false" ht="16.5" hidden="false" customHeight="false" outlineLevel="0" collapsed="false">
      <c r="A1249" s="1" t="s">
        <v>1011</v>
      </c>
      <c r="B1249" s="1" t="n">
        <v>0</v>
      </c>
      <c r="C1249" s="1" t="n">
        <v>200</v>
      </c>
      <c r="D1249" s="1" t="n">
        <v>0</v>
      </c>
      <c r="E1249" s="1" t="n">
        <v>0</v>
      </c>
      <c r="F1249" s="1" t="n">
        <v>0</v>
      </c>
      <c r="G1249" s="1" t="n">
        <v>31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f aca="false">SUM(B1249:M1249)-MAX(B1249:M1249)-MIN(B1249:M1249)</f>
        <v>200</v>
      </c>
      <c r="O1249" s="1" t="n">
        <f aca="false">N1249/10</f>
        <v>20</v>
      </c>
      <c r="P1249" s="1" t="n">
        <v>200</v>
      </c>
      <c r="Q1249" s="1" t="n">
        <f aca="false">P1249-O1249</f>
        <v>180</v>
      </c>
      <c r="R1249" s="1" t="str">
        <f aca="false">IF(ISERROR(VLOOKUP(A1249,nuevopromedio!A1248:P2504,16,FALSE())),"",VLOOKUP(A1249,nuevopromedio!A1248:P2504,16,FALSE()))</f>
        <v/>
      </c>
    </row>
    <row r="1250" customFormat="false" ht="16.5" hidden="false" customHeight="false" outlineLevel="0" collapsed="false">
      <c r="A1250" s="1" t="s">
        <v>1833</v>
      </c>
      <c r="B1250" s="1" t="n">
        <v>48</v>
      </c>
      <c r="C1250" s="1" t="n">
        <v>0</v>
      </c>
      <c r="D1250" s="1" t="n">
        <v>96</v>
      </c>
      <c r="E1250" s="1" t="n">
        <v>0</v>
      </c>
      <c r="F1250" s="1" t="n">
        <v>16</v>
      </c>
      <c r="G1250" s="1" t="n">
        <v>208</v>
      </c>
      <c r="H1250" s="1" t="n">
        <v>0</v>
      </c>
      <c r="I1250" s="1" t="n">
        <v>0</v>
      </c>
      <c r="J1250" s="1" t="n">
        <v>0</v>
      </c>
      <c r="K1250" s="1" t="n">
        <v>32</v>
      </c>
      <c r="L1250" s="1" t="n">
        <v>0</v>
      </c>
      <c r="M1250" s="1" t="n">
        <v>112</v>
      </c>
      <c r="N1250" s="1" t="n">
        <f aca="false">SUM(B1250:M1250)-MAX(B1250:M1250)-MIN(B1250:M1250)</f>
        <v>304</v>
      </c>
      <c r="O1250" s="1" t="n">
        <f aca="false">N1250/10</f>
        <v>30.4</v>
      </c>
      <c r="P1250" s="1" t="n">
        <v>112</v>
      </c>
      <c r="Q1250" s="1" t="n">
        <f aca="false">P1250-O1250</f>
        <v>81.6</v>
      </c>
      <c r="R1250" s="1" t="str">
        <f aca="false">IF(ISERROR(VLOOKUP(A1250,nuevopromedio!A1249:P2505,16,FALSE())),"",VLOOKUP(A1250,nuevopromedio!A1249:P2505,16,FALSE()))</f>
        <v/>
      </c>
    </row>
    <row r="1251" customFormat="false" ht="16.5" hidden="false" customHeight="false" outlineLevel="0" collapsed="false">
      <c r="A1251" s="1" t="s">
        <v>1301</v>
      </c>
      <c r="B1251" s="1" t="n">
        <v>0</v>
      </c>
      <c r="C1251" s="1" t="n">
        <v>0</v>
      </c>
      <c r="D1251" s="1" t="n">
        <v>0</v>
      </c>
      <c r="E1251" s="1" t="n">
        <v>0</v>
      </c>
      <c r="F1251" s="1" t="n">
        <v>0</v>
      </c>
      <c r="G1251" s="1" t="n">
        <v>312</v>
      </c>
      <c r="H1251" s="1" t="n">
        <v>0</v>
      </c>
      <c r="I1251" s="1" t="n">
        <v>0</v>
      </c>
      <c r="J1251" s="1" t="n">
        <v>0</v>
      </c>
      <c r="K1251" s="1" t="n">
        <v>200</v>
      </c>
      <c r="L1251" s="1" t="n">
        <v>0</v>
      </c>
      <c r="M1251" s="1" t="n">
        <v>0</v>
      </c>
      <c r="N1251" s="1" t="n">
        <f aca="false">SUM(B1251:M1251)-MAX(B1251:M1251)-MIN(B1251:M1251)</f>
        <v>200</v>
      </c>
      <c r="O1251" s="1" t="n">
        <f aca="false">N1251/10</f>
        <v>20</v>
      </c>
      <c r="P1251" s="1" t="n">
        <v>200</v>
      </c>
      <c r="Q1251" s="1" t="n">
        <f aca="false">P1251-O1251</f>
        <v>180</v>
      </c>
      <c r="R1251" s="1" t="str">
        <f aca="false">IF(ISERROR(VLOOKUP(A1251,nuevopromedio!A1250:P2506,16,FALSE())),"",VLOOKUP(A1251,nuevopromedio!A1250:P2506,16,FALSE()))</f>
        <v/>
      </c>
    </row>
    <row r="1252" customFormat="false" ht="16.5" hidden="false" customHeight="false" outlineLevel="0" collapsed="false">
      <c r="A1252" s="1" t="s">
        <v>1185</v>
      </c>
      <c r="B1252" s="1" t="n">
        <v>0</v>
      </c>
      <c r="C1252" s="1" t="n">
        <v>154</v>
      </c>
      <c r="D1252" s="1" t="n">
        <v>4</v>
      </c>
      <c r="E1252" s="1" t="n">
        <v>84</v>
      </c>
      <c r="F1252" s="1" t="n">
        <v>16</v>
      </c>
      <c r="G1252" s="1" t="n">
        <v>23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20</v>
      </c>
      <c r="M1252" s="1" t="n">
        <v>0</v>
      </c>
      <c r="N1252" s="1" t="n">
        <f aca="false">SUM(B1252:M1252)-MAX(B1252:M1252)-MIN(B1252:M1252)</f>
        <v>278</v>
      </c>
      <c r="O1252" s="1" t="n">
        <f aca="false">N1252/10</f>
        <v>27.8</v>
      </c>
      <c r="P1252" s="1" t="n">
        <v>154</v>
      </c>
      <c r="Q1252" s="1" t="n">
        <f aca="false">P1252-O1252</f>
        <v>126.2</v>
      </c>
      <c r="R1252" s="1" t="str">
        <f aca="false">IF(ISERROR(VLOOKUP(A1252,nuevopromedio!A1251:P2507,16,FALSE())),"",VLOOKUP(A1252,nuevopromedio!A1251:P2507,16,FALSE()))</f>
        <v/>
      </c>
    </row>
    <row r="1253" customFormat="false" ht="16.5" hidden="false" customHeight="false" outlineLevel="0" collapsed="false">
      <c r="A1253" s="1" t="s">
        <v>802</v>
      </c>
      <c r="B1253" s="1" t="n">
        <v>20</v>
      </c>
      <c r="C1253" s="1" t="n">
        <v>23</v>
      </c>
      <c r="D1253" s="1" t="n">
        <v>61</v>
      </c>
      <c r="E1253" s="1" t="n">
        <v>102</v>
      </c>
      <c r="F1253" s="1" t="n">
        <v>12</v>
      </c>
      <c r="G1253" s="1" t="n">
        <v>48</v>
      </c>
      <c r="H1253" s="1" t="n">
        <v>58</v>
      </c>
      <c r="I1253" s="1" t="n">
        <v>4</v>
      </c>
      <c r="J1253" s="1" t="n">
        <v>43</v>
      </c>
      <c r="K1253" s="1" t="n">
        <v>85</v>
      </c>
      <c r="L1253" s="1" t="n">
        <v>8</v>
      </c>
      <c r="M1253" s="1" t="n">
        <v>46</v>
      </c>
      <c r="N1253" s="1" t="n">
        <f aca="false">SUM(B1253:M1253)-MAX(B1253:M1253)-MIN(B1253:M1253)</f>
        <v>404</v>
      </c>
      <c r="O1253" s="1" t="n">
        <f aca="false">N1253/10</f>
        <v>40.4</v>
      </c>
      <c r="P1253" s="1" t="n">
        <v>85</v>
      </c>
      <c r="Q1253" s="1" t="n">
        <f aca="false">P1253-O1253</f>
        <v>44.6</v>
      </c>
      <c r="R1253" s="1" t="str">
        <f aca="false">IF(ISERROR(VLOOKUP(A1253,nuevopromedio!A1252:P2508,16,FALSE())),"",VLOOKUP(A1253,nuevopromedio!A1252:P2508,16,FALSE()))</f>
        <v/>
      </c>
    </row>
    <row r="1254" customFormat="false" ht="16.5" hidden="false" customHeight="false" outlineLevel="0" collapsed="false">
      <c r="A1254" s="1" t="s">
        <v>156</v>
      </c>
      <c r="B1254" s="1" t="n">
        <v>0</v>
      </c>
      <c r="C1254" s="1" t="n">
        <v>0</v>
      </c>
      <c r="D1254" s="1" t="n">
        <v>140</v>
      </c>
      <c r="E1254" s="1" t="n">
        <v>0</v>
      </c>
      <c r="F1254" s="1" t="n">
        <v>75</v>
      </c>
      <c r="G1254" s="1" t="n">
        <v>50</v>
      </c>
      <c r="H1254" s="1" t="n">
        <v>125</v>
      </c>
      <c r="I1254" s="1" t="n">
        <v>0</v>
      </c>
      <c r="J1254" s="1" t="n">
        <v>115</v>
      </c>
      <c r="K1254" s="1" t="n">
        <v>0</v>
      </c>
      <c r="L1254" s="1" t="n">
        <v>5</v>
      </c>
      <c r="M1254" s="1" t="n">
        <v>0</v>
      </c>
      <c r="N1254" s="1" t="n">
        <f aca="false">SUM(B1254:M1254)-MAX(B1254:M1254)-MIN(B1254:M1254)</f>
        <v>370</v>
      </c>
      <c r="O1254" s="1" t="n">
        <f aca="false">N1254/10</f>
        <v>37</v>
      </c>
      <c r="P1254" s="1" t="n">
        <v>125</v>
      </c>
      <c r="Q1254" s="1" t="n">
        <f aca="false">P1254-O1254</f>
        <v>88</v>
      </c>
      <c r="R1254" s="1" t="str">
        <f aca="false">IF(ISERROR(VLOOKUP(A1254,nuevopromedio!A1253:P2509,16,FALSE())),"",VLOOKUP(A1254,nuevopromedio!A1253:P2509,16,FALSE()))</f>
        <v/>
      </c>
    </row>
    <row r="1255" customFormat="false" ht="16.5" hidden="false" customHeight="false" outlineLevel="0" collapsed="false">
      <c r="A1255" s="1" t="s">
        <v>2513</v>
      </c>
      <c r="B1255" s="1" t="n">
        <v>260</v>
      </c>
      <c r="C1255" s="1" t="n">
        <v>0</v>
      </c>
      <c r="D1255" s="1" t="n">
        <v>0</v>
      </c>
      <c r="E1255" s="1" t="n">
        <v>100</v>
      </c>
      <c r="F1255" s="1" t="n">
        <v>0</v>
      </c>
      <c r="G1255" s="1" t="n">
        <v>15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f aca="false">SUM(B1255:M1255)-MAX(B1255:M1255)-MIN(B1255:M1255)</f>
        <v>250</v>
      </c>
      <c r="O1255" s="1" t="n">
        <f aca="false">N1255/10</f>
        <v>25</v>
      </c>
      <c r="P1255" s="1" t="n">
        <v>150</v>
      </c>
      <c r="Q1255" s="1" t="n">
        <f aca="false">P1255-O1255</f>
        <v>125</v>
      </c>
      <c r="R1255" s="1" t="str">
        <f aca="false">IF(ISERROR(VLOOKUP(A1255,nuevopromedio!A1254:P2510,16,FALSE())),"",VLOOKUP(A1255,nuevopromedio!A1254:P2510,16,FALSE()))</f>
        <v/>
      </c>
    </row>
    <row r="1256" customFormat="false" ht="16.5" hidden="false" customHeight="false" outlineLevel="0" collapsed="false">
      <c r="A1256" s="1" t="s">
        <v>212</v>
      </c>
      <c r="B1256" s="1" t="n">
        <v>0</v>
      </c>
      <c r="C1256" s="1" t="n">
        <v>117</v>
      </c>
      <c r="D1256" s="1" t="n">
        <v>0</v>
      </c>
      <c r="E1256" s="1" t="n">
        <v>0</v>
      </c>
      <c r="F1256" s="1" t="n">
        <v>118</v>
      </c>
      <c r="G1256" s="1" t="n">
        <v>0</v>
      </c>
      <c r="H1256" s="1" t="n">
        <v>12</v>
      </c>
      <c r="I1256" s="1" t="n">
        <v>112</v>
      </c>
      <c r="J1256" s="1" t="n">
        <v>102</v>
      </c>
      <c r="K1256" s="1" t="n">
        <v>44</v>
      </c>
      <c r="L1256" s="1" t="n">
        <v>4</v>
      </c>
      <c r="M1256" s="1" t="n">
        <v>0</v>
      </c>
      <c r="N1256" s="1" t="n">
        <f aca="false">SUM(B1256:M1256)-MAX(B1256:M1256)-MIN(B1256:M1256)</f>
        <v>391</v>
      </c>
      <c r="O1256" s="1" t="n">
        <f aca="false">N1256/10</f>
        <v>39.1</v>
      </c>
      <c r="P1256" s="1" t="n">
        <v>117</v>
      </c>
      <c r="Q1256" s="1" t="n">
        <f aca="false">P1256-O1256</f>
        <v>77.9</v>
      </c>
      <c r="R1256" s="1" t="str">
        <f aca="false">IF(ISERROR(VLOOKUP(A1256,nuevopromedio!A1255:P2511,16,FALSE())),"",VLOOKUP(A1256,nuevopromedio!A1255:P2511,16,FALSE()))</f>
        <v/>
      </c>
    </row>
    <row r="1257" customFormat="false" ht="16.5" hidden="false" customHeight="false" outlineLevel="0" collapsed="false">
      <c r="A1257" s="1" t="s">
        <v>1846</v>
      </c>
      <c r="B1257" s="1" t="n">
        <v>0</v>
      </c>
      <c r="C1257" s="1" t="n">
        <v>0</v>
      </c>
      <c r="D1257" s="1" t="n">
        <v>137</v>
      </c>
      <c r="E1257" s="1" t="n">
        <v>0</v>
      </c>
      <c r="F1257" s="1" t="n">
        <v>0</v>
      </c>
      <c r="G1257" s="1" t="n">
        <v>125</v>
      </c>
      <c r="H1257" s="1" t="n">
        <v>120</v>
      </c>
      <c r="I1257" s="1" t="n">
        <v>0</v>
      </c>
      <c r="J1257" s="1" t="n">
        <v>125</v>
      </c>
      <c r="K1257" s="1" t="n">
        <v>0</v>
      </c>
      <c r="L1257" s="1" t="n">
        <v>0</v>
      </c>
      <c r="M1257" s="1" t="n">
        <v>0</v>
      </c>
      <c r="N1257" s="1" t="n">
        <f aca="false">SUM(B1257:M1257)-MAX(B1257:M1257)-MIN(B1257:M1257)</f>
        <v>370</v>
      </c>
      <c r="O1257" s="1" t="n">
        <f aca="false">N1257/10</f>
        <v>37</v>
      </c>
      <c r="P1257" s="1" t="n">
        <v>125</v>
      </c>
      <c r="Q1257" s="1" t="n">
        <f aca="false">P1257-O1257</f>
        <v>88</v>
      </c>
      <c r="R1257" s="1" t="str">
        <f aca="false">IF(ISERROR(VLOOKUP(A1257,nuevopromedio!A1256:P2512,16,FALSE())),"",VLOOKUP(A1257,nuevopromedio!A1256:P2512,16,FALSE()))</f>
        <v/>
      </c>
    </row>
    <row r="1258" customFormat="false" ht="16.5" hidden="false" customHeight="false" outlineLevel="0" collapsed="false">
      <c r="A1258" s="1" t="s">
        <v>1410</v>
      </c>
      <c r="B1258" s="1" t="n">
        <v>0</v>
      </c>
      <c r="C1258" s="1" t="n">
        <v>155</v>
      </c>
      <c r="D1258" s="1" t="n">
        <v>288</v>
      </c>
      <c r="E1258" s="1" t="n">
        <v>0</v>
      </c>
      <c r="F1258" s="1" t="n">
        <v>58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f aca="false">SUM(B1258:M1258)-MAX(B1258:M1258)-MIN(B1258:M1258)</f>
        <v>213</v>
      </c>
      <c r="O1258" s="1" t="n">
        <f aca="false">N1258/10</f>
        <v>21.3</v>
      </c>
      <c r="P1258" s="1" t="n">
        <v>155</v>
      </c>
      <c r="Q1258" s="1" t="n">
        <f aca="false">P1258-O1258</f>
        <v>133.7</v>
      </c>
      <c r="R1258" s="1" t="str">
        <f aca="false">IF(ISERROR(VLOOKUP(A1258,nuevopromedio!A1257:P2513,16,FALSE())),"",VLOOKUP(A1258,nuevopromedio!A1257:P2513,16,FALSE()))</f>
        <v/>
      </c>
    </row>
    <row r="1259" customFormat="false" ht="16.5" hidden="false" customHeight="false" outlineLevel="0" collapsed="false">
      <c r="A1259" s="1" t="s">
        <v>1789</v>
      </c>
      <c r="B1259" s="1" t="n">
        <v>0</v>
      </c>
      <c r="C1259" s="1" t="n">
        <v>100</v>
      </c>
      <c r="D1259" s="1" t="n">
        <v>100</v>
      </c>
      <c r="E1259" s="1" t="n">
        <v>0</v>
      </c>
      <c r="F1259" s="1" t="n">
        <v>100</v>
      </c>
      <c r="G1259" s="1" t="n">
        <v>0</v>
      </c>
      <c r="H1259" s="1" t="n">
        <v>100</v>
      </c>
      <c r="I1259" s="1" t="n">
        <v>0</v>
      </c>
      <c r="J1259" s="1" t="n">
        <v>0</v>
      </c>
      <c r="K1259" s="1" t="n">
        <v>0</v>
      </c>
      <c r="L1259" s="1" t="n">
        <v>100</v>
      </c>
      <c r="M1259" s="1" t="n">
        <v>0</v>
      </c>
      <c r="N1259" s="1" t="n">
        <f aca="false">SUM(B1259:M1259)-MAX(B1259:M1259)-MIN(B1259:M1259)</f>
        <v>400</v>
      </c>
      <c r="O1259" s="1" t="n">
        <f aca="false">N1259/10</f>
        <v>40</v>
      </c>
      <c r="P1259" s="1" t="n">
        <v>0</v>
      </c>
      <c r="Q1259" s="1" t="n">
        <f aca="false">P1259-O1259</f>
        <v>-40</v>
      </c>
      <c r="R1259" s="1" t="str">
        <f aca="false">IF(ISERROR(VLOOKUP(A1259,nuevopromedio!A1258:P2514,16,FALSE())),"",VLOOKUP(A1259,nuevopromedio!A1258:P2514,16,FALSE()))</f>
        <v/>
      </c>
    </row>
    <row r="1260" customFormat="false" ht="16.5" hidden="false" customHeight="false" outlineLevel="0" collapsed="false">
      <c r="A1260" s="1" t="s">
        <v>1819</v>
      </c>
      <c r="B1260" s="1" t="n">
        <v>140</v>
      </c>
      <c r="C1260" s="1" t="n">
        <v>0</v>
      </c>
      <c r="D1260" s="1" t="n">
        <v>0</v>
      </c>
      <c r="E1260" s="1" t="n">
        <v>0</v>
      </c>
      <c r="F1260" s="1" t="n">
        <v>0</v>
      </c>
      <c r="G1260" s="1" t="n">
        <v>120</v>
      </c>
      <c r="H1260" s="1" t="n">
        <v>0</v>
      </c>
      <c r="I1260" s="1" t="n">
        <v>0</v>
      </c>
      <c r="J1260" s="1" t="n">
        <v>140</v>
      </c>
      <c r="K1260" s="1" t="n">
        <v>0</v>
      </c>
      <c r="L1260" s="1" t="n">
        <v>0</v>
      </c>
      <c r="M1260" s="1" t="n">
        <v>100</v>
      </c>
      <c r="N1260" s="1" t="n">
        <f aca="false">SUM(B1260:M1260)-MAX(B1260:M1260)-MIN(B1260:M1260)</f>
        <v>360</v>
      </c>
      <c r="O1260" s="1" t="n">
        <f aca="false">N1260/10</f>
        <v>36</v>
      </c>
      <c r="P1260" s="1" t="n">
        <v>120</v>
      </c>
      <c r="Q1260" s="1" t="n">
        <f aca="false">P1260-O1260</f>
        <v>84</v>
      </c>
      <c r="R1260" s="1" t="str">
        <f aca="false">IF(ISERROR(VLOOKUP(A1260,nuevopromedio!A1259:P2515,16,FALSE())),"",VLOOKUP(A1260,nuevopromedio!A1259:P2515,16,FALSE()))</f>
        <v/>
      </c>
    </row>
    <row r="1261" customFormat="false" ht="16.5" hidden="false" customHeight="false" outlineLevel="0" collapsed="false">
      <c r="A1261" s="1" t="s">
        <v>824</v>
      </c>
      <c r="B1261" s="1" t="n">
        <v>0</v>
      </c>
      <c r="C1261" s="1" t="n">
        <v>0</v>
      </c>
      <c r="D1261" s="1" t="n">
        <v>0</v>
      </c>
      <c r="E1261" s="1" t="n">
        <v>0</v>
      </c>
      <c r="F1261" s="1" t="n">
        <v>0</v>
      </c>
      <c r="G1261" s="1" t="n">
        <v>180</v>
      </c>
      <c r="H1261" s="1" t="n">
        <v>180</v>
      </c>
      <c r="I1261" s="1" t="n">
        <v>0</v>
      </c>
      <c r="J1261" s="1" t="n">
        <v>0</v>
      </c>
      <c r="K1261" s="1" t="n">
        <v>40</v>
      </c>
      <c r="L1261" s="1" t="n">
        <v>40</v>
      </c>
      <c r="M1261" s="1" t="n">
        <v>60</v>
      </c>
      <c r="N1261" s="1" t="n">
        <f aca="false">SUM(B1261:M1261)-MAX(B1261:M1261)-MIN(B1261:M1261)</f>
        <v>320</v>
      </c>
      <c r="O1261" s="1" t="n">
        <f aca="false">N1261/10</f>
        <v>32</v>
      </c>
      <c r="P1261" s="1" t="n">
        <v>60</v>
      </c>
      <c r="Q1261" s="1" t="n">
        <f aca="false">P1261-O1261</f>
        <v>28</v>
      </c>
      <c r="R1261" s="1" t="str">
        <f aca="false">IF(ISERROR(VLOOKUP(A1261,nuevopromedio!A1260:P2516,16,FALSE())),"",VLOOKUP(A1261,nuevopromedio!A1260:P2516,16,FALSE()))</f>
        <v/>
      </c>
    </row>
    <row r="1262" customFormat="false" ht="16.5" hidden="false" customHeight="false" outlineLevel="0" collapsed="false">
      <c r="A1262" s="1" t="s">
        <v>599</v>
      </c>
      <c r="B1262" s="1" t="n">
        <v>0</v>
      </c>
      <c r="C1262" s="1" t="n">
        <v>100</v>
      </c>
      <c r="D1262" s="1" t="n">
        <v>0</v>
      </c>
      <c r="E1262" s="1" t="n">
        <v>0</v>
      </c>
      <c r="F1262" s="1" t="n">
        <v>0</v>
      </c>
      <c r="G1262" s="1" t="n">
        <v>0</v>
      </c>
      <c r="H1262" s="1" t="n">
        <v>0</v>
      </c>
      <c r="I1262" s="1" t="n">
        <v>0</v>
      </c>
      <c r="J1262" s="1" t="n">
        <v>100</v>
      </c>
      <c r="K1262" s="1" t="n">
        <v>100</v>
      </c>
      <c r="L1262" s="1" t="n">
        <v>200</v>
      </c>
      <c r="M1262" s="1" t="n">
        <v>0</v>
      </c>
      <c r="N1262" s="1" t="n">
        <f aca="false">SUM(B1262:M1262)-MAX(B1262:M1262)-MIN(B1262:M1262)</f>
        <v>300</v>
      </c>
      <c r="O1262" s="1" t="n">
        <f aca="false">N1262/10</f>
        <v>30</v>
      </c>
      <c r="P1262" s="1" t="n">
        <v>100</v>
      </c>
      <c r="Q1262" s="1" t="n">
        <f aca="false">P1262-O1262</f>
        <v>70</v>
      </c>
      <c r="R1262" s="1" t="str">
        <f aca="false">IF(ISERROR(VLOOKUP(A1262,nuevopromedio!A1261:P2517,16,FALSE())),"",VLOOKUP(A1262,nuevopromedio!A1261:P2517,16,FALSE()))</f>
        <v/>
      </c>
    </row>
    <row r="1263" customFormat="false" ht="16.5" hidden="false" customHeight="false" outlineLevel="0" collapsed="false">
      <c r="A1263" s="1" t="s">
        <v>628</v>
      </c>
      <c r="B1263" s="1" t="n">
        <v>0</v>
      </c>
      <c r="C1263" s="1" t="n">
        <v>0</v>
      </c>
      <c r="D1263" s="1" t="n">
        <v>200</v>
      </c>
      <c r="E1263" s="1" t="n">
        <v>0</v>
      </c>
      <c r="F1263" s="1" t="n">
        <v>0</v>
      </c>
      <c r="G1263" s="1" t="n">
        <v>0</v>
      </c>
      <c r="H1263" s="1" t="n">
        <v>200</v>
      </c>
      <c r="I1263" s="1" t="n">
        <v>0</v>
      </c>
      <c r="J1263" s="1" t="n">
        <v>0</v>
      </c>
      <c r="K1263" s="1" t="n">
        <v>0</v>
      </c>
      <c r="L1263" s="1" t="n">
        <v>100</v>
      </c>
      <c r="M1263" s="1" t="n">
        <v>0</v>
      </c>
      <c r="N1263" s="1" t="n">
        <f aca="false">SUM(B1263:M1263)-MAX(B1263:M1263)-MIN(B1263:M1263)</f>
        <v>300</v>
      </c>
      <c r="O1263" s="1" t="n">
        <f aca="false">N1263/10</f>
        <v>30</v>
      </c>
      <c r="P1263" s="1" t="n">
        <v>100</v>
      </c>
      <c r="Q1263" s="1" t="n">
        <f aca="false">P1263-O1263</f>
        <v>70</v>
      </c>
      <c r="R1263" s="1" t="str">
        <f aca="false">IF(ISERROR(VLOOKUP(A1263,nuevopromedio!A1262:P2518,16,FALSE())),"",VLOOKUP(A1263,nuevopromedio!A1262:P2518,16,FALSE()))</f>
        <v/>
      </c>
    </row>
    <row r="1264" customFormat="false" ht="16.5" hidden="false" customHeight="false" outlineLevel="0" collapsed="false">
      <c r="A1264" s="1" t="s">
        <v>1567</v>
      </c>
      <c r="B1264" s="1" t="n">
        <v>0</v>
      </c>
      <c r="C1264" s="1" t="n">
        <v>0</v>
      </c>
      <c r="D1264" s="1" t="n">
        <v>0</v>
      </c>
      <c r="E1264" s="1" t="n">
        <v>0</v>
      </c>
      <c r="F1264" s="1" t="n">
        <v>0</v>
      </c>
      <c r="G1264" s="1" t="n">
        <v>0</v>
      </c>
      <c r="H1264" s="1" t="n">
        <v>100</v>
      </c>
      <c r="I1264" s="1" t="n">
        <v>0</v>
      </c>
      <c r="J1264" s="1" t="n">
        <v>100</v>
      </c>
      <c r="K1264" s="1" t="n">
        <v>100</v>
      </c>
      <c r="L1264" s="1" t="n">
        <v>200</v>
      </c>
      <c r="M1264" s="1" t="n">
        <v>0</v>
      </c>
      <c r="N1264" s="1" t="n">
        <f aca="false">SUM(B1264:M1264)-MAX(B1264:M1264)-MIN(B1264:M1264)</f>
        <v>300</v>
      </c>
      <c r="O1264" s="1" t="n">
        <f aca="false">N1264/10</f>
        <v>30</v>
      </c>
      <c r="P1264" s="1" t="n">
        <v>100</v>
      </c>
      <c r="Q1264" s="1" t="n">
        <f aca="false">P1264-O1264</f>
        <v>70</v>
      </c>
      <c r="R1264" s="1" t="str">
        <f aca="false">IF(ISERROR(VLOOKUP(A1264,nuevopromedio!A1263:P2519,16,FALSE())),"",VLOOKUP(A1264,nuevopromedio!A1263:P2519,16,FALSE()))</f>
        <v/>
      </c>
    </row>
    <row r="1265" customFormat="false" ht="16.5" hidden="false" customHeight="false" outlineLevel="0" collapsed="false">
      <c r="A1265" s="1" t="s">
        <v>985</v>
      </c>
      <c r="B1265" s="1" t="n">
        <v>0</v>
      </c>
      <c r="C1265" s="1" t="n">
        <v>0</v>
      </c>
      <c r="D1265" s="1" t="n">
        <v>250</v>
      </c>
      <c r="E1265" s="1" t="n">
        <v>0</v>
      </c>
      <c r="F1265" s="1" t="n">
        <v>250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f aca="false">SUM(B1265:M1265)-MAX(B1265:M1265)-MIN(B1265:M1265)</f>
        <v>250</v>
      </c>
      <c r="O1265" s="1" t="n">
        <f aca="false">N1265/10</f>
        <v>25</v>
      </c>
      <c r="P1265" s="1" t="n">
        <v>0</v>
      </c>
      <c r="Q1265" s="1" t="n">
        <f aca="false">P1265-O1265</f>
        <v>-25</v>
      </c>
      <c r="R1265" s="1" t="str">
        <f aca="false">IF(ISERROR(VLOOKUP(A1265,nuevopromedio!A1264:P2520,16,FALSE())),"",VLOOKUP(A1265,nuevopromedio!A1264:P2520,16,FALSE()))</f>
        <v/>
      </c>
    </row>
    <row r="1266" customFormat="false" ht="16.5" hidden="false" customHeight="false" outlineLevel="0" collapsed="false">
      <c r="A1266" s="1" t="s">
        <v>1413</v>
      </c>
      <c r="B1266" s="1" t="n">
        <v>0</v>
      </c>
      <c r="C1266" s="1" t="n">
        <v>0</v>
      </c>
      <c r="D1266" s="1" t="n">
        <v>200</v>
      </c>
      <c r="E1266" s="1" t="n">
        <v>0</v>
      </c>
      <c r="F1266" s="1" t="n">
        <v>0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300</v>
      </c>
      <c r="L1266" s="1" t="n">
        <v>0</v>
      </c>
      <c r="M1266" s="1" t="n">
        <v>0</v>
      </c>
      <c r="N1266" s="1" t="n">
        <f aca="false">SUM(B1266:M1266)-MAX(B1266:M1266)-MIN(B1266:M1266)</f>
        <v>200</v>
      </c>
      <c r="O1266" s="1" t="n">
        <f aca="false">N1266/10</f>
        <v>20</v>
      </c>
      <c r="P1266" s="1" t="n">
        <v>200</v>
      </c>
      <c r="Q1266" s="1" t="n">
        <f aca="false">P1266-O1266</f>
        <v>180</v>
      </c>
      <c r="R1266" s="1" t="str">
        <f aca="false">IF(ISERROR(VLOOKUP(A1266,nuevopromedio!A1265:P2521,16,FALSE())),"",VLOOKUP(A1266,nuevopromedio!A1265:P2521,16,FALSE()))</f>
        <v/>
      </c>
    </row>
    <row r="1267" customFormat="false" ht="16.5" hidden="false" customHeight="false" outlineLevel="0" collapsed="false">
      <c r="A1267" s="1" t="s">
        <v>1636</v>
      </c>
      <c r="B1267" s="1" t="n">
        <v>0</v>
      </c>
      <c r="C1267" s="1" t="n">
        <v>0</v>
      </c>
      <c r="D1267" s="1" t="n">
        <v>0</v>
      </c>
      <c r="E1267" s="1" t="n">
        <v>0</v>
      </c>
      <c r="F1267" s="1" t="n">
        <v>0</v>
      </c>
      <c r="G1267" s="1" t="n">
        <v>0</v>
      </c>
      <c r="H1267" s="1" t="n">
        <v>0</v>
      </c>
      <c r="I1267" s="1" t="n">
        <v>0</v>
      </c>
      <c r="J1267" s="1" t="n">
        <v>100</v>
      </c>
      <c r="K1267" s="1" t="n">
        <v>300</v>
      </c>
      <c r="L1267" s="1" t="n">
        <v>0</v>
      </c>
      <c r="M1267" s="1" t="n">
        <v>100</v>
      </c>
      <c r="N1267" s="1" t="n">
        <f aca="false">SUM(B1267:M1267)-MAX(B1267:M1267)-MIN(B1267:M1267)</f>
        <v>200</v>
      </c>
      <c r="O1267" s="1" t="n">
        <f aca="false">N1267/10</f>
        <v>20</v>
      </c>
      <c r="P1267" s="1" t="n">
        <v>100</v>
      </c>
      <c r="Q1267" s="1" t="n">
        <f aca="false">P1267-O1267</f>
        <v>80</v>
      </c>
      <c r="R1267" s="1" t="str">
        <f aca="false">IF(ISERROR(VLOOKUP(A1267,nuevopromedio!A1266:P2522,16,FALSE())),"",VLOOKUP(A1267,nuevopromedio!A1266:P2522,16,FALSE()))</f>
        <v/>
      </c>
    </row>
    <row r="1268" customFormat="false" ht="16.5" hidden="false" customHeight="false" outlineLevel="0" collapsed="false">
      <c r="A1268" s="1" t="s">
        <v>2686</v>
      </c>
      <c r="B1268" s="1" t="n">
        <v>0</v>
      </c>
      <c r="C1268" s="1" t="n">
        <v>0</v>
      </c>
      <c r="D1268" s="1" t="n">
        <v>200</v>
      </c>
      <c r="E1268" s="1" t="n">
        <v>0</v>
      </c>
      <c r="F1268" s="1" t="n">
        <v>300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f aca="false">SUM(B1268:M1268)-MAX(B1268:M1268)-MIN(B1268:M1268)</f>
        <v>200</v>
      </c>
      <c r="O1268" s="1" t="n">
        <f aca="false">N1268/10</f>
        <v>20</v>
      </c>
      <c r="P1268" s="1" t="n">
        <v>200</v>
      </c>
      <c r="Q1268" s="1" t="n">
        <f aca="false">P1268-O1268</f>
        <v>180</v>
      </c>
      <c r="R1268" s="1" t="str">
        <f aca="false">IF(ISERROR(VLOOKUP(A1268,nuevopromedio!A1267:P2523,16,FALSE())),"",VLOOKUP(A1268,nuevopromedio!A1267:P2523,16,FALSE()))</f>
        <v/>
      </c>
    </row>
    <row r="1269" customFormat="false" ht="16.5" hidden="false" customHeight="false" outlineLevel="0" collapsed="false">
      <c r="A1269" s="1" t="s">
        <v>2747</v>
      </c>
      <c r="B1269" s="1" t="n">
        <v>0</v>
      </c>
      <c r="C1269" s="1" t="n">
        <v>0</v>
      </c>
      <c r="D1269" s="1" t="n">
        <v>0</v>
      </c>
      <c r="E1269" s="1" t="n">
        <v>200</v>
      </c>
      <c r="F1269" s="1" t="n">
        <v>300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f aca="false">SUM(B1269:M1269)-MAX(B1269:M1269)-MIN(B1269:M1269)</f>
        <v>200</v>
      </c>
      <c r="O1269" s="1" t="n">
        <f aca="false">N1269/10</f>
        <v>20</v>
      </c>
      <c r="P1269" s="1" t="n">
        <v>200</v>
      </c>
      <c r="Q1269" s="1" t="n">
        <f aca="false">P1269-O1269</f>
        <v>180</v>
      </c>
      <c r="R1269" s="1" t="str">
        <f aca="false">IF(ISERROR(VLOOKUP(A1269,nuevopromedio!A1268:P2524,16,FALSE())),"",VLOOKUP(A1269,nuevopromedio!A1268:P2524,16,FALSE()))</f>
        <v/>
      </c>
    </row>
    <row r="1270" customFormat="false" ht="16.5" hidden="false" customHeight="false" outlineLevel="0" collapsed="false">
      <c r="A1270" s="1" t="s">
        <v>2364</v>
      </c>
      <c r="B1270" s="1" t="n">
        <v>0</v>
      </c>
      <c r="C1270" s="1" t="n">
        <v>0</v>
      </c>
      <c r="D1270" s="1" t="n">
        <v>0</v>
      </c>
      <c r="E1270" s="1" t="n">
        <v>500</v>
      </c>
      <c r="F1270" s="1" t="n">
        <v>0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f aca="false">SUM(B1270:M1270)-MAX(B1270:M1270)-MIN(B1270:M1270)</f>
        <v>0</v>
      </c>
      <c r="O1270" s="1" t="n">
        <f aca="false">N1270/10</f>
        <v>0</v>
      </c>
      <c r="P1270" s="1" t="n">
        <v>0</v>
      </c>
      <c r="Q1270" s="1" t="n">
        <f aca="false">P1270-O1270</f>
        <v>0</v>
      </c>
      <c r="R1270" s="1" t="str">
        <f aca="false">IF(ISERROR(VLOOKUP(A1270,nuevopromedio!A1269:P2525,16,FALSE())),"",VLOOKUP(A1270,nuevopromedio!A1269:P2525,16,FALSE()))</f>
        <v/>
      </c>
    </row>
    <row r="1271" customFormat="false" ht="16.5" hidden="false" customHeight="false" outlineLevel="0" collapsed="false">
      <c r="A1271" s="1" t="s">
        <v>2845</v>
      </c>
      <c r="B1271" s="1" t="n">
        <v>0</v>
      </c>
      <c r="C1271" s="1" t="n">
        <v>0</v>
      </c>
      <c r="D1271" s="1" t="n">
        <v>500</v>
      </c>
      <c r="E1271" s="1" t="n">
        <v>0</v>
      </c>
      <c r="F1271" s="1" t="n">
        <v>0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f aca="false">SUM(B1271:M1271)-MAX(B1271:M1271)-MIN(B1271:M1271)</f>
        <v>0</v>
      </c>
      <c r="O1271" s="1" t="n">
        <f aca="false">N1271/10</f>
        <v>0</v>
      </c>
      <c r="P1271" s="1" t="n">
        <v>0</v>
      </c>
      <c r="Q1271" s="1" t="n">
        <f aca="false">P1271-O1271</f>
        <v>0</v>
      </c>
      <c r="R1271" s="1" t="str">
        <f aca="false">IF(ISERROR(VLOOKUP(A1271,nuevopromedio!A1270:P2526,16,FALSE())),"",VLOOKUP(A1271,nuevopromedio!A1270:P2526,16,FALSE()))</f>
        <v/>
      </c>
    </row>
    <row r="1272" customFormat="false" ht="16.5" hidden="false" customHeight="false" outlineLevel="0" collapsed="false">
      <c r="A1272" s="1" t="s">
        <v>130</v>
      </c>
      <c r="B1272" s="1" t="n">
        <v>0</v>
      </c>
      <c r="C1272" s="1" t="n">
        <v>0</v>
      </c>
      <c r="D1272" s="1" t="n">
        <v>0</v>
      </c>
      <c r="E1272" s="1" t="n">
        <v>80</v>
      </c>
      <c r="F1272" s="1" t="n">
        <v>0</v>
      </c>
      <c r="G1272" s="1" t="n">
        <v>119</v>
      </c>
      <c r="H1272" s="1" t="n">
        <v>0</v>
      </c>
      <c r="I1272" s="1" t="n">
        <v>0</v>
      </c>
      <c r="J1272" s="1" t="n">
        <v>100</v>
      </c>
      <c r="K1272" s="1" t="n">
        <v>100</v>
      </c>
      <c r="L1272" s="1" t="n">
        <v>100</v>
      </c>
      <c r="M1272" s="1" t="n">
        <v>0</v>
      </c>
      <c r="N1272" s="1" t="n">
        <f aca="false">SUM(B1272:M1272)-MAX(B1272:M1272)-MIN(B1272:M1272)</f>
        <v>380</v>
      </c>
      <c r="O1272" s="1" t="n">
        <f aca="false">N1272/10</f>
        <v>38</v>
      </c>
      <c r="P1272" s="1" t="n">
        <v>100</v>
      </c>
      <c r="Q1272" s="1" t="n">
        <f aca="false">P1272-O1272</f>
        <v>62</v>
      </c>
      <c r="R1272" s="1" t="str">
        <f aca="false">IF(ISERROR(VLOOKUP(A1272,nuevopromedio!A1271:P2527,16,FALSE())),"",VLOOKUP(A1272,nuevopromedio!A1271:P2527,16,FALSE()))</f>
        <v/>
      </c>
    </row>
    <row r="1273" customFormat="false" ht="16.5" hidden="false" customHeight="false" outlineLevel="0" collapsed="false">
      <c r="A1273" s="1" t="s">
        <v>2113</v>
      </c>
      <c r="B1273" s="1" t="n">
        <v>0</v>
      </c>
      <c r="C1273" s="1" t="n">
        <v>0</v>
      </c>
      <c r="D1273" s="1" t="n">
        <v>0</v>
      </c>
      <c r="E1273" s="1" t="n">
        <v>0</v>
      </c>
      <c r="F1273" s="1" t="n">
        <v>0</v>
      </c>
      <c r="G1273" s="1" t="n">
        <v>0</v>
      </c>
      <c r="H1273" s="1" t="n">
        <v>0</v>
      </c>
      <c r="I1273" s="1" t="n">
        <v>0</v>
      </c>
      <c r="J1273" s="1" t="n">
        <v>320</v>
      </c>
      <c r="K1273" s="1" t="n">
        <v>176</v>
      </c>
      <c r="L1273" s="1" t="n">
        <v>0</v>
      </c>
      <c r="M1273" s="1" t="n">
        <v>0</v>
      </c>
      <c r="N1273" s="1" t="n">
        <f aca="false">SUM(B1273:M1273)-MAX(B1273:M1273)-MIN(B1273:M1273)</f>
        <v>176</v>
      </c>
      <c r="O1273" s="1" t="n">
        <f aca="false">N1273/10</f>
        <v>17.6</v>
      </c>
      <c r="P1273" s="1" t="n">
        <v>176</v>
      </c>
      <c r="Q1273" s="1" t="n">
        <f aca="false">P1273-O1273</f>
        <v>158.4</v>
      </c>
      <c r="R1273" s="1" t="str">
        <f aca="false">IF(ISERROR(VLOOKUP(A1273,nuevopromedio!A1272:P2528,16,FALSE())),"",VLOOKUP(A1273,nuevopromedio!A1272:P2528,16,FALSE()))</f>
        <v/>
      </c>
    </row>
    <row r="1274" customFormat="false" ht="16.5" hidden="false" customHeight="false" outlineLevel="0" collapsed="false">
      <c r="A1274" s="1" t="s">
        <v>2021</v>
      </c>
      <c r="B1274" s="1" t="n">
        <v>160</v>
      </c>
      <c r="C1274" s="1" t="n">
        <v>0</v>
      </c>
      <c r="D1274" s="1" t="n">
        <v>0</v>
      </c>
      <c r="E1274" s="1" t="n">
        <v>0</v>
      </c>
      <c r="F1274" s="1" t="n">
        <v>160</v>
      </c>
      <c r="G1274" s="1" t="n">
        <v>0</v>
      </c>
      <c r="H1274" s="1" t="n">
        <v>0</v>
      </c>
      <c r="I1274" s="1" t="n">
        <v>0</v>
      </c>
      <c r="J1274" s="1" t="n">
        <v>174</v>
      </c>
      <c r="K1274" s="1" t="n">
        <v>0</v>
      </c>
      <c r="L1274" s="1" t="n">
        <v>0</v>
      </c>
      <c r="M1274" s="1" t="n">
        <v>0</v>
      </c>
      <c r="N1274" s="1" t="n">
        <f aca="false">SUM(B1274:M1274)-MAX(B1274:M1274)-MIN(B1274:M1274)</f>
        <v>320</v>
      </c>
      <c r="O1274" s="1" t="n">
        <f aca="false">N1274/10</f>
        <v>32</v>
      </c>
      <c r="P1274" s="1" t="n">
        <v>160</v>
      </c>
      <c r="Q1274" s="1" t="n">
        <f aca="false">P1274-O1274</f>
        <v>128</v>
      </c>
      <c r="R1274" s="1" t="str">
        <f aca="false">IF(ISERROR(VLOOKUP(A1274,nuevopromedio!A1273:P2529,16,FALSE())),"",VLOOKUP(A1274,nuevopromedio!A1273:P2529,16,FALSE()))</f>
        <v/>
      </c>
    </row>
    <row r="1275" customFormat="false" ht="16.5" hidden="false" customHeight="false" outlineLevel="0" collapsed="false">
      <c r="A1275" s="1" t="s">
        <v>1500</v>
      </c>
      <c r="B1275" s="1" t="n">
        <v>108</v>
      </c>
      <c r="C1275" s="1" t="n">
        <v>0</v>
      </c>
      <c r="D1275" s="1" t="n">
        <v>0</v>
      </c>
      <c r="E1275" s="1" t="n">
        <v>0</v>
      </c>
      <c r="F1275" s="1" t="n">
        <v>112</v>
      </c>
      <c r="G1275" s="1" t="n">
        <v>0</v>
      </c>
      <c r="H1275" s="1" t="n">
        <v>0</v>
      </c>
      <c r="I1275" s="1" t="n">
        <v>0</v>
      </c>
      <c r="J1275" s="1" t="n">
        <v>100</v>
      </c>
      <c r="K1275" s="1" t="n">
        <v>0</v>
      </c>
      <c r="L1275" s="1" t="n">
        <v>172</v>
      </c>
      <c r="M1275" s="1" t="n">
        <v>0</v>
      </c>
      <c r="N1275" s="1" t="n">
        <f aca="false">SUM(B1275:M1275)-MAX(B1275:M1275)-MIN(B1275:M1275)</f>
        <v>320</v>
      </c>
      <c r="O1275" s="1" t="n">
        <f aca="false">N1275/10</f>
        <v>32</v>
      </c>
      <c r="P1275" s="1" t="n">
        <v>112</v>
      </c>
      <c r="Q1275" s="1" t="n">
        <f aca="false">P1275-O1275</f>
        <v>80</v>
      </c>
      <c r="R1275" s="1" t="str">
        <f aca="false">IF(ISERROR(VLOOKUP(A1275,nuevopromedio!A1274:P2530,16,FALSE())),"",VLOOKUP(A1275,nuevopromedio!A1274:P2530,16,FALSE()))</f>
        <v/>
      </c>
    </row>
    <row r="1276" customFormat="false" ht="16.5" hidden="false" customHeight="false" outlineLevel="0" collapsed="false">
      <c r="A1276" s="1" t="s">
        <v>1966</v>
      </c>
      <c r="B1276" s="1" t="n">
        <v>0</v>
      </c>
      <c r="C1276" s="1" t="n">
        <v>150</v>
      </c>
      <c r="D1276" s="1" t="n">
        <v>0</v>
      </c>
      <c r="E1276" s="1" t="n">
        <v>0</v>
      </c>
      <c r="F1276" s="1" t="n">
        <v>95</v>
      </c>
      <c r="G1276" s="1" t="n">
        <v>0</v>
      </c>
      <c r="H1276" s="1" t="n">
        <v>0</v>
      </c>
      <c r="I1276" s="1" t="n">
        <v>150</v>
      </c>
      <c r="J1276" s="1" t="n">
        <v>0</v>
      </c>
      <c r="K1276" s="1" t="n">
        <v>0</v>
      </c>
      <c r="L1276" s="1" t="n">
        <v>95</v>
      </c>
      <c r="M1276" s="1" t="n">
        <v>0</v>
      </c>
      <c r="N1276" s="1" t="n">
        <f aca="false">SUM(B1276:M1276)-MAX(B1276:M1276)-MIN(B1276:M1276)</f>
        <v>340</v>
      </c>
      <c r="O1276" s="1" t="n">
        <f aca="false">N1276/10</f>
        <v>34</v>
      </c>
      <c r="P1276" s="1" t="n">
        <v>95</v>
      </c>
      <c r="Q1276" s="1" t="n">
        <f aca="false">P1276-O1276</f>
        <v>61</v>
      </c>
      <c r="R1276" s="1" t="str">
        <f aca="false">IF(ISERROR(VLOOKUP(A1276,nuevopromedio!A1275:P2531,16,FALSE())),"",VLOOKUP(A1276,nuevopromedio!A1275:P2531,16,FALSE()))</f>
        <v/>
      </c>
    </row>
    <row r="1277" customFormat="false" ht="16.5" hidden="false" customHeight="false" outlineLevel="0" collapsed="false">
      <c r="A1277" s="1" t="s">
        <v>1839</v>
      </c>
      <c r="B1277" s="1" t="n">
        <v>120</v>
      </c>
      <c r="C1277" s="1" t="n">
        <v>0</v>
      </c>
      <c r="D1277" s="1" t="n">
        <v>0</v>
      </c>
      <c r="E1277" s="1" t="n">
        <v>0</v>
      </c>
      <c r="F1277" s="1" t="n">
        <v>0</v>
      </c>
      <c r="G1277" s="1" t="n">
        <v>208</v>
      </c>
      <c r="H1277" s="1" t="n">
        <v>128</v>
      </c>
      <c r="I1277" s="1" t="n">
        <v>0</v>
      </c>
      <c r="J1277" s="1" t="n">
        <v>0</v>
      </c>
      <c r="K1277" s="1" t="n">
        <v>32</v>
      </c>
      <c r="L1277" s="1" t="n">
        <v>0</v>
      </c>
      <c r="M1277" s="1" t="n">
        <v>0</v>
      </c>
      <c r="N1277" s="1" t="n">
        <f aca="false">SUM(B1277:M1277)-MAX(B1277:M1277)-MIN(B1277:M1277)</f>
        <v>280</v>
      </c>
      <c r="O1277" s="1" t="n">
        <f aca="false">N1277/10</f>
        <v>28</v>
      </c>
      <c r="P1277" s="1" t="n">
        <v>128</v>
      </c>
      <c r="Q1277" s="1" t="n">
        <f aca="false">P1277-O1277</f>
        <v>100</v>
      </c>
      <c r="R1277" s="1" t="str">
        <f aca="false">IF(ISERROR(VLOOKUP(A1277,nuevopromedio!A1276:P2532,16,FALSE())),"",VLOOKUP(A1277,nuevopromedio!A1276:P2532,16,FALSE()))</f>
        <v/>
      </c>
    </row>
    <row r="1278" customFormat="false" ht="16.5" hidden="false" customHeight="false" outlineLevel="0" collapsed="false">
      <c r="A1278" s="1" t="s">
        <v>911</v>
      </c>
      <c r="B1278" s="1" t="n">
        <v>114</v>
      </c>
      <c r="C1278" s="1" t="n">
        <v>41</v>
      </c>
      <c r="D1278" s="1" t="n">
        <v>50</v>
      </c>
      <c r="E1278" s="1" t="n">
        <v>128</v>
      </c>
      <c r="F1278" s="1" t="n">
        <v>17</v>
      </c>
      <c r="G1278" s="1" t="n">
        <v>59</v>
      </c>
      <c r="H1278" s="1" t="n">
        <v>5</v>
      </c>
      <c r="I1278" s="1" t="n">
        <v>0</v>
      </c>
      <c r="J1278" s="1" t="n">
        <v>27</v>
      </c>
      <c r="K1278" s="1" t="n">
        <v>9</v>
      </c>
      <c r="L1278" s="1" t="n">
        <v>29</v>
      </c>
      <c r="M1278" s="1" t="n">
        <v>8</v>
      </c>
      <c r="N1278" s="1" t="n">
        <f aca="false">SUM(B1278:M1278)-MAX(B1278:M1278)-MIN(B1278:M1278)</f>
        <v>359</v>
      </c>
      <c r="O1278" s="1" t="n">
        <f aca="false">N1278/10</f>
        <v>35.9</v>
      </c>
      <c r="P1278" s="1" t="n">
        <v>114</v>
      </c>
      <c r="Q1278" s="1" t="n">
        <f aca="false">P1278-O1278</f>
        <v>78.1</v>
      </c>
      <c r="R1278" s="1" t="str">
        <f aca="false">IF(ISERROR(VLOOKUP(A1278,nuevopromedio!A1277:P2533,16,FALSE())),"",VLOOKUP(A1278,nuevopromedio!A1277:P2533,16,FALSE()))</f>
        <v/>
      </c>
    </row>
    <row r="1279" customFormat="false" ht="16.5" hidden="false" customHeight="false" outlineLevel="0" collapsed="false">
      <c r="A1279" s="1" t="s">
        <v>759</v>
      </c>
      <c r="B1279" s="1" t="n">
        <v>48</v>
      </c>
      <c r="C1279" s="1" t="n">
        <v>51</v>
      </c>
      <c r="D1279" s="1" t="n">
        <v>27</v>
      </c>
      <c r="E1279" s="1" t="n">
        <v>33</v>
      </c>
      <c r="F1279" s="1" t="n">
        <v>82</v>
      </c>
      <c r="G1279" s="1" t="n">
        <v>60</v>
      </c>
      <c r="H1279" s="1" t="n">
        <v>84</v>
      </c>
      <c r="I1279" s="1" t="n">
        <v>30</v>
      </c>
      <c r="J1279" s="1" t="n">
        <v>36</v>
      </c>
      <c r="K1279" s="1" t="n">
        <v>33</v>
      </c>
      <c r="L1279" s="1" t="n">
        <v>0</v>
      </c>
      <c r="M1279" s="1" t="n">
        <v>0</v>
      </c>
      <c r="N1279" s="1" t="n">
        <f aca="false">SUM(B1279:M1279)-MAX(B1279:M1279)-MIN(B1279:M1279)</f>
        <v>400</v>
      </c>
      <c r="O1279" s="1" t="n">
        <f aca="false">N1279/10</f>
        <v>40</v>
      </c>
      <c r="P1279" s="1" t="n">
        <v>82</v>
      </c>
      <c r="Q1279" s="1" t="n">
        <f aca="false">P1279-O1279</f>
        <v>42</v>
      </c>
      <c r="R1279" s="1" t="str">
        <f aca="false">IF(ISERROR(VLOOKUP(A1279,nuevopromedio!A1278:P2534,16,FALSE())),"",VLOOKUP(A1279,nuevopromedio!A1278:P2534,16,FALSE()))</f>
        <v/>
      </c>
    </row>
    <row r="1280" customFormat="false" ht="16.5" hidden="false" customHeight="false" outlineLevel="0" collapsed="false">
      <c r="A1280" s="1" t="s">
        <v>2510</v>
      </c>
      <c r="B1280" s="1" t="n">
        <v>80</v>
      </c>
      <c r="C1280" s="1" t="n">
        <v>0</v>
      </c>
      <c r="D1280" s="1" t="n">
        <v>88</v>
      </c>
      <c r="E1280" s="1" t="n">
        <v>128</v>
      </c>
      <c r="F1280" s="1" t="n">
        <v>0</v>
      </c>
      <c r="G1280" s="1" t="n">
        <v>0</v>
      </c>
      <c r="H1280" s="1" t="n">
        <v>92</v>
      </c>
      <c r="I1280" s="1" t="n">
        <v>0</v>
      </c>
      <c r="J1280" s="1" t="n">
        <v>0</v>
      </c>
      <c r="K1280" s="1" t="n">
        <v>0</v>
      </c>
      <c r="L1280" s="1" t="n">
        <v>92</v>
      </c>
      <c r="M1280" s="1" t="n">
        <v>0</v>
      </c>
      <c r="N1280" s="1" t="n">
        <f aca="false">SUM(B1280:M1280)-MAX(B1280:M1280)-MIN(B1280:M1280)</f>
        <v>352</v>
      </c>
      <c r="O1280" s="1" t="n">
        <f aca="false">N1280/10</f>
        <v>35.2</v>
      </c>
      <c r="P1280" s="1" t="n">
        <v>92</v>
      </c>
      <c r="Q1280" s="1" t="n">
        <f aca="false">P1280-O1280</f>
        <v>56.8</v>
      </c>
      <c r="R1280" s="1" t="str">
        <f aca="false">IF(ISERROR(VLOOKUP(A1280,nuevopromedio!A1279:P2535,16,FALSE())),"",VLOOKUP(A1280,nuevopromedio!A1279:P2535,16,FALSE()))</f>
        <v/>
      </c>
    </row>
    <row r="1281" customFormat="false" ht="16.5" hidden="false" customHeight="false" outlineLevel="0" collapsed="false">
      <c r="A1281" s="1" t="s">
        <v>1408</v>
      </c>
      <c r="B1281" s="1" t="n">
        <v>0</v>
      </c>
      <c r="C1281" s="1" t="n">
        <v>200</v>
      </c>
      <c r="D1281" s="1" t="n">
        <v>0</v>
      </c>
      <c r="E1281" s="1" t="n">
        <v>180</v>
      </c>
      <c r="F1281" s="1" t="n">
        <v>0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100</v>
      </c>
      <c r="L1281" s="1" t="n">
        <v>0</v>
      </c>
      <c r="M1281" s="1" t="n">
        <v>0</v>
      </c>
      <c r="N1281" s="1" t="n">
        <f aca="false">SUM(B1281:M1281)-MAX(B1281:M1281)-MIN(B1281:M1281)</f>
        <v>280</v>
      </c>
      <c r="O1281" s="1" t="n">
        <f aca="false">N1281/10</f>
        <v>28</v>
      </c>
      <c r="P1281" s="1" t="n">
        <v>180</v>
      </c>
      <c r="Q1281" s="1" t="n">
        <f aca="false">P1281-O1281</f>
        <v>152</v>
      </c>
      <c r="R1281" s="1" t="str">
        <f aca="false">IF(ISERROR(VLOOKUP(A1281,nuevopromedio!A1280:P2536,16,FALSE())),"",VLOOKUP(A1281,nuevopromedio!A1280:P2536,16,FALSE()))</f>
        <v/>
      </c>
    </row>
    <row r="1282" customFormat="false" ht="16.5" hidden="false" customHeight="false" outlineLevel="0" collapsed="false">
      <c r="A1282" s="1" t="s">
        <v>375</v>
      </c>
      <c r="B1282" s="1" t="n">
        <v>20</v>
      </c>
      <c r="C1282" s="1" t="n">
        <v>0</v>
      </c>
      <c r="D1282" s="1" t="n">
        <v>0</v>
      </c>
      <c r="E1282" s="1" t="n">
        <v>140</v>
      </c>
      <c r="F1282" s="1" t="n">
        <v>0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200</v>
      </c>
      <c r="L1282" s="1" t="n">
        <v>100</v>
      </c>
      <c r="M1282" s="1" t="n">
        <v>20</v>
      </c>
      <c r="N1282" s="1" t="n">
        <f aca="false">SUM(B1282:M1282)-MAX(B1282:M1282)-MIN(B1282:M1282)</f>
        <v>280</v>
      </c>
      <c r="O1282" s="1" t="n">
        <f aca="false">N1282/10</f>
        <v>28</v>
      </c>
      <c r="P1282" s="1" t="n">
        <v>140</v>
      </c>
      <c r="Q1282" s="1" t="n">
        <f aca="false">P1282-O1282</f>
        <v>112</v>
      </c>
      <c r="R1282" s="1" t="str">
        <f aca="false">IF(ISERROR(VLOOKUP(A1282,nuevopromedio!A1281:P2537,16,FALSE())),"",VLOOKUP(A1282,nuevopromedio!A1281:P2537,16,FALSE()))</f>
        <v/>
      </c>
    </row>
    <row r="1283" customFormat="false" ht="16.5" hidden="false" customHeight="false" outlineLevel="0" collapsed="false">
      <c r="A1283" s="1" t="s">
        <v>623</v>
      </c>
      <c r="B1283" s="1" t="n">
        <v>40</v>
      </c>
      <c r="C1283" s="1" t="n">
        <v>50</v>
      </c>
      <c r="D1283" s="1" t="n">
        <v>0</v>
      </c>
      <c r="E1283" s="1" t="n">
        <v>0</v>
      </c>
      <c r="F1283" s="1" t="n">
        <v>230</v>
      </c>
      <c r="G1283" s="1" t="n">
        <v>20</v>
      </c>
      <c r="H1283" s="1" t="n">
        <v>50</v>
      </c>
      <c r="I1283" s="1" t="n">
        <v>0</v>
      </c>
      <c r="J1283" s="1" t="n">
        <v>0</v>
      </c>
      <c r="K1283" s="1" t="n">
        <v>25</v>
      </c>
      <c r="L1283" s="1" t="n">
        <v>65</v>
      </c>
      <c r="M1283" s="1" t="n">
        <v>0</v>
      </c>
      <c r="N1283" s="1" t="n">
        <f aca="false">SUM(B1283:M1283)-MAX(B1283:M1283)-MIN(B1283:M1283)</f>
        <v>250</v>
      </c>
      <c r="O1283" s="1" t="n">
        <f aca="false">N1283/10</f>
        <v>25</v>
      </c>
      <c r="P1283" s="1" t="n">
        <v>65</v>
      </c>
      <c r="Q1283" s="1" t="n">
        <f aca="false">P1283-O1283</f>
        <v>40</v>
      </c>
      <c r="R1283" s="1" t="str">
        <f aca="false">IF(ISERROR(VLOOKUP(A1283,nuevopromedio!A1282:P2538,16,FALSE())),"",VLOOKUP(A1283,nuevopromedio!A1282:P2538,16,FALSE()))</f>
        <v/>
      </c>
    </row>
    <row r="1284" customFormat="false" ht="16.5" hidden="false" customHeight="false" outlineLevel="0" collapsed="false">
      <c r="A1284" s="1" t="s">
        <v>2413</v>
      </c>
      <c r="B1284" s="1" t="n">
        <v>0</v>
      </c>
      <c r="C1284" s="1" t="n">
        <v>0</v>
      </c>
      <c r="D1284" s="1" t="n">
        <v>0</v>
      </c>
      <c r="E1284" s="1" t="n">
        <v>0</v>
      </c>
      <c r="F1284" s="1" t="n">
        <v>480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f aca="false">SUM(B1284:M1284)-MAX(B1284:M1284)-MIN(B1284:M1284)</f>
        <v>0</v>
      </c>
      <c r="O1284" s="1" t="n">
        <f aca="false">N1284/10</f>
        <v>0</v>
      </c>
      <c r="P1284" s="1" t="n">
        <v>0</v>
      </c>
      <c r="Q1284" s="1" t="n">
        <f aca="false">P1284-O1284</f>
        <v>0</v>
      </c>
      <c r="R1284" s="1" t="str">
        <f aca="false">IF(ISERROR(VLOOKUP(A1284,nuevopromedio!A1283:P2539,16,FALSE())),"",VLOOKUP(A1284,nuevopromedio!A1283:P2539,16,FALSE()))</f>
        <v/>
      </c>
    </row>
    <row r="1285" customFormat="false" ht="16.5" hidden="false" customHeight="false" outlineLevel="0" collapsed="false">
      <c r="A1285" s="1" t="s">
        <v>1491</v>
      </c>
      <c r="B1285" s="1" t="n">
        <v>0</v>
      </c>
      <c r="C1285" s="1" t="n">
        <v>0</v>
      </c>
      <c r="D1285" s="1" t="n">
        <v>212</v>
      </c>
      <c r="E1285" s="1" t="n">
        <v>0</v>
      </c>
      <c r="F1285" s="1" t="n">
        <v>0</v>
      </c>
      <c r="G1285" s="1" t="n">
        <v>0</v>
      </c>
      <c r="H1285" s="1" t="n">
        <v>0</v>
      </c>
      <c r="I1285" s="1" t="n">
        <v>0</v>
      </c>
      <c r="J1285" s="1" t="n">
        <v>265</v>
      </c>
      <c r="K1285" s="1" t="n">
        <v>0</v>
      </c>
      <c r="L1285" s="1" t="n">
        <v>0</v>
      </c>
      <c r="M1285" s="1" t="n">
        <v>0</v>
      </c>
      <c r="N1285" s="1" t="n">
        <f aca="false">SUM(B1285:M1285)-MAX(B1285:M1285)-MIN(B1285:M1285)</f>
        <v>212</v>
      </c>
      <c r="O1285" s="1" t="n">
        <f aca="false">N1285/10</f>
        <v>21.2</v>
      </c>
      <c r="P1285" s="1" t="n">
        <v>212</v>
      </c>
      <c r="Q1285" s="1" t="n">
        <f aca="false">P1285-O1285</f>
        <v>190.8</v>
      </c>
      <c r="R1285" s="1" t="str">
        <f aca="false">IF(ISERROR(VLOOKUP(A1285,nuevopromedio!A1284:P2540,16,FALSE())),"",VLOOKUP(A1285,nuevopromedio!A1284:P2540,16,FALSE()))</f>
        <v/>
      </c>
    </row>
    <row r="1286" customFormat="false" ht="16.5" hidden="false" customHeight="false" outlineLevel="0" collapsed="false">
      <c r="A1286" s="1" t="s">
        <v>908</v>
      </c>
      <c r="B1286" s="1" t="n">
        <v>0</v>
      </c>
      <c r="C1286" s="1" t="n">
        <v>0</v>
      </c>
      <c r="D1286" s="1" t="n">
        <v>0</v>
      </c>
      <c r="E1286" s="1" t="n">
        <v>0</v>
      </c>
      <c r="F1286" s="1" t="n">
        <v>0</v>
      </c>
      <c r="G1286" s="1" t="n">
        <v>0</v>
      </c>
      <c r="H1286" s="1" t="n">
        <v>0</v>
      </c>
      <c r="I1286" s="1" t="n">
        <v>125</v>
      </c>
      <c r="J1286" s="1" t="n">
        <v>350</v>
      </c>
      <c r="K1286" s="1" t="n">
        <v>0</v>
      </c>
      <c r="L1286" s="1" t="n">
        <v>0</v>
      </c>
      <c r="M1286" s="1" t="n">
        <v>0</v>
      </c>
      <c r="N1286" s="1" t="n">
        <f aca="false">SUM(B1286:M1286)-MAX(B1286:M1286)-MIN(B1286:M1286)</f>
        <v>125</v>
      </c>
      <c r="O1286" s="1" t="n">
        <f aca="false">N1286/10</f>
        <v>12.5</v>
      </c>
      <c r="P1286" s="1" t="n">
        <v>125</v>
      </c>
      <c r="Q1286" s="1" t="n">
        <f aca="false">P1286-O1286</f>
        <v>112.5</v>
      </c>
      <c r="R1286" s="1" t="str">
        <f aca="false">IF(ISERROR(VLOOKUP(A1286,nuevopromedio!A1285:P2541,16,FALSE())),"",VLOOKUP(A1286,nuevopromedio!A1285:P2541,16,FALSE()))</f>
        <v/>
      </c>
    </row>
    <row r="1287" customFormat="false" ht="16.5" hidden="false" customHeight="false" outlineLevel="0" collapsed="false">
      <c r="A1287" s="1" t="s">
        <v>803</v>
      </c>
      <c r="B1287" s="1" t="n">
        <v>3</v>
      </c>
      <c r="C1287" s="1" t="n">
        <v>30</v>
      </c>
      <c r="D1287" s="1" t="n">
        <v>35</v>
      </c>
      <c r="E1287" s="1" t="n">
        <v>11</v>
      </c>
      <c r="F1287" s="1" t="n">
        <v>132</v>
      </c>
      <c r="G1287" s="1" t="n">
        <v>31</v>
      </c>
      <c r="H1287" s="1" t="n">
        <v>90</v>
      </c>
      <c r="I1287" s="1" t="n">
        <v>12</v>
      </c>
      <c r="J1287" s="1" t="n">
        <v>29</v>
      </c>
      <c r="K1287" s="1" t="n">
        <v>40</v>
      </c>
      <c r="L1287" s="1" t="n">
        <v>37</v>
      </c>
      <c r="M1287" s="1" t="n">
        <v>24</v>
      </c>
      <c r="N1287" s="1" t="n">
        <f aca="false">SUM(B1287:M1287)-MAX(B1287:M1287)-MIN(B1287:M1287)</f>
        <v>339</v>
      </c>
      <c r="O1287" s="1" t="n">
        <f aca="false">N1287/10</f>
        <v>33.9</v>
      </c>
      <c r="P1287" s="1" t="n">
        <v>90</v>
      </c>
      <c r="Q1287" s="1" t="n">
        <f aca="false">P1287-O1287</f>
        <v>56.1</v>
      </c>
      <c r="R1287" s="1" t="str">
        <f aca="false">IF(ISERROR(VLOOKUP(A1287,nuevopromedio!A1286:P2542,16,FALSE())),"",VLOOKUP(A1287,nuevopromedio!A1286:P2542,16,FALSE()))</f>
        <v/>
      </c>
    </row>
    <row r="1288" customFormat="false" ht="16.5" hidden="false" customHeight="false" outlineLevel="0" collapsed="false">
      <c r="A1288" s="1" t="s">
        <v>1139</v>
      </c>
      <c r="B1288" s="1" t="n">
        <v>0</v>
      </c>
      <c r="C1288" s="1" t="n">
        <v>0</v>
      </c>
      <c r="D1288" s="1" t="n">
        <v>0</v>
      </c>
      <c r="E1288" s="1" t="n">
        <v>0</v>
      </c>
      <c r="F1288" s="1" t="n">
        <v>0</v>
      </c>
      <c r="G1288" s="1" t="n">
        <v>0</v>
      </c>
      <c r="H1288" s="1" t="n">
        <v>97</v>
      </c>
      <c r="I1288" s="1" t="n">
        <v>0</v>
      </c>
      <c r="J1288" s="1" t="n">
        <v>61</v>
      </c>
      <c r="K1288" s="1" t="n">
        <v>89</v>
      </c>
      <c r="L1288" s="1" t="n">
        <v>215</v>
      </c>
      <c r="M1288" s="1" t="n">
        <v>12</v>
      </c>
      <c r="N1288" s="1" t="n">
        <f aca="false">SUM(B1288:M1288)-MAX(B1288:M1288)-MIN(B1288:M1288)</f>
        <v>259</v>
      </c>
      <c r="O1288" s="1" t="n">
        <f aca="false">N1288/10</f>
        <v>25.9</v>
      </c>
      <c r="P1288" s="1" t="n">
        <v>97</v>
      </c>
      <c r="Q1288" s="1" t="n">
        <f aca="false">P1288-O1288</f>
        <v>71.1</v>
      </c>
      <c r="R1288" s="1" t="str">
        <f aca="false">IF(ISERROR(VLOOKUP(A1288,nuevopromedio!A1287:P2543,16,FALSE())),"",VLOOKUP(A1288,nuevopromedio!A1287:P2543,16,FALSE()))</f>
        <v/>
      </c>
    </row>
    <row r="1289" customFormat="false" ht="16.5" hidden="false" customHeight="false" outlineLevel="0" collapsed="false">
      <c r="A1289" s="1" t="s">
        <v>1509</v>
      </c>
      <c r="B1289" s="1" t="n">
        <v>0</v>
      </c>
      <c r="C1289" s="1" t="n">
        <v>0</v>
      </c>
      <c r="D1289" s="1" t="n">
        <v>0</v>
      </c>
      <c r="E1289" s="1" t="n">
        <v>0</v>
      </c>
      <c r="F1289" s="1" t="n">
        <v>0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473</v>
      </c>
      <c r="M1289" s="1" t="n">
        <v>0</v>
      </c>
      <c r="N1289" s="1" t="n">
        <f aca="false">SUM(B1289:M1289)-MAX(B1289:M1289)-MIN(B1289:M1289)</f>
        <v>0</v>
      </c>
      <c r="O1289" s="1" t="n">
        <f aca="false">N1289/10</f>
        <v>0</v>
      </c>
      <c r="P1289" s="1" t="n">
        <v>0</v>
      </c>
      <c r="Q1289" s="1" t="n">
        <f aca="false">P1289-O1289</f>
        <v>0</v>
      </c>
      <c r="R1289" s="1" t="str">
        <f aca="false">IF(ISERROR(VLOOKUP(A1289,nuevopromedio!A1288:P2544,16,FALSE())),"",VLOOKUP(A1289,nuevopromedio!A1288:P2544,16,FALSE()))</f>
        <v/>
      </c>
    </row>
    <row r="1290" customFormat="false" ht="16.5" hidden="false" customHeight="false" outlineLevel="0" collapsed="false">
      <c r="A1290" s="1" t="s">
        <v>963</v>
      </c>
      <c r="B1290" s="1" t="n">
        <v>0</v>
      </c>
      <c r="C1290" s="1" t="n">
        <v>0</v>
      </c>
      <c r="D1290" s="1" t="n">
        <v>0</v>
      </c>
      <c r="E1290" s="1" t="n">
        <v>0</v>
      </c>
      <c r="F1290" s="1" t="n">
        <v>0</v>
      </c>
      <c r="G1290" s="1" t="n">
        <v>0</v>
      </c>
      <c r="H1290" s="1" t="n">
        <v>0</v>
      </c>
      <c r="I1290" s="1" t="n">
        <v>271</v>
      </c>
      <c r="J1290" s="1" t="n">
        <v>0</v>
      </c>
      <c r="K1290" s="1" t="n">
        <v>0</v>
      </c>
      <c r="L1290" s="1" t="n">
        <v>200</v>
      </c>
      <c r="M1290" s="1" t="n">
        <v>0</v>
      </c>
      <c r="N1290" s="1" t="n">
        <f aca="false">SUM(B1290:M1290)-MAX(B1290:M1290)-MIN(B1290:M1290)</f>
        <v>200</v>
      </c>
      <c r="O1290" s="1" t="n">
        <f aca="false">N1290/10</f>
        <v>20</v>
      </c>
      <c r="P1290" s="1" t="n">
        <v>200</v>
      </c>
      <c r="Q1290" s="1" t="n">
        <f aca="false">P1290-O1290</f>
        <v>180</v>
      </c>
      <c r="R1290" s="1" t="str">
        <f aca="false">IF(ISERROR(VLOOKUP(A1290,nuevopromedio!A1289:P2545,16,FALSE())),"",VLOOKUP(A1290,nuevopromedio!A1289:P2545,16,FALSE()))</f>
        <v/>
      </c>
    </row>
    <row r="1291" customFormat="false" ht="16.5" hidden="false" customHeight="false" outlineLevel="0" collapsed="false">
      <c r="A1291" s="1" t="s">
        <v>1474</v>
      </c>
      <c r="B1291" s="1" t="n">
        <v>0</v>
      </c>
      <c r="C1291" s="1" t="n">
        <v>0</v>
      </c>
      <c r="D1291" s="1" t="n">
        <v>0</v>
      </c>
      <c r="E1291" s="1" t="n">
        <v>0</v>
      </c>
      <c r="F1291" s="1" t="n">
        <v>0</v>
      </c>
      <c r="G1291" s="1" t="n">
        <v>0</v>
      </c>
      <c r="H1291" s="1" t="n">
        <v>47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f aca="false">SUM(B1291:M1291)-MAX(B1291:M1291)-MIN(B1291:M1291)</f>
        <v>0</v>
      </c>
      <c r="O1291" s="1" t="n">
        <f aca="false">N1291/10</f>
        <v>0</v>
      </c>
      <c r="P1291" s="1" t="n">
        <v>0</v>
      </c>
      <c r="Q1291" s="1" t="n">
        <f aca="false">P1291-O1291</f>
        <v>0</v>
      </c>
      <c r="R1291" s="1" t="str">
        <f aca="false">IF(ISERROR(VLOOKUP(A1291,nuevopromedio!A1290:P2546,16,FALSE())),"",VLOOKUP(A1291,nuevopromedio!A1290:P2546,16,FALSE()))</f>
        <v/>
      </c>
    </row>
    <row r="1292" customFormat="false" ht="16.5" hidden="false" customHeight="false" outlineLevel="0" collapsed="false">
      <c r="A1292" s="1" t="s">
        <v>321</v>
      </c>
      <c r="B1292" s="1" t="n">
        <v>80</v>
      </c>
      <c r="C1292" s="1" t="n">
        <v>0</v>
      </c>
      <c r="D1292" s="1" t="n">
        <v>80</v>
      </c>
      <c r="E1292" s="1" t="n">
        <v>36</v>
      </c>
      <c r="F1292" s="1" t="n">
        <v>8</v>
      </c>
      <c r="G1292" s="1" t="n">
        <v>0</v>
      </c>
      <c r="H1292" s="1" t="n">
        <v>112</v>
      </c>
      <c r="I1292" s="1" t="n">
        <v>4</v>
      </c>
      <c r="J1292" s="1" t="n">
        <v>0</v>
      </c>
      <c r="K1292" s="1" t="n">
        <v>24</v>
      </c>
      <c r="L1292" s="1" t="n">
        <v>120</v>
      </c>
      <c r="M1292" s="1" t="n">
        <v>0</v>
      </c>
      <c r="N1292" s="1" t="n">
        <f aca="false">SUM(B1292:M1292)-MAX(B1292:M1292)-MIN(B1292:M1292)</f>
        <v>344</v>
      </c>
      <c r="O1292" s="1" t="n">
        <f aca="false">N1292/10</f>
        <v>34.4</v>
      </c>
      <c r="P1292" s="1" t="n">
        <v>112</v>
      </c>
      <c r="Q1292" s="1" t="n">
        <f aca="false">P1292-O1292</f>
        <v>77.6</v>
      </c>
      <c r="R1292" s="1" t="str">
        <f aca="false">IF(ISERROR(VLOOKUP(A1292,nuevopromedio!A1291:P2547,16,FALSE())),"",VLOOKUP(A1292,nuevopromedio!A1291:P2547,16,FALSE()))</f>
        <v/>
      </c>
    </row>
    <row r="1293" customFormat="false" ht="16.5" hidden="false" customHeight="false" outlineLevel="0" collapsed="false">
      <c r="A1293" s="1" t="s">
        <v>2601</v>
      </c>
      <c r="B1293" s="1" t="n">
        <v>0</v>
      </c>
      <c r="C1293" s="1" t="n">
        <v>0</v>
      </c>
      <c r="D1293" s="1" t="n">
        <v>0</v>
      </c>
      <c r="E1293" s="1" t="n">
        <v>0</v>
      </c>
      <c r="F1293" s="1" t="n">
        <v>210</v>
      </c>
      <c r="G1293" s="1" t="n">
        <v>254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f aca="false">SUM(B1293:M1293)-MAX(B1293:M1293)-MIN(B1293:M1293)</f>
        <v>210</v>
      </c>
      <c r="O1293" s="1" t="n">
        <f aca="false">N1293/10</f>
        <v>21</v>
      </c>
      <c r="P1293" s="1" t="n">
        <v>210</v>
      </c>
      <c r="Q1293" s="1" t="n">
        <f aca="false">P1293-O1293</f>
        <v>189</v>
      </c>
      <c r="R1293" s="1" t="str">
        <f aca="false">IF(ISERROR(VLOOKUP(A1293,nuevopromedio!A1292:P2548,16,FALSE())),"",VLOOKUP(A1293,nuevopromedio!A1292:P2548,16,FALSE()))</f>
        <v/>
      </c>
    </row>
    <row r="1294" customFormat="false" ht="16.5" hidden="false" customHeight="false" outlineLevel="0" collapsed="false">
      <c r="A1294" s="1" t="s">
        <v>1404</v>
      </c>
      <c r="B1294" s="1" t="n">
        <v>60</v>
      </c>
      <c r="C1294" s="1" t="n">
        <v>0</v>
      </c>
      <c r="D1294" s="1" t="n">
        <v>0</v>
      </c>
      <c r="E1294" s="1" t="n">
        <v>0</v>
      </c>
      <c r="F1294" s="1" t="n">
        <v>100</v>
      </c>
      <c r="G1294" s="1" t="n">
        <v>100</v>
      </c>
      <c r="H1294" s="1" t="n">
        <v>0</v>
      </c>
      <c r="I1294" s="1" t="n">
        <v>97</v>
      </c>
      <c r="J1294" s="1" t="n">
        <v>0</v>
      </c>
      <c r="K1294" s="1" t="n">
        <v>0</v>
      </c>
      <c r="L1294" s="1" t="n">
        <v>104</v>
      </c>
      <c r="M1294" s="1" t="n">
        <v>0</v>
      </c>
      <c r="N1294" s="1" t="n">
        <f aca="false">SUM(B1294:M1294)-MAX(B1294:M1294)-MIN(B1294:M1294)</f>
        <v>357</v>
      </c>
      <c r="O1294" s="1" t="n">
        <f aca="false">N1294/10</f>
        <v>35.7</v>
      </c>
      <c r="P1294" s="1" t="n">
        <v>100</v>
      </c>
      <c r="Q1294" s="1" t="n">
        <f aca="false">P1294-O1294</f>
        <v>64.3</v>
      </c>
      <c r="R1294" s="1" t="str">
        <f aca="false">IF(ISERROR(VLOOKUP(A1294,nuevopromedio!A1293:P2549,16,FALSE())),"",VLOOKUP(A1294,nuevopromedio!A1293:P2549,16,FALSE()))</f>
        <v/>
      </c>
    </row>
    <row r="1295" customFormat="false" ht="16.5" hidden="false" customHeight="false" outlineLevel="0" collapsed="false">
      <c r="A1295" s="1" t="s">
        <v>1587</v>
      </c>
      <c r="B1295" s="1" t="n">
        <v>0</v>
      </c>
      <c r="C1295" s="1" t="n">
        <v>0</v>
      </c>
      <c r="D1295" s="1" t="n">
        <v>0</v>
      </c>
      <c r="E1295" s="1" t="n">
        <v>0</v>
      </c>
      <c r="F1295" s="1" t="n">
        <v>0</v>
      </c>
      <c r="G1295" s="1" t="n">
        <v>0</v>
      </c>
      <c r="H1295" s="1" t="n">
        <v>60</v>
      </c>
      <c r="I1295" s="1" t="n">
        <v>0</v>
      </c>
      <c r="J1295" s="1" t="n">
        <v>100</v>
      </c>
      <c r="K1295" s="1" t="n">
        <v>100</v>
      </c>
      <c r="L1295" s="1" t="n">
        <v>100</v>
      </c>
      <c r="M1295" s="1" t="n">
        <v>100</v>
      </c>
      <c r="N1295" s="1" t="n">
        <f aca="false">SUM(B1295:M1295)-MAX(B1295:M1295)-MIN(B1295:M1295)</f>
        <v>360</v>
      </c>
      <c r="O1295" s="1" t="n">
        <f aca="false">N1295/10</f>
        <v>36</v>
      </c>
      <c r="P1295" s="1" t="n">
        <v>60</v>
      </c>
      <c r="Q1295" s="1" t="n">
        <f aca="false">P1295-O1295</f>
        <v>24</v>
      </c>
      <c r="R1295" s="1" t="str">
        <f aca="false">IF(ISERROR(VLOOKUP(A1295,nuevopromedio!A1294:P2550,16,FALSE())),"",VLOOKUP(A1295,nuevopromedio!A1294:P2550,16,FALSE()))</f>
        <v/>
      </c>
    </row>
    <row r="1296" customFormat="false" ht="16.5" hidden="false" customHeight="false" outlineLevel="0" collapsed="false">
      <c r="A1296" s="1" t="s">
        <v>778</v>
      </c>
      <c r="B1296" s="1" t="n">
        <v>0</v>
      </c>
      <c r="C1296" s="1" t="n">
        <v>200</v>
      </c>
      <c r="D1296" s="1" t="n">
        <v>0</v>
      </c>
      <c r="E1296" s="1" t="n">
        <v>0</v>
      </c>
      <c r="F1296" s="1" t="n">
        <v>160</v>
      </c>
      <c r="G1296" s="1" t="n">
        <v>0</v>
      </c>
      <c r="H1296" s="1" t="n">
        <v>0</v>
      </c>
      <c r="I1296" s="1" t="n">
        <v>10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f aca="false">SUM(B1296:M1296)-MAX(B1296:M1296)-MIN(B1296:M1296)</f>
        <v>260</v>
      </c>
      <c r="O1296" s="1" t="n">
        <f aca="false">N1296/10</f>
        <v>26</v>
      </c>
      <c r="P1296" s="1" t="n">
        <v>160</v>
      </c>
      <c r="Q1296" s="1" t="n">
        <f aca="false">P1296-O1296</f>
        <v>134</v>
      </c>
      <c r="R1296" s="1" t="str">
        <f aca="false">IF(ISERROR(VLOOKUP(A1296,nuevopromedio!A1295:P2551,16,FALSE())),"",VLOOKUP(A1296,nuevopromedio!A1295:P2551,16,FALSE()))</f>
        <v/>
      </c>
    </row>
    <row r="1297" customFormat="false" ht="16.5" hidden="false" customHeight="false" outlineLevel="0" collapsed="false">
      <c r="A1297" s="1" t="s">
        <v>1262</v>
      </c>
      <c r="B1297" s="1" t="n">
        <v>40</v>
      </c>
      <c r="C1297" s="1" t="n">
        <v>0</v>
      </c>
      <c r="D1297" s="1" t="n">
        <v>0</v>
      </c>
      <c r="E1297" s="1" t="n">
        <v>0</v>
      </c>
      <c r="F1297" s="1" t="n">
        <v>420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f aca="false">SUM(B1297:M1297)-MAX(B1297:M1297)-MIN(B1297:M1297)</f>
        <v>40</v>
      </c>
      <c r="O1297" s="1" t="n">
        <f aca="false">N1297/10</f>
        <v>4</v>
      </c>
      <c r="P1297" s="1" t="n">
        <v>40</v>
      </c>
      <c r="Q1297" s="1" t="n">
        <f aca="false">P1297-O1297</f>
        <v>36</v>
      </c>
      <c r="R1297" s="1" t="str">
        <f aca="false">IF(ISERROR(VLOOKUP(A1297,nuevopromedio!A1296:P2552,16,FALSE())),"",VLOOKUP(A1297,nuevopromedio!A1296:P2552,16,FALSE()))</f>
        <v/>
      </c>
    </row>
    <row r="1298" customFormat="false" ht="16.5" hidden="false" customHeight="false" outlineLevel="0" collapsed="false">
      <c r="A1298" s="1" t="s">
        <v>2575</v>
      </c>
      <c r="B1298" s="1" t="n">
        <v>460</v>
      </c>
      <c r="C1298" s="1" t="n">
        <v>0</v>
      </c>
      <c r="D1298" s="1" t="n">
        <v>0</v>
      </c>
      <c r="E1298" s="1" t="n">
        <v>0</v>
      </c>
      <c r="F1298" s="1" t="n">
        <v>0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f aca="false">SUM(B1298:M1298)-MAX(B1298:M1298)-MIN(B1298:M1298)</f>
        <v>0</v>
      </c>
      <c r="O1298" s="1" t="n">
        <f aca="false">N1298/10</f>
        <v>0</v>
      </c>
      <c r="P1298" s="1" t="n">
        <v>0</v>
      </c>
      <c r="Q1298" s="1" t="n">
        <f aca="false">P1298-O1298</f>
        <v>0</v>
      </c>
      <c r="R1298" s="1" t="str">
        <f aca="false">IF(ISERROR(VLOOKUP(A1298,nuevopromedio!A1297:P2553,16,FALSE())),"",VLOOKUP(A1298,nuevopromedio!A1297:P2553,16,FALSE()))</f>
        <v/>
      </c>
    </row>
    <row r="1299" customFormat="false" ht="16.5" hidden="false" customHeight="false" outlineLevel="0" collapsed="false">
      <c r="A1299" s="1" t="s">
        <v>169</v>
      </c>
      <c r="B1299" s="1" t="n">
        <v>28</v>
      </c>
      <c r="C1299" s="1" t="n">
        <v>105</v>
      </c>
      <c r="D1299" s="1" t="n">
        <v>56</v>
      </c>
      <c r="E1299" s="1" t="n">
        <v>0</v>
      </c>
      <c r="F1299" s="1" t="n">
        <v>56</v>
      </c>
      <c r="G1299" s="1" t="n">
        <v>0</v>
      </c>
      <c r="H1299" s="1" t="n">
        <v>0</v>
      </c>
      <c r="I1299" s="1" t="n">
        <v>7</v>
      </c>
      <c r="J1299" s="1" t="n">
        <v>0</v>
      </c>
      <c r="K1299" s="1" t="n">
        <v>105</v>
      </c>
      <c r="L1299" s="1" t="n">
        <v>98</v>
      </c>
      <c r="M1299" s="1" t="n">
        <v>0</v>
      </c>
      <c r="N1299" s="1" t="n">
        <f aca="false">SUM(B1299:M1299)-MAX(B1299:M1299)-MIN(B1299:M1299)</f>
        <v>350</v>
      </c>
      <c r="O1299" s="1" t="n">
        <f aca="false">N1299/10</f>
        <v>35</v>
      </c>
      <c r="P1299" s="1" t="n">
        <v>98</v>
      </c>
      <c r="Q1299" s="1" t="n">
        <f aca="false">P1299-O1299</f>
        <v>63</v>
      </c>
      <c r="R1299" s="1" t="str">
        <f aca="false">IF(ISERROR(VLOOKUP(A1299,nuevopromedio!A1298:P2554,16,FALSE())),"",VLOOKUP(A1299,nuevopromedio!A1298:P2554,16,FALSE()))</f>
        <v/>
      </c>
    </row>
    <row r="1300" customFormat="false" ht="16.5" hidden="false" customHeight="false" outlineLevel="0" collapsed="false">
      <c r="A1300" s="1" t="s">
        <v>1249</v>
      </c>
      <c r="B1300" s="1" t="n">
        <v>0</v>
      </c>
      <c r="C1300" s="1" t="n">
        <v>0</v>
      </c>
      <c r="D1300" s="1" t="n">
        <v>0</v>
      </c>
      <c r="E1300" s="1" t="n">
        <v>0</v>
      </c>
      <c r="F1300" s="1" t="n">
        <v>0</v>
      </c>
      <c r="G1300" s="1" t="n">
        <v>0</v>
      </c>
      <c r="H1300" s="1" t="n">
        <v>0</v>
      </c>
      <c r="I1300" s="1" t="n">
        <v>0</v>
      </c>
      <c r="J1300" s="1" t="n">
        <v>240</v>
      </c>
      <c r="K1300" s="1" t="n">
        <v>215</v>
      </c>
      <c r="L1300" s="1" t="n">
        <v>0</v>
      </c>
      <c r="M1300" s="1" t="n">
        <v>0</v>
      </c>
      <c r="N1300" s="1" t="n">
        <f aca="false">SUM(B1300:M1300)-MAX(B1300:M1300)-MIN(B1300:M1300)</f>
        <v>215</v>
      </c>
      <c r="O1300" s="1" t="n">
        <f aca="false">N1300/10</f>
        <v>21.5</v>
      </c>
      <c r="P1300" s="1" t="n">
        <v>215</v>
      </c>
      <c r="Q1300" s="1" t="n">
        <f aca="false">P1300-O1300</f>
        <v>193.5</v>
      </c>
      <c r="R1300" s="1" t="str">
        <f aca="false">IF(ISERROR(VLOOKUP(A1300,nuevopromedio!A1299:P2555,16,FALSE())),"",VLOOKUP(A1300,nuevopromedio!A1299:P2555,16,FALSE()))</f>
        <v/>
      </c>
    </row>
    <row r="1301" customFormat="false" ht="16.5" hidden="false" customHeight="false" outlineLevel="0" collapsed="false">
      <c r="A1301" s="1" t="s">
        <v>1473</v>
      </c>
      <c r="B1301" s="1" t="n">
        <v>0</v>
      </c>
      <c r="C1301" s="1" t="n">
        <v>0</v>
      </c>
      <c r="D1301" s="1" t="n">
        <v>0</v>
      </c>
      <c r="E1301" s="1" t="n">
        <v>0</v>
      </c>
      <c r="F1301" s="1" t="n">
        <v>0</v>
      </c>
      <c r="G1301" s="1" t="n">
        <v>210</v>
      </c>
      <c r="H1301" s="1" t="n">
        <v>245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f aca="false">SUM(B1301:M1301)-MAX(B1301:M1301)-MIN(B1301:M1301)</f>
        <v>210</v>
      </c>
      <c r="O1301" s="1" t="n">
        <f aca="false">N1301/10</f>
        <v>21</v>
      </c>
      <c r="P1301" s="1" t="n">
        <v>210</v>
      </c>
      <c r="Q1301" s="1" t="n">
        <f aca="false">P1301-O1301</f>
        <v>189</v>
      </c>
      <c r="R1301" s="1" t="str">
        <f aca="false">IF(ISERROR(VLOOKUP(A1301,nuevopromedio!A1300:P2556,16,FALSE())),"",VLOOKUP(A1301,nuevopromedio!A1300:P2556,16,FALSE()))</f>
        <v/>
      </c>
    </row>
    <row r="1302" customFormat="false" ht="16.5" hidden="false" customHeight="false" outlineLevel="0" collapsed="false">
      <c r="A1302" s="1" t="s">
        <v>567</v>
      </c>
      <c r="B1302" s="1" t="n">
        <v>76</v>
      </c>
      <c r="C1302" s="1" t="n">
        <v>10</v>
      </c>
      <c r="D1302" s="1" t="n">
        <v>90</v>
      </c>
      <c r="E1302" s="1" t="n">
        <v>42</v>
      </c>
      <c r="F1302" s="1" t="n">
        <v>19</v>
      </c>
      <c r="G1302" s="1" t="n">
        <v>21</v>
      </c>
      <c r="H1302" s="1" t="n">
        <v>14</v>
      </c>
      <c r="I1302" s="1" t="n">
        <v>1</v>
      </c>
      <c r="J1302" s="1" t="n">
        <v>124</v>
      </c>
      <c r="K1302" s="1" t="n">
        <v>20</v>
      </c>
      <c r="L1302" s="1" t="n">
        <v>35</v>
      </c>
      <c r="M1302" s="1" t="n">
        <v>1</v>
      </c>
      <c r="N1302" s="1" t="n">
        <f aca="false">SUM(B1302:M1302)-MAX(B1302:M1302)-MIN(B1302:M1302)</f>
        <v>328</v>
      </c>
      <c r="O1302" s="1" t="n">
        <f aca="false">N1302/10</f>
        <v>32.8</v>
      </c>
      <c r="P1302" s="1" t="n">
        <v>90</v>
      </c>
      <c r="Q1302" s="1" t="n">
        <f aca="false">P1302-O1302</f>
        <v>57.2</v>
      </c>
      <c r="R1302" s="1" t="str">
        <f aca="false">IF(ISERROR(VLOOKUP(A1302,nuevopromedio!A1301:P2557,16,FALSE())),"",VLOOKUP(A1302,nuevopromedio!A1301:P2557,16,FALSE()))</f>
        <v/>
      </c>
    </row>
    <row r="1303" customFormat="false" ht="16.5" hidden="false" customHeight="false" outlineLevel="0" collapsed="false">
      <c r="A1303" s="1" t="s">
        <v>2132</v>
      </c>
      <c r="B1303" s="1" t="n">
        <v>0</v>
      </c>
      <c r="C1303" s="1" t="n">
        <v>0</v>
      </c>
      <c r="D1303" s="1" t="n">
        <v>0</v>
      </c>
      <c r="E1303" s="1" t="n">
        <v>0</v>
      </c>
      <c r="F1303" s="1" t="n">
        <v>0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200</v>
      </c>
      <c r="L1303" s="1" t="n">
        <v>253</v>
      </c>
      <c r="M1303" s="1" t="n">
        <v>0</v>
      </c>
      <c r="N1303" s="1" t="n">
        <f aca="false">SUM(B1303:M1303)-MAX(B1303:M1303)-MIN(B1303:M1303)</f>
        <v>200</v>
      </c>
      <c r="O1303" s="1" t="n">
        <f aca="false">N1303/10</f>
        <v>20</v>
      </c>
      <c r="P1303" s="1" t="n">
        <v>200</v>
      </c>
      <c r="Q1303" s="1" t="n">
        <f aca="false">P1303-O1303</f>
        <v>180</v>
      </c>
      <c r="R1303" s="1" t="str">
        <f aca="false">IF(ISERROR(VLOOKUP(A1303,nuevopromedio!A1302:P2558,16,FALSE())),"",VLOOKUP(A1303,nuevopromedio!A1302:P2558,16,FALSE()))</f>
        <v/>
      </c>
    </row>
    <row r="1304" customFormat="false" ht="16.5" hidden="false" customHeight="false" outlineLevel="0" collapsed="false">
      <c r="A1304" s="1" t="s">
        <v>2082</v>
      </c>
      <c r="B1304" s="1" t="n">
        <v>0</v>
      </c>
      <c r="C1304" s="1" t="n">
        <v>0</v>
      </c>
      <c r="D1304" s="1" t="n">
        <v>0</v>
      </c>
      <c r="E1304" s="1" t="n">
        <v>0</v>
      </c>
      <c r="F1304" s="1" t="n">
        <v>0</v>
      </c>
      <c r="G1304" s="1" t="n">
        <v>0</v>
      </c>
      <c r="H1304" s="1" t="n">
        <v>0</v>
      </c>
      <c r="I1304" s="1" t="n">
        <v>220</v>
      </c>
      <c r="J1304" s="1" t="n">
        <v>0</v>
      </c>
      <c r="K1304" s="1" t="n">
        <v>0</v>
      </c>
      <c r="L1304" s="1" t="n">
        <v>232</v>
      </c>
      <c r="M1304" s="1" t="n">
        <v>0</v>
      </c>
      <c r="N1304" s="1" t="n">
        <f aca="false">SUM(B1304:M1304)-MAX(B1304:M1304)-MIN(B1304:M1304)</f>
        <v>220</v>
      </c>
      <c r="O1304" s="1" t="n">
        <f aca="false">N1304/10</f>
        <v>22</v>
      </c>
      <c r="P1304" s="1" t="n">
        <v>220</v>
      </c>
      <c r="Q1304" s="1" t="n">
        <f aca="false">P1304-O1304</f>
        <v>198</v>
      </c>
      <c r="R1304" s="1" t="str">
        <f aca="false">IF(ISERROR(VLOOKUP(A1304,nuevopromedio!A1303:P2559,16,FALSE())),"",VLOOKUP(A1304,nuevopromedio!A1303:P2559,16,FALSE()))</f>
        <v/>
      </c>
    </row>
    <row r="1305" customFormat="false" ht="16.5" hidden="false" customHeight="false" outlineLevel="0" collapsed="false">
      <c r="A1305" s="1" t="s">
        <v>1292</v>
      </c>
      <c r="B1305" s="1" t="n">
        <v>0</v>
      </c>
      <c r="C1305" s="1" t="n">
        <v>0</v>
      </c>
      <c r="D1305" s="1" t="n">
        <v>0</v>
      </c>
      <c r="E1305" s="1" t="n">
        <v>0</v>
      </c>
      <c r="F1305" s="1" t="n">
        <v>0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451</v>
      </c>
      <c r="N1305" s="1" t="n">
        <f aca="false">SUM(B1305:M1305)-MAX(B1305:M1305)-MIN(B1305:M1305)</f>
        <v>0</v>
      </c>
      <c r="O1305" s="1" t="n">
        <f aca="false">N1305/10</f>
        <v>0</v>
      </c>
      <c r="P1305" s="1" t="n">
        <v>0</v>
      </c>
      <c r="Q1305" s="1" t="n">
        <f aca="false">P1305-O1305</f>
        <v>0</v>
      </c>
      <c r="R1305" s="1" t="str">
        <f aca="false">IF(ISERROR(VLOOKUP(A1305,nuevopromedio!A1304:P2560,16,FALSE())),"",VLOOKUP(A1305,nuevopromedio!A1304:P2560,16,FALSE()))</f>
        <v/>
      </c>
    </row>
    <row r="1306" customFormat="false" ht="16.5" hidden="false" customHeight="false" outlineLevel="0" collapsed="false">
      <c r="A1306" s="1" t="s">
        <v>2024</v>
      </c>
      <c r="B1306" s="1" t="n">
        <v>0</v>
      </c>
      <c r="C1306" s="1" t="n">
        <v>225</v>
      </c>
      <c r="D1306" s="1" t="n">
        <v>0</v>
      </c>
      <c r="E1306" s="1" t="n">
        <v>0</v>
      </c>
      <c r="F1306" s="1" t="n">
        <v>0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225</v>
      </c>
      <c r="L1306" s="1" t="n">
        <v>0</v>
      </c>
      <c r="M1306" s="1" t="n">
        <v>0</v>
      </c>
      <c r="N1306" s="1" t="n">
        <f aca="false">SUM(B1306:M1306)-MAX(B1306:M1306)-MIN(B1306:M1306)</f>
        <v>225</v>
      </c>
      <c r="O1306" s="1" t="n">
        <f aca="false">N1306/10</f>
        <v>22.5</v>
      </c>
      <c r="P1306" s="1" t="n">
        <v>0</v>
      </c>
      <c r="Q1306" s="1" t="n">
        <f aca="false">P1306-O1306</f>
        <v>-22.5</v>
      </c>
      <c r="R1306" s="1" t="str">
        <f aca="false">IF(ISERROR(VLOOKUP(A1306,nuevopromedio!A1305:P2561,16,FALSE())),"",VLOOKUP(A1306,nuevopromedio!A1305:P2561,16,FALSE()))</f>
        <v/>
      </c>
    </row>
    <row r="1307" customFormat="false" ht="16.5" hidden="false" customHeight="false" outlineLevel="0" collapsed="false">
      <c r="A1307" s="1" t="s">
        <v>164</v>
      </c>
      <c r="B1307" s="1" t="n">
        <v>0</v>
      </c>
      <c r="C1307" s="1" t="n">
        <v>0</v>
      </c>
      <c r="D1307" s="1" t="n">
        <v>0</v>
      </c>
      <c r="E1307" s="1" t="n">
        <v>0</v>
      </c>
      <c r="F1307" s="1" t="n">
        <v>0</v>
      </c>
      <c r="G1307" s="1" t="n">
        <v>0</v>
      </c>
      <c r="H1307" s="1" t="n">
        <v>260</v>
      </c>
      <c r="I1307" s="1" t="n">
        <v>19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f aca="false">SUM(B1307:M1307)-MAX(B1307:M1307)-MIN(B1307:M1307)</f>
        <v>190</v>
      </c>
      <c r="O1307" s="1" t="n">
        <f aca="false">N1307/10</f>
        <v>19</v>
      </c>
      <c r="P1307" s="1" t="n">
        <v>190</v>
      </c>
      <c r="Q1307" s="1" t="n">
        <f aca="false">P1307-O1307</f>
        <v>171</v>
      </c>
      <c r="R1307" s="1" t="str">
        <f aca="false">IF(ISERROR(VLOOKUP(A1307,nuevopromedio!A1306:P2562,16,FALSE())),"",VLOOKUP(A1307,nuevopromedio!A1306:P2562,16,FALSE()))</f>
        <v/>
      </c>
    </row>
    <row r="1308" customFormat="false" ht="16.5" hidden="false" customHeight="false" outlineLevel="0" collapsed="false">
      <c r="A1308" s="1" t="s">
        <v>1960</v>
      </c>
      <c r="B1308" s="1" t="n">
        <v>0</v>
      </c>
      <c r="C1308" s="1" t="n">
        <v>0</v>
      </c>
      <c r="D1308" s="1" t="n">
        <v>0</v>
      </c>
      <c r="E1308" s="1" t="n">
        <v>0</v>
      </c>
      <c r="F1308" s="1" t="n">
        <v>0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450</v>
      </c>
      <c r="N1308" s="1" t="n">
        <f aca="false">SUM(B1308:M1308)-MAX(B1308:M1308)-MIN(B1308:M1308)</f>
        <v>0</v>
      </c>
      <c r="O1308" s="1" t="n">
        <f aca="false">N1308/10</f>
        <v>0</v>
      </c>
      <c r="P1308" s="1" t="n">
        <v>0</v>
      </c>
      <c r="Q1308" s="1" t="n">
        <f aca="false">P1308-O1308</f>
        <v>0</v>
      </c>
      <c r="R1308" s="1" t="str">
        <f aca="false">IF(ISERROR(VLOOKUP(A1308,nuevopromedio!A1307:P2563,16,FALSE())),"",VLOOKUP(A1308,nuevopromedio!A1307:P2563,16,FALSE()))</f>
        <v/>
      </c>
    </row>
    <row r="1309" customFormat="false" ht="16.5" hidden="false" customHeight="false" outlineLevel="0" collapsed="false">
      <c r="A1309" s="1" t="s">
        <v>847</v>
      </c>
      <c r="B1309" s="1" t="n">
        <v>96</v>
      </c>
      <c r="C1309" s="1" t="n">
        <v>0</v>
      </c>
      <c r="D1309" s="1" t="n">
        <v>192</v>
      </c>
      <c r="E1309" s="1" t="n">
        <v>0</v>
      </c>
      <c r="F1309" s="1" t="n">
        <v>0</v>
      </c>
      <c r="G1309" s="1" t="n">
        <v>0</v>
      </c>
      <c r="H1309" s="1" t="n">
        <v>0</v>
      </c>
      <c r="I1309" s="1" t="n">
        <v>0</v>
      </c>
      <c r="J1309" s="1" t="n">
        <v>160</v>
      </c>
      <c r="K1309" s="1" t="n">
        <v>0</v>
      </c>
      <c r="L1309" s="1" t="n">
        <v>0</v>
      </c>
      <c r="M1309" s="1" t="n">
        <v>0</v>
      </c>
      <c r="N1309" s="1" t="n">
        <f aca="false">SUM(B1309:M1309)-MAX(B1309:M1309)-MIN(B1309:M1309)</f>
        <v>256</v>
      </c>
      <c r="O1309" s="1" t="n">
        <f aca="false">N1309/10</f>
        <v>25.6</v>
      </c>
      <c r="P1309" s="1" t="n">
        <v>160</v>
      </c>
      <c r="Q1309" s="1" t="n">
        <f aca="false">P1309-O1309</f>
        <v>134.4</v>
      </c>
      <c r="R1309" s="1" t="str">
        <f aca="false">IF(ISERROR(VLOOKUP(A1309,nuevopromedio!A1308:P2564,16,FALSE())),"",VLOOKUP(A1309,nuevopromedio!A1308:P2564,16,FALSE()))</f>
        <v/>
      </c>
    </row>
    <row r="1310" customFormat="false" ht="16.5" hidden="false" customHeight="false" outlineLevel="0" collapsed="false">
      <c r="A1310" s="1" t="s">
        <v>2470</v>
      </c>
      <c r="B1310" s="1" t="n">
        <v>0</v>
      </c>
      <c r="C1310" s="1" t="n">
        <v>0</v>
      </c>
      <c r="D1310" s="1" t="n">
        <v>0</v>
      </c>
      <c r="E1310" s="1" t="n">
        <v>0</v>
      </c>
      <c r="F1310" s="1" t="n">
        <v>0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208</v>
      </c>
      <c r="M1310" s="1" t="n">
        <v>240</v>
      </c>
      <c r="N1310" s="1" t="n">
        <f aca="false">SUM(B1310:M1310)-MAX(B1310:M1310)-MIN(B1310:M1310)</f>
        <v>208</v>
      </c>
      <c r="O1310" s="1" t="n">
        <f aca="false">N1310/10</f>
        <v>20.8</v>
      </c>
      <c r="P1310" s="1" t="n">
        <v>208</v>
      </c>
      <c r="Q1310" s="1" t="n">
        <f aca="false">P1310-O1310</f>
        <v>187.2</v>
      </c>
      <c r="R1310" s="1" t="str">
        <f aca="false">IF(ISERROR(VLOOKUP(A1310,nuevopromedio!A1309:P2565,16,FALSE())),"",VLOOKUP(A1310,nuevopromedio!A1309:P2565,16,FALSE()))</f>
        <v/>
      </c>
    </row>
    <row r="1311" customFormat="false" ht="16.5" hidden="false" customHeight="false" outlineLevel="0" collapsed="false">
      <c r="A1311" s="1" t="s">
        <v>2188</v>
      </c>
      <c r="B1311" s="1" t="n">
        <v>0</v>
      </c>
      <c r="C1311" s="1" t="n">
        <v>0</v>
      </c>
      <c r="D1311" s="1" t="n">
        <v>0</v>
      </c>
      <c r="E1311" s="1" t="n">
        <v>0</v>
      </c>
      <c r="F1311" s="1" t="n">
        <v>0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448</v>
      </c>
      <c r="M1311" s="1" t="n">
        <v>0</v>
      </c>
      <c r="N1311" s="1" t="n">
        <f aca="false">SUM(B1311:M1311)-MAX(B1311:M1311)-MIN(B1311:M1311)</f>
        <v>0</v>
      </c>
      <c r="O1311" s="1" t="n">
        <f aca="false">N1311/10</f>
        <v>0</v>
      </c>
      <c r="P1311" s="1" t="n">
        <v>0</v>
      </c>
      <c r="Q1311" s="1" t="n">
        <f aca="false">P1311-O1311</f>
        <v>0</v>
      </c>
      <c r="R1311" s="1" t="str">
        <f aca="false">IF(ISERROR(VLOOKUP(A1311,nuevopromedio!A1310:P2566,16,FALSE())),"",VLOOKUP(A1311,nuevopromedio!A1310:P2566,16,FALSE()))</f>
        <v/>
      </c>
    </row>
    <row r="1312" customFormat="false" ht="16.5" hidden="false" customHeight="false" outlineLevel="0" collapsed="false">
      <c r="A1312" s="1" t="s">
        <v>536</v>
      </c>
      <c r="B1312" s="1" t="n">
        <v>0</v>
      </c>
      <c r="C1312" s="1" t="n">
        <v>100</v>
      </c>
      <c r="D1312" s="1" t="n">
        <v>10</v>
      </c>
      <c r="E1312" s="1" t="n">
        <v>5</v>
      </c>
      <c r="F1312" s="1" t="n">
        <v>0</v>
      </c>
      <c r="G1312" s="1" t="n">
        <v>55</v>
      </c>
      <c r="H1312" s="1" t="n">
        <v>30</v>
      </c>
      <c r="I1312" s="1" t="n">
        <v>45</v>
      </c>
      <c r="J1312" s="1" t="n">
        <v>180</v>
      </c>
      <c r="K1312" s="1" t="n">
        <v>0</v>
      </c>
      <c r="L1312" s="1" t="n">
        <v>0</v>
      </c>
      <c r="M1312" s="1" t="n">
        <v>20</v>
      </c>
      <c r="N1312" s="1" t="n">
        <f aca="false">SUM(B1312:M1312)-MAX(B1312:M1312)-MIN(B1312:M1312)</f>
        <v>265</v>
      </c>
      <c r="O1312" s="1" t="n">
        <f aca="false">N1312/10</f>
        <v>26.5</v>
      </c>
      <c r="P1312" s="1" t="n">
        <v>100</v>
      </c>
      <c r="Q1312" s="1" t="n">
        <f aca="false">P1312-O1312</f>
        <v>73.5</v>
      </c>
      <c r="R1312" s="1" t="str">
        <f aca="false">IF(ISERROR(VLOOKUP(A1312,nuevopromedio!A1311:P2567,16,FALSE())),"",VLOOKUP(A1312,nuevopromedio!A1311:P2567,16,FALSE()))</f>
        <v/>
      </c>
    </row>
    <row r="1313" customFormat="false" ht="16.5" hidden="false" customHeight="false" outlineLevel="0" collapsed="false">
      <c r="A1313" s="1" t="s">
        <v>2108</v>
      </c>
      <c r="B1313" s="1" t="n">
        <v>0</v>
      </c>
      <c r="C1313" s="1" t="n">
        <v>0</v>
      </c>
      <c r="D1313" s="1" t="n">
        <v>0</v>
      </c>
      <c r="E1313" s="1" t="n">
        <v>0</v>
      </c>
      <c r="F1313" s="1" t="n">
        <v>0</v>
      </c>
      <c r="G1313" s="1" t="n">
        <v>0</v>
      </c>
      <c r="H1313" s="1" t="n">
        <v>0</v>
      </c>
      <c r="I1313" s="1" t="n">
        <v>0</v>
      </c>
      <c r="J1313" s="1" t="n">
        <v>200</v>
      </c>
      <c r="K1313" s="1" t="n">
        <v>245</v>
      </c>
      <c r="L1313" s="1" t="n">
        <v>0</v>
      </c>
      <c r="M1313" s="1" t="n">
        <v>0</v>
      </c>
      <c r="N1313" s="1" t="n">
        <f aca="false">SUM(B1313:M1313)-MAX(B1313:M1313)-MIN(B1313:M1313)</f>
        <v>200</v>
      </c>
      <c r="O1313" s="1" t="n">
        <f aca="false">N1313/10</f>
        <v>20</v>
      </c>
      <c r="P1313" s="1" t="n">
        <v>200</v>
      </c>
      <c r="Q1313" s="1" t="n">
        <f aca="false">P1313-O1313</f>
        <v>180</v>
      </c>
      <c r="R1313" s="1" t="str">
        <f aca="false">IF(ISERROR(VLOOKUP(A1313,nuevopromedio!A1312:P2568,16,FALSE())),"",VLOOKUP(A1313,nuevopromedio!A1312:P2568,16,FALSE()))</f>
        <v/>
      </c>
    </row>
    <row r="1314" customFormat="false" ht="16.5" hidden="false" customHeight="false" outlineLevel="0" collapsed="false">
      <c r="A1314" s="1" t="s">
        <v>1739</v>
      </c>
      <c r="B1314" s="1" t="n">
        <v>0</v>
      </c>
      <c r="C1314" s="1" t="n">
        <v>0</v>
      </c>
      <c r="D1314" s="1" t="n">
        <v>0</v>
      </c>
      <c r="E1314" s="1" t="n">
        <v>0</v>
      </c>
      <c r="F1314" s="1" t="n">
        <v>120</v>
      </c>
      <c r="G1314" s="1" t="n">
        <v>180</v>
      </c>
      <c r="H1314" s="1" t="n">
        <v>0</v>
      </c>
      <c r="I1314" s="1" t="n">
        <v>0</v>
      </c>
      <c r="J1314" s="1" t="n">
        <v>0</v>
      </c>
      <c r="K1314" s="1" t="n">
        <v>60</v>
      </c>
      <c r="L1314" s="1" t="n">
        <v>80</v>
      </c>
      <c r="M1314" s="1" t="n">
        <v>0</v>
      </c>
      <c r="N1314" s="1" t="n">
        <f aca="false">SUM(B1314:M1314)-MAX(B1314:M1314)-MIN(B1314:M1314)</f>
        <v>260</v>
      </c>
      <c r="O1314" s="1" t="n">
        <f aca="false">N1314/10</f>
        <v>26</v>
      </c>
      <c r="P1314" s="1" t="n">
        <v>120</v>
      </c>
      <c r="Q1314" s="1" t="n">
        <f aca="false">P1314-O1314</f>
        <v>94</v>
      </c>
      <c r="R1314" s="1" t="str">
        <f aca="false">IF(ISERROR(VLOOKUP(A1314,nuevopromedio!A1313:P2569,16,FALSE())),"",VLOOKUP(A1314,nuevopromedio!A1313:P2569,16,FALSE()))</f>
        <v/>
      </c>
    </row>
    <row r="1315" customFormat="false" ht="16.5" hidden="false" customHeight="false" outlineLevel="0" collapsed="false">
      <c r="A1315" s="1" t="s">
        <v>906</v>
      </c>
      <c r="B1315" s="1" t="n">
        <v>0</v>
      </c>
      <c r="C1315" s="1" t="n">
        <v>96</v>
      </c>
      <c r="D1315" s="1" t="n">
        <v>184</v>
      </c>
      <c r="E1315" s="1" t="n">
        <v>0</v>
      </c>
      <c r="F1315" s="1" t="n">
        <v>96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64</v>
      </c>
      <c r="L1315" s="1" t="n">
        <v>0</v>
      </c>
      <c r="M1315" s="1" t="n">
        <v>0</v>
      </c>
      <c r="N1315" s="1" t="n">
        <f aca="false">SUM(B1315:M1315)-MAX(B1315:M1315)-MIN(B1315:M1315)</f>
        <v>256</v>
      </c>
      <c r="O1315" s="1" t="n">
        <f aca="false">N1315/10</f>
        <v>25.6</v>
      </c>
      <c r="P1315" s="1" t="n">
        <v>96</v>
      </c>
      <c r="Q1315" s="1" t="n">
        <f aca="false">P1315-O1315</f>
        <v>70.4</v>
      </c>
      <c r="R1315" s="1" t="str">
        <f aca="false">IF(ISERROR(VLOOKUP(A1315,nuevopromedio!A1314:P2570,16,FALSE())),"",VLOOKUP(A1315,nuevopromedio!A1314:P2570,16,FALSE()))</f>
        <v/>
      </c>
    </row>
    <row r="1316" customFormat="false" ht="16.5" hidden="false" customHeight="false" outlineLevel="0" collapsed="false">
      <c r="A1316" s="1" t="s">
        <v>1586</v>
      </c>
      <c r="B1316" s="1" t="n">
        <v>0</v>
      </c>
      <c r="C1316" s="1" t="n">
        <v>120</v>
      </c>
      <c r="D1316" s="1" t="n">
        <v>0</v>
      </c>
      <c r="E1316" s="1" t="n">
        <v>200</v>
      </c>
      <c r="F1316" s="1" t="n">
        <v>0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120</v>
      </c>
      <c r="L1316" s="1" t="n">
        <v>0</v>
      </c>
      <c r="M1316" s="1" t="n">
        <v>0</v>
      </c>
      <c r="N1316" s="1" t="n">
        <f aca="false">SUM(B1316:M1316)-MAX(B1316:M1316)-MIN(B1316:M1316)</f>
        <v>240</v>
      </c>
      <c r="O1316" s="1" t="n">
        <f aca="false">N1316/10</f>
        <v>24</v>
      </c>
      <c r="P1316" s="1" t="n">
        <v>120</v>
      </c>
      <c r="Q1316" s="1" t="n">
        <f aca="false">P1316-O1316</f>
        <v>96</v>
      </c>
      <c r="R1316" s="1" t="str">
        <f aca="false">IF(ISERROR(VLOOKUP(A1316,nuevopromedio!A1315:P2571,16,FALSE())),"",VLOOKUP(A1316,nuevopromedio!A1315:P2571,16,FALSE()))</f>
        <v/>
      </c>
    </row>
    <row r="1317" customFormat="false" ht="16.5" hidden="false" customHeight="false" outlineLevel="0" collapsed="false">
      <c r="A1317" s="1" t="s">
        <v>625</v>
      </c>
      <c r="B1317" s="1" t="n">
        <v>0</v>
      </c>
      <c r="C1317" s="1" t="n">
        <v>0</v>
      </c>
      <c r="D1317" s="1" t="n">
        <v>0</v>
      </c>
      <c r="E1317" s="1" t="n">
        <v>0</v>
      </c>
      <c r="F1317" s="1" t="n">
        <v>0</v>
      </c>
      <c r="G1317" s="1" t="n">
        <v>0</v>
      </c>
      <c r="H1317" s="1" t="n">
        <v>60</v>
      </c>
      <c r="I1317" s="1" t="n">
        <v>0</v>
      </c>
      <c r="J1317" s="1" t="n">
        <v>0</v>
      </c>
      <c r="K1317" s="1" t="n">
        <v>180</v>
      </c>
      <c r="L1317" s="1" t="n">
        <v>200</v>
      </c>
      <c r="M1317" s="1" t="n">
        <v>0</v>
      </c>
      <c r="N1317" s="1" t="n">
        <f aca="false">SUM(B1317:M1317)-MAX(B1317:M1317)-MIN(B1317:M1317)</f>
        <v>240</v>
      </c>
      <c r="O1317" s="1" t="n">
        <f aca="false">N1317/10</f>
        <v>24</v>
      </c>
      <c r="P1317" s="1" t="n">
        <v>180</v>
      </c>
      <c r="Q1317" s="1" t="n">
        <f aca="false">P1317-O1317</f>
        <v>156</v>
      </c>
      <c r="R1317" s="1" t="str">
        <f aca="false">IF(ISERROR(VLOOKUP(A1317,nuevopromedio!A1316:P2572,16,FALSE())),"",VLOOKUP(A1317,nuevopromedio!A1316:P2572,16,FALSE()))</f>
        <v/>
      </c>
    </row>
    <row r="1318" customFormat="false" ht="16.5" hidden="false" customHeight="false" outlineLevel="0" collapsed="false">
      <c r="A1318" s="1" t="s">
        <v>2047</v>
      </c>
      <c r="B1318" s="1" t="n">
        <v>0</v>
      </c>
      <c r="C1318" s="1" t="n">
        <v>0</v>
      </c>
      <c r="D1318" s="1" t="n">
        <v>0</v>
      </c>
      <c r="E1318" s="1" t="n">
        <v>0</v>
      </c>
      <c r="F1318" s="1" t="n">
        <v>0</v>
      </c>
      <c r="G1318" s="1" t="n">
        <v>0</v>
      </c>
      <c r="H1318" s="1" t="n">
        <v>220</v>
      </c>
      <c r="I1318" s="1" t="n">
        <v>0</v>
      </c>
      <c r="J1318" s="1" t="n">
        <v>0</v>
      </c>
      <c r="K1318" s="1" t="n">
        <v>0</v>
      </c>
      <c r="L1318" s="1" t="n">
        <v>220</v>
      </c>
      <c r="M1318" s="1" t="n">
        <v>0</v>
      </c>
      <c r="N1318" s="1" t="n">
        <f aca="false">SUM(B1318:M1318)-MAX(B1318:M1318)-MIN(B1318:M1318)</f>
        <v>220</v>
      </c>
      <c r="O1318" s="1" t="n">
        <f aca="false">N1318/10</f>
        <v>22</v>
      </c>
      <c r="P1318" s="1" t="n">
        <v>0</v>
      </c>
      <c r="Q1318" s="1" t="n">
        <f aca="false">P1318-O1318</f>
        <v>-22</v>
      </c>
      <c r="R1318" s="1" t="str">
        <f aca="false">IF(ISERROR(VLOOKUP(A1318,nuevopromedio!A1317:P2573,16,FALSE())),"",VLOOKUP(A1318,nuevopromedio!A1317:P2573,16,FALSE()))</f>
        <v/>
      </c>
    </row>
    <row r="1319" customFormat="false" ht="16.5" hidden="false" customHeight="false" outlineLevel="0" collapsed="false">
      <c r="A1319" s="1" t="s">
        <v>2147</v>
      </c>
      <c r="B1319" s="1" t="n">
        <v>0</v>
      </c>
      <c r="C1319" s="1" t="n">
        <v>0</v>
      </c>
      <c r="D1319" s="1" t="n">
        <v>0</v>
      </c>
      <c r="E1319" s="1" t="n">
        <v>0</v>
      </c>
      <c r="F1319" s="1" t="n">
        <v>0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220</v>
      </c>
      <c r="L1319" s="1" t="n">
        <v>220</v>
      </c>
      <c r="M1319" s="1" t="n">
        <v>0</v>
      </c>
      <c r="N1319" s="1" t="n">
        <f aca="false">SUM(B1319:M1319)-MAX(B1319:M1319)-MIN(B1319:M1319)</f>
        <v>220</v>
      </c>
      <c r="O1319" s="1" t="n">
        <f aca="false">N1319/10</f>
        <v>22</v>
      </c>
      <c r="P1319" s="1" t="n">
        <v>0</v>
      </c>
      <c r="Q1319" s="1" t="n">
        <f aca="false">P1319-O1319</f>
        <v>-22</v>
      </c>
      <c r="R1319" s="1" t="str">
        <f aca="false">IF(ISERROR(VLOOKUP(A1319,nuevopromedio!A1318:P2574,16,FALSE())),"",VLOOKUP(A1319,nuevopromedio!A1318:P2574,16,FALSE()))</f>
        <v/>
      </c>
    </row>
    <row r="1320" customFormat="false" ht="16.5" hidden="false" customHeight="false" outlineLevel="0" collapsed="false">
      <c r="A1320" s="1" t="s">
        <v>2045</v>
      </c>
      <c r="B1320" s="1" t="n">
        <v>0</v>
      </c>
      <c r="C1320" s="1" t="n">
        <v>0</v>
      </c>
      <c r="D1320" s="1" t="n">
        <v>0</v>
      </c>
      <c r="E1320" s="1" t="n">
        <v>0</v>
      </c>
      <c r="F1320" s="1" t="n">
        <v>0</v>
      </c>
      <c r="G1320" s="1" t="n">
        <v>215</v>
      </c>
      <c r="H1320" s="1" t="n">
        <v>0</v>
      </c>
      <c r="I1320" s="1" t="n">
        <v>0</v>
      </c>
      <c r="J1320" s="1" t="n">
        <v>0</v>
      </c>
      <c r="K1320" s="1" t="n">
        <v>225</v>
      </c>
      <c r="L1320" s="1" t="n">
        <v>0</v>
      </c>
      <c r="M1320" s="1" t="n">
        <v>0</v>
      </c>
      <c r="N1320" s="1" t="n">
        <f aca="false">SUM(B1320:M1320)-MAX(B1320:M1320)-MIN(B1320:M1320)</f>
        <v>215</v>
      </c>
      <c r="O1320" s="1" t="n">
        <f aca="false">N1320/10</f>
        <v>21.5</v>
      </c>
      <c r="P1320" s="1" t="n">
        <v>215</v>
      </c>
      <c r="Q1320" s="1" t="n">
        <f aca="false">P1320-O1320</f>
        <v>193.5</v>
      </c>
      <c r="R1320" s="1" t="str">
        <f aca="false">IF(ISERROR(VLOOKUP(A1320,nuevopromedio!A1319:P2575,16,FALSE())),"",VLOOKUP(A1320,nuevopromedio!A1319:P2575,16,FALSE()))</f>
        <v/>
      </c>
    </row>
    <row r="1321" customFormat="false" ht="16.5" hidden="false" customHeight="false" outlineLevel="0" collapsed="false">
      <c r="A1321" s="1" t="s">
        <v>179</v>
      </c>
      <c r="B1321" s="1" t="n">
        <v>0</v>
      </c>
      <c r="C1321" s="1" t="n">
        <v>240</v>
      </c>
      <c r="D1321" s="1" t="n">
        <v>0</v>
      </c>
      <c r="E1321" s="1" t="n">
        <v>0</v>
      </c>
      <c r="F1321" s="1" t="n">
        <v>0</v>
      </c>
      <c r="G1321" s="1" t="n">
        <v>0</v>
      </c>
      <c r="H1321" s="1" t="n">
        <v>0</v>
      </c>
      <c r="I1321" s="1" t="n">
        <v>0</v>
      </c>
      <c r="J1321" s="1" t="n">
        <v>200</v>
      </c>
      <c r="K1321" s="1" t="n">
        <v>0</v>
      </c>
      <c r="L1321" s="1" t="n">
        <v>0</v>
      </c>
      <c r="M1321" s="1" t="n">
        <v>0</v>
      </c>
      <c r="N1321" s="1" t="n">
        <f aca="false">SUM(B1321:M1321)-MAX(B1321:M1321)-MIN(B1321:M1321)</f>
        <v>200</v>
      </c>
      <c r="O1321" s="1" t="n">
        <f aca="false">N1321/10</f>
        <v>20</v>
      </c>
      <c r="P1321" s="1" t="n">
        <v>200</v>
      </c>
      <c r="Q1321" s="1" t="n">
        <f aca="false">P1321-O1321</f>
        <v>180</v>
      </c>
      <c r="R1321" s="1" t="str">
        <f aca="false">IF(ISERROR(VLOOKUP(A1321,nuevopromedio!A1320:P2576,16,FALSE())),"",VLOOKUP(A1321,nuevopromedio!A1320:P2576,16,FALSE()))</f>
        <v/>
      </c>
    </row>
    <row r="1322" customFormat="false" ht="16.5" hidden="false" customHeight="false" outlineLevel="0" collapsed="false">
      <c r="A1322" s="1" t="s">
        <v>1731</v>
      </c>
      <c r="B1322" s="1" t="n">
        <v>0</v>
      </c>
      <c r="C1322" s="1" t="n">
        <v>0</v>
      </c>
      <c r="D1322" s="1" t="n">
        <v>240</v>
      </c>
      <c r="E1322" s="1" t="n">
        <v>0</v>
      </c>
      <c r="F1322" s="1" t="n">
        <v>0</v>
      </c>
      <c r="G1322" s="1" t="n">
        <v>0</v>
      </c>
      <c r="H1322" s="1" t="n">
        <v>100</v>
      </c>
      <c r="I1322" s="1" t="n">
        <v>0</v>
      </c>
      <c r="J1322" s="1" t="n">
        <v>0</v>
      </c>
      <c r="K1322" s="1" t="n">
        <v>100</v>
      </c>
      <c r="L1322" s="1" t="n">
        <v>0</v>
      </c>
      <c r="M1322" s="1" t="n">
        <v>0</v>
      </c>
      <c r="N1322" s="1" t="n">
        <f aca="false">SUM(B1322:M1322)-MAX(B1322:M1322)-MIN(B1322:M1322)</f>
        <v>200</v>
      </c>
      <c r="O1322" s="1" t="n">
        <f aca="false">N1322/10</f>
        <v>20</v>
      </c>
      <c r="P1322" s="1" t="n">
        <v>100</v>
      </c>
      <c r="Q1322" s="1" t="n">
        <f aca="false">P1322-O1322</f>
        <v>80</v>
      </c>
      <c r="R1322" s="1" t="str">
        <f aca="false">IF(ISERROR(VLOOKUP(A1322,nuevopromedio!A1321:P2577,16,FALSE())),"",VLOOKUP(A1322,nuevopromedio!A1321:P2577,16,FALSE()))</f>
        <v/>
      </c>
    </row>
    <row r="1323" customFormat="false" ht="16.5" hidden="false" customHeight="false" outlineLevel="0" collapsed="false">
      <c r="A1323" s="1" t="s">
        <v>2702</v>
      </c>
      <c r="B1323" s="1" t="n">
        <v>280</v>
      </c>
      <c r="C1323" s="1" t="n">
        <v>0</v>
      </c>
      <c r="D1323" s="1" t="n">
        <v>0</v>
      </c>
      <c r="E1323" s="1" t="n">
        <v>0</v>
      </c>
      <c r="F1323" s="1" t="n">
        <v>0</v>
      </c>
      <c r="G1323" s="1" t="n">
        <v>16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f aca="false">SUM(B1323:M1323)-MAX(B1323:M1323)-MIN(B1323:M1323)</f>
        <v>160</v>
      </c>
      <c r="O1323" s="1" t="n">
        <f aca="false">N1323/10</f>
        <v>16</v>
      </c>
      <c r="P1323" s="1" t="n">
        <v>160</v>
      </c>
      <c r="Q1323" s="1" t="n">
        <f aca="false">P1323-O1323</f>
        <v>144</v>
      </c>
      <c r="R1323" s="1" t="str">
        <f aca="false">IF(ISERROR(VLOOKUP(A1323,nuevopromedio!A1322:P2578,16,FALSE())),"",VLOOKUP(A1323,nuevopromedio!A1322:P2578,16,FALSE()))</f>
        <v/>
      </c>
    </row>
    <row r="1324" customFormat="false" ht="16.5" hidden="false" customHeight="false" outlineLevel="0" collapsed="false">
      <c r="A1324" s="1" t="s">
        <v>1942</v>
      </c>
      <c r="B1324" s="1" t="n">
        <v>0</v>
      </c>
      <c r="C1324" s="1" t="n">
        <v>0</v>
      </c>
      <c r="D1324" s="1" t="n">
        <v>0</v>
      </c>
      <c r="E1324" s="1" t="n">
        <v>0</v>
      </c>
      <c r="F1324" s="1" t="n">
        <v>0</v>
      </c>
      <c r="G1324" s="1" t="n">
        <v>0</v>
      </c>
      <c r="H1324" s="1" t="n">
        <v>0</v>
      </c>
      <c r="I1324" s="1" t="n">
        <v>0</v>
      </c>
      <c r="J1324" s="1" t="n">
        <v>440</v>
      </c>
      <c r="K1324" s="1" t="n">
        <v>0</v>
      </c>
      <c r="L1324" s="1" t="n">
        <v>0</v>
      </c>
      <c r="M1324" s="1" t="n">
        <v>0</v>
      </c>
      <c r="N1324" s="1" t="n">
        <f aca="false">SUM(B1324:M1324)-MAX(B1324:M1324)-MIN(B1324:M1324)</f>
        <v>0</v>
      </c>
      <c r="O1324" s="1" t="n">
        <f aca="false">N1324/10</f>
        <v>0</v>
      </c>
      <c r="P1324" s="1" t="n">
        <v>0</v>
      </c>
      <c r="Q1324" s="1" t="n">
        <f aca="false">P1324-O1324</f>
        <v>0</v>
      </c>
      <c r="R1324" s="1" t="str">
        <f aca="false">IF(ISERROR(VLOOKUP(A1324,nuevopromedio!A1323:P2579,16,FALSE())),"",VLOOKUP(A1324,nuevopromedio!A1323:P2579,16,FALSE()))</f>
        <v/>
      </c>
    </row>
    <row r="1325" customFormat="false" ht="16.5" hidden="false" customHeight="false" outlineLevel="0" collapsed="false">
      <c r="A1325" s="1" t="s">
        <v>2105</v>
      </c>
      <c r="B1325" s="1" t="n">
        <v>0</v>
      </c>
      <c r="C1325" s="1" t="n">
        <v>0</v>
      </c>
      <c r="D1325" s="1" t="n">
        <v>0</v>
      </c>
      <c r="E1325" s="1" t="n">
        <v>0</v>
      </c>
      <c r="F1325" s="1" t="n">
        <v>0</v>
      </c>
      <c r="G1325" s="1" t="n">
        <v>0</v>
      </c>
      <c r="H1325" s="1" t="n">
        <v>0</v>
      </c>
      <c r="I1325" s="1" t="n">
        <v>0</v>
      </c>
      <c r="J1325" s="1" t="n">
        <v>440</v>
      </c>
      <c r="K1325" s="1" t="n">
        <v>0</v>
      </c>
      <c r="L1325" s="1" t="n">
        <v>0</v>
      </c>
      <c r="M1325" s="1" t="n">
        <v>0</v>
      </c>
      <c r="N1325" s="1" t="n">
        <f aca="false">SUM(B1325:M1325)-MAX(B1325:M1325)-MIN(B1325:M1325)</f>
        <v>0</v>
      </c>
      <c r="O1325" s="1" t="n">
        <f aca="false">N1325/10</f>
        <v>0</v>
      </c>
      <c r="P1325" s="1" t="n">
        <v>0</v>
      </c>
      <c r="Q1325" s="1" t="n">
        <f aca="false">P1325-O1325</f>
        <v>0</v>
      </c>
      <c r="R1325" s="1" t="str">
        <f aca="false">IF(ISERROR(VLOOKUP(A1325,nuevopromedio!A1324:P2580,16,FALSE())),"",VLOOKUP(A1325,nuevopromedio!A1324:P2580,16,FALSE()))</f>
        <v/>
      </c>
    </row>
    <row r="1326" customFormat="false" ht="16.5" hidden="false" customHeight="false" outlineLevel="0" collapsed="false">
      <c r="A1326" s="1" t="s">
        <v>2316</v>
      </c>
      <c r="B1326" s="1" t="n">
        <v>0</v>
      </c>
      <c r="C1326" s="1" t="n">
        <v>0</v>
      </c>
      <c r="D1326" s="1" t="n">
        <v>0</v>
      </c>
      <c r="E1326" s="1" t="n">
        <v>440</v>
      </c>
      <c r="F1326" s="1" t="n">
        <v>0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f aca="false">SUM(B1326:M1326)-MAX(B1326:M1326)-MIN(B1326:M1326)</f>
        <v>0</v>
      </c>
      <c r="O1326" s="1" t="n">
        <f aca="false">N1326/10</f>
        <v>0</v>
      </c>
      <c r="P1326" s="1" t="n">
        <v>0</v>
      </c>
      <c r="Q1326" s="1" t="n">
        <f aca="false">P1326-O1326</f>
        <v>0</v>
      </c>
      <c r="R1326" s="1" t="str">
        <f aca="false">IF(ISERROR(VLOOKUP(A1326,nuevopromedio!A1325:P2581,16,FALSE())),"",VLOOKUP(A1326,nuevopromedio!A1325:P2581,16,FALSE()))</f>
        <v/>
      </c>
    </row>
    <row r="1327" customFormat="false" ht="16.5" hidden="false" customHeight="false" outlineLevel="0" collapsed="false">
      <c r="A1327" s="1" t="s">
        <v>2451</v>
      </c>
      <c r="B1327" s="1" t="n">
        <v>0</v>
      </c>
      <c r="C1327" s="1" t="n">
        <v>0</v>
      </c>
      <c r="D1327" s="1" t="n">
        <v>0</v>
      </c>
      <c r="E1327" s="1" t="n">
        <v>0</v>
      </c>
      <c r="F1327" s="1" t="n">
        <v>0</v>
      </c>
      <c r="G1327" s="1" t="n">
        <v>44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f aca="false">SUM(B1327:M1327)-MAX(B1327:M1327)-MIN(B1327:M1327)</f>
        <v>0</v>
      </c>
      <c r="O1327" s="1" t="n">
        <f aca="false">N1327/10</f>
        <v>0</v>
      </c>
      <c r="P1327" s="1" t="n">
        <v>0</v>
      </c>
      <c r="Q1327" s="1" t="n">
        <f aca="false">P1327-O1327</f>
        <v>0</v>
      </c>
      <c r="R1327" s="1" t="str">
        <f aca="false">IF(ISERROR(VLOOKUP(A1327,nuevopromedio!A1326:P2582,16,FALSE())),"",VLOOKUP(A1327,nuevopromedio!A1326:P2582,16,FALSE()))</f>
        <v/>
      </c>
    </row>
    <row r="1328" customFormat="false" ht="16.5" hidden="false" customHeight="false" outlineLevel="0" collapsed="false">
      <c r="A1328" s="1" t="s">
        <v>760</v>
      </c>
      <c r="B1328" s="1" t="n">
        <v>69</v>
      </c>
      <c r="C1328" s="1" t="n">
        <v>0</v>
      </c>
      <c r="D1328" s="1" t="n">
        <v>0</v>
      </c>
      <c r="E1328" s="1" t="n">
        <v>93</v>
      </c>
      <c r="F1328" s="1" t="n">
        <v>66</v>
      </c>
      <c r="G1328" s="1" t="n">
        <v>36</v>
      </c>
      <c r="H1328" s="1" t="n">
        <v>12</v>
      </c>
      <c r="I1328" s="1" t="n">
        <v>0</v>
      </c>
      <c r="J1328" s="1" t="n">
        <v>15</v>
      </c>
      <c r="K1328" s="1" t="n">
        <v>18</v>
      </c>
      <c r="L1328" s="1" t="n">
        <v>18</v>
      </c>
      <c r="M1328" s="1" t="n">
        <v>111</v>
      </c>
      <c r="N1328" s="1" t="n">
        <f aca="false">SUM(B1328:M1328)-MAX(B1328:M1328)-MIN(B1328:M1328)</f>
        <v>327</v>
      </c>
      <c r="O1328" s="1" t="n">
        <f aca="false">N1328/10</f>
        <v>32.7</v>
      </c>
      <c r="P1328" s="1" t="n">
        <v>93</v>
      </c>
      <c r="Q1328" s="1" t="n">
        <f aca="false">P1328-O1328</f>
        <v>60.3</v>
      </c>
      <c r="R1328" s="1" t="str">
        <f aca="false">IF(ISERROR(VLOOKUP(A1328,nuevopromedio!A1327:P2583,16,FALSE())),"",VLOOKUP(A1328,nuevopromedio!A1327:P2583,16,FALSE()))</f>
        <v/>
      </c>
    </row>
    <row r="1329" customFormat="false" ht="16.5" hidden="false" customHeight="false" outlineLevel="0" collapsed="false">
      <c r="A1329" s="1" t="s">
        <v>2334</v>
      </c>
      <c r="B1329" s="1" t="n">
        <v>214</v>
      </c>
      <c r="C1329" s="1" t="n">
        <v>220</v>
      </c>
      <c r="D1329" s="1" t="n">
        <v>0</v>
      </c>
      <c r="E1329" s="1" t="n">
        <v>0</v>
      </c>
      <c r="F1329" s="1" t="n">
        <v>0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f aca="false">SUM(B1329:M1329)-MAX(B1329:M1329)-MIN(B1329:M1329)</f>
        <v>214</v>
      </c>
      <c r="O1329" s="1" t="n">
        <f aca="false">N1329/10</f>
        <v>21.4</v>
      </c>
      <c r="P1329" s="1" t="n">
        <v>214</v>
      </c>
      <c r="Q1329" s="1" t="n">
        <f aca="false">P1329-O1329</f>
        <v>192.6</v>
      </c>
      <c r="R1329" s="1" t="str">
        <f aca="false">IF(ISERROR(VLOOKUP(A1329,nuevopromedio!A1328:P2584,16,FALSE())),"",VLOOKUP(A1329,nuevopromedio!A1328:P2584,16,FALSE()))</f>
        <v/>
      </c>
    </row>
    <row r="1330" customFormat="false" ht="16.5" hidden="false" customHeight="false" outlineLevel="0" collapsed="false">
      <c r="A1330" s="1" t="s">
        <v>303</v>
      </c>
      <c r="B1330" s="1" t="n">
        <v>0</v>
      </c>
      <c r="C1330" s="1" t="n">
        <v>0</v>
      </c>
      <c r="D1330" s="1" t="n">
        <v>36</v>
      </c>
      <c r="E1330" s="1" t="n">
        <v>0</v>
      </c>
      <c r="F1330" s="1" t="n">
        <v>0</v>
      </c>
      <c r="G1330" s="1" t="n">
        <v>180</v>
      </c>
      <c r="H1330" s="1" t="n">
        <v>0</v>
      </c>
      <c r="I1330" s="1" t="n">
        <v>21</v>
      </c>
      <c r="J1330" s="1" t="n">
        <v>0</v>
      </c>
      <c r="K1330" s="1" t="n">
        <v>0</v>
      </c>
      <c r="L1330" s="1" t="n">
        <v>0</v>
      </c>
      <c r="M1330" s="1" t="n">
        <v>196</v>
      </c>
      <c r="N1330" s="1" t="n">
        <f aca="false">SUM(B1330:M1330)-MAX(B1330:M1330)-MIN(B1330:M1330)</f>
        <v>237</v>
      </c>
      <c r="O1330" s="1" t="n">
        <f aca="false">N1330/10</f>
        <v>23.7</v>
      </c>
      <c r="P1330" s="1" t="n">
        <v>180</v>
      </c>
      <c r="Q1330" s="1" t="n">
        <f aca="false">P1330-O1330</f>
        <v>156.3</v>
      </c>
      <c r="R1330" s="1" t="str">
        <f aca="false">IF(ISERROR(VLOOKUP(A1330,nuevopromedio!A1329:P2585,16,FALSE())),"",VLOOKUP(A1330,nuevopromedio!A1329:P2585,16,FALSE()))</f>
        <v/>
      </c>
    </row>
    <row r="1331" customFormat="false" ht="16.5" hidden="false" customHeight="false" outlineLevel="0" collapsed="false">
      <c r="A1331" s="1" t="s">
        <v>2092</v>
      </c>
      <c r="B1331" s="1" t="n">
        <v>0</v>
      </c>
      <c r="C1331" s="1" t="n">
        <v>0</v>
      </c>
      <c r="D1331" s="1" t="n">
        <v>0</v>
      </c>
      <c r="E1331" s="1" t="n">
        <v>0</v>
      </c>
      <c r="F1331" s="1" t="n">
        <v>0</v>
      </c>
      <c r="G1331" s="1" t="n">
        <v>0</v>
      </c>
      <c r="H1331" s="1" t="n">
        <v>220</v>
      </c>
      <c r="I1331" s="1" t="n">
        <v>0</v>
      </c>
      <c r="J1331" s="1" t="n">
        <v>212</v>
      </c>
      <c r="K1331" s="1" t="n">
        <v>0</v>
      </c>
      <c r="L1331" s="1" t="n">
        <v>0</v>
      </c>
      <c r="M1331" s="1" t="n">
        <v>0</v>
      </c>
      <c r="N1331" s="1" t="n">
        <f aca="false">SUM(B1331:M1331)-MAX(B1331:M1331)-MIN(B1331:M1331)</f>
        <v>212</v>
      </c>
      <c r="O1331" s="1" t="n">
        <f aca="false">N1331/10</f>
        <v>21.2</v>
      </c>
      <c r="P1331" s="1" t="n">
        <v>212</v>
      </c>
      <c r="Q1331" s="1" t="n">
        <f aca="false">P1331-O1331</f>
        <v>190.8</v>
      </c>
      <c r="R1331" s="1" t="str">
        <f aca="false">IF(ISERROR(VLOOKUP(A1331,nuevopromedio!A1330:P2586,16,FALSE())),"",VLOOKUP(A1331,nuevopromedio!A1330:P2586,16,FALSE()))</f>
        <v/>
      </c>
    </row>
    <row r="1332" customFormat="false" ht="16.5" hidden="false" customHeight="false" outlineLevel="0" collapsed="false">
      <c r="A1332" s="1" t="s">
        <v>2119</v>
      </c>
      <c r="B1332" s="1" t="n">
        <v>0</v>
      </c>
      <c r="C1332" s="1" t="n">
        <v>0</v>
      </c>
      <c r="D1332" s="1" t="n">
        <v>0</v>
      </c>
      <c r="E1332" s="1" t="n">
        <v>0</v>
      </c>
      <c r="F1332" s="1" t="n">
        <v>0</v>
      </c>
      <c r="G1332" s="1" t="n">
        <v>0</v>
      </c>
      <c r="H1332" s="1" t="n">
        <v>0</v>
      </c>
      <c r="I1332" s="1" t="n">
        <v>0</v>
      </c>
      <c r="J1332" s="1" t="n">
        <v>432</v>
      </c>
      <c r="K1332" s="1" t="n">
        <v>0</v>
      </c>
      <c r="L1332" s="1" t="n">
        <v>0</v>
      </c>
      <c r="M1332" s="1" t="n">
        <v>0</v>
      </c>
      <c r="N1332" s="1" t="n">
        <f aca="false">SUM(B1332:M1332)-MAX(B1332:M1332)-MIN(B1332:M1332)</f>
        <v>0</v>
      </c>
      <c r="O1332" s="1" t="n">
        <f aca="false">N1332/10</f>
        <v>0</v>
      </c>
      <c r="P1332" s="1" t="n">
        <v>0</v>
      </c>
      <c r="Q1332" s="1" t="n">
        <f aca="false">P1332-O1332</f>
        <v>0</v>
      </c>
      <c r="R1332" s="1" t="str">
        <f aca="false">IF(ISERROR(VLOOKUP(A1332,nuevopromedio!A1331:P2587,16,FALSE())),"",VLOOKUP(A1332,nuevopromedio!A1331:P2587,16,FALSE()))</f>
        <v/>
      </c>
    </row>
    <row r="1333" customFormat="false" ht="16.5" hidden="false" customHeight="false" outlineLevel="0" collapsed="false">
      <c r="A1333" s="1" t="s">
        <v>528</v>
      </c>
      <c r="B1333" s="1" t="n">
        <v>0</v>
      </c>
      <c r="C1333" s="1" t="n">
        <v>140</v>
      </c>
      <c r="D1333" s="1" t="n">
        <v>105</v>
      </c>
      <c r="E1333" s="1" t="n">
        <v>0</v>
      </c>
      <c r="F1333" s="1" t="n">
        <v>0</v>
      </c>
      <c r="G1333" s="1" t="n">
        <v>60</v>
      </c>
      <c r="H1333" s="1" t="n">
        <v>105</v>
      </c>
      <c r="I1333" s="1" t="n">
        <v>0</v>
      </c>
      <c r="J1333" s="1" t="n">
        <v>20</v>
      </c>
      <c r="K1333" s="1" t="n">
        <v>0</v>
      </c>
      <c r="L1333" s="1" t="n">
        <v>0</v>
      </c>
      <c r="M1333" s="1" t="n">
        <v>0</v>
      </c>
      <c r="N1333" s="1" t="n">
        <f aca="false">SUM(B1333:M1333)-MAX(B1333:M1333)-MIN(B1333:M1333)</f>
        <v>290</v>
      </c>
      <c r="O1333" s="1" t="n">
        <f aca="false">N1333/10</f>
        <v>29</v>
      </c>
      <c r="P1333" s="1" t="n">
        <v>105</v>
      </c>
      <c r="Q1333" s="1" t="n">
        <f aca="false">P1333-O1333</f>
        <v>76</v>
      </c>
      <c r="R1333" s="1" t="str">
        <f aca="false">IF(ISERROR(VLOOKUP(A1333,nuevopromedio!A1332:P2588,16,FALSE())),"",VLOOKUP(A1333,nuevopromedio!A1332:P2588,16,FALSE()))</f>
        <v/>
      </c>
    </row>
    <row r="1334" customFormat="false" ht="16.5" hidden="false" customHeight="false" outlineLevel="0" collapsed="false">
      <c r="A1334" s="1" t="s">
        <v>222</v>
      </c>
      <c r="B1334" s="1" t="n">
        <v>0</v>
      </c>
      <c r="C1334" s="1" t="n">
        <v>0</v>
      </c>
      <c r="D1334" s="1" t="n">
        <v>0</v>
      </c>
      <c r="E1334" s="1" t="n">
        <v>0</v>
      </c>
      <c r="F1334" s="1" t="n">
        <v>220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210</v>
      </c>
      <c r="L1334" s="1" t="n">
        <v>0</v>
      </c>
      <c r="M1334" s="1" t="n">
        <v>0</v>
      </c>
      <c r="N1334" s="1" t="n">
        <f aca="false">SUM(B1334:M1334)-MAX(B1334:M1334)-MIN(B1334:M1334)</f>
        <v>210</v>
      </c>
      <c r="O1334" s="1" t="n">
        <f aca="false">N1334/10</f>
        <v>21</v>
      </c>
      <c r="P1334" s="1" t="n">
        <v>210</v>
      </c>
      <c r="Q1334" s="1" t="n">
        <f aca="false">P1334-O1334</f>
        <v>189</v>
      </c>
      <c r="R1334" s="1" t="str">
        <f aca="false">IF(ISERROR(VLOOKUP(A1334,nuevopromedio!A1333:P2589,16,FALSE())),"",VLOOKUP(A1334,nuevopromedio!A1333:P2589,16,FALSE()))</f>
        <v/>
      </c>
    </row>
    <row r="1335" customFormat="false" ht="16.5" hidden="false" customHeight="false" outlineLevel="0" collapsed="false">
      <c r="A1335" s="1" t="s">
        <v>2028</v>
      </c>
      <c r="B1335" s="1" t="n">
        <v>0</v>
      </c>
      <c r="C1335" s="1" t="n">
        <v>238</v>
      </c>
      <c r="D1335" s="1" t="n">
        <v>0</v>
      </c>
      <c r="E1335" s="1" t="n">
        <v>0</v>
      </c>
      <c r="F1335" s="1" t="n">
        <v>0</v>
      </c>
      <c r="G1335" s="1" t="n">
        <v>0</v>
      </c>
      <c r="H1335" s="1" t="n">
        <v>192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f aca="false">SUM(B1335:M1335)-MAX(B1335:M1335)-MIN(B1335:M1335)</f>
        <v>192</v>
      </c>
      <c r="O1335" s="1" t="n">
        <f aca="false">N1335/10</f>
        <v>19.2</v>
      </c>
      <c r="P1335" s="1" t="n">
        <v>192</v>
      </c>
      <c r="Q1335" s="1" t="n">
        <f aca="false">P1335-O1335</f>
        <v>172.8</v>
      </c>
      <c r="R1335" s="1" t="str">
        <f aca="false">IF(ISERROR(VLOOKUP(A1335,nuevopromedio!A1334:P2590,16,FALSE())),"",VLOOKUP(A1335,nuevopromedio!A1334:P2590,16,FALSE()))</f>
        <v/>
      </c>
    </row>
    <row r="1336" customFormat="false" ht="16.5" hidden="false" customHeight="false" outlineLevel="0" collapsed="false">
      <c r="A1336" s="1" t="s">
        <v>993</v>
      </c>
      <c r="B1336" s="1" t="n">
        <v>0</v>
      </c>
      <c r="C1336" s="1" t="n">
        <v>0</v>
      </c>
      <c r="D1336" s="1" t="n">
        <v>300</v>
      </c>
      <c r="E1336" s="1" t="n">
        <v>0</v>
      </c>
      <c r="F1336" s="1" t="n">
        <v>0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130</v>
      </c>
      <c r="L1336" s="1" t="n">
        <v>0</v>
      </c>
      <c r="M1336" s="1" t="n">
        <v>0</v>
      </c>
      <c r="N1336" s="1" t="n">
        <f aca="false">SUM(B1336:M1336)-MAX(B1336:M1336)-MIN(B1336:M1336)</f>
        <v>130</v>
      </c>
      <c r="O1336" s="1" t="n">
        <f aca="false">N1336/10</f>
        <v>13</v>
      </c>
      <c r="P1336" s="1" t="n">
        <v>130</v>
      </c>
      <c r="Q1336" s="1" t="n">
        <f aca="false">P1336-O1336</f>
        <v>117</v>
      </c>
      <c r="R1336" s="1" t="str">
        <f aca="false">IF(ISERROR(VLOOKUP(A1336,nuevopromedio!A1335:P2591,16,FALSE())),"",VLOOKUP(A1336,nuevopromedio!A1335:P2591,16,FALSE()))</f>
        <v/>
      </c>
    </row>
    <row r="1337" customFormat="false" ht="16.5" hidden="false" customHeight="false" outlineLevel="0" collapsed="false">
      <c r="A1337" s="1" t="s">
        <v>2386</v>
      </c>
      <c r="B1337" s="1" t="n">
        <v>0</v>
      </c>
      <c r="C1337" s="1" t="n">
        <v>0</v>
      </c>
      <c r="D1337" s="1" t="n">
        <v>0</v>
      </c>
      <c r="E1337" s="1" t="n">
        <v>77</v>
      </c>
      <c r="F1337" s="1" t="n">
        <v>192</v>
      </c>
      <c r="G1337" s="1" t="n">
        <v>16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f aca="false">SUM(B1337:M1337)-MAX(B1337:M1337)-MIN(B1337:M1337)</f>
        <v>237</v>
      </c>
      <c r="O1337" s="1" t="n">
        <f aca="false">N1337/10</f>
        <v>23.7</v>
      </c>
      <c r="P1337" s="1" t="n">
        <v>160</v>
      </c>
      <c r="Q1337" s="1" t="n">
        <f aca="false">P1337-O1337</f>
        <v>136.3</v>
      </c>
      <c r="R1337" s="1" t="str">
        <f aca="false">IF(ISERROR(VLOOKUP(A1337,nuevopromedio!A1336:P2592,16,FALSE())),"",VLOOKUP(A1337,nuevopromedio!A1336:P2592,16,FALSE()))</f>
        <v/>
      </c>
    </row>
    <row r="1338" customFormat="false" ht="16.5" hidden="false" customHeight="false" outlineLevel="0" collapsed="false">
      <c r="A1338" s="1" t="s">
        <v>895</v>
      </c>
      <c r="B1338" s="1" t="n">
        <v>0</v>
      </c>
      <c r="C1338" s="1" t="n">
        <v>0</v>
      </c>
      <c r="D1338" s="1" t="n">
        <v>0</v>
      </c>
      <c r="E1338" s="1" t="n">
        <v>0</v>
      </c>
      <c r="F1338" s="1" t="n">
        <v>0</v>
      </c>
      <c r="G1338" s="1" t="n">
        <v>0</v>
      </c>
      <c r="H1338" s="1" t="n">
        <v>214</v>
      </c>
      <c r="I1338" s="1" t="n">
        <v>0</v>
      </c>
      <c r="J1338" s="1" t="n">
        <v>0</v>
      </c>
      <c r="K1338" s="1" t="n">
        <v>0</v>
      </c>
      <c r="L1338" s="1" t="n">
        <v>215</v>
      </c>
      <c r="M1338" s="1" t="n">
        <v>0</v>
      </c>
      <c r="N1338" s="1" t="n">
        <f aca="false">SUM(B1338:M1338)-MAX(B1338:M1338)-MIN(B1338:M1338)</f>
        <v>214</v>
      </c>
      <c r="O1338" s="1" t="n">
        <f aca="false">N1338/10</f>
        <v>21.4</v>
      </c>
      <c r="P1338" s="1" t="n">
        <v>214</v>
      </c>
      <c r="Q1338" s="1" t="n">
        <f aca="false">P1338-O1338</f>
        <v>192.6</v>
      </c>
      <c r="R1338" s="1" t="str">
        <f aca="false">IF(ISERROR(VLOOKUP(A1338,nuevopromedio!A1337:P2593,16,FALSE())),"",VLOOKUP(A1338,nuevopromedio!A1337:P2593,16,FALSE()))</f>
        <v/>
      </c>
    </row>
    <row r="1339" customFormat="false" ht="16.5" hidden="false" customHeight="false" outlineLevel="0" collapsed="false">
      <c r="A1339" s="1" t="s">
        <v>2112</v>
      </c>
      <c r="B1339" s="1" t="n">
        <v>0</v>
      </c>
      <c r="C1339" s="1" t="n">
        <v>0</v>
      </c>
      <c r="D1339" s="1" t="n">
        <v>0</v>
      </c>
      <c r="E1339" s="1" t="n">
        <v>0</v>
      </c>
      <c r="F1339" s="1" t="n">
        <v>0</v>
      </c>
      <c r="G1339" s="1" t="n">
        <v>0</v>
      </c>
      <c r="H1339" s="1" t="n">
        <v>0</v>
      </c>
      <c r="I1339" s="1" t="n">
        <v>0</v>
      </c>
      <c r="J1339" s="1" t="n">
        <v>316</v>
      </c>
      <c r="K1339" s="1" t="n">
        <v>112</v>
      </c>
      <c r="L1339" s="1" t="n">
        <v>0</v>
      </c>
      <c r="M1339" s="1" t="n">
        <v>0</v>
      </c>
      <c r="N1339" s="1" t="n">
        <f aca="false">SUM(B1339:M1339)-MAX(B1339:M1339)-MIN(B1339:M1339)</f>
        <v>112</v>
      </c>
      <c r="O1339" s="1" t="n">
        <f aca="false">N1339/10</f>
        <v>11.2</v>
      </c>
      <c r="P1339" s="1" t="n">
        <v>112</v>
      </c>
      <c r="Q1339" s="1" t="n">
        <f aca="false">P1339-O1339</f>
        <v>100.8</v>
      </c>
      <c r="R1339" s="1" t="str">
        <f aca="false">IF(ISERROR(VLOOKUP(A1339,nuevopromedio!A1338:P2594,16,FALSE())),"",VLOOKUP(A1339,nuevopromedio!A1338:P2594,16,FALSE()))</f>
        <v/>
      </c>
    </row>
    <row r="1340" customFormat="false" ht="16.5" hidden="false" customHeight="false" outlineLevel="0" collapsed="false">
      <c r="A1340" s="1" t="s">
        <v>1390</v>
      </c>
      <c r="B1340" s="1" t="n">
        <v>0</v>
      </c>
      <c r="C1340" s="1" t="n">
        <v>0</v>
      </c>
      <c r="D1340" s="1" t="n">
        <v>0</v>
      </c>
      <c r="E1340" s="1" t="n">
        <v>0</v>
      </c>
      <c r="F1340" s="1" t="n">
        <v>0</v>
      </c>
      <c r="G1340" s="1" t="n">
        <v>0</v>
      </c>
      <c r="H1340" s="1" t="n">
        <v>331</v>
      </c>
      <c r="I1340" s="1" t="n">
        <v>0</v>
      </c>
      <c r="J1340" s="1" t="n">
        <v>0</v>
      </c>
      <c r="K1340" s="1" t="n">
        <v>0</v>
      </c>
      <c r="L1340" s="1" t="n">
        <v>96</v>
      </c>
      <c r="M1340" s="1" t="n">
        <v>0</v>
      </c>
      <c r="N1340" s="1" t="n">
        <f aca="false">SUM(B1340:M1340)-MAX(B1340:M1340)-MIN(B1340:M1340)</f>
        <v>96</v>
      </c>
      <c r="O1340" s="1" t="n">
        <f aca="false">N1340/10</f>
        <v>9.6</v>
      </c>
      <c r="P1340" s="1" t="n">
        <v>96</v>
      </c>
      <c r="Q1340" s="1" t="n">
        <f aca="false">P1340-O1340</f>
        <v>86.4</v>
      </c>
      <c r="R1340" s="1" t="str">
        <f aca="false">IF(ISERROR(VLOOKUP(A1340,nuevopromedio!A1339:P2595,16,FALSE())),"",VLOOKUP(A1340,nuevopromedio!A1339:P2595,16,FALSE()))</f>
        <v/>
      </c>
    </row>
    <row r="1341" customFormat="false" ht="16.5" hidden="false" customHeight="false" outlineLevel="0" collapsed="false">
      <c r="A1341" s="1" t="s">
        <v>791</v>
      </c>
      <c r="B1341" s="1" t="n">
        <v>51</v>
      </c>
      <c r="C1341" s="1" t="n">
        <v>26</v>
      </c>
      <c r="D1341" s="1" t="n">
        <v>51</v>
      </c>
      <c r="E1341" s="1" t="n">
        <v>37</v>
      </c>
      <c r="F1341" s="1" t="n">
        <v>18</v>
      </c>
      <c r="G1341" s="1" t="n">
        <v>74</v>
      </c>
      <c r="H1341" s="1" t="n">
        <v>43</v>
      </c>
      <c r="I1341" s="1" t="n">
        <v>0</v>
      </c>
      <c r="J1341" s="1" t="n">
        <v>0</v>
      </c>
      <c r="K1341" s="1" t="n">
        <v>74</v>
      </c>
      <c r="L1341" s="1" t="n">
        <v>50</v>
      </c>
      <c r="M1341" s="1" t="n">
        <v>2</v>
      </c>
      <c r="N1341" s="1" t="n">
        <f aca="false">SUM(B1341:M1341)-MAX(B1341:M1341)-MIN(B1341:M1341)</f>
        <v>352</v>
      </c>
      <c r="O1341" s="1" t="n">
        <f aca="false">N1341/10</f>
        <v>35.2</v>
      </c>
      <c r="P1341" s="1" t="n">
        <v>51</v>
      </c>
      <c r="Q1341" s="1" t="n">
        <f aca="false">P1341-O1341</f>
        <v>15.8</v>
      </c>
      <c r="R1341" s="1" t="str">
        <f aca="false">IF(ISERROR(VLOOKUP(A1341,nuevopromedio!A1340:P2596,16,FALSE())),"",VLOOKUP(A1341,nuevopromedio!A1340:P2596,16,FALSE()))</f>
        <v/>
      </c>
    </row>
    <row r="1342" customFormat="false" ht="16.5" hidden="false" customHeight="false" outlineLevel="0" collapsed="false">
      <c r="A1342" s="1" t="s">
        <v>1999</v>
      </c>
      <c r="B1342" s="1" t="n">
        <v>0</v>
      </c>
      <c r="C1342" s="1" t="n">
        <v>0</v>
      </c>
      <c r="D1342" s="1" t="n">
        <v>108</v>
      </c>
      <c r="E1342" s="1" t="n">
        <v>0</v>
      </c>
      <c r="F1342" s="1" t="n">
        <v>100</v>
      </c>
      <c r="G1342" s="1" t="n">
        <v>11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100</v>
      </c>
      <c r="M1342" s="1" t="n">
        <v>0</v>
      </c>
      <c r="N1342" s="1" t="n">
        <f aca="false">SUM(B1342:M1342)-MAX(B1342:M1342)-MIN(B1342:M1342)</f>
        <v>308</v>
      </c>
      <c r="O1342" s="1" t="n">
        <f aca="false">N1342/10</f>
        <v>30.8</v>
      </c>
      <c r="P1342" s="1" t="n">
        <v>108</v>
      </c>
      <c r="Q1342" s="1" t="n">
        <f aca="false">P1342-O1342</f>
        <v>77.2</v>
      </c>
      <c r="R1342" s="1" t="str">
        <f aca="false">IF(ISERROR(VLOOKUP(A1342,nuevopromedio!A1341:P2597,16,FALSE())),"",VLOOKUP(A1342,nuevopromedio!A1341:P2597,16,FALSE()))</f>
        <v/>
      </c>
    </row>
    <row r="1343" customFormat="false" ht="16.5" hidden="false" customHeight="false" outlineLevel="0" collapsed="false">
      <c r="A1343" s="1" t="s">
        <v>1348</v>
      </c>
      <c r="B1343" s="1" t="n">
        <v>0</v>
      </c>
      <c r="C1343" s="1" t="n">
        <v>0</v>
      </c>
      <c r="D1343" s="1" t="n">
        <v>0</v>
      </c>
      <c r="E1343" s="1" t="n">
        <v>0</v>
      </c>
      <c r="F1343" s="1" t="n">
        <v>0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425</v>
      </c>
      <c r="M1343" s="1" t="n">
        <v>0</v>
      </c>
      <c r="N1343" s="1" t="n">
        <f aca="false">SUM(B1343:M1343)-MAX(B1343:M1343)-MIN(B1343:M1343)</f>
        <v>0</v>
      </c>
      <c r="O1343" s="1" t="n">
        <f aca="false">N1343/10</f>
        <v>0</v>
      </c>
      <c r="P1343" s="1" t="n">
        <v>0</v>
      </c>
      <c r="Q1343" s="1" t="n">
        <f aca="false">P1343-O1343</f>
        <v>0</v>
      </c>
      <c r="R1343" s="1" t="str">
        <f aca="false">IF(ISERROR(VLOOKUP(A1343,nuevopromedio!A1342:P2598,16,FALSE())),"",VLOOKUP(A1343,nuevopromedio!A1342:P2598,16,FALSE()))</f>
        <v/>
      </c>
    </row>
    <row r="1344" customFormat="false" ht="16.5" hidden="false" customHeight="false" outlineLevel="0" collapsed="false">
      <c r="A1344" s="1" t="s">
        <v>2068</v>
      </c>
      <c r="B1344" s="1" t="n">
        <v>0</v>
      </c>
      <c r="C1344" s="1" t="n">
        <v>0</v>
      </c>
      <c r="D1344" s="1" t="n">
        <v>0</v>
      </c>
      <c r="E1344" s="1" t="n">
        <v>0</v>
      </c>
      <c r="F1344" s="1" t="n">
        <v>0</v>
      </c>
      <c r="G1344" s="1" t="n">
        <v>20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224</v>
      </c>
      <c r="N1344" s="1" t="n">
        <f aca="false">SUM(B1344:M1344)-MAX(B1344:M1344)-MIN(B1344:M1344)</f>
        <v>200</v>
      </c>
      <c r="O1344" s="1" t="n">
        <f aca="false">N1344/10</f>
        <v>20</v>
      </c>
      <c r="P1344" s="1" t="n">
        <v>200</v>
      </c>
      <c r="Q1344" s="1" t="n">
        <f aca="false">P1344-O1344</f>
        <v>180</v>
      </c>
      <c r="R1344" s="1" t="str">
        <f aca="false">IF(ISERROR(VLOOKUP(A1344,nuevopromedio!A1343:P2599,16,FALSE())),"",VLOOKUP(A1344,nuevopromedio!A1343:P2599,16,FALSE()))</f>
        <v/>
      </c>
    </row>
    <row r="1345" customFormat="false" ht="16.5" hidden="false" customHeight="false" outlineLevel="0" collapsed="false">
      <c r="A1345" s="1" t="s">
        <v>1482</v>
      </c>
      <c r="B1345" s="1" t="n">
        <v>0</v>
      </c>
      <c r="C1345" s="1" t="n">
        <v>0</v>
      </c>
      <c r="D1345" s="1" t="n">
        <v>25</v>
      </c>
      <c r="E1345" s="1" t="n">
        <v>0</v>
      </c>
      <c r="F1345" s="1" t="n">
        <v>0</v>
      </c>
      <c r="G1345" s="1" t="n">
        <v>9</v>
      </c>
      <c r="H1345" s="1" t="n">
        <v>0</v>
      </c>
      <c r="I1345" s="1" t="n">
        <v>0</v>
      </c>
      <c r="J1345" s="1" t="n">
        <v>88</v>
      </c>
      <c r="K1345" s="1" t="n">
        <v>0</v>
      </c>
      <c r="L1345" s="1" t="n">
        <v>301</v>
      </c>
      <c r="M1345" s="1" t="n">
        <v>0</v>
      </c>
      <c r="N1345" s="1" t="n">
        <f aca="false">SUM(B1345:M1345)-MAX(B1345:M1345)-MIN(B1345:M1345)</f>
        <v>122</v>
      </c>
      <c r="O1345" s="1" t="n">
        <f aca="false">N1345/10</f>
        <v>12.2</v>
      </c>
      <c r="P1345" s="1" t="n">
        <v>88</v>
      </c>
      <c r="Q1345" s="1" t="n">
        <f aca="false">P1345-O1345</f>
        <v>75.8</v>
      </c>
      <c r="R1345" s="1" t="str">
        <f aca="false">IF(ISERROR(VLOOKUP(A1345,nuevopromedio!A1344:P2600,16,FALSE())),"",VLOOKUP(A1345,nuevopromedio!A1344:P2600,16,FALSE()))</f>
        <v/>
      </c>
    </row>
    <row r="1346" customFormat="false" ht="16.5" hidden="false" customHeight="false" outlineLevel="0" collapsed="false">
      <c r="A1346" s="1" t="s">
        <v>201</v>
      </c>
      <c r="B1346" s="1" t="n">
        <v>115</v>
      </c>
      <c r="C1346" s="1" t="n">
        <v>20</v>
      </c>
      <c r="D1346" s="1" t="n">
        <v>7</v>
      </c>
      <c r="E1346" s="1" t="n">
        <v>0</v>
      </c>
      <c r="F1346" s="1" t="n">
        <v>41</v>
      </c>
      <c r="G1346" s="1" t="n">
        <v>0</v>
      </c>
      <c r="H1346" s="1" t="n">
        <v>61</v>
      </c>
      <c r="I1346" s="1" t="n">
        <v>32</v>
      </c>
      <c r="J1346" s="1" t="n">
        <v>2</v>
      </c>
      <c r="K1346" s="1" t="n">
        <v>49</v>
      </c>
      <c r="L1346" s="1" t="n">
        <v>95</v>
      </c>
      <c r="M1346" s="1" t="n">
        <v>0</v>
      </c>
      <c r="N1346" s="1" t="n">
        <f aca="false">SUM(B1346:M1346)-MAX(B1346:M1346)-MIN(B1346:M1346)</f>
        <v>307</v>
      </c>
      <c r="O1346" s="1" t="n">
        <f aca="false">N1346/10</f>
        <v>30.7</v>
      </c>
      <c r="P1346" s="1" t="n">
        <v>95</v>
      </c>
      <c r="Q1346" s="1" t="n">
        <f aca="false">P1346-O1346</f>
        <v>64.3</v>
      </c>
      <c r="R1346" s="1" t="str">
        <f aca="false">IF(ISERROR(VLOOKUP(A1346,nuevopromedio!A1345:P2601,16,FALSE())),"",VLOOKUP(A1346,nuevopromedio!A1345:P2601,16,FALSE()))</f>
        <v/>
      </c>
    </row>
    <row r="1347" customFormat="false" ht="16.5" hidden="false" customHeight="false" outlineLevel="0" collapsed="false">
      <c r="A1347" s="1" t="s">
        <v>714</v>
      </c>
      <c r="B1347" s="1" t="n">
        <v>60</v>
      </c>
      <c r="C1347" s="1" t="n">
        <v>0</v>
      </c>
      <c r="D1347" s="1" t="n">
        <v>60</v>
      </c>
      <c r="E1347" s="1" t="n">
        <v>0</v>
      </c>
      <c r="F1347" s="1" t="n">
        <v>0</v>
      </c>
      <c r="G1347" s="1" t="n">
        <v>0</v>
      </c>
      <c r="H1347" s="1" t="n">
        <v>100</v>
      </c>
      <c r="I1347" s="1" t="n">
        <v>0</v>
      </c>
      <c r="J1347" s="1" t="n">
        <v>0</v>
      </c>
      <c r="K1347" s="1" t="n">
        <v>100</v>
      </c>
      <c r="L1347" s="1" t="n">
        <v>0</v>
      </c>
      <c r="M1347" s="1" t="n">
        <v>100</v>
      </c>
      <c r="N1347" s="1" t="n">
        <f aca="false">SUM(B1347:M1347)-MAX(B1347:M1347)-MIN(B1347:M1347)</f>
        <v>320</v>
      </c>
      <c r="O1347" s="1" t="n">
        <f aca="false">N1347/10</f>
        <v>32</v>
      </c>
      <c r="P1347" s="1" t="n">
        <v>60</v>
      </c>
      <c r="Q1347" s="1" t="n">
        <f aca="false">P1347-O1347</f>
        <v>28</v>
      </c>
      <c r="R1347" s="1" t="str">
        <f aca="false">IF(ISERROR(VLOOKUP(A1347,nuevopromedio!A1346:P2602,16,FALSE())),"",VLOOKUP(A1347,nuevopromedio!A1346:P2602,16,FALSE()))</f>
        <v/>
      </c>
    </row>
    <row r="1348" customFormat="false" ht="16.5" hidden="false" customHeight="false" outlineLevel="0" collapsed="false">
      <c r="A1348" s="1" t="s">
        <v>719</v>
      </c>
      <c r="B1348" s="1" t="n">
        <v>40</v>
      </c>
      <c r="C1348" s="1" t="n">
        <v>0</v>
      </c>
      <c r="D1348" s="1" t="n">
        <v>0</v>
      </c>
      <c r="E1348" s="1" t="n">
        <v>0</v>
      </c>
      <c r="F1348" s="1" t="n">
        <v>40</v>
      </c>
      <c r="G1348" s="1" t="n">
        <v>80</v>
      </c>
      <c r="H1348" s="1" t="n">
        <v>20</v>
      </c>
      <c r="I1348" s="1" t="n">
        <v>0</v>
      </c>
      <c r="J1348" s="1" t="n">
        <v>60</v>
      </c>
      <c r="K1348" s="1" t="n">
        <v>100</v>
      </c>
      <c r="L1348" s="1" t="n">
        <v>0</v>
      </c>
      <c r="M1348" s="1" t="n">
        <v>80</v>
      </c>
      <c r="N1348" s="1" t="n">
        <f aca="false">SUM(B1348:M1348)-MAX(B1348:M1348)-MIN(B1348:M1348)</f>
        <v>320</v>
      </c>
      <c r="O1348" s="1" t="n">
        <f aca="false">N1348/10</f>
        <v>32</v>
      </c>
      <c r="P1348" s="1" t="n">
        <v>80</v>
      </c>
      <c r="Q1348" s="1" t="n">
        <f aca="false">P1348-O1348</f>
        <v>48</v>
      </c>
      <c r="R1348" s="1" t="str">
        <f aca="false">IF(ISERROR(VLOOKUP(A1348,nuevopromedio!A1347:P2603,16,FALSE())),"",VLOOKUP(A1348,nuevopromedio!A1347:P2603,16,FALSE()))</f>
        <v/>
      </c>
    </row>
    <row r="1349" customFormat="false" ht="16.5" hidden="false" customHeight="false" outlineLevel="0" collapsed="false">
      <c r="A1349" s="1" t="s">
        <v>1772</v>
      </c>
      <c r="B1349" s="1" t="n">
        <v>100</v>
      </c>
      <c r="C1349" s="1" t="n">
        <v>0</v>
      </c>
      <c r="D1349" s="1" t="n">
        <v>0</v>
      </c>
      <c r="E1349" s="1" t="n">
        <v>0</v>
      </c>
      <c r="F1349" s="1" t="n">
        <v>100</v>
      </c>
      <c r="G1349" s="1" t="n">
        <v>0</v>
      </c>
      <c r="H1349" s="1" t="n">
        <v>0</v>
      </c>
      <c r="I1349" s="1" t="n">
        <v>0</v>
      </c>
      <c r="J1349" s="1" t="n">
        <v>120</v>
      </c>
      <c r="K1349" s="1" t="n">
        <v>0</v>
      </c>
      <c r="L1349" s="1" t="n">
        <v>0</v>
      </c>
      <c r="M1349" s="1" t="n">
        <v>100</v>
      </c>
      <c r="N1349" s="1" t="n">
        <f aca="false">SUM(B1349:M1349)-MAX(B1349:M1349)-MIN(B1349:M1349)</f>
        <v>300</v>
      </c>
      <c r="O1349" s="1" t="n">
        <f aca="false">N1349/10</f>
        <v>30</v>
      </c>
      <c r="P1349" s="1" t="n">
        <v>100</v>
      </c>
      <c r="Q1349" s="1" t="n">
        <f aca="false">P1349-O1349</f>
        <v>70</v>
      </c>
      <c r="R1349" s="1" t="str">
        <f aca="false">IF(ISERROR(VLOOKUP(A1349,nuevopromedio!A1348:P2604,16,FALSE())),"",VLOOKUP(A1349,nuevopromedio!A1348:P2604,16,FALSE()))</f>
        <v/>
      </c>
    </row>
    <row r="1350" customFormat="false" ht="16.5" hidden="false" customHeight="false" outlineLevel="0" collapsed="false">
      <c r="A1350" s="1" t="s">
        <v>680</v>
      </c>
      <c r="B1350" s="1" t="n">
        <v>0</v>
      </c>
      <c r="C1350" s="1" t="n">
        <v>100</v>
      </c>
      <c r="D1350" s="1" t="n">
        <v>0</v>
      </c>
      <c r="E1350" s="1" t="n">
        <v>0</v>
      </c>
      <c r="F1350" s="1" t="n">
        <v>40</v>
      </c>
      <c r="G1350" s="1" t="n">
        <v>40</v>
      </c>
      <c r="H1350" s="1" t="n">
        <v>20</v>
      </c>
      <c r="I1350" s="1" t="n">
        <v>0</v>
      </c>
      <c r="J1350" s="1" t="n">
        <v>0</v>
      </c>
      <c r="K1350" s="1" t="n">
        <v>60</v>
      </c>
      <c r="L1350" s="1" t="n">
        <v>160</v>
      </c>
      <c r="M1350" s="1" t="n">
        <v>0</v>
      </c>
      <c r="N1350" s="1" t="n">
        <f aca="false">SUM(B1350:M1350)-MAX(B1350:M1350)-MIN(B1350:M1350)</f>
        <v>260</v>
      </c>
      <c r="O1350" s="1" t="n">
        <f aca="false">N1350/10</f>
        <v>26</v>
      </c>
      <c r="P1350" s="1" t="n">
        <v>100</v>
      </c>
      <c r="Q1350" s="1" t="n">
        <f aca="false">P1350-O1350</f>
        <v>74</v>
      </c>
      <c r="R1350" s="1" t="str">
        <f aca="false">IF(ISERROR(VLOOKUP(A1350,nuevopromedio!A1349:P2605,16,FALSE())),"",VLOOKUP(A1350,nuevopromedio!A1349:P2605,16,FALSE()))</f>
        <v/>
      </c>
    </row>
    <row r="1351" customFormat="false" ht="16.5" hidden="false" customHeight="false" outlineLevel="0" collapsed="false">
      <c r="A1351" s="1" t="s">
        <v>1450</v>
      </c>
      <c r="B1351" s="1" t="n">
        <v>0</v>
      </c>
      <c r="C1351" s="1" t="n">
        <v>0</v>
      </c>
      <c r="D1351" s="1" t="n">
        <v>0</v>
      </c>
      <c r="E1351" s="1" t="n">
        <v>0</v>
      </c>
      <c r="F1351" s="1" t="n">
        <v>0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120</v>
      </c>
      <c r="L1351" s="1" t="n">
        <v>120</v>
      </c>
      <c r="M1351" s="1" t="n">
        <v>180</v>
      </c>
      <c r="N1351" s="1" t="n">
        <f aca="false">SUM(B1351:M1351)-MAX(B1351:M1351)-MIN(B1351:M1351)</f>
        <v>240</v>
      </c>
      <c r="O1351" s="1" t="n">
        <f aca="false">N1351/10</f>
        <v>24</v>
      </c>
      <c r="P1351" s="1" t="n">
        <v>120</v>
      </c>
      <c r="Q1351" s="1" t="n">
        <f aca="false">P1351-O1351</f>
        <v>96</v>
      </c>
      <c r="R1351" s="1" t="str">
        <f aca="false">IF(ISERROR(VLOOKUP(A1351,nuevopromedio!A1350:P2606,16,FALSE())),"",VLOOKUP(A1351,nuevopromedio!A1350:P2606,16,FALSE()))</f>
        <v/>
      </c>
    </row>
    <row r="1352" customFormat="false" ht="16.5" hidden="false" customHeight="false" outlineLevel="0" collapsed="false">
      <c r="A1352" s="1" t="s">
        <v>1165</v>
      </c>
      <c r="B1352" s="1" t="n">
        <v>0</v>
      </c>
      <c r="C1352" s="1" t="n">
        <v>60</v>
      </c>
      <c r="D1352" s="1" t="n">
        <v>180</v>
      </c>
      <c r="E1352" s="1" t="n">
        <v>180</v>
      </c>
      <c r="F1352" s="1" t="n">
        <v>0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f aca="false">SUM(B1352:M1352)-MAX(B1352:M1352)-MIN(B1352:M1352)</f>
        <v>240</v>
      </c>
      <c r="O1352" s="1" t="n">
        <f aca="false">N1352/10</f>
        <v>24</v>
      </c>
      <c r="P1352" s="1" t="n">
        <v>60</v>
      </c>
      <c r="Q1352" s="1" t="n">
        <f aca="false">P1352-O1352</f>
        <v>36</v>
      </c>
      <c r="R1352" s="1" t="str">
        <f aca="false">IF(ISERROR(VLOOKUP(A1352,nuevopromedio!A1351:P2607,16,FALSE())),"",VLOOKUP(A1352,nuevopromedio!A1351:P2607,16,FALSE()))</f>
        <v/>
      </c>
    </row>
    <row r="1353" customFormat="false" ht="16.5" hidden="false" customHeight="false" outlineLevel="0" collapsed="false">
      <c r="A1353" s="1" t="s">
        <v>1592</v>
      </c>
      <c r="B1353" s="1" t="n">
        <v>0</v>
      </c>
      <c r="C1353" s="1" t="n">
        <v>0</v>
      </c>
      <c r="D1353" s="1" t="n">
        <v>0</v>
      </c>
      <c r="E1353" s="1" t="n">
        <v>0</v>
      </c>
      <c r="F1353" s="1" t="n">
        <v>0</v>
      </c>
      <c r="G1353" s="1" t="n">
        <v>0</v>
      </c>
      <c r="H1353" s="1" t="n">
        <v>40</v>
      </c>
      <c r="I1353" s="1" t="n">
        <v>0</v>
      </c>
      <c r="J1353" s="1" t="n">
        <v>80</v>
      </c>
      <c r="K1353" s="1" t="n">
        <v>0</v>
      </c>
      <c r="L1353" s="1" t="n">
        <v>100</v>
      </c>
      <c r="M1353" s="1" t="n">
        <v>200</v>
      </c>
      <c r="N1353" s="1" t="n">
        <f aca="false">SUM(B1353:M1353)-MAX(B1353:M1353)-MIN(B1353:M1353)</f>
        <v>220</v>
      </c>
      <c r="O1353" s="1" t="n">
        <f aca="false">N1353/10</f>
        <v>22</v>
      </c>
      <c r="P1353" s="1" t="n">
        <v>100</v>
      </c>
      <c r="Q1353" s="1" t="n">
        <f aca="false">P1353-O1353</f>
        <v>78</v>
      </c>
      <c r="R1353" s="1" t="str">
        <f aca="false">IF(ISERROR(VLOOKUP(A1353,nuevopromedio!A1352:P2608,16,FALSE())),"",VLOOKUP(A1353,nuevopromedio!A1352:P2608,16,FALSE()))</f>
        <v/>
      </c>
    </row>
    <row r="1354" customFormat="false" ht="16.5" hidden="false" customHeight="false" outlineLevel="0" collapsed="false">
      <c r="A1354" s="1" t="s">
        <v>2662</v>
      </c>
      <c r="B1354" s="1" t="n">
        <v>0</v>
      </c>
      <c r="C1354" s="1" t="n">
        <v>0</v>
      </c>
      <c r="D1354" s="1" t="n">
        <v>120</v>
      </c>
      <c r="E1354" s="1" t="n">
        <v>200</v>
      </c>
      <c r="F1354" s="1" t="n">
        <v>0</v>
      </c>
      <c r="G1354" s="1" t="n">
        <v>10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f aca="false">SUM(B1354:M1354)-MAX(B1354:M1354)-MIN(B1354:M1354)</f>
        <v>220</v>
      </c>
      <c r="O1354" s="1" t="n">
        <f aca="false">N1354/10</f>
        <v>22</v>
      </c>
      <c r="P1354" s="1" t="n">
        <v>120</v>
      </c>
      <c r="Q1354" s="1" t="n">
        <f aca="false">P1354-O1354</f>
        <v>98</v>
      </c>
      <c r="R1354" s="1" t="str">
        <f aca="false">IF(ISERROR(VLOOKUP(A1354,nuevopromedio!A1353:P2609,16,FALSE())),"",VLOOKUP(A1354,nuevopromedio!A1353:P2609,16,FALSE()))</f>
        <v/>
      </c>
    </row>
    <row r="1355" customFormat="false" ht="16.5" hidden="false" customHeight="false" outlineLevel="0" collapsed="false">
      <c r="A1355" s="1" t="s">
        <v>1963</v>
      </c>
      <c r="B1355" s="1" t="n">
        <v>0</v>
      </c>
      <c r="C1355" s="1" t="n">
        <v>0</v>
      </c>
      <c r="D1355" s="1" t="n">
        <v>0</v>
      </c>
      <c r="E1355" s="1" t="n">
        <v>0</v>
      </c>
      <c r="F1355" s="1" t="n">
        <v>0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420</v>
      </c>
      <c r="N1355" s="1" t="n">
        <f aca="false">SUM(B1355:M1355)-MAX(B1355:M1355)-MIN(B1355:M1355)</f>
        <v>0</v>
      </c>
      <c r="O1355" s="1" t="n">
        <f aca="false">N1355/10</f>
        <v>0</v>
      </c>
      <c r="P1355" s="1" t="n">
        <v>0</v>
      </c>
      <c r="Q1355" s="1" t="n">
        <f aca="false">P1355-O1355</f>
        <v>0</v>
      </c>
      <c r="R1355" s="1" t="str">
        <f aca="false">IF(ISERROR(VLOOKUP(A1355,nuevopromedio!A1354:P2610,16,FALSE())),"",VLOOKUP(A1355,nuevopromedio!A1354:P2610,16,FALSE()))</f>
        <v/>
      </c>
    </row>
    <row r="1356" customFormat="false" ht="16.5" hidden="false" customHeight="false" outlineLevel="0" collapsed="false">
      <c r="A1356" s="1" t="s">
        <v>2110</v>
      </c>
      <c r="B1356" s="1" t="n">
        <v>0</v>
      </c>
      <c r="C1356" s="1" t="n">
        <v>0</v>
      </c>
      <c r="D1356" s="1" t="n">
        <v>0</v>
      </c>
      <c r="E1356" s="1" t="n">
        <v>0</v>
      </c>
      <c r="F1356" s="1" t="n">
        <v>0</v>
      </c>
      <c r="G1356" s="1" t="n">
        <v>0</v>
      </c>
      <c r="H1356" s="1" t="n">
        <v>0</v>
      </c>
      <c r="I1356" s="1" t="n">
        <v>0</v>
      </c>
      <c r="J1356" s="1" t="n">
        <v>420</v>
      </c>
      <c r="K1356" s="1" t="n">
        <v>0</v>
      </c>
      <c r="L1356" s="1" t="n">
        <v>0</v>
      </c>
      <c r="M1356" s="1" t="n">
        <v>0</v>
      </c>
      <c r="N1356" s="1" t="n">
        <f aca="false">SUM(B1356:M1356)-MAX(B1356:M1356)-MIN(B1356:M1356)</f>
        <v>0</v>
      </c>
      <c r="O1356" s="1" t="n">
        <f aca="false">N1356/10</f>
        <v>0</v>
      </c>
      <c r="P1356" s="1" t="n">
        <v>0</v>
      </c>
      <c r="Q1356" s="1" t="n">
        <f aca="false">P1356-O1356</f>
        <v>0</v>
      </c>
      <c r="R1356" s="1" t="str">
        <f aca="false">IF(ISERROR(VLOOKUP(A1356,nuevopromedio!A1355:P2611,16,FALSE())),"",VLOOKUP(A1356,nuevopromedio!A1355:P2611,16,FALSE()))</f>
        <v/>
      </c>
    </row>
    <row r="1357" customFormat="false" ht="16.5" hidden="false" customHeight="false" outlineLevel="0" collapsed="false">
      <c r="A1357" s="1" t="s">
        <v>2230</v>
      </c>
      <c r="B1357" s="1" t="n">
        <v>420</v>
      </c>
      <c r="C1357" s="1" t="n">
        <v>0</v>
      </c>
      <c r="D1357" s="1" t="n">
        <v>0</v>
      </c>
      <c r="E1357" s="1" t="n">
        <v>0</v>
      </c>
      <c r="F1357" s="1" t="n">
        <v>0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f aca="false">SUM(B1357:M1357)-MAX(B1357:M1357)-MIN(B1357:M1357)</f>
        <v>0</v>
      </c>
      <c r="O1357" s="1" t="n">
        <f aca="false">N1357/10</f>
        <v>0</v>
      </c>
      <c r="P1357" s="1" t="n">
        <v>0</v>
      </c>
      <c r="Q1357" s="1" t="n">
        <f aca="false">P1357-O1357</f>
        <v>0</v>
      </c>
      <c r="R1357" s="1" t="str">
        <f aca="false">IF(ISERROR(VLOOKUP(A1357,nuevopromedio!A1356:P2612,16,FALSE())),"",VLOOKUP(A1357,nuevopromedio!A1356:P2612,16,FALSE()))</f>
        <v/>
      </c>
    </row>
    <row r="1358" customFormat="false" ht="16.5" hidden="false" customHeight="false" outlineLevel="0" collapsed="false">
      <c r="A1358" s="1" t="s">
        <v>2314</v>
      </c>
      <c r="B1358" s="1" t="n">
        <v>0</v>
      </c>
      <c r="C1358" s="1" t="n">
        <v>0</v>
      </c>
      <c r="D1358" s="1" t="n">
        <v>0</v>
      </c>
      <c r="E1358" s="1" t="n">
        <v>0</v>
      </c>
      <c r="F1358" s="1" t="n">
        <v>420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f aca="false">SUM(B1358:M1358)-MAX(B1358:M1358)-MIN(B1358:M1358)</f>
        <v>0</v>
      </c>
      <c r="O1358" s="1" t="n">
        <f aca="false">N1358/10</f>
        <v>0</v>
      </c>
      <c r="P1358" s="1" t="n">
        <v>0</v>
      </c>
      <c r="Q1358" s="1" t="n">
        <f aca="false">P1358-O1358</f>
        <v>0</v>
      </c>
      <c r="R1358" s="1" t="str">
        <f aca="false">IF(ISERROR(VLOOKUP(A1358,nuevopromedio!A1357:P2613,16,FALSE())),"",VLOOKUP(A1358,nuevopromedio!A1357:P2613,16,FALSE()))</f>
        <v/>
      </c>
    </row>
    <row r="1359" customFormat="false" ht="16.5" hidden="false" customHeight="false" outlineLevel="0" collapsed="false">
      <c r="A1359" s="1" t="s">
        <v>2344</v>
      </c>
      <c r="B1359" s="1" t="n">
        <v>420</v>
      </c>
      <c r="C1359" s="1" t="n">
        <v>0</v>
      </c>
      <c r="D1359" s="1" t="n">
        <v>0</v>
      </c>
      <c r="E1359" s="1" t="n">
        <v>0</v>
      </c>
      <c r="F1359" s="1" t="n">
        <v>0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f aca="false">SUM(B1359:M1359)-MAX(B1359:M1359)-MIN(B1359:M1359)</f>
        <v>0</v>
      </c>
      <c r="O1359" s="1" t="n">
        <f aca="false">N1359/10</f>
        <v>0</v>
      </c>
      <c r="P1359" s="1" t="n">
        <v>0</v>
      </c>
      <c r="Q1359" s="1" t="n">
        <f aca="false">P1359-O1359</f>
        <v>0</v>
      </c>
      <c r="R1359" s="1" t="str">
        <f aca="false">IF(ISERROR(VLOOKUP(A1359,nuevopromedio!A1358:P2614,16,FALSE())),"",VLOOKUP(A1359,nuevopromedio!A1358:P2614,16,FALSE()))</f>
        <v/>
      </c>
    </row>
    <row r="1360" customFormat="false" ht="16.5" hidden="false" customHeight="false" outlineLevel="0" collapsed="false">
      <c r="A1360" s="1" t="s">
        <v>2449</v>
      </c>
      <c r="B1360" s="1" t="n">
        <v>0</v>
      </c>
      <c r="C1360" s="1" t="n">
        <v>0</v>
      </c>
      <c r="D1360" s="1" t="n">
        <v>0</v>
      </c>
      <c r="E1360" s="1" t="n">
        <v>0</v>
      </c>
      <c r="F1360" s="1" t="n">
        <v>0</v>
      </c>
      <c r="G1360" s="1" t="n">
        <v>42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f aca="false">SUM(B1360:M1360)-MAX(B1360:M1360)-MIN(B1360:M1360)</f>
        <v>0</v>
      </c>
      <c r="O1360" s="1" t="n">
        <f aca="false">N1360/10</f>
        <v>0</v>
      </c>
      <c r="P1360" s="1" t="n">
        <v>0</v>
      </c>
      <c r="Q1360" s="1" t="n">
        <f aca="false">P1360-O1360</f>
        <v>0</v>
      </c>
      <c r="R1360" s="1" t="str">
        <f aca="false">IF(ISERROR(VLOOKUP(A1360,nuevopromedio!A1359:P2615,16,FALSE())),"",VLOOKUP(A1360,nuevopromedio!A1359:P2615,16,FALSE()))</f>
        <v/>
      </c>
    </row>
    <row r="1361" customFormat="false" ht="16.5" hidden="false" customHeight="false" outlineLevel="0" collapsed="false">
      <c r="A1361" s="1" t="s">
        <v>2564</v>
      </c>
      <c r="B1361" s="1" t="n">
        <v>420</v>
      </c>
      <c r="C1361" s="1" t="n">
        <v>0</v>
      </c>
      <c r="D1361" s="1" t="n">
        <v>0</v>
      </c>
      <c r="E1361" s="1" t="n">
        <v>0</v>
      </c>
      <c r="F1361" s="1" t="n">
        <v>0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f aca="false">SUM(B1361:M1361)-MAX(B1361:M1361)-MIN(B1361:M1361)</f>
        <v>0</v>
      </c>
      <c r="O1361" s="1" t="n">
        <f aca="false">N1361/10</f>
        <v>0</v>
      </c>
      <c r="P1361" s="1" t="n">
        <v>0</v>
      </c>
      <c r="Q1361" s="1" t="n">
        <f aca="false">P1361-O1361</f>
        <v>0</v>
      </c>
      <c r="R1361" s="1" t="str">
        <f aca="false">IF(ISERROR(VLOOKUP(A1361,nuevopromedio!A1360:P2616,16,FALSE())),"",VLOOKUP(A1361,nuevopromedio!A1360:P2616,16,FALSE()))</f>
        <v/>
      </c>
    </row>
    <row r="1362" customFormat="false" ht="16.5" hidden="false" customHeight="false" outlineLevel="0" collapsed="false">
      <c r="A1362" s="1" t="s">
        <v>2634</v>
      </c>
      <c r="B1362" s="1" t="n">
        <v>0</v>
      </c>
      <c r="C1362" s="1" t="n">
        <v>420</v>
      </c>
      <c r="D1362" s="1" t="n">
        <v>0</v>
      </c>
      <c r="E1362" s="1" t="n">
        <v>0</v>
      </c>
      <c r="F1362" s="1" t="n">
        <v>0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f aca="false">SUM(B1362:M1362)-MAX(B1362:M1362)-MIN(B1362:M1362)</f>
        <v>0</v>
      </c>
      <c r="O1362" s="1" t="n">
        <f aca="false">N1362/10</f>
        <v>0</v>
      </c>
      <c r="P1362" s="1" t="n">
        <v>0</v>
      </c>
      <c r="Q1362" s="1" t="n">
        <f aca="false">P1362-O1362</f>
        <v>0</v>
      </c>
      <c r="R1362" s="1" t="str">
        <f aca="false">IF(ISERROR(VLOOKUP(A1362,nuevopromedio!A1361:P2617,16,FALSE())),"",VLOOKUP(A1362,nuevopromedio!A1361:P2617,16,FALSE()))</f>
        <v/>
      </c>
    </row>
    <row r="1363" customFormat="false" ht="16.5" hidden="false" customHeight="false" outlineLevel="0" collapsed="false">
      <c r="A1363" s="1" t="s">
        <v>1394</v>
      </c>
      <c r="B1363" s="1" t="n">
        <v>0</v>
      </c>
      <c r="C1363" s="1" t="n">
        <v>217</v>
      </c>
      <c r="D1363" s="1" t="n">
        <v>0</v>
      </c>
      <c r="E1363" s="1" t="n">
        <v>0</v>
      </c>
      <c r="F1363" s="1" t="n">
        <v>0</v>
      </c>
      <c r="G1363" s="1" t="n">
        <v>0</v>
      </c>
      <c r="H1363" s="1" t="n">
        <v>0</v>
      </c>
      <c r="I1363" s="1" t="n">
        <v>0</v>
      </c>
      <c r="J1363" s="1" t="n">
        <v>200</v>
      </c>
      <c r="K1363" s="1" t="n">
        <v>0</v>
      </c>
      <c r="L1363" s="1" t="n">
        <v>0</v>
      </c>
      <c r="M1363" s="1" t="n">
        <v>0</v>
      </c>
      <c r="N1363" s="1" t="n">
        <f aca="false">SUM(B1363:M1363)-MAX(B1363:M1363)-MIN(B1363:M1363)</f>
        <v>200</v>
      </c>
      <c r="O1363" s="1" t="n">
        <f aca="false">N1363/10</f>
        <v>20</v>
      </c>
      <c r="P1363" s="1" t="n">
        <v>200</v>
      </c>
      <c r="Q1363" s="1" t="n">
        <f aca="false">P1363-O1363</f>
        <v>180</v>
      </c>
      <c r="R1363" s="1" t="str">
        <f aca="false">IF(ISERROR(VLOOKUP(A1363,nuevopromedio!A1362:P2618,16,FALSE())),"",VLOOKUP(A1363,nuevopromedio!A1362:P2618,16,FALSE()))</f>
        <v/>
      </c>
    </row>
    <row r="1364" customFormat="false" ht="16.5" hidden="false" customHeight="false" outlineLevel="0" collapsed="false">
      <c r="A1364" s="1" t="s">
        <v>2081</v>
      </c>
      <c r="B1364" s="1" t="n">
        <v>0</v>
      </c>
      <c r="C1364" s="1" t="n">
        <v>0</v>
      </c>
      <c r="D1364" s="1" t="n">
        <v>0</v>
      </c>
      <c r="E1364" s="1" t="n">
        <v>0</v>
      </c>
      <c r="F1364" s="1" t="n">
        <v>0</v>
      </c>
      <c r="G1364" s="1" t="n">
        <v>0</v>
      </c>
      <c r="H1364" s="1" t="n">
        <v>208</v>
      </c>
      <c r="I1364" s="1" t="n">
        <v>0</v>
      </c>
      <c r="J1364" s="1" t="n">
        <v>0</v>
      </c>
      <c r="K1364" s="1" t="n">
        <v>0</v>
      </c>
      <c r="L1364" s="1" t="n">
        <v>208</v>
      </c>
      <c r="M1364" s="1" t="n">
        <v>0</v>
      </c>
      <c r="N1364" s="1" t="n">
        <f aca="false">SUM(B1364:M1364)-MAX(B1364:M1364)-MIN(B1364:M1364)</f>
        <v>208</v>
      </c>
      <c r="O1364" s="1" t="n">
        <f aca="false">N1364/10</f>
        <v>20.8</v>
      </c>
      <c r="P1364" s="1" t="n">
        <v>0</v>
      </c>
      <c r="Q1364" s="1" t="n">
        <f aca="false">P1364-O1364</f>
        <v>-20.8</v>
      </c>
      <c r="R1364" s="1" t="str">
        <f aca="false">IF(ISERROR(VLOOKUP(A1364,nuevopromedio!A1363:P2619,16,FALSE())),"",VLOOKUP(A1364,nuevopromedio!A1363:P2619,16,FALSE()))</f>
        <v/>
      </c>
    </row>
    <row r="1365" customFormat="false" ht="16.5" hidden="false" customHeight="false" outlineLevel="0" collapsed="false">
      <c r="A1365" s="1" t="s">
        <v>974</v>
      </c>
      <c r="B1365" s="1" t="n">
        <v>0</v>
      </c>
      <c r="C1365" s="1" t="n">
        <v>0</v>
      </c>
      <c r="D1365" s="1" t="n">
        <v>0</v>
      </c>
      <c r="E1365" s="1" t="n">
        <v>0</v>
      </c>
      <c r="F1365" s="1" t="n">
        <v>0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208</v>
      </c>
      <c r="L1365" s="1" t="n">
        <v>0</v>
      </c>
      <c r="M1365" s="1" t="n">
        <v>208</v>
      </c>
      <c r="N1365" s="1" t="n">
        <f aca="false">SUM(B1365:M1365)-MAX(B1365:M1365)-MIN(B1365:M1365)</f>
        <v>208</v>
      </c>
      <c r="O1365" s="1" t="n">
        <f aca="false">N1365/10</f>
        <v>20.8</v>
      </c>
      <c r="P1365" s="1" t="n">
        <v>0</v>
      </c>
      <c r="Q1365" s="1" t="n">
        <f aca="false">P1365-O1365</f>
        <v>-20.8</v>
      </c>
      <c r="R1365" s="1" t="str">
        <f aca="false">IF(ISERROR(VLOOKUP(A1365,nuevopromedio!A1364:P2620,16,FALSE())),"",VLOOKUP(A1365,nuevopromedio!A1364:P2620,16,FALSE()))</f>
        <v/>
      </c>
    </row>
    <row r="1366" customFormat="false" ht="16.5" hidden="false" customHeight="false" outlineLevel="0" collapsed="false">
      <c r="A1366" s="1" t="s">
        <v>2281</v>
      </c>
      <c r="B1366" s="1" t="n">
        <v>0</v>
      </c>
      <c r="C1366" s="1" t="n">
        <v>0</v>
      </c>
      <c r="D1366" s="1" t="n">
        <v>0</v>
      </c>
      <c r="E1366" s="1" t="n">
        <v>0</v>
      </c>
      <c r="F1366" s="1" t="n">
        <v>208</v>
      </c>
      <c r="G1366" s="1" t="n">
        <v>208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f aca="false">SUM(B1366:M1366)-MAX(B1366:M1366)-MIN(B1366:M1366)</f>
        <v>208</v>
      </c>
      <c r="O1366" s="1" t="n">
        <f aca="false">N1366/10</f>
        <v>20.8</v>
      </c>
      <c r="P1366" s="1" t="n">
        <v>0</v>
      </c>
      <c r="Q1366" s="1" t="n">
        <f aca="false">P1366-O1366</f>
        <v>-20.8</v>
      </c>
      <c r="R1366" s="1" t="str">
        <f aca="false">IF(ISERROR(VLOOKUP(A1366,nuevopromedio!A1365:P2621,16,FALSE())),"",VLOOKUP(A1366,nuevopromedio!A1365:P2621,16,FALSE()))</f>
        <v/>
      </c>
    </row>
    <row r="1367" customFormat="false" ht="16.5" hidden="false" customHeight="false" outlineLevel="0" collapsed="false">
      <c r="A1367" s="1" t="s">
        <v>999</v>
      </c>
      <c r="B1367" s="1" t="n">
        <v>100</v>
      </c>
      <c r="C1367" s="1" t="n">
        <v>0</v>
      </c>
      <c r="D1367" s="1" t="n">
        <v>100</v>
      </c>
      <c r="E1367" s="1" t="n">
        <v>216</v>
      </c>
      <c r="F1367" s="1" t="n">
        <v>0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f aca="false">SUM(B1367:M1367)-MAX(B1367:M1367)-MIN(B1367:M1367)</f>
        <v>200</v>
      </c>
      <c r="O1367" s="1" t="n">
        <f aca="false">N1367/10</f>
        <v>20</v>
      </c>
      <c r="P1367" s="1" t="n">
        <v>100</v>
      </c>
      <c r="Q1367" s="1" t="n">
        <f aca="false">P1367-O1367</f>
        <v>80</v>
      </c>
      <c r="R1367" s="1" t="str">
        <f aca="false">IF(ISERROR(VLOOKUP(A1367,nuevopromedio!A1366:P2622,16,FALSE())),"",VLOOKUP(A1367,nuevopromedio!A1366:P2622,16,FALSE()))</f>
        <v/>
      </c>
    </row>
    <row r="1368" customFormat="false" ht="16.5" hidden="false" customHeight="false" outlineLevel="0" collapsed="false">
      <c r="A1368" s="1" t="s">
        <v>2042</v>
      </c>
      <c r="B1368" s="1" t="n">
        <v>0</v>
      </c>
      <c r="C1368" s="1" t="n">
        <v>0</v>
      </c>
      <c r="D1368" s="1" t="n">
        <v>0</v>
      </c>
      <c r="E1368" s="1" t="n">
        <v>0</v>
      </c>
      <c r="F1368" s="1" t="n">
        <v>0</v>
      </c>
      <c r="G1368" s="1" t="n">
        <v>0</v>
      </c>
      <c r="H1368" s="1" t="n">
        <v>256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160</v>
      </c>
      <c r="N1368" s="1" t="n">
        <f aca="false">SUM(B1368:M1368)-MAX(B1368:M1368)-MIN(B1368:M1368)</f>
        <v>160</v>
      </c>
      <c r="O1368" s="1" t="n">
        <f aca="false">N1368/10</f>
        <v>16</v>
      </c>
      <c r="P1368" s="1" t="n">
        <v>160</v>
      </c>
      <c r="Q1368" s="1" t="n">
        <f aca="false">P1368-O1368</f>
        <v>144</v>
      </c>
      <c r="R1368" s="1" t="str">
        <f aca="false">IF(ISERROR(VLOOKUP(A1368,nuevopromedio!A1367:P2623,16,FALSE())),"",VLOOKUP(A1368,nuevopromedio!A1367:P2623,16,FALSE()))</f>
        <v/>
      </c>
    </row>
    <row r="1369" customFormat="false" ht="16.5" hidden="false" customHeight="false" outlineLevel="0" collapsed="false">
      <c r="A1369" s="1" t="s">
        <v>2498</v>
      </c>
      <c r="B1369" s="1" t="n">
        <v>0</v>
      </c>
      <c r="C1369" s="1" t="n">
        <v>0</v>
      </c>
      <c r="D1369" s="1" t="n">
        <v>0</v>
      </c>
      <c r="E1369" s="1" t="n">
        <v>0</v>
      </c>
      <c r="F1369" s="1" t="n">
        <v>0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416</v>
      </c>
      <c r="N1369" s="1" t="n">
        <f aca="false">SUM(B1369:M1369)-MAX(B1369:M1369)-MIN(B1369:M1369)</f>
        <v>0</v>
      </c>
      <c r="O1369" s="1" t="n">
        <f aca="false">N1369/10</f>
        <v>0</v>
      </c>
      <c r="P1369" s="1" t="n">
        <v>0</v>
      </c>
      <c r="Q1369" s="1" t="n">
        <f aca="false">P1369-O1369</f>
        <v>0</v>
      </c>
      <c r="R1369" s="1" t="str">
        <f aca="false">IF(ISERROR(VLOOKUP(A1369,nuevopromedio!A1368:P2624,16,FALSE())),"",VLOOKUP(A1369,nuevopromedio!A1368:P2624,16,FALSE()))</f>
        <v/>
      </c>
    </row>
    <row r="1370" customFormat="false" ht="16.5" hidden="false" customHeight="false" outlineLevel="0" collapsed="false">
      <c r="A1370" s="1" t="s">
        <v>496</v>
      </c>
      <c r="B1370" s="1" t="n">
        <v>0</v>
      </c>
      <c r="C1370" s="1" t="n">
        <v>0</v>
      </c>
      <c r="D1370" s="1" t="n">
        <v>205</v>
      </c>
      <c r="E1370" s="1" t="n">
        <v>0</v>
      </c>
      <c r="F1370" s="1" t="n">
        <v>210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f aca="false">SUM(B1370:M1370)-MAX(B1370:M1370)-MIN(B1370:M1370)</f>
        <v>205</v>
      </c>
      <c r="O1370" s="1" t="n">
        <f aca="false">N1370/10</f>
        <v>20.5</v>
      </c>
      <c r="P1370" s="1" t="n">
        <v>205</v>
      </c>
      <c r="Q1370" s="1" t="n">
        <f aca="false">P1370-O1370</f>
        <v>184.5</v>
      </c>
      <c r="R1370" s="1" t="str">
        <f aca="false">IF(ISERROR(VLOOKUP(A1370,nuevopromedio!A1369:P2625,16,FALSE())),"",VLOOKUP(A1370,nuevopromedio!A1369:P2625,16,FALSE()))</f>
        <v/>
      </c>
    </row>
    <row r="1371" customFormat="false" ht="16.5" hidden="false" customHeight="false" outlineLevel="0" collapsed="false">
      <c r="A1371" s="1" t="s">
        <v>2017</v>
      </c>
      <c r="B1371" s="1" t="n">
        <v>200</v>
      </c>
      <c r="C1371" s="1" t="n">
        <v>0</v>
      </c>
      <c r="D1371" s="1" t="n">
        <v>0</v>
      </c>
      <c r="E1371" s="1" t="n">
        <v>0</v>
      </c>
      <c r="F1371" s="1" t="n">
        <v>0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215</v>
      </c>
      <c r="M1371" s="1" t="n">
        <v>0</v>
      </c>
      <c r="N1371" s="1" t="n">
        <f aca="false">SUM(B1371:M1371)-MAX(B1371:M1371)-MIN(B1371:M1371)</f>
        <v>200</v>
      </c>
      <c r="O1371" s="1" t="n">
        <f aca="false">N1371/10</f>
        <v>20</v>
      </c>
      <c r="P1371" s="1" t="n">
        <v>200</v>
      </c>
      <c r="Q1371" s="1" t="n">
        <f aca="false">P1371-O1371</f>
        <v>180</v>
      </c>
      <c r="R1371" s="1" t="str">
        <f aca="false">IF(ISERROR(VLOOKUP(A1371,nuevopromedio!A1370:P2626,16,FALSE())),"",VLOOKUP(A1371,nuevopromedio!A1370:P2626,16,FALSE()))</f>
        <v/>
      </c>
    </row>
    <row r="1372" customFormat="false" ht="16.5" hidden="false" customHeight="false" outlineLevel="0" collapsed="false">
      <c r="A1372" s="1" t="s">
        <v>2606</v>
      </c>
      <c r="B1372" s="1" t="n">
        <v>0</v>
      </c>
      <c r="C1372" s="1" t="n">
        <v>0</v>
      </c>
      <c r="D1372" s="1" t="n">
        <v>0</v>
      </c>
      <c r="E1372" s="1" t="n">
        <v>0</v>
      </c>
      <c r="F1372" s="1" t="n">
        <v>120</v>
      </c>
      <c r="G1372" s="1" t="n">
        <v>29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f aca="false">SUM(B1372:M1372)-MAX(B1372:M1372)-MIN(B1372:M1372)</f>
        <v>120</v>
      </c>
      <c r="O1372" s="1" t="n">
        <f aca="false">N1372/10</f>
        <v>12</v>
      </c>
      <c r="P1372" s="1" t="n">
        <v>120</v>
      </c>
      <c r="Q1372" s="1" t="n">
        <f aca="false">P1372-O1372</f>
        <v>108</v>
      </c>
      <c r="R1372" s="1" t="str">
        <f aca="false">IF(ISERROR(VLOOKUP(A1372,nuevopromedio!A1371:P2627,16,FALSE())),"",VLOOKUP(A1372,nuevopromedio!A1371:P2627,16,FALSE()))</f>
        <v/>
      </c>
    </row>
    <row r="1373" customFormat="false" ht="16.5" hidden="false" customHeight="false" outlineLevel="0" collapsed="false">
      <c r="A1373" s="1" t="s">
        <v>837</v>
      </c>
      <c r="B1373" s="1" t="n">
        <v>0</v>
      </c>
      <c r="C1373" s="1" t="n">
        <v>0</v>
      </c>
      <c r="D1373" s="1" t="n">
        <v>0</v>
      </c>
      <c r="E1373" s="1" t="n">
        <v>0</v>
      </c>
      <c r="F1373" s="1" t="n">
        <v>0</v>
      </c>
      <c r="G1373" s="1" t="n">
        <v>0</v>
      </c>
      <c r="H1373" s="1" t="n">
        <v>213</v>
      </c>
      <c r="I1373" s="1" t="n">
        <v>0</v>
      </c>
      <c r="J1373" s="1" t="n">
        <v>0</v>
      </c>
      <c r="K1373" s="1" t="n">
        <v>0</v>
      </c>
      <c r="L1373" s="1" t="n">
        <v>200</v>
      </c>
      <c r="M1373" s="1" t="n">
        <v>0</v>
      </c>
      <c r="N1373" s="1" t="n">
        <f aca="false">SUM(B1373:M1373)-MAX(B1373:M1373)-MIN(B1373:M1373)</f>
        <v>200</v>
      </c>
      <c r="O1373" s="1" t="n">
        <f aca="false">N1373/10</f>
        <v>20</v>
      </c>
      <c r="P1373" s="1" t="n">
        <v>200</v>
      </c>
      <c r="Q1373" s="1" t="n">
        <f aca="false">P1373-O1373</f>
        <v>180</v>
      </c>
      <c r="R1373" s="1" t="str">
        <f aca="false">IF(ISERROR(VLOOKUP(A1373,nuevopromedio!A1372:P2628,16,FALSE())),"",VLOOKUP(A1373,nuevopromedio!A1372:P2628,16,FALSE()))</f>
        <v/>
      </c>
    </row>
    <row r="1374" customFormat="false" ht="16.5" hidden="false" customHeight="false" outlineLevel="0" collapsed="false">
      <c r="A1374" s="1" t="s">
        <v>763</v>
      </c>
      <c r="B1374" s="1" t="n">
        <v>80</v>
      </c>
      <c r="C1374" s="1" t="n">
        <v>24</v>
      </c>
      <c r="D1374" s="1" t="n">
        <v>12</v>
      </c>
      <c r="E1374" s="1" t="n">
        <v>80</v>
      </c>
      <c r="F1374" s="1" t="n">
        <v>28</v>
      </c>
      <c r="G1374" s="1" t="n">
        <v>0</v>
      </c>
      <c r="H1374" s="1" t="n">
        <v>8</v>
      </c>
      <c r="I1374" s="1" t="n">
        <v>12</v>
      </c>
      <c r="J1374" s="1" t="n">
        <v>24</v>
      </c>
      <c r="K1374" s="1" t="n">
        <v>8</v>
      </c>
      <c r="L1374" s="1" t="n">
        <v>92</v>
      </c>
      <c r="M1374" s="1" t="n">
        <v>44</v>
      </c>
      <c r="N1374" s="1" t="n">
        <f aca="false">SUM(B1374:M1374)-MAX(B1374:M1374)-MIN(B1374:M1374)</f>
        <v>320</v>
      </c>
      <c r="O1374" s="1" t="n">
        <f aca="false">N1374/10</f>
        <v>32</v>
      </c>
      <c r="P1374" s="1" t="n">
        <v>80</v>
      </c>
      <c r="Q1374" s="1" t="n">
        <f aca="false">P1374-O1374</f>
        <v>48</v>
      </c>
      <c r="R1374" s="1" t="str">
        <f aca="false">IF(ISERROR(VLOOKUP(A1374,nuevopromedio!A1373:P2629,16,FALSE())),"",VLOOKUP(A1374,nuevopromedio!A1373:P2629,16,FALSE()))</f>
        <v/>
      </c>
    </row>
    <row r="1375" customFormat="false" ht="16.5" hidden="false" customHeight="false" outlineLevel="0" collapsed="false">
      <c r="A1375" s="1" t="s">
        <v>2260</v>
      </c>
      <c r="B1375" s="1" t="n">
        <v>208</v>
      </c>
      <c r="C1375" s="1" t="n">
        <v>0</v>
      </c>
      <c r="D1375" s="1" t="n">
        <v>0</v>
      </c>
      <c r="E1375" s="1" t="n">
        <v>0</v>
      </c>
      <c r="F1375" s="1" t="n">
        <v>20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f aca="false">SUM(B1375:M1375)-MAX(B1375:M1375)-MIN(B1375:M1375)</f>
        <v>204</v>
      </c>
      <c r="O1375" s="1" t="n">
        <f aca="false">N1375/10</f>
        <v>20.4</v>
      </c>
      <c r="P1375" s="1" t="n">
        <v>204</v>
      </c>
      <c r="Q1375" s="1" t="n">
        <f aca="false">P1375-O1375</f>
        <v>183.6</v>
      </c>
      <c r="R1375" s="1" t="str">
        <f aca="false">IF(ISERROR(VLOOKUP(A1375,nuevopromedio!A1374:P2630,16,FALSE())),"",VLOOKUP(A1375,nuevopromedio!A1374:P2630,16,FALSE()))</f>
        <v/>
      </c>
    </row>
    <row r="1376" customFormat="false" ht="16.5" hidden="false" customHeight="false" outlineLevel="0" collapsed="false">
      <c r="A1376" s="1" t="s">
        <v>1359</v>
      </c>
      <c r="B1376" s="1" t="n">
        <v>0</v>
      </c>
      <c r="C1376" s="1" t="n">
        <v>0</v>
      </c>
      <c r="D1376" s="1" t="n">
        <v>100</v>
      </c>
      <c r="E1376" s="1" t="n">
        <v>0</v>
      </c>
      <c r="F1376" s="1" t="n">
        <v>0</v>
      </c>
      <c r="G1376" s="1" t="n">
        <v>311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f aca="false">SUM(B1376:M1376)-MAX(B1376:M1376)-MIN(B1376:M1376)</f>
        <v>100</v>
      </c>
      <c r="O1376" s="1" t="n">
        <f aca="false">N1376/10</f>
        <v>10</v>
      </c>
      <c r="P1376" s="1" t="n">
        <v>100</v>
      </c>
      <c r="Q1376" s="1" t="n">
        <f aca="false">P1376-O1376</f>
        <v>90</v>
      </c>
      <c r="R1376" s="1" t="str">
        <f aca="false">IF(ISERROR(VLOOKUP(A1376,nuevopromedio!A1375:P2631,16,FALSE())),"",VLOOKUP(A1376,nuevopromedio!A1375:P2631,16,FALSE()))</f>
        <v/>
      </c>
    </row>
    <row r="1377" customFormat="false" ht="16.5" hidden="false" customHeight="false" outlineLevel="0" collapsed="false">
      <c r="A1377" s="1" t="s">
        <v>610</v>
      </c>
      <c r="B1377" s="1" t="n">
        <v>0</v>
      </c>
      <c r="C1377" s="1" t="n">
        <v>0</v>
      </c>
      <c r="D1377" s="1" t="n">
        <v>0</v>
      </c>
      <c r="E1377" s="1" t="n">
        <v>100</v>
      </c>
      <c r="F1377" s="1" t="n">
        <v>0</v>
      </c>
      <c r="G1377" s="1" t="n">
        <v>11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100</v>
      </c>
      <c r="M1377" s="1" t="n">
        <v>100</v>
      </c>
      <c r="N1377" s="1" t="n">
        <f aca="false">SUM(B1377:M1377)-MAX(B1377:M1377)-MIN(B1377:M1377)</f>
        <v>300</v>
      </c>
      <c r="O1377" s="1" t="n">
        <f aca="false">N1377/10</f>
        <v>30</v>
      </c>
      <c r="P1377" s="1" t="n">
        <v>100</v>
      </c>
      <c r="Q1377" s="1" t="n">
        <f aca="false">P1377-O1377</f>
        <v>70</v>
      </c>
      <c r="R1377" s="1" t="str">
        <f aca="false">IF(ISERROR(VLOOKUP(A1377,nuevopromedio!A1376:P2632,16,FALSE())),"",VLOOKUP(A1377,nuevopromedio!A1376:P2632,16,FALSE()))</f>
        <v/>
      </c>
    </row>
    <row r="1378" customFormat="false" ht="16.5" hidden="false" customHeight="false" outlineLevel="0" collapsed="false">
      <c r="A1378" s="1" t="s">
        <v>982</v>
      </c>
      <c r="B1378" s="1" t="n">
        <v>0</v>
      </c>
      <c r="C1378" s="1" t="n">
        <v>0</v>
      </c>
      <c r="D1378" s="1" t="n">
        <v>0</v>
      </c>
      <c r="E1378" s="1" t="n">
        <v>0</v>
      </c>
      <c r="F1378" s="1" t="n">
        <v>0</v>
      </c>
      <c r="G1378" s="1" t="n">
        <v>41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f aca="false">SUM(B1378:M1378)-MAX(B1378:M1378)-MIN(B1378:M1378)</f>
        <v>0</v>
      </c>
      <c r="O1378" s="1" t="n">
        <f aca="false">N1378/10</f>
        <v>0</v>
      </c>
      <c r="P1378" s="1" t="n">
        <v>0</v>
      </c>
      <c r="Q1378" s="1" t="n">
        <f aca="false">P1378-O1378</f>
        <v>0</v>
      </c>
      <c r="R1378" s="1" t="str">
        <f aca="false">IF(ISERROR(VLOOKUP(A1378,nuevopromedio!A1377:P2633,16,FALSE())),"",VLOOKUP(A1378,nuevopromedio!A1377:P2633,16,FALSE()))</f>
        <v/>
      </c>
    </row>
    <row r="1379" customFormat="false" ht="16.5" hidden="false" customHeight="false" outlineLevel="0" collapsed="false">
      <c r="A1379" s="1" t="s">
        <v>1259</v>
      </c>
      <c r="B1379" s="1" t="n">
        <v>0</v>
      </c>
      <c r="C1379" s="1" t="n">
        <v>0</v>
      </c>
      <c r="D1379" s="1" t="n">
        <v>0</v>
      </c>
      <c r="E1379" s="1" t="n">
        <v>200</v>
      </c>
      <c r="F1379" s="1" t="n">
        <v>0</v>
      </c>
      <c r="G1379" s="1" t="n">
        <v>0</v>
      </c>
      <c r="H1379" s="1" t="n">
        <v>209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f aca="false">SUM(B1379:M1379)-MAX(B1379:M1379)-MIN(B1379:M1379)</f>
        <v>200</v>
      </c>
      <c r="O1379" s="1" t="n">
        <f aca="false">N1379/10</f>
        <v>20</v>
      </c>
      <c r="P1379" s="1" t="n">
        <v>200</v>
      </c>
      <c r="Q1379" s="1" t="n">
        <f aca="false">P1379-O1379</f>
        <v>180</v>
      </c>
      <c r="R1379" s="1" t="str">
        <f aca="false">IF(ISERROR(VLOOKUP(A1379,nuevopromedio!A1378:P2634,16,FALSE())),"",VLOOKUP(A1379,nuevopromedio!A1378:P2634,16,FALSE()))</f>
        <v/>
      </c>
    </row>
    <row r="1380" customFormat="false" ht="16.5" hidden="false" customHeight="false" outlineLevel="0" collapsed="false">
      <c r="A1380" s="1" t="s">
        <v>909</v>
      </c>
      <c r="B1380" s="1" t="n">
        <v>0</v>
      </c>
      <c r="C1380" s="1" t="n">
        <v>0</v>
      </c>
      <c r="D1380" s="1" t="n">
        <v>0</v>
      </c>
      <c r="E1380" s="1" t="n">
        <v>0</v>
      </c>
      <c r="F1380" s="1" t="n">
        <v>0</v>
      </c>
      <c r="G1380" s="1" t="n">
        <v>0</v>
      </c>
      <c r="H1380" s="1" t="n">
        <v>0</v>
      </c>
      <c r="I1380" s="1" t="n">
        <v>94</v>
      </c>
      <c r="J1380" s="1" t="n">
        <v>215</v>
      </c>
      <c r="K1380" s="1" t="n">
        <v>0</v>
      </c>
      <c r="L1380" s="1" t="n">
        <v>100</v>
      </c>
      <c r="M1380" s="1" t="n">
        <v>0</v>
      </c>
      <c r="N1380" s="1" t="n">
        <f aca="false">SUM(B1380:M1380)-MAX(B1380:M1380)-MIN(B1380:M1380)</f>
        <v>194</v>
      </c>
      <c r="O1380" s="1" t="n">
        <f aca="false">N1380/10</f>
        <v>19.4</v>
      </c>
      <c r="P1380" s="1" t="n">
        <v>100</v>
      </c>
      <c r="Q1380" s="1" t="n">
        <f aca="false">P1380-O1380</f>
        <v>80.6</v>
      </c>
      <c r="R1380" s="1" t="str">
        <f aca="false">IF(ISERROR(VLOOKUP(A1380,nuevopromedio!A1379:P2635,16,FALSE())),"",VLOOKUP(A1380,nuevopromedio!A1379:P2635,16,FALSE()))</f>
        <v/>
      </c>
    </row>
    <row r="1381" customFormat="false" ht="16.5" hidden="false" customHeight="false" outlineLevel="0" collapsed="false">
      <c r="A1381" s="1" t="s">
        <v>986</v>
      </c>
      <c r="B1381" s="1" t="n">
        <v>0</v>
      </c>
      <c r="C1381" s="1" t="n">
        <v>0</v>
      </c>
      <c r="D1381" s="1" t="n">
        <v>409</v>
      </c>
      <c r="E1381" s="1" t="n">
        <v>0</v>
      </c>
      <c r="F1381" s="1" t="n">
        <v>0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f aca="false">SUM(B1381:M1381)-MAX(B1381:M1381)-MIN(B1381:M1381)</f>
        <v>0</v>
      </c>
      <c r="O1381" s="1" t="n">
        <f aca="false">N1381/10</f>
        <v>0</v>
      </c>
      <c r="P1381" s="1" t="n">
        <v>0</v>
      </c>
      <c r="Q1381" s="1" t="n">
        <f aca="false">P1381-O1381</f>
        <v>0</v>
      </c>
      <c r="R1381" s="1" t="str">
        <f aca="false">IF(ISERROR(VLOOKUP(A1381,nuevopromedio!A1380:P2636,16,FALSE())),"",VLOOKUP(A1381,nuevopromedio!A1380:P2636,16,FALSE()))</f>
        <v/>
      </c>
    </row>
    <row r="1382" customFormat="false" ht="16.5" hidden="false" customHeight="false" outlineLevel="0" collapsed="false">
      <c r="A1382" s="1" t="s">
        <v>565</v>
      </c>
      <c r="B1382" s="1" t="n">
        <v>10</v>
      </c>
      <c r="C1382" s="1" t="n">
        <v>0</v>
      </c>
      <c r="D1382" s="1" t="n">
        <v>50</v>
      </c>
      <c r="E1382" s="1" t="n">
        <v>15</v>
      </c>
      <c r="F1382" s="1" t="n">
        <v>54</v>
      </c>
      <c r="G1382" s="1" t="n">
        <v>60</v>
      </c>
      <c r="H1382" s="1" t="n">
        <v>60</v>
      </c>
      <c r="I1382" s="1" t="n">
        <v>1</v>
      </c>
      <c r="J1382" s="1" t="n">
        <v>40</v>
      </c>
      <c r="K1382" s="1" t="n">
        <v>3</v>
      </c>
      <c r="L1382" s="1" t="n">
        <v>91</v>
      </c>
      <c r="M1382" s="1" t="n">
        <v>21</v>
      </c>
      <c r="N1382" s="1" t="n">
        <f aca="false">SUM(B1382:M1382)-MAX(B1382:M1382)-MIN(B1382:M1382)</f>
        <v>314</v>
      </c>
      <c r="O1382" s="1" t="n">
        <f aca="false">N1382/10</f>
        <v>31.4</v>
      </c>
      <c r="P1382" s="1" t="n">
        <v>60</v>
      </c>
      <c r="Q1382" s="1" t="n">
        <f aca="false">P1382-O1382</f>
        <v>28.6</v>
      </c>
      <c r="R1382" s="1" t="str">
        <f aca="false">IF(ISERROR(VLOOKUP(A1382,nuevopromedio!A1381:P2637,16,FALSE())),"",VLOOKUP(A1382,nuevopromedio!A1381:P2637,16,FALSE()))</f>
        <v/>
      </c>
    </row>
    <row r="1383" customFormat="false" ht="16.5" hidden="false" customHeight="false" outlineLevel="0" collapsed="false">
      <c r="A1383" s="1" t="s">
        <v>2273</v>
      </c>
      <c r="B1383" s="1" t="n">
        <v>0</v>
      </c>
      <c r="C1383" s="1" t="n">
        <v>200</v>
      </c>
      <c r="D1383" s="1" t="n">
        <v>0</v>
      </c>
      <c r="E1383" s="1" t="n">
        <v>0</v>
      </c>
      <c r="F1383" s="1" t="n">
        <v>0</v>
      </c>
      <c r="G1383" s="1" t="n">
        <v>204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f aca="false">SUM(B1383:M1383)-MAX(B1383:M1383)-MIN(B1383:M1383)</f>
        <v>200</v>
      </c>
      <c r="O1383" s="1" t="n">
        <f aca="false">N1383/10</f>
        <v>20</v>
      </c>
      <c r="P1383" s="1" t="n">
        <v>200</v>
      </c>
      <c r="Q1383" s="1" t="n">
        <f aca="false">P1383-O1383</f>
        <v>180</v>
      </c>
      <c r="R1383" s="1" t="str">
        <f aca="false">IF(ISERROR(VLOOKUP(A1383,nuevopromedio!A1382:P2638,16,FALSE())),"",VLOOKUP(A1383,nuevopromedio!A1382:P2638,16,FALSE()))</f>
        <v/>
      </c>
    </row>
    <row r="1384" customFormat="false" ht="16.5" hidden="false" customHeight="false" outlineLevel="0" collapsed="false">
      <c r="A1384" s="1" t="s">
        <v>1466</v>
      </c>
      <c r="B1384" s="1" t="n">
        <v>0</v>
      </c>
      <c r="C1384" s="1" t="n">
        <v>0</v>
      </c>
      <c r="D1384" s="1" t="n">
        <v>100</v>
      </c>
      <c r="E1384" s="1" t="n">
        <v>100</v>
      </c>
      <c r="F1384" s="1" t="n">
        <v>0</v>
      </c>
      <c r="G1384" s="1" t="n">
        <v>0</v>
      </c>
      <c r="H1384" s="1" t="n">
        <v>100</v>
      </c>
      <c r="I1384" s="1" t="n">
        <v>0</v>
      </c>
      <c r="J1384" s="1" t="n">
        <v>0</v>
      </c>
      <c r="K1384" s="1" t="n">
        <v>0</v>
      </c>
      <c r="L1384" s="1" t="n">
        <v>100</v>
      </c>
      <c r="M1384" s="1" t="n">
        <v>0</v>
      </c>
      <c r="N1384" s="1" t="n">
        <f aca="false">SUM(B1384:M1384)-MAX(B1384:M1384)-MIN(B1384:M1384)</f>
        <v>300</v>
      </c>
      <c r="O1384" s="1" t="n">
        <f aca="false">N1384/10</f>
        <v>30</v>
      </c>
      <c r="P1384" s="1" t="n">
        <v>0</v>
      </c>
      <c r="Q1384" s="1" t="n">
        <f aca="false">P1384-O1384</f>
        <v>-30</v>
      </c>
      <c r="R1384" s="1" t="str">
        <f aca="false">IF(ISERROR(VLOOKUP(A1384,nuevopromedio!A1383:P2639,16,FALSE())),"",VLOOKUP(A1384,nuevopromedio!A1383:P2639,16,FALSE()))</f>
        <v/>
      </c>
    </row>
    <row r="1385" customFormat="false" ht="16.5" hidden="false" customHeight="false" outlineLevel="0" collapsed="false">
      <c r="A1385" s="1" t="s">
        <v>1798</v>
      </c>
      <c r="B1385" s="1" t="n">
        <v>100</v>
      </c>
      <c r="C1385" s="1" t="n">
        <v>0</v>
      </c>
      <c r="D1385" s="1" t="n">
        <v>0</v>
      </c>
      <c r="E1385" s="1" t="n">
        <v>100</v>
      </c>
      <c r="F1385" s="1" t="n">
        <v>0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100</v>
      </c>
      <c r="M1385" s="1" t="n">
        <v>100</v>
      </c>
      <c r="N1385" s="1" t="n">
        <f aca="false">SUM(B1385:M1385)-MAX(B1385:M1385)-MIN(B1385:M1385)</f>
        <v>300</v>
      </c>
      <c r="O1385" s="1" t="n">
        <f aca="false">N1385/10</f>
        <v>30</v>
      </c>
      <c r="P1385" s="1" t="n">
        <v>0</v>
      </c>
      <c r="Q1385" s="1" t="n">
        <f aca="false">P1385-O1385</f>
        <v>-30</v>
      </c>
      <c r="R1385" s="1" t="str">
        <f aca="false">IF(ISERROR(VLOOKUP(A1385,nuevopromedio!A1384:P2640,16,FALSE())),"",VLOOKUP(A1385,nuevopromedio!A1384:P2640,16,FALSE()))</f>
        <v/>
      </c>
    </row>
    <row r="1386" customFormat="false" ht="16.5" hidden="false" customHeight="false" outlineLevel="0" collapsed="false">
      <c r="A1386" s="1" t="s">
        <v>1230</v>
      </c>
      <c r="B1386" s="1" t="n">
        <v>0</v>
      </c>
      <c r="C1386" s="1" t="n">
        <v>100</v>
      </c>
      <c r="D1386" s="1" t="n">
        <v>100</v>
      </c>
      <c r="E1386" s="1" t="n">
        <v>0</v>
      </c>
      <c r="F1386" s="1" t="n">
        <v>100</v>
      </c>
      <c r="G1386" s="1" t="n">
        <v>10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f aca="false">SUM(B1386:M1386)-MAX(B1386:M1386)-MIN(B1386:M1386)</f>
        <v>300</v>
      </c>
      <c r="O1386" s="1" t="n">
        <f aca="false">N1386/10</f>
        <v>30</v>
      </c>
      <c r="P1386" s="1" t="n">
        <v>0</v>
      </c>
      <c r="Q1386" s="1" t="n">
        <f aca="false">P1386-O1386</f>
        <v>-30</v>
      </c>
      <c r="R1386" s="1" t="str">
        <f aca="false">IF(ISERROR(VLOOKUP(A1386,nuevopromedio!A1385:P2641,16,FALSE())),"",VLOOKUP(A1386,nuevopromedio!A1385:P2641,16,FALSE()))</f>
        <v/>
      </c>
    </row>
    <row r="1387" customFormat="false" ht="16.5" hidden="false" customHeight="false" outlineLevel="0" collapsed="false">
      <c r="A1387" s="1" t="s">
        <v>1231</v>
      </c>
      <c r="B1387" s="1" t="n">
        <v>0</v>
      </c>
      <c r="C1387" s="1" t="n">
        <v>100</v>
      </c>
      <c r="D1387" s="1" t="n">
        <v>100</v>
      </c>
      <c r="E1387" s="1" t="n">
        <v>0</v>
      </c>
      <c r="F1387" s="1" t="n">
        <v>100</v>
      </c>
      <c r="G1387" s="1" t="n">
        <v>10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f aca="false">SUM(B1387:M1387)-MAX(B1387:M1387)-MIN(B1387:M1387)</f>
        <v>300</v>
      </c>
      <c r="O1387" s="1" t="n">
        <f aca="false">N1387/10</f>
        <v>30</v>
      </c>
      <c r="P1387" s="1" t="n">
        <v>0</v>
      </c>
      <c r="Q1387" s="1" t="n">
        <f aca="false">P1387-O1387</f>
        <v>-30</v>
      </c>
      <c r="R1387" s="1" t="str">
        <f aca="false">IF(ISERROR(VLOOKUP(A1387,nuevopromedio!A1386:P2642,16,FALSE())),"",VLOOKUP(A1387,nuevopromedio!A1386:P2642,16,FALSE()))</f>
        <v/>
      </c>
    </row>
    <row r="1388" customFormat="false" ht="16.5" hidden="false" customHeight="false" outlineLevel="0" collapsed="false">
      <c r="A1388" s="1" t="s">
        <v>1591</v>
      </c>
      <c r="B1388" s="1" t="n">
        <v>0</v>
      </c>
      <c r="C1388" s="1" t="n">
        <v>40</v>
      </c>
      <c r="D1388" s="1" t="n">
        <v>0</v>
      </c>
      <c r="E1388" s="1" t="n">
        <v>0</v>
      </c>
      <c r="F1388" s="1" t="n">
        <v>100</v>
      </c>
      <c r="G1388" s="1" t="n">
        <v>10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160</v>
      </c>
      <c r="M1388" s="1" t="n">
        <v>0</v>
      </c>
      <c r="N1388" s="1" t="n">
        <f aca="false">SUM(B1388:M1388)-MAX(B1388:M1388)-MIN(B1388:M1388)</f>
        <v>240</v>
      </c>
      <c r="O1388" s="1" t="n">
        <f aca="false">N1388/10</f>
        <v>24</v>
      </c>
      <c r="P1388" s="1" t="n">
        <v>100</v>
      </c>
      <c r="Q1388" s="1" t="n">
        <f aca="false">P1388-O1388</f>
        <v>76</v>
      </c>
      <c r="R1388" s="1" t="str">
        <f aca="false">IF(ISERROR(VLOOKUP(A1388,nuevopromedio!A1387:P2643,16,FALSE())),"",VLOOKUP(A1388,nuevopromedio!A1387:P2643,16,FALSE()))</f>
        <v/>
      </c>
    </row>
    <row r="1389" customFormat="false" ht="16.5" hidden="false" customHeight="false" outlineLevel="0" collapsed="false">
      <c r="A1389" s="1" t="s">
        <v>1307</v>
      </c>
      <c r="B1389" s="1" t="n">
        <v>0</v>
      </c>
      <c r="C1389" s="1" t="n">
        <v>200</v>
      </c>
      <c r="D1389" s="1" t="n">
        <v>0</v>
      </c>
      <c r="E1389" s="1" t="n">
        <v>0</v>
      </c>
      <c r="F1389" s="1" t="n">
        <v>0</v>
      </c>
      <c r="G1389" s="1" t="n">
        <v>0</v>
      </c>
      <c r="H1389" s="1" t="n">
        <v>20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f aca="false">SUM(B1389:M1389)-MAX(B1389:M1389)-MIN(B1389:M1389)</f>
        <v>200</v>
      </c>
      <c r="O1389" s="1" t="n">
        <f aca="false">N1389/10</f>
        <v>20</v>
      </c>
      <c r="P1389" s="1" t="n">
        <v>0</v>
      </c>
      <c r="Q1389" s="1" t="n">
        <f aca="false">P1389-O1389</f>
        <v>-20</v>
      </c>
      <c r="R1389" s="1" t="str">
        <f aca="false">IF(ISERROR(VLOOKUP(A1389,nuevopromedio!A1388:P2644,16,FALSE())),"",VLOOKUP(A1389,nuevopromedio!A1388:P2644,16,FALSE()))</f>
        <v/>
      </c>
    </row>
    <row r="1390" customFormat="false" ht="16.5" hidden="false" customHeight="false" outlineLevel="0" collapsed="false">
      <c r="A1390" s="1" t="s">
        <v>1315</v>
      </c>
      <c r="B1390" s="1" t="n">
        <v>0</v>
      </c>
      <c r="C1390" s="1" t="n">
        <v>200</v>
      </c>
      <c r="D1390" s="1" t="n">
        <v>0</v>
      </c>
      <c r="E1390" s="1" t="n">
        <v>0</v>
      </c>
      <c r="F1390" s="1" t="n">
        <v>200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f aca="false">SUM(B1390:M1390)-MAX(B1390:M1390)-MIN(B1390:M1390)</f>
        <v>200</v>
      </c>
      <c r="O1390" s="1" t="n">
        <f aca="false">N1390/10</f>
        <v>20</v>
      </c>
      <c r="P1390" s="1" t="n">
        <v>0</v>
      </c>
      <c r="Q1390" s="1" t="n">
        <f aca="false">P1390-O1390</f>
        <v>-20</v>
      </c>
      <c r="R1390" s="1" t="str">
        <f aca="false">IF(ISERROR(VLOOKUP(A1390,nuevopromedio!A1389:P2645,16,FALSE())),"",VLOOKUP(A1390,nuevopromedio!A1389:P2645,16,FALSE()))</f>
        <v/>
      </c>
    </row>
    <row r="1391" customFormat="false" ht="16.5" hidden="false" customHeight="false" outlineLevel="0" collapsed="false">
      <c r="A1391" s="1" t="s">
        <v>229</v>
      </c>
      <c r="B1391" s="1" t="n">
        <v>0</v>
      </c>
      <c r="C1391" s="1" t="n">
        <v>0</v>
      </c>
      <c r="D1391" s="1" t="n">
        <v>0</v>
      </c>
      <c r="E1391" s="1" t="n">
        <v>0</v>
      </c>
      <c r="F1391" s="1" t="n">
        <v>0</v>
      </c>
      <c r="G1391" s="1" t="n">
        <v>0</v>
      </c>
      <c r="H1391" s="1" t="n">
        <v>0</v>
      </c>
      <c r="I1391" s="1" t="n">
        <v>0</v>
      </c>
      <c r="J1391" s="1" t="n">
        <v>200</v>
      </c>
      <c r="K1391" s="1" t="n">
        <v>0</v>
      </c>
      <c r="L1391" s="1" t="n">
        <v>0</v>
      </c>
      <c r="M1391" s="1" t="n">
        <v>200</v>
      </c>
      <c r="N1391" s="1" t="n">
        <f aca="false">SUM(B1391:M1391)-MAX(B1391:M1391)-MIN(B1391:M1391)</f>
        <v>200</v>
      </c>
      <c r="O1391" s="1" t="n">
        <f aca="false">N1391/10</f>
        <v>20</v>
      </c>
      <c r="P1391" s="1" t="n">
        <v>0</v>
      </c>
      <c r="Q1391" s="1" t="n">
        <f aca="false">P1391-O1391</f>
        <v>-20</v>
      </c>
      <c r="R1391" s="1" t="str">
        <f aca="false">IF(ISERROR(VLOOKUP(A1391,nuevopromedio!A1390:P2646,16,FALSE())),"",VLOOKUP(A1391,nuevopromedio!A1390:P2646,16,FALSE()))</f>
        <v/>
      </c>
    </row>
    <row r="1392" customFormat="false" ht="16.5" hidden="false" customHeight="false" outlineLevel="0" collapsed="false">
      <c r="A1392" s="1" t="s">
        <v>694</v>
      </c>
      <c r="B1392" s="1" t="n">
        <v>0</v>
      </c>
      <c r="C1392" s="1" t="n">
        <v>200</v>
      </c>
      <c r="D1392" s="1" t="n">
        <v>0</v>
      </c>
      <c r="E1392" s="1" t="n">
        <v>0</v>
      </c>
      <c r="F1392" s="1" t="n">
        <v>0</v>
      </c>
      <c r="G1392" s="1" t="n">
        <v>0</v>
      </c>
      <c r="H1392" s="1" t="n">
        <v>0</v>
      </c>
      <c r="I1392" s="1" t="n">
        <v>0</v>
      </c>
      <c r="J1392" s="1" t="n">
        <v>200</v>
      </c>
      <c r="K1392" s="1" t="n">
        <v>0</v>
      </c>
      <c r="L1392" s="1" t="n">
        <v>0</v>
      </c>
      <c r="M1392" s="1" t="n">
        <v>0</v>
      </c>
      <c r="N1392" s="1" t="n">
        <f aca="false">SUM(B1392:M1392)-MAX(B1392:M1392)-MIN(B1392:M1392)</f>
        <v>200</v>
      </c>
      <c r="O1392" s="1" t="n">
        <f aca="false">N1392/10</f>
        <v>20</v>
      </c>
      <c r="P1392" s="1" t="n">
        <v>0</v>
      </c>
      <c r="Q1392" s="1" t="n">
        <f aca="false">P1392-O1392</f>
        <v>-20</v>
      </c>
      <c r="R1392" s="1" t="str">
        <f aca="false">IF(ISERROR(VLOOKUP(A1392,nuevopromedio!A1391:P2647,16,FALSE())),"",VLOOKUP(A1392,nuevopromedio!A1391:P2647,16,FALSE()))</f>
        <v/>
      </c>
    </row>
    <row r="1393" customFormat="false" ht="16.5" hidden="false" customHeight="false" outlineLevel="0" collapsed="false">
      <c r="A1393" s="1" t="s">
        <v>699</v>
      </c>
      <c r="B1393" s="1" t="n">
        <v>0</v>
      </c>
      <c r="C1393" s="1" t="n">
        <v>200</v>
      </c>
      <c r="D1393" s="1" t="n">
        <v>0</v>
      </c>
      <c r="E1393" s="1" t="n">
        <v>0</v>
      </c>
      <c r="F1393" s="1" t="n">
        <v>0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200</v>
      </c>
      <c r="L1393" s="1" t="n">
        <v>0</v>
      </c>
      <c r="M1393" s="1" t="n">
        <v>0</v>
      </c>
      <c r="N1393" s="1" t="n">
        <f aca="false">SUM(B1393:M1393)-MAX(B1393:M1393)-MIN(B1393:M1393)</f>
        <v>200</v>
      </c>
      <c r="O1393" s="1" t="n">
        <f aca="false">N1393/10</f>
        <v>20</v>
      </c>
      <c r="P1393" s="1" t="n">
        <v>0</v>
      </c>
      <c r="Q1393" s="1" t="n">
        <f aca="false">P1393-O1393</f>
        <v>-20</v>
      </c>
      <c r="R1393" s="1" t="str">
        <f aca="false">IF(ISERROR(VLOOKUP(A1393,nuevopromedio!A1392:P2648,16,FALSE())),"",VLOOKUP(A1393,nuevopromedio!A1392:P2648,16,FALSE()))</f>
        <v/>
      </c>
    </row>
    <row r="1394" customFormat="false" ht="16.5" hidden="false" customHeight="false" outlineLevel="0" collapsed="false">
      <c r="A1394" s="1" t="s">
        <v>1788</v>
      </c>
      <c r="B1394" s="1" t="n">
        <v>200</v>
      </c>
      <c r="C1394" s="1" t="n">
        <v>200</v>
      </c>
      <c r="D1394" s="1" t="n">
        <v>0</v>
      </c>
      <c r="E1394" s="1" t="n">
        <v>0</v>
      </c>
      <c r="F1394" s="1" t="n">
        <v>0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f aca="false">SUM(B1394:M1394)-MAX(B1394:M1394)-MIN(B1394:M1394)</f>
        <v>200</v>
      </c>
      <c r="O1394" s="1" t="n">
        <f aca="false">N1394/10</f>
        <v>20</v>
      </c>
      <c r="P1394" s="1" t="n">
        <v>0</v>
      </c>
      <c r="Q1394" s="1" t="n">
        <f aca="false">P1394-O1394</f>
        <v>-20</v>
      </c>
      <c r="R1394" s="1" t="str">
        <f aca="false">IF(ISERROR(VLOOKUP(A1394,nuevopromedio!A1393:P2649,16,FALSE())),"",VLOOKUP(A1394,nuevopromedio!A1393:P2649,16,FALSE()))</f>
        <v/>
      </c>
    </row>
    <row r="1395" customFormat="false" ht="16.5" hidden="false" customHeight="false" outlineLevel="0" collapsed="false">
      <c r="A1395" s="1" t="s">
        <v>1517</v>
      </c>
      <c r="B1395" s="1" t="n">
        <v>0</v>
      </c>
      <c r="C1395" s="1" t="n">
        <v>0</v>
      </c>
      <c r="D1395" s="1" t="n">
        <v>200</v>
      </c>
      <c r="E1395" s="1" t="n">
        <v>0</v>
      </c>
      <c r="F1395" s="1" t="n">
        <v>0</v>
      </c>
      <c r="G1395" s="1" t="n">
        <v>0</v>
      </c>
      <c r="H1395" s="1" t="n">
        <v>20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f aca="false">SUM(B1395:M1395)-MAX(B1395:M1395)-MIN(B1395:M1395)</f>
        <v>200</v>
      </c>
      <c r="O1395" s="1" t="n">
        <f aca="false">N1395/10</f>
        <v>20</v>
      </c>
      <c r="P1395" s="1" t="n">
        <v>0</v>
      </c>
      <c r="Q1395" s="1" t="n">
        <f aca="false">P1395-O1395</f>
        <v>-20</v>
      </c>
      <c r="R1395" s="1" t="str">
        <f aca="false">IF(ISERROR(VLOOKUP(A1395,nuevopromedio!A1394:P2650,16,FALSE())),"",VLOOKUP(A1395,nuevopromedio!A1394:P2650,16,FALSE()))</f>
        <v/>
      </c>
    </row>
    <row r="1396" customFormat="false" ht="16.5" hidden="false" customHeight="false" outlineLevel="0" collapsed="false">
      <c r="A1396" s="1" t="s">
        <v>1524</v>
      </c>
      <c r="B1396" s="1" t="n">
        <v>0</v>
      </c>
      <c r="C1396" s="1" t="n">
        <v>0</v>
      </c>
      <c r="D1396" s="1" t="n">
        <v>0</v>
      </c>
      <c r="E1396" s="1" t="n">
        <v>0</v>
      </c>
      <c r="F1396" s="1" t="n">
        <v>0</v>
      </c>
      <c r="G1396" s="1" t="n">
        <v>0</v>
      </c>
      <c r="H1396" s="1" t="n">
        <v>0</v>
      </c>
      <c r="I1396" s="1" t="n">
        <v>0</v>
      </c>
      <c r="J1396" s="1" t="n">
        <v>200</v>
      </c>
      <c r="K1396" s="1" t="n">
        <v>0</v>
      </c>
      <c r="L1396" s="1" t="n">
        <v>200</v>
      </c>
      <c r="M1396" s="1" t="n">
        <v>0</v>
      </c>
      <c r="N1396" s="1" t="n">
        <f aca="false">SUM(B1396:M1396)-MAX(B1396:M1396)-MIN(B1396:M1396)</f>
        <v>200</v>
      </c>
      <c r="O1396" s="1" t="n">
        <f aca="false">N1396/10</f>
        <v>20</v>
      </c>
      <c r="P1396" s="1" t="n">
        <v>0</v>
      </c>
      <c r="Q1396" s="1" t="n">
        <f aca="false">P1396-O1396</f>
        <v>-20</v>
      </c>
      <c r="R1396" s="1" t="str">
        <f aca="false">IF(ISERROR(VLOOKUP(A1396,nuevopromedio!A1395:P2651,16,FALSE())),"",VLOOKUP(A1396,nuevopromedio!A1395:P2651,16,FALSE()))</f>
        <v/>
      </c>
    </row>
    <row r="1397" customFormat="false" ht="16.5" hidden="false" customHeight="false" outlineLevel="0" collapsed="false">
      <c r="A1397" s="1" t="s">
        <v>1535</v>
      </c>
      <c r="B1397" s="1" t="n">
        <v>0</v>
      </c>
      <c r="C1397" s="1" t="n">
        <v>0</v>
      </c>
      <c r="D1397" s="1" t="n">
        <v>0</v>
      </c>
      <c r="E1397" s="1" t="n">
        <v>0</v>
      </c>
      <c r="F1397" s="1" t="n">
        <v>0</v>
      </c>
      <c r="G1397" s="1" t="n">
        <v>20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200</v>
      </c>
      <c r="M1397" s="1" t="n">
        <v>0</v>
      </c>
      <c r="N1397" s="1" t="n">
        <f aca="false">SUM(B1397:M1397)-MAX(B1397:M1397)-MIN(B1397:M1397)</f>
        <v>200</v>
      </c>
      <c r="O1397" s="1" t="n">
        <f aca="false">N1397/10</f>
        <v>20</v>
      </c>
      <c r="P1397" s="1" t="n">
        <v>0</v>
      </c>
      <c r="Q1397" s="1" t="n">
        <f aca="false">P1397-O1397</f>
        <v>-20</v>
      </c>
      <c r="R1397" s="1" t="str">
        <f aca="false">IF(ISERROR(VLOOKUP(A1397,nuevopromedio!A1396:P2652,16,FALSE())),"",VLOOKUP(A1397,nuevopromedio!A1396:P2652,16,FALSE()))</f>
        <v/>
      </c>
    </row>
    <row r="1398" customFormat="false" ht="16.5" hidden="false" customHeight="false" outlineLevel="0" collapsed="false">
      <c r="A1398" s="1" t="s">
        <v>608</v>
      </c>
      <c r="B1398" s="1" t="n">
        <v>0</v>
      </c>
      <c r="C1398" s="1" t="n">
        <v>0</v>
      </c>
      <c r="D1398" s="1" t="n">
        <v>0</v>
      </c>
      <c r="E1398" s="1" t="n">
        <v>0</v>
      </c>
      <c r="F1398" s="1" t="n">
        <v>0</v>
      </c>
      <c r="G1398" s="1" t="n">
        <v>20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200</v>
      </c>
      <c r="M1398" s="1" t="n">
        <v>0</v>
      </c>
      <c r="N1398" s="1" t="n">
        <f aca="false">SUM(B1398:M1398)-MAX(B1398:M1398)-MIN(B1398:M1398)</f>
        <v>200</v>
      </c>
      <c r="O1398" s="1" t="n">
        <f aca="false">N1398/10</f>
        <v>20</v>
      </c>
      <c r="P1398" s="1" t="n">
        <v>0</v>
      </c>
      <c r="Q1398" s="1" t="n">
        <f aca="false">P1398-O1398</f>
        <v>-20</v>
      </c>
      <c r="R1398" s="1" t="str">
        <f aca="false">IF(ISERROR(VLOOKUP(A1398,nuevopromedio!A1397:P2653,16,FALSE())),"",VLOOKUP(A1398,nuevopromedio!A1397:P2653,16,FALSE()))</f>
        <v/>
      </c>
    </row>
    <row r="1399" customFormat="false" ht="16.5" hidden="false" customHeight="false" outlineLevel="0" collapsed="false">
      <c r="A1399" s="1" t="s">
        <v>1589</v>
      </c>
      <c r="B1399" s="1" t="n">
        <v>0</v>
      </c>
      <c r="C1399" s="1" t="n">
        <v>0</v>
      </c>
      <c r="D1399" s="1" t="n">
        <v>0</v>
      </c>
      <c r="E1399" s="1" t="n">
        <v>0</v>
      </c>
      <c r="F1399" s="1" t="n">
        <v>0</v>
      </c>
      <c r="G1399" s="1" t="n">
        <v>0</v>
      </c>
      <c r="H1399" s="1" t="n">
        <v>200</v>
      </c>
      <c r="I1399" s="1" t="n">
        <v>0</v>
      </c>
      <c r="J1399" s="1" t="n">
        <v>0</v>
      </c>
      <c r="K1399" s="1" t="n">
        <v>0</v>
      </c>
      <c r="L1399" s="1" t="n">
        <v>200</v>
      </c>
      <c r="M1399" s="1" t="n">
        <v>0</v>
      </c>
      <c r="N1399" s="1" t="n">
        <f aca="false">SUM(B1399:M1399)-MAX(B1399:M1399)-MIN(B1399:M1399)</f>
        <v>200</v>
      </c>
      <c r="O1399" s="1" t="n">
        <f aca="false">N1399/10</f>
        <v>20</v>
      </c>
      <c r="P1399" s="1" t="n">
        <v>0</v>
      </c>
      <c r="Q1399" s="1" t="n">
        <f aca="false">P1399-O1399</f>
        <v>-20</v>
      </c>
      <c r="R1399" s="1" t="str">
        <f aca="false">IF(ISERROR(VLOOKUP(A1399,nuevopromedio!A1398:P2654,16,FALSE())),"",VLOOKUP(A1399,nuevopromedio!A1398:P2654,16,FALSE()))</f>
        <v/>
      </c>
    </row>
    <row r="1400" customFormat="false" ht="16.5" hidden="false" customHeight="false" outlineLevel="0" collapsed="false">
      <c r="A1400" s="1" t="s">
        <v>635</v>
      </c>
      <c r="B1400" s="1" t="n">
        <v>0</v>
      </c>
      <c r="C1400" s="1" t="n">
        <v>0</v>
      </c>
      <c r="D1400" s="1" t="n">
        <v>0</v>
      </c>
      <c r="E1400" s="1" t="n">
        <v>0</v>
      </c>
      <c r="F1400" s="1" t="n">
        <v>0</v>
      </c>
      <c r="G1400" s="1" t="n">
        <v>0</v>
      </c>
      <c r="H1400" s="1" t="n">
        <v>200</v>
      </c>
      <c r="I1400" s="1" t="n">
        <v>100</v>
      </c>
      <c r="J1400" s="1" t="n">
        <v>100</v>
      </c>
      <c r="K1400" s="1" t="n">
        <v>0</v>
      </c>
      <c r="L1400" s="1" t="n">
        <v>0</v>
      </c>
      <c r="M1400" s="1" t="n">
        <v>0</v>
      </c>
      <c r="N1400" s="1" t="n">
        <f aca="false">SUM(B1400:M1400)-MAX(B1400:M1400)-MIN(B1400:M1400)</f>
        <v>200</v>
      </c>
      <c r="O1400" s="1" t="n">
        <f aca="false">N1400/10</f>
        <v>20</v>
      </c>
      <c r="P1400" s="1" t="n">
        <v>100</v>
      </c>
      <c r="Q1400" s="1" t="n">
        <f aca="false">P1400-O1400</f>
        <v>80</v>
      </c>
      <c r="R1400" s="1" t="str">
        <f aca="false">IF(ISERROR(VLOOKUP(A1400,nuevopromedio!A1399:P2655,16,FALSE())),"",VLOOKUP(A1400,nuevopromedio!A1399:P2655,16,FALSE()))</f>
        <v/>
      </c>
    </row>
    <row r="1401" customFormat="false" ht="16.5" hidden="false" customHeight="false" outlineLevel="0" collapsed="false">
      <c r="A1401" s="1" t="s">
        <v>2146</v>
      </c>
      <c r="B1401" s="1" t="n">
        <v>0</v>
      </c>
      <c r="C1401" s="1" t="n">
        <v>0</v>
      </c>
      <c r="D1401" s="1" t="n">
        <v>0</v>
      </c>
      <c r="E1401" s="1" t="n">
        <v>0</v>
      </c>
      <c r="F1401" s="1" t="n">
        <v>0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200</v>
      </c>
      <c r="L1401" s="1" t="n">
        <v>200</v>
      </c>
      <c r="M1401" s="1" t="n">
        <v>0</v>
      </c>
      <c r="N1401" s="1" t="n">
        <f aca="false">SUM(B1401:M1401)-MAX(B1401:M1401)-MIN(B1401:M1401)</f>
        <v>200</v>
      </c>
      <c r="O1401" s="1" t="n">
        <f aca="false">N1401/10</f>
        <v>20</v>
      </c>
      <c r="P1401" s="1" t="n">
        <v>0</v>
      </c>
      <c r="Q1401" s="1" t="n">
        <f aca="false">P1401-O1401</f>
        <v>-20</v>
      </c>
      <c r="R1401" s="1" t="str">
        <f aca="false">IF(ISERROR(VLOOKUP(A1401,nuevopromedio!A1400:P2656,16,FALSE())),"",VLOOKUP(A1401,nuevopromedio!A1400:P2656,16,FALSE()))</f>
        <v/>
      </c>
    </row>
    <row r="1402" customFormat="false" ht="16.5" hidden="false" customHeight="false" outlineLevel="0" collapsed="false">
      <c r="A1402" s="1" t="s">
        <v>2640</v>
      </c>
      <c r="B1402" s="1" t="n">
        <v>0</v>
      </c>
      <c r="C1402" s="1" t="n">
        <v>0</v>
      </c>
      <c r="D1402" s="1" t="n">
        <v>200</v>
      </c>
      <c r="E1402" s="1" t="n">
        <v>0</v>
      </c>
      <c r="F1402" s="1" t="n">
        <v>200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f aca="false">SUM(B1402:M1402)-MAX(B1402:M1402)-MIN(B1402:M1402)</f>
        <v>200</v>
      </c>
      <c r="O1402" s="1" t="n">
        <f aca="false">N1402/10</f>
        <v>20</v>
      </c>
      <c r="P1402" s="1" t="n">
        <v>0</v>
      </c>
      <c r="Q1402" s="1" t="n">
        <f aca="false">P1402-O1402</f>
        <v>-20</v>
      </c>
      <c r="R1402" s="1" t="str">
        <f aca="false">IF(ISERROR(VLOOKUP(A1402,nuevopromedio!A1401:P2657,16,FALSE())),"",VLOOKUP(A1402,nuevopromedio!A1401:P2657,16,FALSE()))</f>
        <v/>
      </c>
    </row>
    <row r="1403" customFormat="false" ht="16.5" hidden="false" customHeight="false" outlineLevel="0" collapsed="false">
      <c r="A1403" s="1" t="s">
        <v>2831</v>
      </c>
      <c r="B1403" s="1" t="n">
        <v>0</v>
      </c>
      <c r="C1403" s="1" t="n">
        <v>0</v>
      </c>
      <c r="D1403" s="1" t="n">
        <v>200</v>
      </c>
      <c r="E1403" s="1" t="n">
        <v>0</v>
      </c>
      <c r="F1403" s="1" t="n">
        <v>200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f aca="false">SUM(B1403:M1403)-MAX(B1403:M1403)-MIN(B1403:M1403)</f>
        <v>200</v>
      </c>
      <c r="O1403" s="1" t="n">
        <f aca="false">N1403/10</f>
        <v>20</v>
      </c>
      <c r="P1403" s="1" t="n">
        <v>0</v>
      </c>
      <c r="Q1403" s="1" t="n">
        <f aca="false">P1403-O1403</f>
        <v>-20</v>
      </c>
      <c r="R1403" s="1" t="str">
        <f aca="false">IF(ISERROR(VLOOKUP(A1403,nuevopromedio!A1402:P2658,16,FALSE())),"",VLOOKUP(A1403,nuevopromedio!A1402:P2658,16,FALSE()))</f>
        <v/>
      </c>
    </row>
    <row r="1404" customFormat="false" ht="16.5" hidden="false" customHeight="false" outlineLevel="0" collapsed="false">
      <c r="A1404" s="1" t="s">
        <v>402</v>
      </c>
      <c r="B1404" s="1" t="n">
        <v>0</v>
      </c>
      <c r="C1404" s="1" t="n">
        <v>0</v>
      </c>
      <c r="D1404" s="1" t="n">
        <v>0</v>
      </c>
      <c r="E1404" s="1" t="n">
        <v>0</v>
      </c>
      <c r="F1404" s="1" t="n">
        <v>0</v>
      </c>
      <c r="G1404" s="1" t="n">
        <v>0</v>
      </c>
      <c r="H1404" s="1" t="n">
        <v>0</v>
      </c>
      <c r="I1404" s="1" t="n">
        <v>0</v>
      </c>
      <c r="J1404" s="1" t="n">
        <v>220</v>
      </c>
      <c r="K1404" s="1" t="n">
        <v>0</v>
      </c>
      <c r="L1404" s="1" t="n">
        <v>0</v>
      </c>
      <c r="M1404" s="1" t="n">
        <v>180</v>
      </c>
      <c r="N1404" s="1" t="n">
        <f aca="false">SUM(B1404:M1404)-MAX(B1404:M1404)-MIN(B1404:M1404)</f>
        <v>180</v>
      </c>
      <c r="O1404" s="1" t="n">
        <f aca="false">N1404/10</f>
        <v>18</v>
      </c>
      <c r="P1404" s="1" t="n">
        <v>180</v>
      </c>
      <c r="Q1404" s="1" t="n">
        <f aca="false">P1404-O1404</f>
        <v>162</v>
      </c>
      <c r="R1404" s="1" t="str">
        <f aca="false">IF(ISERROR(VLOOKUP(A1404,nuevopromedio!A1403:P2659,16,FALSE())),"",VLOOKUP(A1404,nuevopromedio!A1403:P2659,16,FALSE()))</f>
        <v/>
      </c>
    </row>
    <row r="1405" customFormat="false" ht="16.5" hidden="false" customHeight="false" outlineLevel="0" collapsed="false">
      <c r="A1405" s="1" t="s">
        <v>990</v>
      </c>
      <c r="B1405" s="1" t="n">
        <v>256</v>
      </c>
      <c r="C1405" s="1" t="n">
        <v>0</v>
      </c>
      <c r="D1405" s="1" t="n">
        <v>0</v>
      </c>
      <c r="E1405" s="1" t="n">
        <v>0</v>
      </c>
      <c r="F1405" s="1" t="n">
        <v>0</v>
      </c>
      <c r="G1405" s="1" t="n">
        <v>14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f aca="false">SUM(B1405:M1405)-MAX(B1405:M1405)-MIN(B1405:M1405)</f>
        <v>144</v>
      </c>
      <c r="O1405" s="1" t="n">
        <f aca="false">N1405/10</f>
        <v>14.4</v>
      </c>
      <c r="P1405" s="1" t="n">
        <v>144</v>
      </c>
      <c r="Q1405" s="1" t="n">
        <f aca="false">P1405-O1405</f>
        <v>129.6</v>
      </c>
      <c r="R1405" s="1" t="str">
        <f aca="false">IF(ISERROR(VLOOKUP(A1405,nuevopromedio!A1404:P2660,16,FALSE())),"",VLOOKUP(A1405,nuevopromedio!A1404:P2660,16,FALSE()))</f>
        <v/>
      </c>
    </row>
    <row r="1406" customFormat="false" ht="16.5" hidden="false" customHeight="false" outlineLevel="0" collapsed="false">
      <c r="A1406" s="1" t="s">
        <v>1581</v>
      </c>
      <c r="B1406" s="1" t="n">
        <v>0</v>
      </c>
      <c r="C1406" s="1" t="n">
        <v>0</v>
      </c>
      <c r="D1406" s="1" t="n">
        <v>0</v>
      </c>
      <c r="E1406" s="1" t="n">
        <v>0</v>
      </c>
      <c r="F1406" s="1" t="n">
        <v>0</v>
      </c>
      <c r="G1406" s="1" t="n">
        <v>0</v>
      </c>
      <c r="H1406" s="1" t="n">
        <v>40</v>
      </c>
      <c r="I1406" s="1" t="n">
        <v>0</v>
      </c>
      <c r="J1406" s="1" t="n">
        <v>80</v>
      </c>
      <c r="K1406" s="1" t="n">
        <v>0</v>
      </c>
      <c r="L1406" s="1" t="n">
        <v>280</v>
      </c>
      <c r="M1406" s="1" t="n">
        <v>0</v>
      </c>
      <c r="N1406" s="1" t="n">
        <f aca="false">SUM(B1406:M1406)-MAX(B1406:M1406)-MIN(B1406:M1406)</f>
        <v>120</v>
      </c>
      <c r="O1406" s="1" t="n">
        <f aca="false">N1406/10</f>
        <v>12</v>
      </c>
      <c r="P1406" s="1" t="n">
        <v>80</v>
      </c>
      <c r="Q1406" s="1" t="n">
        <f aca="false">P1406-O1406</f>
        <v>68</v>
      </c>
      <c r="R1406" s="1" t="str">
        <f aca="false">IF(ISERROR(VLOOKUP(A1406,nuevopromedio!A1405:P2661,16,FALSE())),"",VLOOKUP(A1406,nuevopromedio!A1405:P2661,16,FALSE()))</f>
        <v/>
      </c>
    </row>
    <row r="1407" customFormat="false" ht="16.5" hidden="false" customHeight="false" outlineLevel="0" collapsed="false">
      <c r="A1407" s="1" t="s">
        <v>2052</v>
      </c>
      <c r="B1407" s="1" t="n">
        <v>0</v>
      </c>
      <c r="C1407" s="1" t="n">
        <v>0</v>
      </c>
      <c r="D1407" s="1" t="n">
        <v>0</v>
      </c>
      <c r="E1407" s="1" t="n">
        <v>0</v>
      </c>
      <c r="F1407" s="1" t="n">
        <v>0</v>
      </c>
      <c r="G1407" s="1" t="n">
        <v>0</v>
      </c>
      <c r="H1407" s="1" t="n">
        <v>100</v>
      </c>
      <c r="I1407" s="1" t="n">
        <v>0</v>
      </c>
      <c r="J1407" s="1" t="n">
        <v>0</v>
      </c>
      <c r="K1407" s="1" t="n">
        <v>300</v>
      </c>
      <c r="L1407" s="1" t="n">
        <v>0</v>
      </c>
      <c r="M1407" s="1" t="n">
        <v>0</v>
      </c>
      <c r="N1407" s="1" t="n">
        <f aca="false">SUM(B1407:M1407)-MAX(B1407:M1407)-MIN(B1407:M1407)</f>
        <v>100</v>
      </c>
      <c r="O1407" s="1" t="n">
        <f aca="false">N1407/10</f>
        <v>10</v>
      </c>
      <c r="P1407" s="1" t="n">
        <v>100</v>
      </c>
      <c r="Q1407" s="1" t="n">
        <f aca="false">P1407-O1407</f>
        <v>90</v>
      </c>
      <c r="R1407" s="1" t="str">
        <f aca="false">IF(ISERROR(VLOOKUP(A1407,nuevopromedio!A1406:P2662,16,FALSE())),"",VLOOKUP(A1407,nuevopromedio!A1406:P2662,16,FALSE()))</f>
        <v/>
      </c>
    </row>
    <row r="1408" customFormat="false" ht="16.5" hidden="false" customHeight="false" outlineLevel="0" collapsed="false">
      <c r="A1408" s="1" t="s">
        <v>1392</v>
      </c>
      <c r="B1408" s="1" t="n">
        <v>0</v>
      </c>
      <c r="C1408" s="1" t="n">
        <v>0</v>
      </c>
      <c r="D1408" s="1" t="n">
        <v>0</v>
      </c>
      <c r="E1408" s="1" t="n">
        <v>0</v>
      </c>
      <c r="F1408" s="1" t="n">
        <v>0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400</v>
      </c>
      <c r="M1408" s="1" t="n">
        <v>0</v>
      </c>
      <c r="N1408" s="1" t="n">
        <f aca="false">SUM(B1408:M1408)-MAX(B1408:M1408)-MIN(B1408:M1408)</f>
        <v>0</v>
      </c>
      <c r="O1408" s="1" t="n">
        <f aca="false">N1408/10</f>
        <v>0</v>
      </c>
      <c r="P1408" s="1" t="n">
        <v>0</v>
      </c>
      <c r="Q1408" s="1" t="n">
        <f aca="false">P1408-O1408</f>
        <v>0</v>
      </c>
      <c r="R1408" s="1" t="str">
        <f aca="false">IF(ISERROR(VLOOKUP(A1408,nuevopromedio!A1407:P2663,16,FALSE())),"",VLOOKUP(A1408,nuevopromedio!A1407:P2663,16,FALSE()))</f>
        <v/>
      </c>
    </row>
    <row r="1409" customFormat="false" ht="16.5" hidden="false" customHeight="false" outlineLevel="0" collapsed="false">
      <c r="A1409" s="1" t="s">
        <v>2073</v>
      </c>
      <c r="B1409" s="1" t="n">
        <v>0</v>
      </c>
      <c r="C1409" s="1" t="n">
        <v>0</v>
      </c>
      <c r="D1409" s="1" t="n">
        <v>0</v>
      </c>
      <c r="E1409" s="1" t="n">
        <v>0</v>
      </c>
      <c r="F1409" s="1" t="n">
        <v>0</v>
      </c>
      <c r="G1409" s="1" t="n">
        <v>0</v>
      </c>
      <c r="H1409" s="1" t="n">
        <v>40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f aca="false">SUM(B1409:M1409)-MAX(B1409:M1409)-MIN(B1409:M1409)</f>
        <v>0</v>
      </c>
      <c r="O1409" s="1" t="n">
        <f aca="false">N1409/10</f>
        <v>0</v>
      </c>
      <c r="P1409" s="1" t="n">
        <v>0</v>
      </c>
      <c r="Q1409" s="1" t="n">
        <f aca="false">P1409-O1409</f>
        <v>0</v>
      </c>
      <c r="R1409" s="1" t="str">
        <f aca="false">IF(ISERROR(VLOOKUP(A1409,nuevopromedio!A1408:P2664,16,FALSE())),"",VLOOKUP(A1409,nuevopromedio!A1408:P2664,16,FALSE()))</f>
        <v/>
      </c>
    </row>
    <row r="1410" customFormat="false" ht="16.5" hidden="false" customHeight="false" outlineLevel="0" collapsed="false">
      <c r="A1410" s="1" t="s">
        <v>2111</v>
      </c>
      <c r="B1410" s="1" t="n">
        <v>0</v>
      </c>
      <c r="C1410" s="1" t="n">
        <v>0</v>
      </c>
      <c r="D1410" s="1" t="n">
        <v>0</v>
      </c>
      <c r="E1410" s="1" t="n">
        <v>0</v>
      </c>
      <c r="F1410" s="1" t="n">
        <v>0</v>
      </c>
      <c r="G1410" s="1" t="n">
        <v>0</v>
      </c>
      <c r="H1410" s="1" t="n">
        <v>0</v>
      </c>
      <c r="I1410" s="1" t="n">
        <v>0</v>
      </c>
      <c r="J1410" s="1" t="n">
        <v>400</v>
      </c>
      <c r="K1410" s="1" t="n">
        <v>0</v>
      </c>
      <c r="L1410" s="1" t="n">
        <v>0</v>
      </c>
      <c r="M1410" s="1" t="n">
        <v>0</v>
      </c>
      <c r="N1410" s="1" t="n">
        <f aca="false">SUM(B1410:M1410)-MAX(B1410:M1410)-MIN(B1410:M1410)</f>
        <v>0</v>
      </c>
      <c r="O1410" s="1" t="n">
        <f aca="false">N1410/10</f>
        <v>0</v>
      </c>
      <c r="P1410" s="1" t="n">
        <v>0</v>
      </c>
      <c r="Q1410" s="1" t="n">
        <f aca="false">P1410-O1410</f>
        <v>0</v>
      </c>
      <c r="R1410" s="1" t="str">
        <f aca="false">IF(ISERROR(VLOOKUP(A1410,nuevopromedio!A1409:P2665,16,FALSE())),"",VLOOKUP(A1410,nuevopromedio!A1409:P2665,16,FALSE()))</f>
        <v/>
      </c>
    </row>
    <row r="1411" customFormat="false" ht="16.5" hidden="false" customHeight="false" outlineLevel="0" collapsed="false">
      <c r="A1411" s="1" t="s">
        <v>2308</v>
      </c>
      <c r="B1411" s="1" t="n">
        <v>0</v>
      </c>
      <c r="C1411" s="1" t="n">
        <v>400</v>
      </c>
      <c r="D1411" s="1" t="n">
        <v>0</v>
      </c>
      <c r="E1411" s="1" t="n">
        <v>0</v>
      </c>
      <c r="F1411" s="1" t="n">
        <v>0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f aca="false">SUM(B1411:M1411)-MAX(B1411:M1411)-MIN(B1411:M1411)</f>
        <v>0</v>
      </c>
      <c r="O1411" s="1" t="n">
        <f aca="false">N1411/10</f>
        <v>0</v>
      </c>
      <c r="P1411" s="1" t="n">
        <v>0</v>
      </c>
      <c r="Q1411" s="1" t="n">
        <f aca="false">P1411-O1411</f>
        <v>0</v>
      </c>
      <c r="R1411" s="1" t="str">
        <f aca="false">IF(ISERROR(VLOOKUP(A1411,nuevopromedio!A1410:P2666,16,FALSE())),"",VLOOKUP(A1411,nuevopromedio!A1410:P2666,16,FALSE()))</f>
        <v/>
      </c>
    </row>
    <row r="1412" customFormat="false" ht="16.5" hidden="false" customHeight="false" outlineLevel="0" collapsed="false">
      <c r="A1412" s="1" t="s">
        <v>2400</v>
      </c>
      <c r="B1412" s="1" t="n">
        <v>0</v>
      </c>
      <c r="C1412" s="1" t="n">
        <v>0</v>
      </c>
      <c r="D1412" s="1" t="n">
        <v>0</v>
      </c>
      <c r="E1412" s="1" t="n">
        <v>400</v>
      </c>
      <c r="F1412" s="1" t="n">
        <v>0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f aca="false">SUM(B1412:M1412)-MAX(B1412:M1412)-MIN(B1412:M1412)</f>
        <v>0</v>
      </c>
      <c r="O1412" s="1" t="n">
        <f aca="false">N1412/10</f>
        <v>0</v>
      </c>
      <c r="P1412" s="1" t="n">
        <v>0</v>
      </c>
      <c r="Q1412" s="1" t="n">
        <f aca="false">P1412-O1412</f>
        <v>0</v>
      </c>
      <c r="R1412" s="1" t="str">
        <f aca="false">IF(ISERROR(VLOOKUP(A1412,nuevopromedio!A1411:P2667,16,FALSE())),"",VLOOKUP(A1412,nuevopromedio!A1411:P2667,16,FALSE()))</f>
        <v/>
      </c>
    </row>
    <row r="1413" customFormat="false" ht="16.5" hidden="false" customHeight="false" outlineLevel="0" collapsed="false">
      <c r="A1413" s="1" t="s">
        <v>670</v>
      </c>
      <c r="B1413" s="1" t="n">
        <v>39</v>
      </c>
      <c r="C1413" s="1" t="n">
        <v>0</v>
      </c>
      <c r="D1413" s="1" t="n">
        <v>96</v>
      </c>
      <c r="E1413" s="1" t="n">
        <v>39</v>
      </c>
      <c r="F1413" s="1" t="n">
        <v>0</v>
      </c>
      <c r="G1413" s="1" t="n">
        <v>0</v>
      </c>
      <c r="H1413" s="1" t="n">
        <v>70</v>
      </c>
      <c r="I1413" s="1" t="n">
        <v>0</v>
      </c>
      <c r="J1413" s="1" t="n">
        <v>65</v>
      </c>
      <c r="K1413" s="1" t="n">
        <v>90</v>
      </c>
      <c r="L1413" s="1" t="n">
        <v>0</v>
      </c>
      <c r="M1413" s="1" t="n">
        <v>0</v>
      </c>
      <c r="N1413" s="1" t="n">
        <f aca="false">SUM(B1413:M1413)-MAX(B1413:M1413)-MIN(B1413:M1413)</f>
        <v>303</v>
      </c>
      <c r="O1413" s="1" t="n">
        <f aca="false">N1413/10</f>
        <v>30.3</v>
      </c>
      <c r="P1413" s="1" t="n">
        <v>90</v>
      </c>
      <c r="Q1413" s="1" t="n">
        <f aca="false">P1413-O1413</f>
        <v>59.7</v>
      </c>
      <c r="R1413" s="1" t="str">
        <f aca="false">IF(ISERROR(VLOOKUP(A1413,nuevopromedio!A1412:P2668,16,FALSE())),"",VLOOKUP(A1413,nuevopromedio!A1412:P2668,16,FALSE()))</f>
        <v/>
      </c>
    </row>
    <row r="1414" customFormat="false" ht="16.5" hidden="false" customHeight="false" outlineLevel="0" collapsed="false">
      <c r="A1414" s="1" t="s">
        <v>292</v>
      </c>
      <c r="B1414" s="1" t="n">
        <v>0</v>
      </c>
      <c r="C1414" s="1" t="n">
        <v>171</v>
      </c>
      <c r="D1414" s="1" t="n">
        <v>2</v>
      </c>
      <c r="E1414" s="1" t="n">
        <v>5</v>
      </c>
      <c r="F1414" s="1" t="n">
        <v>48</v>
      </c>
      <c r="G1414" s="1" t="n">
        <v>12</v>
      </c>
      <c r="H1414" s="1" t="n">
        <v>1</v>
      </c>
      <c r="I1414" s="1" t="n">
        <v>32</v>
      </c>
      <c r="J1414" s="1" t="n">
        <v>27</v>
      </c>
      <c r="K1414" s="1" t="n">
        <v>5</v>
      </c>
      <c r="L1414" s="1" t="n">
        <v>32</v>
      </c>
      <c r="M1414" s="1" t="n">
        <v>64</v>
      </c>
      <c r="N1414" s="1" t="n">
        <f aca="false">SUM(B1414:M1414)-MAX(B1414:M1414)-MIN(B1414:M1414)</f>
        <v>228</v>
      </c>
      <c r="O1414" s="1" t="n">
        <f aca="false">N1414/10</f>
        <v>22.8</v>
      </c>
      <c r="P1414" s="1" t="n">
        <v>64</v>
      </c>
      <c r="Q1414" s="1" t="n">
        <f aca="false">P1414-O1414</f>
        <v>41.2</v>
      </c>
      <c r="R1414" s="1" t="str">
        <f aca="false">IF(ISERROR(VLOOKUP(A1414,nuevopromedio!A1413:P2669,16,FALSE())),"",VLOOKUP(A1414,nuevopromedio!A1413:P2669,16,FALSE()))</f>
        <v/>
      </c>
    </row>
    <row r="1415" customFormat="false" ht="16.5" hidden="false" customHeight="false" outlineLevel="0" collapsed="false">
      <c r="A1415" s="1" t="s">
        <v>200</v>
      </c>
      <c r="B1415" s="1" t="n">
        <v>15</v>
      </c>
      <c r="C1415" s="1" t="n">
        <v>75</v>
      </c>
      <c r="D1415" s="1" t="n">
        <v>8</v>
      </c>
      <c r="E1415" s="1" t="n">
        <v>50</v>
      </c>
      <c r="F1415" s="1" t="n">
        <v>51</v>
      </c>
      <c r="G1415" s="1" t="n">
        <v>5</v>
      </c>
      <c r="H1415" s="1" t="n">
        <v>6</v>
      </c>
      <c r="I1415" s="1" t="n">
        <v>107</v>
      </c>
      <c r="J1415" s="1" t="n">
        <v>2</v>
      </c>
      <c r="K1415" s="1" t="n">
        <v>74</v>
      </c>
      <c r="L1415" s="1" t="n">
        <v>0</v>
      </c>
      <c r="M1415" s="1" t="n">
        <v>5</v>
      </c>
      <c r="N1415" s="1" t="n">
        <f aca="false">SUM(B1415:M1415)-MAX(B1415:M1415)-MIN(B1415:M1415)</f>
        <v>291</v>
      </c>
      <c r="O1415" s="1" t="n">
        <f aca="false">N1415/10</f>
        <v>29.1</v>
      </c>
      <c r="P1415" s="1" t="n">
        <v>75</v>
      </c>
      <c r="Q1415" s="1" t="n">
        <f aca="false">P1415-O1415</f>
        <v>45.9</v>
      </c>
      <c r="R1415" s="1" t="str">
        <f aca="false">IF(ISERROR(VLOOKUP(A1415,nuevopromedio!A1414:P2670,16,FALSE())),"",VLOOKUP(A1415,nuevopromedio!A1414:P2670,16,FALSE()))</f>
        <v/>
      </c>
    </row>
    <row r="1416" customFormat="false" ht="16.5" hidden="false" customHeight="false" outlineLevel="0" collapsed="false">
      <c r="A1416" s="1" t="s">
        <v>2202</v>
      </c>
      <c r="B1416" s="1" t="n">
        <v>205</v>
      </c>
      <c r="C1416" s="1" t="n">
        <v>0</v>
      </c>
      <c r="D1416" s="1" t="n">
        <v>192</v>
      </c>
      <c r="E1416" s="1" t="n">
        <v>0</v>
      </c>
      <c r="F1416" s="1" t="n">
        <v>0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f aca="false">SUM(B1416:M1416)-MAX(B1416:M1416)-MIN(B1416:M1416)</f>
        <v>192</v>
      </c>
      <c r="O1416" s="1" t="n">
        <f aca="false">N1416/10</f>
        <v>19.2</v>
      </c>
      <c r="P1416" s="1" t="n">
        <v>192</v>
      </c>
      <c r="Q1416" s="1" t="n">
        <f aca="false">P1416-O1416</f>
        <v>172.8</v>
      </c>
      <c r="R1416" s="1" t="str">
        <f aca="false">IF(ISERROR(VLOOKUP(A1416,nuevopromedio!A1415:P2671,16,FALSE())),"",VLOOKUP(A1416,nuevopromedio!A1415:P2671,16,FALSE()))</f>
        <v/>
      </c>
    </row>
    <row r="1417" customFormat="false" ht="16.5" hidden="false" customHeight="false" outlineLevel="0" collapsed="false">
      <c r="A1417" s="1" t="s">
        <v>1264</v>
      </c>
      <c r="B1417" s="1" t="n">
        <v>200</v>
      </c>
      <c r="C1417" s="1" t="n">
        <v>0</v>
      </c>
      <c r="D1417" s="1" t="n">
        <v>0</v>
      </c>
      <c r="E1417" s="1" t="n">
        <v>0</v>
      </c>
      <c r="F1417" s="1" t="n">
        <v>0</v>
      </c>
      <c r="G1417" s="1" t="n">
        <v>196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f aca="false">SUM(B1417:M1417)-MAX(B1417:M1417)-MIN(B1417:M1417)</f>
        <v>196</v>
      </c>
      <c r="O1417" s="1" t="n">
        <f aca="false">N1417/10</f>
        <v>19.6</v>
      </c>
      <c r="P1417" s="1" t="n">
        <v>196</v>
      </c>
      <c r="Q1417" s="1" t="n">
        <f aca="false">P1417-O1417</f>
        <v>176.4</v>
      </c>
      <c r="R1417" s="1" t="str">
        <f aca="false">IF(ISERROR(VLOOKUP(A1417,nuevopromedio!A1416:P2672,16,FALSE())),"",VLOOKUP(A1417,nuevopromedio!A1416:P2672,16,FALSE()))</f>
        <v/>
      </c>
    </row>
    <row r="1418" customFormat="false" ht="16.5" hidden="false" customHeight="false" outlineLevel="0" collapsed="false">
      <c r="A1418" s="1" t="s">
        <v>1016</v>
      </c>
      <c r="B1418" s="1" t="n">
        <v>0</v>
      </c>
      <c r="C1418" s="1" t="n">
        <v>0</v>
      </c>
      <c r="D1418" s="1" t="n">
        <v>0</v>
      </c>
      <c r="E1418" s="1" t="n">
        <v>96</v>
      </c>
      <c r="F1418" s="1" t="n">
        <v>100</v>
      </c>
      <c r="G1418" s="1" t="n">
        <v>0</v>
      </c>
      <c r="H1418" s="1" t="n">
        <v>20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f aca="false">SUM(B1418:M1418)-MAX(B1418:M1418)-MIN(B1418:M1418)</f>
        <v>196</v>
      </c>
      <c r="O1418" s="1" t="n">
        <f aca="false">N1418/10</f>
        <v>19.6</v>
      </c>
      <c r="P1418" s="1" t="n">
        <v>100</v>
      </c>
      <c r="Q1418" s="1" t="n">
        <f aca="false">P1418-O1418</f>
        <v>80.4</v>
      </c>
      <c r="R1418" s="1" t="str">
        <f aca="false">IF(ISERROR(VLOOKUP(A1418,nuevopromedio!A1417:P2673,16,FALSE())),"",VLOOKUP(A1418,nuevopromedio!A1417:P2673,16,FALSE()))</f>
        <v/>
      </c>
    </row>
    <row r="1419" customFormat="false" ht="16.5" hidden="false" customHeight="false" outlineLevel="0" collapsed="false">
      <c r="A1419" s="1" t="s">
        <v>1992</v>
      </c>
      <c r="B1419" s="1" t="n">
        <v>114</v>
      </c>
      <c r="C1419" s="1" t="n">
        <v>0</v>
      </c>
      <c r="D1419" s="1" t="n">
        <v>0</v>
      </c>
      <c r="E1419" s="1" t="n">
        <v>0</v>
      </c>
      <c r="F1419" s="1" t="n">
        <v>0</v>
      </c>
      <c r="G1419" s="1" t="n">
        <v>140</v>
      </c>
      <c r="H1419" s="1" t="n">
        <v>0</v>
      </c>
      <c r="I1419" s="1" t="n">
        <v>0</v>
      </c>
      <c r="J1419" s="1" t="n">
        <v>0</v>
      </c>
      <c r="K1419" s="1" t="n">
        <v>140</v>
      </c>
      <c r="L1419" s="1" t="n">
        <v>0</v>
      </c>
      <c r="M1419" s="1" t="n">
        <v>0</v>
      </c>
      <c r="N1419" s="1" t="n">
        <f aca="false">SUM(B1419:M1419)-MAX(B1419:M1419)-MIN(B1419:M1419)</f>
        <v>254</v>
      </c>
      <c r="O1419" s="1" t="n">
        <f aca="false">N1419/10</f>
        <v>25.4</v>
      </c>
      <c r="P1419" s="1" t="n">
        <v>114</v>
      </c>
      <c r="Q1419" s="1" t="n">
        <f aca="false">P1419-O1419</f>
        <v>88.6</v>
      </c>
      <c r="R1419" s="1" t="str">
        <f aca="false">IF(ISERROR(VLOOKUP(A1419,nuevopromedio!A1418:P2674,16,FALSE())),"",VLOOKUP(A1419,nuevopromedio!A1418:P2674,16,FALSE()))</f>
        <v/>
      </c>
    </row>
    <row r="1420" customFormat="false" ht="16.5" hidden="false" customHeight="false" outlineLevel="0" collapsed="false">
      <c r="A1420" s="1" t="s">
        <v>952</v>
      </c>
      <c r="B1420" s="1" t="n">
        <v>0</v>
      </c>
      <c r="C1420" s="1" t="n">
        <v>0</v>
      </c>
      <c r="D1420" s="1" t="n">
        <v>0</v>
      </c>
      <c r="E1420" s="1" t="n">
        <v>0</v>
      </c>
      <c r="F1420" s="1" t="n">
        <v>0</v>
      </c>
      <c r="G1420" s="1" t="n">
        <v>0</v>
      </c>
      <c r="H1420" s="1" t="n">
        <v>108</v>
      </c>
      <c r="I1420" s="1" t="n">
        <v>0</v>
      </c>
      <c r="J1420" s="1" t="n">
        <v>120</v>
      </c>
      <c r="K1420" s="1" t="n">
        <v>164</v>
      </c>
      <c r="L1420" s="1" t="n">
        <v>0</v>
      </c>
      <c r="M1420" s="1" t="n">
        <v>0</v>
      </c>
      <c r="N1420" s="1" t="n">
        <f aca="false">SUM(B1420:M1420)-MAX(B1420:M1420)-MIN(B1420:M1420)</f>
        <v>228</v>
      </c>
      <c r="O1420" s="1" t="n">
        <f aca="false">N1420/10</f>
        <v>22.8</v>
      </c>
      <c r="P1420" s="1" t="n">
        <v>120</v>
      </c>
      <c r="Q1420" s="1" t="n">
        <f aca="false">P1420-O1420</f>
        <v>97.2</v>
      </c>
      <c r="R1420" s="1" t="str">
        <f aca="false">IF(ISERROR(VLOOKUP(A1420,nuevopromedio!A1419:P2675,16,FALSE())),"",VLOOKUP(A1420,nuevopromedio!A1419:P2675,16,FALSE()))</f>
        <v/>
      </c>
    </row>
    <row r="1421" customFormat="false" ht="16.5" hidden="false" customHeight="false" outlineLevel="0" collapsed="false">
      <c r="A1421" s="1" t="s">
        <v>2071</v>
      </c>
      <c r="B1421" s="1" t="n">
        <v>0</v>
      </c>
      <c r="C1421" s="1" t="n">
        <v>0</v>
      </c>
      <c r="D1421" s="1" t="n">
        <v>0</v>
      </c>
      <c r="E1421" s="1" t="n">
        <v>0</v>
      </c>
      <c r="F1421" s="1" t="n">
        <v>0</v>
      </c>
      <c r="G1421" s="1" t="n">
        <v>0</v>
      </c>
      <c r="H1421" s="1" t="n">
        <v>195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196</v>
      </c>
      <c r="N1421" s="1" t="n">
        <f aca="false">SUM(B1421:M1421)-MAX(B1421:M1421)-MIN(B1421:M1421)</f>
        <v>195</v>
      </c>
      <c r="O1421" s="1" t="n">
        <f aca="false">N1421/10</f>
        <v>19.5</v>
      </c>
      <c r="P1421" s="1" t="n">
        <v>195</v>
      </c>
      <c r="Q1421" s="1" t="n">
        <f aca="false">P1421-O1421</f>
        <v>175.5</v>
      </c>
      <c r="R1421" s="1" t="str">
        <f aca="false">IF(ISERROR(VLOOKUP(A1421,nuevopromedio!A1420:P2676,16,FALSE())),"",VLOOKUP(A1421,nuevopromedio!A1420:P2676,16,FALSE()))</f>
        <v/>
      </c>
    </row>
    <row r="1422" customFormat="false" ht="16.5" hidden="false" customHeight="false" outlineLevel="0" collapsed="false">
      <c r="A1422" s="1" t="s">
        <v>2115</v>
      </c>
      <c r="B1422" s="1" t="n">
        <v>0</v>
      </c>
      <c r="C1422" s="1" t="n">
        <v>0</v>
      </c>
      <c r="D1422" s="1" t="n">
        <v>0</v>
      </c>
      <c r="E1422" s="1" t="n">
        <v>0</v>
      </c>
      <c r="F1422" s="1" t="n">
        <v>0</v>
      </c>
      <c r="G1422" s="1" t="n">
        <v>0</v>
      </c>
      <c r="H1422" s="1" t="n">
        <v>0</v>
      </c>
      <c r="I1422" s="1" t="n">
        <v>0</v>
      </c>
      <c r="J1422" s="1" t="n">
        <v>187</v>
      </c>
      <c r="K1422" s="1" t="n">
        <v>0</v>
      </c>
      <c r="L1422" s="1" t="n">
        <v>203</v>
      </c>
      <c r="M1422" s="1" t="n">
        <v>0</v>
      </c>
      <c r="N1422" s="1" t="n">
        <f aca="false">SUM(B1422:M1422)-MAX(B1422:M1422)-MIN(B1422:M1422)</f>
        <v>187</v>
      </c>
      <c r="O1422" s="1" t="n">
        <f aca="false">N1422/10</f>
        <v>18.7</v>
      </c>
      <c r="P1422" s="1" t="n">
        <v>187</v>
      </c>
      <c r="Q1422" s="1" t="n">
        <f aca="false">P1422-O1422</f>
        <v>168.3</v>
      </c>
      <c r="R1422" s="1" t="str">
        <f aca="false">IF(ISERROR(VLOOKUP(A1422,nuevopromedio!A1421:P2677,16,FALSE())),"",VLOOKUP(A1422,nuevopromedio!A1421:P2677,16,FALSE()))</f>
        <v/>
      </c>
    </row>
    <row r="1423" customFormat="false" ht="16.5" hidden="false" customHeight="false" outlineLevel="0" collapsed="false">
      <c r="A1423" s="1" t="s">
        <v>463</v>
      </c>
      <c r="B1423" s="1" t="n">
        <v>0</v>
      </c>
      <c r="C1423" s="1" t="n">
        <v>0</v>
      </c>
      <c r="D1423" s="1" t="n">
        <v>0</v>
      </c>
      <c r="E1423" s="1" t="n">
        <v>0</v>
      </c>
      <c r="F1423" s="1" t="n">
        <v>0</v>
      </c>
      <c r="G1423" s="1" t="n">
        <v>0</v>
      </c>
      <c r="H1423" s="1" t="n">
        <v>0</v>
      </c>
      <c r="I1423" s="1" t="n">
        <v>39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f aca="false">SUM(B1423:M1423)-MAX(B1423:M1423)-MIN(B1423:M1423)</f>
        <v>0</v>
      </c>
      <c r="O1423" s="1" t="n">
        <f aca="false">N1423/10</f>
        <v>0</v>
      </c>
      <c r="P1423" s="1" t="n">
        <v>0</v>
      </c>
      <c r="Q1423" s="1" t="n">
        <f aca="false">P1423-O1423</f>
        <v>0</v>
      </c>
      <c r="R1423" s="1" t="str">
        <f aca="false">IF(ISERROR(VLOOKUP(A1423,nuevopromedio!A1422:P2678,16,FALSE())),"",VLOOKUP(A1423,nuevopromedio!A1422:P2678,16,FALSE()))</f>
        <v/>
      </c>
    </row>
    <row r="1424" customFormat="false" ht="16.5" hidden="false" customHeight="false" outlineLevel="0" collapsed="false">
      <c r="A1424" s="1" t="s">
        <v>1275</v>
      </c>
      <c r="B1424" s="1" t="n">
        <v>0</v>
      </c>
      <c r="C1424" s="1" t="n">
        <v>0</v>
      </c>
      <c r="D1424" s="1" t="n">
        <v>0</v>
      </c>
      <c r="E1424" s="1" t="n">
        <v>0</v>
      </c>
      <c r="F1424" s="1" t="n">
        <v>0</v>
      </c>
      <c r="G1424" s="1" t="n">
        <v>0</v>
      </c>
      <c r="H1424" s="1" t="n">
        <v>389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f aca="false">SUM(B1424:M1424)-MAX(B1424:M1424)-MIN(B1424:M1424)</f>
        <v>0</v>
      </c>
      <c r="O1424" s="1" t="n">
        <f aca="false">N1424/10</f>
        <v>0</v>
      </c>
      <c r="P1424" s="1" t="n">
        <v>0</v>
      </c>
      <c r="Q1424" s="1" t="n">
        <f aca="false">P1424-O1424</f>
        <v>0</v>
      </c>
      <c r="R1424" s="1" t="str">
        <f aca="false">IF(ISERROR(VLOOKUP(A1424,nuevopromedio!A1423:P2679,16,FALSE())),"",VLOOKUP(A1424,nuevopromedio!A1423:P2679,16,FALSE()))</f>
        <v/>
      </c>
    </row>
    <row r="1425" customFormat="false" ht="16.5" hidden="false" customHeight="false" outlineLevel="0" collapsed="false">
      <c r="A1425" s="1" t="s">
        <v>1086</v>
      </c>
      <c r="B1425" s="1" t="n">
        <v>0</v>
      </c>
      <c r="C1425" s="1" t="n">
        <v>0</v>
      </c>
      <c r="D1425" s="1" t="n">
        <v>0</v>
      </c>
      <c r="E1425" s="1" t="n">
        <v>0</v>
      </c>
      <c r="F1425" s="1" t="n">
        <v>0</v>
      </c>
      <c r="G1425" s="1" t="n">
        <v>12</v>
      </c>
      <c r="H1425" s="1" t="n">
        <v>144</v>
      </c>
      <c r="I1425" s="1" t="n">
        <v>10</v>
      </c>
      <c r="J1425" s="1" t="n">
        <v>74</v>
      </c>
      <c r="K1425" s="1" t="n">
        <v>48</v>
      </c>
      <c r="L1425" s="1" t="n">
        <v>66</v>
      </c>
      <c r="M1425" s="1" t="n">
        <v>32</v>
      </c>
      <c r="N1425" s="1" t="n">
        <f aca="false">SUM(B1425:M1425)-MAX(B1425:M1425)-MIN(B1425:M1425)</f>
        <v>242</v>
      </c>
      <c r="O1425" s="1" t="n">
        <f aca="false">N1425/10</f>
        <v>24.2</v>
      </c>
      <c r="P1425" s="1" t="n">
        <v>74</v>
      </c>
      <c r="Q1425" s="1" t="n">
        <f aca="false">P1425-O1425</f>
        <v>49.8</v>
      </c>
      <c r="R1425" s="1" t="str">
        <f aca="false">IF(ISERROR(VLOOKUP(A1425,nuevopromedio!A1424:P2680,16,FALSE())),"",VLOOKUP(A1425,nuevopromedio!A1424:P2680,16,FALSE()))</f>
        <v/>
      </c>
    </row>
    <row r="1426" customFormat="false" ht="16.5" hidden="false" customHeight="false" outlineLevel="0" collapsed="false">
      <c r="A1426" s="1" t="s">
        <v>2002</v>
      </c>
      <c r="B1426" s="1" t="n">
        <v>95</v>
      </c>
      <c r="C1426" s="1" t="n">
        <v>0</v>
      </c>
      <c r="D1426" s="1" t="n">
        <v>0</v>
      </c>
      <c r="E1426" s="1" t="n">
        <v>0</v>
      </c>
      <c r="F1426" s="1" t="n">
        <v>95</v>
      </c>
      <c r="G1426" s="1" t="n">
        <v>0</v>
      </c>
      <c r="H1426" s="1" t="n">
        <v>0</v>
      </c>
      <c r="I1426" s="1" t="n">
        <v>0</v>
      </c>
      <c r="J1426" s="1" t="n">
        <v>95</v>
      </c>
      <c r="K1426" s="1" t="n">
        <v>0</v>
      </c>
      <c r="L1426" s="1" t="n">
        <v>95</v>
      </c>
      <c r="M1426" s="1" t="n">
        <v>0</v>
      </c>
      <c r="N1426" s="1" t="n">
        <f aca="false">SUM(B1426:M1426)-MAX(B1426:M1426)-MIN(B1426:M1426)</f>
        <v>285</v>
      </c>
      <c r="O1426" s="1" t="n">
        <f aca="false">N1426/10</f>
        <v>28.5</v>
      </c>
      <c r="P1426" s="1" t="n">
        <v>0</v>
      </c>
      <c r="Q1426" s="1" t="n">
        <f aca="false">P1426-O1426</f>
        <v>-28.5</v>
      </c>
      <c r="R1426" s="1" t="str">
        <f aca="false">IF(ISERROR(VLOOKUP(A1426,nuevopromedio!A1425:P2681,16,FALSE())),"",VLOOKUP(A1426,nuevopromedio!A1425:P2681,16,FALSE()))</f>
        <v/>
      </c>
    </row>
    <row r="1427" customFormat="false" ht="16.5" hidden="false" customHeight="false" outlineLevel="0" collapsed="false">
      <c r="A1427" s="1" t="s">
        <v>49</v>
      </c>
      <c r="B1427" s="1" t="n">
        <v>0</v>
      </c>
      <c r="C1427" s="1" t="n">
        <v>120</v>
      </c>
      <c r="D1427" s="1" t="n">
        <v>20</v>
      </c>
      <c r="E1427" s="1" t="n">
        <v>0</v>
      </c>
      <c r="F1427" s="1" t="n">
        <v>120</v>
      </c>
      <c r="G1427" s="1" t="n">
        <v>0</v>
      </c>
      <c r="H1427" s="1" t="n">
        <v>0</v>
      </c>
      <c r="I1427" s="1" t="n">
        <v>0</v>
      </c>
      <c r="J1427" s="1" t="n">
        <v>120</v>
      </c>
      <c r="K1427" s="1" t="n">
        <v>0</v>
      </c>
      <c r="L1427" s="1" t="n">
        <v>0</v>
      </c>
      <c r="M1427" s="1" t="n">
        <v>0</v>
      </c>
      <c r="N1427" s="1" t="n">
        <f aca="false">SUM(B1427:M1427)-MAX(B1427:M1427)-MIN(B1427:M1427)</f>
        <v>260</v>
      </c>
      <c r="O1427" s="1" t="n">
        <f aca="false">N1427/10</f>
        <v>26</v>
      </c>
      <c r="P1427" s="1" t="n">
        <v>20</v>
      </c>
      <c r="Q1427" s="1" t="n">
        <f aca="false">P1427-O1427</f>
        <v>-6</v>
      </c>
      <c r="R1427" s="1" t="str">
        <f aca="false">IF(ISERROR(VLOOKUP(A1427,nuevopromedio!A1426:P2682,16,FALSE())),"",VLOOKUP(A1427,nuevopromedio!A1426:P2682,16,FALSE()))</f>
        <v/>
      </c>
    </row>
    <row r="1428" customFormat="false" ht="16.5" hidden="false" customHeight="false" outlineLevel="0" collapsed="false">
      <c r="A1428" s="1" t="s">
        <v>1461</v>
      </c>
      <c r="B1428" s="1" t="n">
        <v>120</v>
      </c>
      <c r="C1428" s="1" t="n">
        <v>0</v>
      </c>
      <c r="D1428" s="1" t="n">
        <v>0</v>
      </c>
      <c r="E1428" s="1" t="n">
        <v>0</v>
      </c>
      <c r="F1428" s="1" t="n">
        <v>0</v>
      </c>
      <c r="G1428" s="1" t="n">
        <v>120</v>
      </c>
      <c r="H1428" s="1" t="n">
        <v>0</v>
      </c>
      <c r="I1428" s="1" t="n">
        <v>0</v>
      </c>
      <c r="J1428" s="1" t="n">
        <v>100</v>
      </c>
      <c r="K1428" s="1" t="n">
        <v>40</v>
      </c>
      <c r="L1428" s="1" t="n">
        <v>0</v>
      </c>
      <c r="M1428" s="1" t="n">
        <v>0</v>
      </c>
      <c r="N1428" s="1" t="n">
        <f aca="false">SUM(B1428:M1428)-MAX(B1428:M1428)-MIN(B1428:M1428)</f>
        <v>260</v>
      </c>
      <c r="O1428" s="1" t="n">
        <f aca="false">N1428/10</f>
        <v>26</v>
      </c>
      <c r="P1428" s="1" t="n">
        <v>100</v>
      </c>
      <c r="Q1428" s="1" t="n">
        <f aca="false">P1428-O1428</f>
        <v>74</v>
      </c>
      <c r="R1428" s="1" t="str">
        <f aca="false">IF(ISERROR(VLOOKUP(A1428,nuevopromedio!A1427:P2683,16,FALSE())),"",VLOOKUP(A1428,nuevopromedio!A1427:P2683,16,FALSE()))</f>
        <v/>
      </c>
    </row>
    <row r="1429" customFormat="false" ht="16.5" hidden="false" customHeight="false" outlineLevel="0" collapsed="false">
      <c r="A1429" s="1" t="s">
        <v>189</v>
      </c>
      <c r="B1429" s="1" t="n">
        <v>60</v>
      </c>
      <c r="C1429" s="1" t="n">
        <v>0</v>
      </c>
      <c r="D1429" s="1" t="n">
        <v>0</v>
      </c>
      <c r="E1429" s="1" t="n">
        <v>0</v>
      </c>
      <c r="F1429" s="1" t="n">
        <v>0</v>
      </c>
      <c r="G1429" s="1" t="n">
        <v>0</v>
      </c>
      <c r="H1429" s="1" t="n">
        <v>60</v>
      </c>
      <c r="I1429" s="1" t="n">
        <v>20</v>
      </c>
      <c r="J1429" s="1" t="n">
        <v>40</v>
      </c>
      <c r="K1429" s="1" t="n">
        <v>0</v>
      </c>
      <c r="L1429" s="1" t="n">
        <v>180</v>
      </c>
      <c r="M1429" s="1" t="n">
        <v>20</v>
      </c>
      <c r="N1429" s="1" t="n">
        <f aca="false">SUM(B1429:M1429)-MAX(B1429:M1429)-MIN(B1429:M1429)</f>
        <v>200</v>
      </c>
      <c r="O1429" s="1" t="n">
        <f aca="false">N1429/10</f>
        <v>20</v>
      </c>
      <c r="P1429" s="1" t="n">
        <v>60</v>
      </c>
      <c r="Q1429" s="1" t="n">
        <f aca="false">P1429-O1429</f>
        <v>40</v>
      </c>
      <c r="R1429" s="1" t="str">
        <f aca="false">IF(ISERROR(VLOOKUP(A1429,nuevopromedio!A1428:P2684,16,FALSE())),"",VLOOKUP(A1429,nuevopromedio!A1428:P2684,16,FALSE()))</f>
        <v/>
      </c>
    </row>
    <row r="1430" customFormat="false" ht="16.5" hidden="false" customHeight="false" outlineLevel="0" collapsed="false">
      <c r="A1430" s="1" t="s">
        <v>1399</v>
      </c>
      <c r="B1430" s="1" t="n">
        <v>0</v>
      </c>
      <c r="C1430" s="1" t="n">
        <v>100</v>
      </c>
      <c r="D1430" s="1" t="n">
        <v>0</v>
      </c>
      <c r="E1430" s="1" t="n">
        <v>0</v>
      </c>
      <c r="F1430" s="1" t="n">
        <v>180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100</v>
      </c>
      <c r="L1430" s="1" t="n">
        <v>0</v>
      </c>
      <c r="M1430" s="1" t="n">
        <v>0</v>
      </c>
      <c r="N1430" s="1" t="n">
        <f aca="false">SUM(B1430:M1430)-MAX(B1430:M1430)-MIN(B1430:M1430)</f>
        <v>200</v>
      </c>
      <c r="O1430" s="1" t="n">
        <f aca="false">N1430/10</f>
        <v>20</v>
      </c>
      <c r="P1430" s="1" t="n">
        <v>100</v>
      </c>
      <c r="Q1430" s="1" t="n">
        <f aca="false">P1430-O1430</f>
        <v>80</v>
      </c>
      <c r="R1430" s="1" t="str">
        <f aca="false">IF(ISERROR(VLOOKUP(A1430,nuevopromedio!A1429:P2685,16,FALSE())),"",VLOOKUP(A1430,nuevopromedio!A1429:P2685,16,FALSE()))</f>
        <v/>
      </c>
    </row>
    <row r="1431" customFormat="false" ht="16.5" hidden="false" customHeight="false" outlineLevel="0" collapsed="false">
      <c r="A1431" s="1" t="s">
        <v>380</v>
      </c>
      <c r="B1431" s="1" t="n">
        <v>200</v>
      </c>
      <c r="C1431" s="1" t="n">
        <v>0</v>
      </c>
      <c r="D1431" s="1" t="n">
        <v>0</v>
      </c>
      <c r="E1431" s="1" t="n">
        <v>0</v>
      </c>
      <c r="F1431" s="1" t="n">
        <v>0</v>
      </c>
      <c r="G1431" s="1" t="n">
        <v>0</v>
      </c>
      <c r="H1431" s="1" t="n">
        <v>0</v>
      </c>
      <c r="I1431" s="1" t="n">
        <v>0</v>
      </c>
      <c r="J1431" s="1" t="n">
        <v>180</v>
      </c>
      <c r="K1431" s="1" t="n">
        <v>0</v>
      </c>
      <c r="L1431" s="1" t="n">
        <v>0</v>
      </c>
      <c r="M1431" s="1" t="n">
        <v>0</v>
      </c>
      <c r="N1431" s="1" t="n">
        <f aca="false">SUM(B1431:M1431)-MAX(B1431:M1431)-MIN(B1431:M1431)</f>
        <v>180</v>
      </c>
      <c r="O1431" s="1" t="n">
        <f aca="false">N1431/10</f>
        <v>18</v>
      </c>
      <c r="P1431" s="1" t="n">
        <v>180</v>
      </c>
      <c r="Q1431" s="1" t="n">
        <f aca="false">P1431-O1431</f>
        <v>162</v>
      </c>
      <c r="R1431" s="1" t="str">
        <f aca="false">IF(ISERROR(VLOOKUP(A1431,nuevopromedio!A1430:P2686,16,FALSE())),"",VLOOKUP(A1431,nuevopromedio!A1430:P2686,16,FALSE()))</f>
        <v/>
      </c>
    </row>
    <row r="1432" customFormat="false" ht="16.5" hidden="false" customHeight="false" outlineLevel="0" collapsed="false">
      <c r="A1432" s="1" t="s">
        <v>751</v>
      </c>
      <c r="B1432" s="1" t="n">
        <v>0</v>
      </c>
      <c r="C1432" s="1" t="n">
        <v>0</v>
      </c>
      <c r="D1432" s="1" t="n">
        <v>180</v>
      </c>
      <c r="E1432" s="1" t="n">
        <v>0</v>
      </c>
      <c r="F1432" s="1" t="n">
        <v>0</v>
      </c>
      <c r="G1432" s="1" t="n">
        <v>0</v>
      </c>
      <c r="H1432" s="1" t="n">
        <v>0</v>
      </c>
      <c r="I1432" s="1" t="n">
        <v>20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f aca="false">SUM(B1432:M1432)-MAX(B1432:M1432)-MIN(B1432:M1432)</f>
        <v>180</v>
      </c>
      <c r="O1432" s="1" t="n">
        <f aca="false">N1432/10</f>
        <v>18</v>
      </c>
      <c r="P1432" s="1" t="n">
        <v>180</v>
      </c>
      <c r="Q1432" s="1" t="n">
        <f aca="false">P1432-O1432</f>
        <v>162</v>
      </c>
      <c r="R1432" s="1" t="str">
        <f aca="false">IF(ISERROR(VLOOKUP(A1432,nuevopromedio!A1431:P2687,16,FALSE())),"",VLOOKUP(A1432,nuevopromedio!A1431:P2687,16,FALSE()))</f>
        <v/>
      </c>
    </row>
    <row r="1433" customFormat="false" ht="16.5" hidden="false" customHeight="false" outlineLevel="0" collapsed="false">
      <c r="A1433" s="1" t="s">
        <v>2349</v>
      </c>
      <c r="B1433" s="1" t="n">
        <v>206</v>
      </c>
      <c r="C1433" s="1" t="n">
        <v>0</v>
      </c>
      <c r="D1433" s="1" t="n">
        <v>0</v>
      </c>
      <c r="E1433" s="1" t="n">
        <v>0</v>
      </c>
      <c r="F1433" s="1" t="n">
        <v>0</v>
      </c>
      <c r="G1433" s="1" t="n">
        <v>17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f aca="false">SUM(B1433:M1433)-MAX(B1433:M1433)-MIN(B1433:M1433)</f>
        <v>174</v>
      </c>
      <c r="O1433" s="1" t="n">
        <f aca="false">N1433/10</f>
        <v>17.4</v>
      </c>
      <c r="P1433" s="1" t="n">
        <v>174</v>
      </c>
      <c r="Q1433" s="1" t="n">
        <f aca="false">P1433-O1433</f>
        <v>156.6</v>
      </c>
      <c r="R1433" s="1" t="str">
        <f aca="false">IF(ISERROR(VLOOKUP(A1433,nuevopromedio!A1432:P2688,16,FALSE())),"",VLOOKUP(A1433,nuevopromedio!A1432:P2688,16,FALSE()))</f>
        <v/>
      </c>
    </row>
    <row r="1434" customFormat="false" ht="16.5" hidden="false" customHeight="false" outlineLevel="0" collapsed="false">
      <c r="A1434" s="1" t="s">
        <v>1084</v>
      </c>
      <c r="B1434" s="1" t="n">
        <v>0</v>
      </c>
      <c r="C1434" s="1" t="n">
        <v>0</v>
      </c>
      <c r="D1434" s="1" t="n">
        <v>11</v>
      </c>
      <c r="E1434" s="1" t="n">
        <v>25</v>
      </c>
      <c r="F1434" s="1" t="n">
        <v>0</v>
      </c>
      <c r="G1434" s="1" t="n">
        <v>0</v>
      </c>
      <c r="H1434" s="1" t="n">
        <v>0</v>
      </c>
      <c r="I1434" s="1" t="n">
        <v>11</v>
      </c>
      <c r="J1434" s="1" t="n">
        <v>0</v>
      </c>
      <c r="K1434" s="1" t="n">
        <v>7</v>
      </c>
      <c r="L1434" s="1" t="n">
        <v>24</v>
      </c>
      <c r="M1434" s="1" t="n">
        <v>300</v>
      </c>
      <c r="N1434" s="1" t="n">
        <f aca="false">SUM(B1434:M1434)-MAX(B1434:M1434)-MIN(B1434:M1434)</f>
        <v>78</v>
      </c>
      <c r="O1434" s="1" t="n">
        <f aca="false">N1434/10</f>
        <v>7.8</v>
      </c>
      <c r="P1434" s="1" t="n">
        <v>25</v>
      </c>
      <c r="Q1434" s="1" t="n">
        <f aca="false">P1434-O1434</f>
        <v>17.2</v>
      </c>
      <c r="R1434" s="1" t="str">
        <f aca="false">IF(ISERROR(VLOOKUP(A1434,nuevopromedio!A1433:P2689,16,FALSE())),"",VLOOKUP(A1434,nuevopromedio!A1433:P2689,16,FALSE()))</f>
        <v/>
      </c>
    </row>
    <row r="1435" customFormat="false" ht="16.5" hidden="false" customHeight="false" outlineLevel="0" collapsed="false">
      <c r="A1435" s="1" t="s">
        <v>1211</v>
      </c>
      <c r="B1435" s="1" t="n">
        <v>31</v>
      </c>
      <c r="C1435" s="1" t="n">
        <v>15</v>
      </c>
      <c r="D1435" s="1" t="n">
        <v>0</v>
      </c>
      <c r="E1435" s="1" t="n">
        <v>20</v>
      </c>
      <c r="F1435" s="1" t="n">
        <v>300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2</v>
      </c>
      <c r="L1435" s="1" t="n">
        <v>0</v>
      </c>
      <c r="M1435" s="1" t="n">
        <v>10</v>
      </c>
      <c r="N1435" s="1" t="n">
        <f aca="false">SUM(B1435:M1435)-MAX(B1435:M1435)-MIN(B1435:M1435)</f>
        <v>78</v>
      </c>
      <c r="O1435" s="1" t="n">
        <f aca="false">N1435/10</f>
        <v>7.8</v>
      </c>
      <c r="P1435" s="1" t="n">
        <v>31</v>
      </c>
      <c r="Q1435" s="1" t="n">
        <f aca="false">P1435-O1435</f>
        <v>23.2</v>
      </c>
      <c r="R1435" s="1" t="str">
        <f aca="false">IF(ISERROR(VLOOKUP(A1435,nuevopromedio!A1434:P2690,16,FALSE())),"",VLOOKUP(A1435,nuevopromedio!A1434:P2690,16,FALSE()))</f>
        <v/>
      </c>
    </row>
    <row r="1436" customFormat="false" ht="16.5" hidden="false" customHeight="false" outlineLevel="0" collapsed="false">
      <c r="A1436" s="1" t="s">
        <v>1109</v>
      </c>
      <c r="B1436" s="1" t="n">
        <v>26</v>
      </c>
      <c r="C1436" s="1" t="n">
        <v>45</v>
      </c>
      <c r="D1436" s="1" t="n">
        <v>16</v>
      </c>
      <c r="E1436" s="1" t="n">
        <v>0</v>
      </c>
      <c r="F1436" s="1" t="n">
        <v>18</v>
      </c>
      <c r="G1436" s="1" t="n">
        <v>11</v>
      </c>
      <c r="H1436" s="1" t="n">
        <v>35</v>
      </c>
      <c r="I1436" s="1" t="n">
        <v>46</v>
      </c>
      <c r="J1436" s="1" t="n">
        <v>60</v>
      </c>
      <c r="K1436" s="1" t="n">
        <v>73</v>
      </c>
      <c r="L1436" s="1" t="n">
        <v>14</v>
      </c>
      <c r="M1436" s="1" t="n">
        <v>32</v>
      </c>
      <c r="N1436" s="1" t="n">
        <f aca="false">SUM(B1436:M1436)-MAX(B1436:M1436)-MIN(B1436:M1436)</f>
        <v>303</v>
      </c>
      <c r="O1436" s="1" t="n">
        <f aca="false">N1436/10</f>
        <v>30.3</v>
      </c>
      <c r="P1436" s="1" t="n">
        <v>60</v>
      </c>
      <c r="Q1436" s="1" t="n">
        <f aca="false">P1436-O1436</f>
        <v>29.7</v>
      </c>
      <c r="R1436" s="1" t="str">
        <f aca="false">IF(ISERROR(VLOOKUP(A1436,nuevopromedio!A1435:P2691,16,FALSE())),"",VLOOKUP(A1436,nuevopromedio!A1435:P2691,16,FALSE()))</f>
        <v/>
      </c>
    </row>
    <row r="1437" customFormat="false" ht="16.5" hidden="false" customHeight="false" outlineLevel="0" collapsed="false">
      <c r="A1437" s="1" t="s">
        <v>2483</v>
      </c>
      <c r="B1437" s="1" t="n">
        <v>0</v>
      </c>
      <c r="C1437" s="1" t="n">
        <v>0</v>
      </c>
      <c r="D1437" s="1" t="n">
        <v>0</v>
      </c>
      <c r="E1437" s="1" t="n">
        <v>0</v>
      </c>
      <c r="F1437" s="1" t="n">
        <v>0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376</v>
      </c>
      <c r="M1437" s="1" t="n">
        <v>0</v>
      </c>
      <c r="N1437" s="1" t="n">
        <f aca="false">SUM(B1437:M1437)-MAX(B1437:M1437)-MIN(B1437:M1437)</f>
        <v>0</v>
      </c>
      <c r="O1437" s="1" t="n">
        <f aca="false">N1437/10</f>
        <v>0</v>
      </c>
      <c r="P1437" s="1" t="n">
        <v>0</v>
      </c>
      <c r="Q1437" s="1" t="n">
        <f aca="false">P1437-O1437</f>
        <v>0</v>
      </c>
      <c r="R1437" s="1" t="str">
        <f aca="false">IF(ISERROR(VLOOKUP(A1437,nuevopromedio!A1436:P2692,16,FALSE())),"",VLOOKUP(A1437,nuevopromedio!A1436:P2692,16,FALSE()))</f>
        <v/>
      </c>
    </row>
    <row r="1438" customFormat="false" ht="16.5" hidden="false" customHeight="false" outlineLevel="0" collapsed="false">
      <c r="A1438" s="1" t="s">
        <v>293</v>
      </c>
      <c r="B1438" s="1" t="n">
        <v>16</v>
      </c>
      <c r="C1438" s="1" t="n">
        <v>25</v>
      </c>
      <c r="D1438" s="1" t="n">
        <v>14</v>
      </c>
      <c r="E1438" s="1" t="n">
        <v>32</v>
      </c>
      <c r="F1438" s="1" t="n">
        <v>5</v>
      </c>
      <c r="G1438" s="1" t="n">
        <v>70</v>
      </c>
      <c r="H1438" s="1" t="n">
        <v>5</v>
      </c>
      <c r="I1438" s="1" t="n">
        <v>25</v>
      </c>
      <c r="J1438" s="1" t="n">
        <v>55</v>
      </c>
      <c r="K1438" s="1" t="n">
        <v>86</v>
      </c>
      <c r="L1438" s="1" t="n">
        <v>17</v>
      </c>
      <c r="M1438" s="1" t="n">
        <v>23</v>
      </c>
      <c r="N1438" s="1" t="n">
        <f aca="false">SUM(B1438:M1438)-MAX(B1438:M1438)-MIN(B1438:M1438)</f>
        <v>282</v>
      </c>
      <c r="O1438" s="1" t="n">
        <f aca="false">N1438/10</f>
        <v>28.2</v>
      </c>
      <c r="P1438" s="1" t="n">
        <v>70</v>
      </c>
      <c r="Q1438" s="1" t="n">
        <f aca="false">P1438-O1438</f>
        <v>41.8</v>
      </c>
      <c r="R1438" s="1" t="str">
        <f aca="false">IF(ISERROR(VLOOKUP(A1438,nuevopromedio!A1437:P2693,16,FALSE())),"",VLOOKUP(A1438,nuevopromedio!A1437:P2693,16,FALSE()))</f>
        <v/>
      </c>
    </row>
    <row r="1439" customFormat="false" ht="16.5" hidden="false" customHeight="false" outlineLevel="0" collapsed="false">
      <c r="A1439" s="1" t="s">
        <v>1026</v>
      </c>
      <c r="B1439" s="1" t="n">
        <v>69</v>
      </c>
      <c r="C1439" s="1" t="n">
        <v>130</v>
      </c>
      <c r="D1439" s="1" t="n">
        <v>42</v>
      </c>
      <c r="E1439" s="1" t="n">
        <v>30</v>
      </c>
      <c r="F1439" s="1" t="n">
        <v>10</v>
      </c>
      <c r="G1439" s="1" t="n">
        <v>20</v>
      </c>
      <c r="H1439" s="1" t="n">
        <v>11</v>
      </c>
      <c r="I1439" s="1" t="n">
        <v>0</v>
      </c>
      <c r="J1439" s="1" t="n">
        <v>0</v>
      </c>
      <c r="K1439" s="1" t="n">
        <v>20</v>
      </c>
      <c r="L1439" s="1" t="n">
        <v>20</v>
      </c>
      <c r="M1439" s="1" t="n">
        <v>21</v>
      </c>
      <c r="N1439" s="1" t="n">
        <f aca="false">SUM(B1439:M1439)-MAX(B1439:M1439)-MIN(B1439:M1439)</f>
        <v>243</v>
      </c>
      <c r="O1439" s="1" t="n">
        <f aca="false">N1439/10</f>
        <v>24.3</v>
      </c>
      <c r="P1439" s="1" t="n">
        <v>69</v>
      </c>
      <c r="Q1439" s="1" t="n">
        <f aca="false">P1439-O1439</f>
        <v>44.7</v>
      </c>
      <c r="R1439" s="1" t="str">
        <f aca="false">IF(ISERROR(VLOOKUP(A1439,nuevopromedio!A1438:P2694,16,FALSE())),"",VLOOKUP(A1439,nuevopromedio!A1438:P2694,16,FALSE()))</f>
        <v/>
      </c>
    </row>
    <row r="1440" customFormat="false" ht="16.5" hidden="false" customHeight="false" outlineLevel="0" collapsed="false">
      <c r="A1440" s="1" t="s">
        <v>2343</v>
      </c>
      <c r="B1440" s="1" t="n">
        <v>160</v>
      </c>
      <c r="C1440" s="1" t="n">
        <v>0</v>
      </c>
      <c r="D1440" s="1" t="n">
        <v>0</v>
      </c>
      <c r="E1440" s="1" t="n">
        <v>0</v>
      </c>
      <c r="F1440" s="1" t="n">
        <v>212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f aca="false">SUM(B1440:M1440)-MAX(B1440:M1440)-MIN(B1440:M1440)</f>
        <v>160</v>
      </c>
      <c r="O1440" s="1" t="n">
        <f aca="false">N1440/10</f>
        <v>16</v>
      </c>
      <c r="P1440" s="1" t="n">
        <v>160</v>
      </c>
      <c r="Q1440" s="1" t="n">
        <f aca="false">P1440-O1440</f>
        <v>144</v>
      </c>
      <c r="R1440" s="1" t="str">
        <f aca="false">IF(ISERROR(VLOOKUP(A1440,nuevopromedio!A1439:P2695,16,FALSE())),"",VLOOKUP(A1440,nuevopromedio!A1439:P2695,16,FALSE()))</f>
        <v/>
      </c>
    </row>
    <row r="1441" customFormat="false" ht="16.5" hidden="false" customHeight="false" outlineLevel="0" collapsed="false">
      <c r="A1441" s="1" t="s">
        <v>259</v>
      </c>
      <c r="B1441" s="1" t="n">
        <v>76</v>
      </c>
      <c r="C1441" s="1" t="n">
        <v>0</v>
      </c>
      <c r="D1441" s="1" t="n">
        <v>0</v>
      </c>
      <c r="E1441" s="1" t="n">
        <v>185</v>
      </c>
      <c r="F1441" s="1" t="n">
        <v>104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f aca="false">SUM(B1441:M1441)-MAX(B1441:M1441)-MIN(B1441:M1441)</f>
        <v>180</v>
      </c>
      <c r="O1441" s="1" t="n">
        <f aca="false">N1441/10</f>
        <v>18</v>
      </c>
      <c r="P1441" s="1" t="n">
        <v>104</v>
      </c>
      <c r="Q1441" s="1" t="n">
        <f aca="false">P1441-O1441</f>
        <v>86</v>
      </c>
      <c r="R1441" s="1" t="str">
        <f aca="false">IF(ISERROR(VLOOKUP(A1441,nuevopromedio!A1440:P2696,16,FALSE())),"",VLOOKUP(A1441,nuevopromedio!A1440:P2696,16,FALSE()))</f>
        <v/>
      </c>
    </row>
    <row r="1442" customFormat="false" ht="16.5" hidden="false" customHeight="false" outlineLevel="0" collapsed="false">
      <c r="A1442" s="1" t="s">
        <v>1985</v>
      </c>
      <c r="B1442" s="1" t="n">
        <v>0</v>
      </c>
      <c r="C1442" s="1" t="n">
        <v>0</v>
      </c>
      <c r="D1442" s="1" t="n">
        <v>0</v>
      </c>
      <c r="E1442" s="1" t="n">
        <v>0</v>
      </c>
      <c r="F1442" s="1" t="n">
        <v>0</v>
      </c>
      <c r="G1442" s="1" t="n">
        <v>150</v>
      </c>
      <c r="H1442" s="1" t="n">
        <v>215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f aca="false">SUM(B1442:M1442)-MAX(B1442:M1442)-MIN(B1442:M1442)</f>
        <v>150</v>
      </c>
      <c r="O1442" s="1" t="n">
        <f aca="false">N1442/10</f>
        <v>15</v>
      </c>
      <c r="P1442" s="1" t="n">
        <v>150</v>
      </c>
      <c r="Q1442" s="1" t="n">
        <f aca="false">P1442-O1442</f>
        <v>135</v>
      </c>
      <c r="R1442" s="1" t="str">
        <f aca="false">IF(ISERROR(VLOOKUP(A1442,nuevopromedio!A1441:P2697,16,FALSE())),"",VLOOKUP(A1442,nuevopromedio!A1441:P2697,16,FALSE()))</f>
        <v/>
      </c>
    </row>
    <row r="1443" customFormat="false" ht="16.5" hidden="false" customHeight="false" outlineLevel="0" collapsed="false">
      <c r="A1443" s="1" t="s">
        <v>2552</v>
      </c>
      <c r="B1443" s="1" t="n">
        <v>0</v>
      </c>
      <c r="C1443" s="1" t="n">
        <v>196</v>
      </c>
      <c r="D1443" s="1" t="n">
        <v>0</v>
      </c>
      <c r="E1443" s="1" t="n">
        <v>168</v>
      </c>
      <c r="F1443" s="1" t="n">
        <v>0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f aca="false">SUM(B1443:M1443)-MAX(B1443:M1443)-MIN(B1443:M1443)</f>
        <v>168</v>
      </c>
      <c r="O1443" s="1" t="n">
        <f aca="false">N1443/10</f>
        <v>16.8</v>
      </c>
      <c r="P1443" s="1" t="n">
        <v>168</v>
      </c>
      <c r="Q1443" s="1" t="n">
        <f aca="false">P1443-O1443</f>
        <v>151.2</v>
      </c>
      <c r="R1443" s="1" t="str">
        <f aca="false">IF(ISERROR(VLOOKUP(A1443,nuevopromedio!A1442:P2698,16,FALSE())),"",VLOOKUP(A1443,nuevopromedio!A1442:P2698,16,FALSE()))</f>
        <v/>
      </c>
    </row>
    <row r="1444" customFormat="false" ht="16.5" hidden="false" customHeight="false" outlineLevel="0" collapsed="false">
      <c r="A1444" s="1" t="s">
        <v>1260</v>
      </c>
      <c r="B1444" s="1" t="n">
        <v>0</v>
      </c>
      <c r="C1444" s="1" t="n">
        <v>0</v>
      </c>
      <c r="D1444" s="1" t="n">
        <v>180</v>
      </c>
      <c r="E1444" s="1" t="n">
        <v>0</v>
      </c>
      <c r="F1444" s="1" t="n">
        <v>0</v>
      </c>
      <c r="G1444" s="1" t="n">
        <v>0</v>
      </c>
      <c r="H1444" s="1" t="n">
        <v>9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93</v>
      </c>
      <c r="N1444" s="1" t="n">
        <f aca="false">SUM(B1444:M1444)-MAX(B1444:M1444)-MIN(B1444:M1444)</f>
        <v>183</v>
      </c>
      <c r="O1444" s="1" t="n">
        <f aca="false">N1444/10</f>
        <v>18.3</v>
      </c>
      <c r="P1444" s="1" t="n">
        <v>93</v>
      </c>
      <c r="Q1444" s="1" t="n">
        <f aca="false">P1444-O1444</f>
        <v>74.7</v>
      </c>
      <c r="R1444" s="1" t="str">
        <f aca="false">IF(ISERROR(VLOOKUP(A1444,nuevopromedio!A1443:P2699,16,FALSE())),"",VLOOKUP(A1444,nuevopromedio!A1443:P2699,16,FALSE()))</f>
        <v/>
      </c>
    </row>
    <row r="1445" customFormat="false" ht="16.5" hidden="false" customHeight="false" outlineLevel="0" collapsed="false">
      <c r="A1445" s="1" t="s">
        <v>1002</v>
      </c>
      <c r="B1445" s="1" t="n">
        <v>0</v>
      </c>
      <c r="C1445" s="1" t="n">
        <v>80</v>
      </c>
      <c r="D1445" s="1" t="n">
        <v>92</v>
      </c>
      <c r="E1445" s="1" t="n">
        <v>93</v>
      </c>
      <c r="F1445" s="1" t="n">
        <v>97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f aca="false">SUM(B1445:M1445)-MAX(B1445:M1445)-MIN(B1445:M1445)</f>
        <v>265</v>
      </c>
      <c r="O1445" s="1" t="n">
        <f aca="false">N1445/10</f>
        <v>26.5</v>
      </c>
      <c r="P1445" s="1" t="n">
        <v>93</v>
      </c>
      <c r="Q1445" s="1" t="n">
        <f aca="false">P1445-O1445</f>
        <v>66.5</v>
      </c>
      <c r="R1445" s="1" t="str">
        <f aca="false">IF(ISERROR(VLOOKUP(A1445,nuevopromedio!A1444:P2700,16,FALSE())),"",VLOOKUP(A1445,nuevopromedio!A1444:P2700,16,FALSE()))</f>
        <v/>
      </c>
    </row>
    <row r="1446" customFormat="false" ht="16.5" hidden="false" customHeight="false" outlineLevel="0" collapsed="false">
      <c r="A1446" s="1" t="s">
        <v>1547</v>
      </c>
      <c r="B1446" s="1" t="n">
        <v>0</v>
      </c>
      <c r="C1446" s="1" t="n">
        <v>40</v>
      </c>
      <c r="D1446" s="1" t="n">
        <v>60</v>
      </c>
      <c r="E1446" s="1" t="n">
        <v>0</v>
      </c>
      <c r="F1446" s="1" t="n">
        <v>60</v>
      </c>
      <c r="G1446" s="1" t="n">
        <v>60</v>
      </c>
      <c r="H1446" s="1" t="n">
        <v>0</v>
      </c>
      <c r="I1446" s="1" t="n">
        <v>0</v>
      </c>
      <c r="J1446" s="1" t="n">
        <v>0</v>
      </c>
      <c r="K1446" s="1" t="n">
        <v>60</v>
      </c>
      <c r="L1446" s="1" t="n">
        <v>80</v>
      </c>
      <c r="M1446" s="1" t="n">
        <v>0</v>
      </c>
      <c r="N1446" s="1" t="n">
        <f aca="false">SUM(B1446:M1446)-MAX(B1446:M1446)-MIN(B1446:M1446)</f>
        <v>280</v>
      </c>
      <c r="O1446" s="1" t="n">
        <f aca="false">N1446/10</f>
        <v>28</v>
      </c>
      <c r="P1446" s="1" t="n">
        <v>60</v>
      </c>
      <c r="Q1446" s="1" t="n">
        <f aca="false">P1446-O1446</f>
        <v>32</v>
      </c>
      <c r="R1446" s="1" t="str">
        <f aca="false">IF(ISERROR(VLOOKUP(A1446,nuevopromedio!A1445:P2701,16,FALSE())),"",VLOOKUP(A1446,nuevopromedio!A1445:P2701,16,FALSE()))</f>
        <v/>
      </c>
    </row>
    <row r="1447" customFormat="false" ht="16.5" hidden="false" customHeight="false" outlineLevel="0" collapsed="false">
      <c r="A1447" s="1" t="s">
        <v>980</v>
      </c>
      <c r="B1447" s="1" t="n">
        <v>20</v>
      </c>
      <c r="C1447" s="1" t="n">
        <v>100</v>
      </c>
      <c r="D1447" s="1" t="n">
        <v>80</v>
      </c>
      <c r="E1447" s="1" t="n">
        <v>0</v>
      </c>
      <c r="F1447" s="1" t="n">
        <v>140</v>
      </c>
      <c r="G1447" s="1" t="n">
        <v>2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f aca="false">SUM(B1447:M1447)-MAX(B1447:M1447)-MIN(B1447:M1447)</f>
        <v>220</v>
      </c>
      <c r="O1447" s="1" t="n">
        <f aca="false">N1447/10</f>
        <v>22</v>
      </c>
      <c r="P1447" s="1" t="n">
        <v>100</v>
      </c>
      <c r="Q1447" s="1" t="n">
        <f aca="false">P1447-O1447</f>
        <v>78</v>
      </c>
      <c r="R1447" s="1" t="str">
        <f aca="false">IF(ISERROR(VLOOKUP(A1447,nuevopromedio!A1446:P2702,16,FALSE())),"",VLOOKUP(A1447,nuevopromedio!A1446:P2702,16,FALSE()))</f>
        <v/>
      </c>
    </row>
    <row r="1448" customFormat="false" ht="16.5" hidden="false" customHeight="false" outlineLevel="0" collapsed="false">
      <c r="A1448" s="1" t="s">
        <v>404</v>
      </c>
      <c r="B1448" s="1" t="n">
        <v>0</v>
      </c>
      <c r="C1448" s="1" t="n">
        <v>0</v>
      </c>
      <c r="D1448" s="1" t="n">
        <v>0</v>
      </c>
      <c r="E1448" s="1" t="n">
        <v>0</v>
      </c>
      <c r="F1448" s="1" t="n">
        <v>160</v>
      </c>
      <c r="G1448" s="1" t="n">
        <v>0</v>
      </c>
      <c r="H1448" s="1" t="n">
        <v>0</v>
      </c>
      <c r="I1448" s="1" t="n">
        <v>0</v>
      </c>
      <c r="J1448" s="1" t="n">
        <v>100</v>
      </c>
      <c r="K1448" s="1" t="n">
        <v>100</v>
      </c>
      <c r="L1448" s="1" t="n">
        <v>0</v>
      </c>
      <c r="M1448" s="1" t="n">
        <v>0</v>
      </c>
      <c r="N1448" s="1" t="n">
        <f aca="false">SUM(B1448:M1448)-MAX(B1448:M1448)-MIN(B1448:M1448)</f>
        <v>200</v>
      </c>
      <c r="O1448" s="1" t="n">
        <f aca="false">N1448/10</f>
        <v>20</v>
      </c>
      <c r="P1448" s="1" t="n">
        <v>100</v>
      </c>
      <c r="Q1448" s="1" t="n">
        <f aca="false">P1448-O1448</f>
        <v>80</v>
      </c>
      <c r="R1448" s="1" t="str">
        <f aca="false">IF(ISERROR(VLOOKUP(A1448,nuevopromedio!A1447:P2703,16,FALSE())),"",VLOOKUP(A1448,nuevopromedio!A1447:P2703,16,FALSE()))</f>
        <v/>
      </c>
    </row>
    <row r="1449" customFormat="false" ht="16.5" hidden="false" customHeight="false" outlineLevel="0" collapsed="false">
      <c r="A1449" s="1" t="s">
        <v>619</v>
      </c>
      <c r="B1449" s="1" t="n">
        <v>0</v>
      </c>
      <c r="C1449" s="1" t="n">
        <v>0</v>
      </c>
      <c r="D1449" s="1" t="n">
        <v>0</v>
      </c>
      <c r="E1449" s="1" t="n">
        <v>0</v>
      </c>
      <c r="F1449" s="1" t="n">
        <v>0</v>
      </c>
      <c r="G1449" s="1" t="n">
        <v>40</v>
      </c>
      <c r="H1449" s="1" t="n">
        <v>40</v>
      </c>
      <c r="I1449" s="1" t="n">
        <v>120</v>
      </c>
      <c r="J1449" s="1" t="n">
        <v>0</v>
      </c>
      <c r="K1449" s="1" t="n">
        <v>160</v>
      </c>
      <c r="L1449" s="1" t="n">
        <v>0</v>
      </c>
      <c r="M1449" s="1" t="n">
        <v>0</v>
      </c>
      <c r="N1449" s="1" t="n">
        <f aca="false">SUM(B1449:M1449)-MAX(B1449:M1449)-MIN(B1449:M1449)</f>
        <v>200</v>
      </c>
      <c r="O1449" s="1" t="n">
        <f aca="false">N1449/10</f>
        <v>20</v>
      </c>
      <c r="P1449" s="1" t="n">
        <v>120</v>
      </c>
      <c r="Q1449" s="1" t="n">
        <f aca="false">P1449-O1449</f>
        <v>100</v>
      </c>
      <c r="R1449" s="1" t="str">
        <f aca="false">IF(ISERROR(VLOOKUP(A1449,nuevopromedio!A1448:P2704,16,FALSE())),"",VLOOKUP(A1449,nuevopromedio!A1448:P2704,16,FALSE()))</f>
        <v/>
      </c>
    </row>
    <row r="1450" customFormat="false" ht="16.5" hidden="false" customHeight="false" outlineLevel="0" collapsed="false">
      <c r="A1450" s="1" t="s">
        <v>2558</v>
      </c>
      <c r="B1450" s="1" t="n">
        <v>180</v>
      </c>
      <c r="C1450" s="1" t="n">
        <v>0</v>
      </c>
      <c r="D1450" s="1" t="n">
        <v>180</v>
      </c>
      <c r="E1450" s="1" t="n">
        <v>0</v>
      </c>
      <c r="F1450" s="1" t="n">
        <v>0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f aca="false">SUM(B1450:M1450)-MAX(B1450:M1450)-MIN(B1450:M1450)</f>
        <v>180</v>
      </c>
      <c r="O1450" s="1" t="n">
        <f aca="false">N1450/10</f>
        <v>18</v>
      </c>
      <c r="P1450" s="1" t="n">
        <v>0</v>
      </c>
      <c r="Q1450" s="1" t="n">
        <f aca="false">P1450-O1450</f>
        <v>-18</v>
      </c>
      <c r="R1450" s="1" t="str">
        <f aca="false">IF(ISERROR(VLOOKUP(A1450,nuevopromedio!A1449:P2705,16,FALSE())),"",VLOOKUP(A1450,nuevopromedio!A1449:P2705,16,FALSE()))</f>
        <v/>
      </c>
    </row>
    <row r="1451" customFormat="false" ht="16.5" hidden="false" customHeight="false" outlineLevel="0" collapsed="false">
      <c r="A1451" s="1" t="s">
        <v>1573</v>
      </c>
      <c r="B1451" s="1" t="n">
        <v>0</v>
      </c>
      <c r="C1451" s="1" t="n">
        <v>0</v>
      </c>
      <c r="D1451" s="1" t="n">
        <v>0</v>
      </c>
      <c r="E1451" s="1" t="n">
        <v>0</v>
      </c>
      <c r="F1451" s="1" t="n">
        <v>0</v>
      </c>
      <c r="G1451" s="1" t="n">
        <v>0</v>
      </c>
      <c r="H1451" s="1" t="n">
        <v>60</v>
      </c>
      <c r="I1451" s="1" t="n">
        <v>0</v>
      </c>
      <c r="J1451" s="1" t="n">
        <v>100</v>
      </c>
      <c r="K1451" s="1" t="n">
        <v>0</v>
      </c>
      <c r="L1451" s="1" t="n">
        <v>200</v>
      </c>
      <c r="M1451" s="1" t="n">
        <v>0</v>
      </c>
      <c r="N1451" s="1" t="n">
        <f aca="false">SUM(B1451:M1451)-MAX(B1451:M1451)-MIN(B1451:M1451)</f>
        <v>160</v>
      </c>
      <c r="O1451" s="1" t="n">
        <f aca="false">N1451/10</f>
        <v>16</v>
      </c>
      <c r="P1451" s="1" t="n">
        <v>100</v>
      </c>
      <c r="Q1451" s="1" t="n">
        <f aca="false">P1451-O1451</f>
        <v>84</v>
      </c>
      <c r="R1451" s="1" t="str">
        <f aca="false">IF(ISERROR(VLOOKUP(A1451,nuevopromedio!A1450:P2706,16,FALSE())),"",VLOOKUP(A1451,nuevopromedio!A1450:P2706,16,FALSE()))</f>
        <v/>
      </c>
    </row>
    <row r="1452" customFormat="false" ht="16.5" hidden="false" customHeight="false" outlineLevel="0" collapsed="false">
      <c r="A1452" s="1" t="s">
        <v>1582</v>
      </c>
      <c r="B1452" s="1" t="n">
        <v>0</v>
      </c>
      <c r="C1452" s="1" t="n">
        <v>0</v>
      </c>
      <c r="D1452" s="1" t="n">
        <v>0</v>
      </c>
      <c r="E1452" s="1" t="n">
        <v>0</v>
      </c>
      <c r="F1452" s="1" t="n">
        <v>0</v>
      </c>
      <c r="G1452" s="1" t="n">
        <v>0</v>
      </c>
      <c r="H1452" s="1" t="n">
        <v>40</v>
      </c>
      <c r="I1452" s="1" t="n">
        <v>0</v>
      </c>
      <c r="J1452" s="1" t="n">
        <v>0</v>
      </c>
      <c r="K1452" s="1" t="n">
        <v>80</v>
      </c>
      <c r="L1452" s="1" t="n">
        <v>240</v>
      </c>
      <c r="M1452" s="1" t="n">
        <v>0</v>
      </c>
      <c r="N1452" s="1" t="n">
        <f aca="false">SUM(B1452:M1452)-MAX(B1452:M1452)-MIN(B1452:M1452)</f>
        <v>120</v>
      </c>
      <c r="O1452" s="1" t="n">
        <f aca="false">N1452/10</f>
        <v>12</v>
      </c>
      <c r="P1452" s="1" t="n">
        <v>80</v>
      </c>
      <c r="Q1452" s="1" t="n">
        <f aca="false">P1452-O1452</f>
        <v>68</v>
      </c>
      <c r="R1452" s="1" t="str">
        <f aca="false">IF(ISERROR(VLOOKUP(A1452,nuevopromedio!A1451:P2707,16,FALSE())),"",VLOOKUP(A1452,nuevopromedio!A1451:P2707,16,FALSE()))</f>
        <v/>
      </c>
    </row>
    <row r="1453" customFormat="false" ht="16.5" hidden="false" customHeight="false" outlineLevel="0" collapsed="false">
      <c r="A1453" s="1" t="s">
        <v>1187</v>
      </c>
      <c r="B1453" s="1" t="n">
        <v>0</v>
      </c>
      <c r="C1453" s="1" t="n">
        <v>240</v>
      </c>
      <c r="D1453" s="1" t="n">
        <v>0</v>
      </c>
      <c r="E1453" s="1" t="n">
        <v>20</v>
      </c>
      <c r="F1453" s="1" t="n">
        <v>0</v>
      </c>
      <c r="G1453" s="1" t="n">
        <v>10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f aca="false">SUM(B1453:M1453)-MAX(B1453:M1453)-MIN(B1453:M1453)</f>
        <v>120</v>
      </c>
      <c r="O1453" s="1" t="n">
        <f aca="false">N1453/10</f>
        <v>12</v>
      </c>
      <c r="P1453" s="1" t="n">
        <v>100</v>
      </c>
      <c r="Q1453" s="1" t="n">
        <f aca="false">P1453-O1453</f>
        <v>88</v>
      </c>
      <c r="R1453" s="1" t="str">
        <f aca="false">IF(ISERROR(VLOOKUP(A1453,nuevopromedio!A1452:P2708,16,FALSE())),"",VLOOKUP(A1453,nuevopromedio!A1452:P2708,16,FALSE()))</f>
        <v/>
      </c>
    </row>
    <row r="1454" customFormat="false" ht="16.5" hidden="false" customHeight="false" outlineLevel="0" collapsed="false">
      <c r="A1454" s="1" t="s">
        <v>1366</v>
      </c>
      <c r="B1454" s="1" t="n">
        <v>0</v>
      </c>
      <c r="C1454" s="1" t="n">
        <v>0</v>
      </c>
      <c r="D1454" s="1" t="n">
        <v>0</v>
      </c>
      <c r="E1454" s="1" t="n">
        <v>0</v>
      </c>
      <c r="F1454" s="1" t="n">
        <v>0</v>
      </c>
      <c r="G1454" s="1" t="n">
        <v>0</v>
      </c>
      <c r="H1454" s="1" t="n">
        <v>36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f aca="false">SUM(B1454:M1454)-MAX(B1454:M1454)-MIN(B1454:M1454)</f>
        <v>0</v>
      </c>
      <c r="O1454" s="1" t="n">
        <f aca="false">N1454/10</f>
        <v>0</v>
      </c>
      <c r="P1454" s="1" t="n">
        <v>0</v>
      </c>
      <c r="Q1454" s="1" t="n">
        <f aca="false">P1454-O1454</f>
        <v>0</v>
      </c>
      <c r="R1454" s="1" t="str">
        <f aca="false">IF(ISERROR(VLOOKUP(A1454,nuevopromedio!A1453:P2709,16,FALSE())),"",VLOOKUP(A1454,nuevopromedio!A1453:P2709,16,FALSE()))</f>
        <v/>
      </c>
    </row>
    <row r="1455" customFormat="false" ht="16.5" hidden="false" customHeight="false" outlineLevel="0" collapsed="false">
      <c r="A1455" s="1" t="s">
        <v>1950</v>
      </c>
      <c r="B1455" s="1" t="n">
        <v>0</v>
      </c>
      <c r="C1455" s="1" t="n">
        <v>0</v>
      </c>
      <c r="D1455" s="1" t="n">
        <v>0</v>
      </c>
      <c r="E1455" s="1" t="n">
        <v>0</v>
      </c>
      <c r="F1455" s="1" t="n">
        <v>0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360</v>
      </c>
      <c r="L1455" s="1" t="n">
        <v>0</v>
      </c>
      <c r="M1455" s="1" t="n">
        <v>0</v>
      </c>
      <c r="N1455" s="1" t="n">
        <f aca="false">SUM(B1455:M1455)-MAX(B1455:M1455)-MIN(B1455:M1455)</f>
        <v>0</v>
      </c>
      <c r="O1455" s="1" t="n">
        <f aca="false">N1455/10</f>
        <v>0</v>
      </c>
      <c r="P1455" s="1" t="n">
        <v>0</v>
      </c>
      <c r="Q1455" s="1" t="n">
        <f aca="false">P1455-O1455</f>
        <v>0</v>
      </c>
      <c r="R1455" s="1" t="str">
        <f aca="false">IF(ISERROR(VLOOKUP(A1455,nuevopromedio!A1454:P2710,16,FALSE())),"",VLOOKUP(A1455,nuevopromedio!A1454:P2710,16,FALSE()))</f>
        <v/>
      </c>
    </row>
    <row r="1456" customFormat="false" ht="16.5" hidden="false" customHeight="false" outlineLevel="0" collapsed="false">
      <c r="A1456" s="1" t="s">
        <v>2454</v>
      </c>
      <c r="B1456" s="1" t="n">
        <v>0</v>
      </c>
      <c r="C1456" s="1" t="n">
        <v>0</v>
      </c>
      <c r="D1456" s="1" t="n">
        <v>0</v>
      </c>
      <c r="E1456" s="1" t="n">
        <v>0</v>
      </c>
      <c r="F1456" s="1" t="n">
        <v>0</v>
      </c>
      <c r="G1456" s="1" t="n">
        <v>0</v>
      </c>
      <c r="H1456" s="1" t="n">
        <v>36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f aca="false">SUM(B1456:M1456)-MAX(B1456:M1456)-MIN(B1456:M1456)</f>
        <v>0</v>
      </c>
      <c r="O1456" s="1" t="n">
        <f aca="false">N1456/10</f>
        <v>0</v>
      </c>
      <c r="P1456" s="1" t="n">
        <v>0</v>
      </c>
      <c r="Q1456" s="1" t="n">
        <f aca="false">P1456-O1456</f>
        <v>0</v>
      </c>
      <c r="R1456" s="1" t="str">
        <f aca="false">IF(ISERROR(VLOOKUP(A1456,nuevopromedio!A1455:P2711,16,FALSE())),"",VLOOKUP(A1456,nuevopromedio!A1455:P2711,16,FALSE()))</f>
        <v/>
      </c>
    </row>
    <row r="1457" customFormat="false" ht="16.5" hidden="false" customHeight="false" outlineLevel="0" collapsed="false">
      <c r="A1457" s="1" t="s">
        <v>718</v>
      </c>
      <c r="B1457" s="1" t="n">
        <v>55</v>
      </c>
      <c r="C1457" s="1" t="n">
        <v>27</v>
      </c>
      <c r="D1457" s="1" t="n">
        <v>39</v>
      </c>
      <c r="E1457" s="1" t="n">
        <v>11</v>
      </c>
      <c r="F1457" s="1" t="n">
        <v>90</v>
      </c>
      <c r="G1457" s="1" t="n">
        <v>7</v>
      </c>
      <c r="H1457" s="1" t="n">
        <v>19</v>
      </c>
      <c r="I1457" s="1" t="n">
        <v>2</v>
      </c>
      <c r="J1457" s="1" t="n">
        <v>11</v>
      </c>
      <c r="K1457" s="1" t="n">
        <v>32</v>
      </c>
      <c r="L1457" s="1" t="n">
        <v>32</v>
      </c>
      <c r="M1457" s="1" t="n">
        <v>32</v>
      </c>
      <c r="N1457" s="1" t="n">
        <f aca="false">SUM(B1457:M1457)-MAX(B1457:M1457)-MIN(B1457:M1457)</f>
        <v>265</v>
      </c>
      <c r="O1457" s="1" t="n">
        <f aca="false">N1457/10</f>
        <v>26.5</v>
      </c>
      <c r="P1457" s="1" t="n">
        <v>55</v>
      </c>
      <c r="Q1457" s="1" t="n">
        <f aca="false">P1457-O1457</f>
        <v>28.5</v>
      </c>
      <c r="R1457" s="1" t="str">
        <f aca="false">IF(ISERROR(VLOOKUP(A1457,nuevopromedio!A1456:P2712,16,FALSE())),"",VLOOKUP(A1457,nuevopromedio!A1456:P2712,16,FALSE()))</f>
        <v/>
      </c>
    </row>
    <row r="1458" customFormat="false" ht="16.5" hidden="false" customHeight="false" outlineLevel="0" collapsed="false">
      <c r="A1458" s="1" t="s">
        <v>1504</v>
      </c>
      <c r="B1458" s="1" t="n">
        <v>0</v>
      </c>
      <c r="C1458" s="1" t="n">
        <v>0</v>
      </c>
      <c r="D1458" s="1" t="n">
        <v>145</v>
      </c>
      <c r="E1458" s="1" t="n">
        <v>0</v>
      </c>
      <c r="F1458" s="1" t="n">
        <v>0</v>
      </c>
      <c r="G1458" s="1" t="n">
        <v>0</v>
      </c>
      <c r="H1458" s="1" t="n">
        <v>21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f aca="false">SUM(B1458:M1458)-MAX(B1458:M1458)-MIN(B1458:M1458)</f>
        <v>145</v>
      </c>
      <c r="O1458" s="1" t="n">
        <f aca="false">N1458/10</f>
        <v>14.5</v>
      </c>
      <c r="P1458" s="1" t="n">
        <v>145</v>
      </c>
      <c r="Q1458" s="1" t="n">
        <f aca="false">P1458-O1458</f>
        <v>130.5</v>
      </c>
      <c r="R1458" s="1" t="str">
        <f aca="false">IF(ISERROR(VLOOKUP(A1458,nuevopromedio!A1457:P2713,16,FALSE())),"",VLOOKUP(A1458,nuevopromedio!A1457:P2713,16,FALSE()))</f>
        <v/>
      </c>
    </row>
    <row r="1459" customFormat="false" ht="16.5" hidden="false" customHeight="false" outlineLevel="0" collapsed="false">
      <c r="A1459" s="1" t="s">
        <v>2062</v>
      </c>
      <c r="B1459" s="1" t="n">
        <v>0</v>
      </c>
      <c r="C1459" s="1" t="n">
        <v>0</v>
      </c>
      <c r="D1459" s="1" t="n">
        <v>0</v>
      </c>
      <c r="E1459" s="1" t="n">
        <v>0</v>
      </c>
      <c r="F1459" s="1" t="n">
        <v>0</v>
      </c>
      <c r="G1459" s="1" t="n">
        <v>0</v>
      </c>
      <c r="H1459" s="1" t="n">
        <v>255</v>
      </c>
      <c r="I1459" s="1" t="n">
        <v>0</v>
      </c>
      <c r="J1459" s="1" t="n">
        <v>0</v>
      </c>
      <c r="K1459" s="1" t="n">
        <v>100</v>
      </c>
      <c r="L1459" s="1" t="n">
        <v>0</v>
      </c>
      <c r="M1459" s="1" t="n">
        <v>0</v>
      </c>
      <c r="N1459" s="1" t="n">
        <f aca="false">SUM(B1459:M1459)-MAX(B1459:M1459)-MIN(B1459:M1459)</f>
        <v>100</v>
      </c>
      <c r="O1459" s="1" t="n">
        <f aca="false">N1459/10</f>
        <v>10</v>
      </c>
      <c r="P1459" s="1" t="n">
        <v>100</v>
      </c>
      <c r="Q1459" s="1" t="n">
        <f aca="false">P1459-O1459</f>
        <v>90</v>
      </c>
      <c r="R1459" s="1" t="str">
        <f aca="false">IF(ISERROR(VLOOKUP(A1459,nuevopromedio!A1458:P2714,16,FALSE())),"",VLOOKUP(A1459,nuevopromedio!A1458:P2714,16,FALSE()))</f>
        <v/>
      </c>
    </row>
    <row r="1460" customFormat="false" ht="16.5" hidden="false" customHeight="false" outlineLevel="0" collapsed="false">
      <c r="A1460" s="1" t="s">
        <v>2239</v>
      </c>
      <c r="B1460" s="1" t="n">
        <v>0</v>
      </c>
      <c r="C1460" s="1" t="n">
        <v>0</v>
      </c>
      <c r="D1460" s="1" t="n">
        <v>128</v>
      </c>
      <c r="E1460" s="1" t="n">
        <v>224</v>
      </c>
      <c r="F1460" s="1" t="n">
        <v>0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f aca="false">SUM(B1460:M1460)-MAX(B1460:M1460)-MIN(B1460:M1460)</f>
        <v>128</v>
      </c>
      <c r="O1460" s="1" t="n">
        <f aca="false">N1460/10</f>
        <v>12.8</v>
      </c>
      <c r="P1460" s="1" t="n">
        <v>128</v>
      </c>
      <c r="Q1460" s="1" t="n">
        <f aca="false">P1460-O1460</f>
        <v>115.2</v>
      </c>
      <c r="R1460" s="1" t="str">
        <f aca="false">IF(ISERROR(VLOOKUP(A1460,nuevopromedio!A1459:P2715,16,FALSE())),"",VLOOKUP(A1460,nuevopromedio!A1459:P2715,16,FALSE()))</f>
        <v/>
      </c>
    </row>
    <row r="1461" customFormat="false" ht="16.5" hidden="false" customHeight="false" outlineLevel="0" collapsed="false">
      <c r="A1461" s="1" t="s">
        <v>2257</v>
      </c>
      <c r="B1461" s="1" t="n">
        <v>0</v>
      </c>
      <c r="C1461" s="1" t="n">
        <v>0</v>
      </c>
      <c r="D1461" s="1" t="n">
        <v>352</v>
      </c>
      <c r="E1461" s="1" t="n">
        <v>0</v>
      </c>
      <c r="F1461" s="1" t="n">
        <v>0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f aca="false">SUM(B1461:M1461)-MAX(B1461:M1461)-MIN(B1461:M1461)</f>
        <v>0</v>
      </c>
      <c r="O1461" s="1" t="n">
        <f aca="false">N1461/10</f>
        <v>0</v>
      </c>
      <c r="P1461" s="1" t="n">
        <v>0</v>
      </c>
      <c r="Q1461" s="1" t="n">
        <f aca="false">P1461-O1461</f>
        <v>0</v>
      </c>
      <c r="R1461" s="1" t="str">
        <f aca="false">IF(ISERROR(VLOOKUP(A1461,nuevopromedio!A1460:P2716,16,FALSE())),"",VLOOKUP(A1461,nuevopromedio!A1460:P2716,16,FALSE()))</f>
        <v/>
      </c>
    </row>
    <row r="1462" customFormat="false" ht="16.5" hidden="false" customHeight="false" outlineLevel="0" collapsed="false">
      <c r="A1462" s="1" t="s">
        <v>2539</v>
      </c>
      <c r="B1462" s="1" t="n">
        <v>0</v>
      </c>
      <c r="C1462" s="1" t="n">
        <v>0</v>
      </c>
      <c r="D1462" s="1" t="n">
        <v>0</v>
      </c>
      <c r="E1462" s="1" t="n">
        <v>352</v>
      </c>
      <c r="F1462" s="1" t="n">
        <v>0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f aca="false">SUM(B1462:M1462)-MAX(B1462:M1462)-MIN(B1462:M1462)</f>
        <v>0</v>
      </c>
      <c r="O1462" s="1" t="n">
        <f aca="false">N1462/10</f>
        <v>0</v>
      </c>
      <c r="P1462" s="1" t="n">
        <v>0</v>
      </c>
      <c r="Q1462" s="1" t="n">
        <f aca="false">P1462-O1462</f>
        <v>0</v>
      </c>
      <c r="R1462" s="1" t="str">
        <f aca="false">IF(ISERROR(VLOOKUP(A1462,nuevopromedio!A1461:P2717,16,FALSE())),"",VLOOKUP(A1462,nuevopromedio!A1461:P2717,16,FALSE()))</f>
        <v/>
      </c>
    </row>
    <row r="1463" customFormat="false" ht="16.5" hidden="false" customHeight="false" outlineLevel="0" collapsed="false">
      <c r="A1463" s="1" t="s">
        <v>717</v>
      </c>
      <c r="B1463" s="1" t="n">
        <v>1</v>
      </c>
      <c r="C1463" s="1" t="n">
        <v>61</v>
      </c>
      <c r="D1463" s="1" t="n">
        <v>76</v>
      </c>
      <c r="E1463" s="1" t="n">
        <v>10</v>
      </c>
      <c r="F1463" s="1" t="n">
        <v>29</v>
      </c>
      <c r="G1463" s="1" t="n">
        <v>10</v>
      </c>
      <c r="H1463" s="1" t="n">
        <v>36</v>
      </c>
      <c r="I1463" s="1" t="n">
        <v>0</v>
      </c>
      <c r="J1463" s="1" t="n">
        <v>60</v>
      </c>
      <c r="K1463" s="1" t="n">
        <v>1</v>
      </c>
      <c r="L1463" s="1" t="n">
        <v>56</v>
      </c>
      <c r="M1463" s="1" t="n">
        <v>11</v>
      </c>
      <c r="N1463" s="1" t="n">
        <f aca="false">SUM(B1463:M1463)-MAX(B1463:M1463)-MIN(B1463:M1463)</f>
        <v>275</v>
      </c>
      <c r="O1463" s="1" t="n">
        <f aca="false">N1463/10</f>
        <v>27.5</v>
      </c>
      <c r="P1463" s="1" t="n">
        <v>61</v>
      </c>
      <c r="Q1463" s="1" t="n">
        <f aca="false">P1463-O1463</f>
        <v>33.5</v>
      </c>
      <c r="R1463" s="1" t="str">
        <f aca="false">IF(ISERROR(VLOOKUP(A1463,nuevopromedio!A1462:P2718,16,FALSE())),"",VLOOKUP(A1463,nuevopromedio!A1462:P2718,16,FALSE()))</f>
        <v/>
      </c>
    </row>
    <row r="1464" customFormat="false" ht="16.5" hidden="false" customHeight="false" outlineLevel="0" collapsed="false">
      <c r="A1464" s="1" t="s">
        <v>1136</v>
      </c>
      <c r="B1464" s="1" t="n">
        <v>0</v>
      </c>
      <c r="C1464" s="1" t="n">
        <v>5</v>
      </c>
      <c r="D1464" s="1" t="n">
        <v>115</v>
      </c>
      <c r="E1464" s="1" t="n">
        <v>0</v>
      </c>
      <c r="F1464" s="1" t="n">
        <v>80</v>
      </c>
      <c r="G1464" s="1" t="n">
        <v>0</v>
      </c>
      <c r="H1464" s="1" t="n">
        <v>0</v>
      </c>
      <c r="I1464" s="1" t="n">
        <v>0</v>
      </c>
      <c r="J1464" s="1" t="n">
        <v>120</v>
      </c>
      <c r="K1464" s="1" t="n">
        <v>0</v>
      </c>
      <c r="L1464" s="1" t="n">
        <v>0</v>
      </c>
      <c r="M1464" s="1" t="n">
        <v>30</v>
      </c>
      <c r="N1464" s="1" t="n">
        <f aca="false">SUM(B1464:M1464)-MAX(B1464:M1464)-MIN(B1464:M1464)</f>
        <v>230</v>
      </c>
      <c r="O1464" s="1" t="n">
        <f aca="false">N1464/10</f>
        <v>23</v>
      </c>
      <c r="P1464" s="1" t="n">
        <v>115</v>
      </c>
      <c r="Q1464" s="1" t="n">
        <f aca="false">P1464-O1464</f>
        <v>92</v>
      </c>
      <c r="R1464" s="1" t="str">
        <f aca="false">IF(ISERROR(VLOOKUP(A1464,nuevopromedio!A1463:P2719,16,FALSE())),"",VLOOKUP(A1464,nuevopromedio!A1463:P2719,16,FALSE()))</f>
        <v/>
      </c>
    </row>
    <row r="1465" customFormat="false" ht="16.5" hidden="false" customHeight="false" outlineLevel="0" collapsed="false">
      <c r="A1465" s="1" t="s">
        <v>1490</v>
      </c>
      <c r="B1465" s="1" t="n">
        <v>0</v>
      </c>
      <c r="C1465" s="1" t="n">
        <v>0</v>
      </c>
      <c r="D1465" s="1" t="n">
        <v>200</v>
      </c>
      <c r="E1465" s="1" t="n">
        <v>0</v>
      </c>
      <c r="F1465" s="1" t="n">
        <v>150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f aca="false">SUM(B1465:M1465)-MAX(B1465:M1465)-MIN(B1465:M1465)</f>
        <v>150</v>
      </c>
      <c r="O1465" s="1" t="n">
        <f aca="false">N1465/10</f>
        <v>15</v>
      </c>
      <c r="P1465" s="1" t="n">
        <v>150</v>
      </c>
      <c r="Q1465" s="1" t="n">
        <f aca="false">P1465-O1465</f>
        <v>135</v>
      </c>
      <c r="R1465" s="1" t="str">
        <f aca="false">IF(ISERROR(VLOOKUP(A1465,nuevopromedio!A1464:P2720,16,FALSE())),"",VLOOKUP(A1465,nuevopromedio!A1464:P2720,16,FALSE()))</f>
        <v/>
      </c>
    </row>
    <row r="1466" customFormat="false" ht="16.5" hidden="false" customHeight="false" outlineLevel="0" collapsed="false">
      <c r="A1466" s="1" t="s">
        <v>1190</v>
      </c>
      <c r="B1466" s="1" t="n">
        <v>0</v>
      </c>
      <c r="C1466" s="1" t="n">
        <v>0</v>
      </c>
      <c r="D1466" s="1" t="n">
        <v>140</v>
      </c>
      <c r="E1466" s="1" t="n">
        <v>210</v>
      </c>
      <c r="F1466" s="1" t="n">
        <v>0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f aca="false">SUM(B1466:M1466)-MAX(B1466:M1466)-MIN(B1466:M1466)</f>
        <v>140</v>
      </c>
      <c r="O1466" s="1" t="n">
        <f aca="false">N1466/10</f>
        <v>14</v>
      </c>
      <c r="P1466" s="1" t="n">
        <v>140</v>
      </c>
      <c r="Q1466" s="1" t="n">
        <f aca="false">P1466-O1466</f>
        <v>126</v>
      </c>
      <c r="R1466" s="1" t="str">
        <f aca="false">IF(ISERROR(VLOOKUP(A1466,nuevopromedio!A1465:P2721,16,FALSE())),"",VLOOKUP(A1466,nuevopromedio!A1465:P2721,16,FALSE()))</f>
        <v/>
      </c>
    </row>
    <row r="1467" customFormat="false" ht="16.5" hidden="false" customHeight="false" outlineLevel="0" collapsed="false">
      <c r="A1467" s="1" t="s">
        <v>800</v>
      </c>
      <c r="B1467" s="1" t="n">
        <v>33</v>
      </c>
      <c r="C1467" s="1" t="n">
        <v>16</v>
      </c>
      <c r="D1467" s="1" t="n">
        <v>28</v>
      </c>
      <c r="E1467" s="1" t="n">
        <v>22</v>
      </c>
      <c r="F1467" s="1" t="n">
        <v>38</v>
      </c>
      <c r="G1467" s="1" t="n">
        <v>10</v>
      </c>
      <c r="H1467" s="1" t="n">
        <v>97</v>
      </c>
      <c r="I1467" s="1" t="n">
        <v>0</v>
      </c>
      <c r="J1467" s="1" t="n">
        <v>29</v>
      </c>
      <c r="K1467" s="1" t="n">
        <v>3</v>
      </c>
      <c r="L1467" s="1" t="n">
        <v>16</v>
      </c>
      <c r="M1467" s="1" t="n">
        <v>56</v>
      </c>
      <c r="N1467" s="1" t="n">
        <f aca="false">SUM(B1467:M1467)-MAX(B1467:M1467)-MIN(B1467:M1467)</f>
        <v>251</v>
      </c>
      <c r="O1467" s="1" t="n">
        <f aca="false">N1467/10</f>
        <v>25.1</v>
      </c>
      <c r="P1467" s="1" t="n">
        <v>56</v>
      </c>
      <c r="Q1467" s="1" t="n">
        <f aca="false">P1467-O1467</f>
        <v>30.9</v>
      </c>
      <c r="R1467" s="1" t="str">
        <f aca="false">IF(ISERROR(VLOOKUP(A1467,nuevopromedio!A1466:P2722,16,FALSE())),"",VLOOKUP(A1467,nuevopromedio!A1466:P2722,16,FALSE()))</f>
        <v/>
      </c>
    </row>
    <row r="1468" customFormat="false" ht="16.5" hidden="false" customHeight="false" outlineLevel="0" collapsed="false">
      <c r="A1468" s="1" t="s">
        <v>1143</v>
      </c>
      <c r="B1468" s="1" t="n">
        <v>100</v>
      </c>
      <c r="C1468" s="1" t="n">
        <v>228</v>
      </c>
      <c r="D1468" s="1" t="n">
        <v>0</v>
      </c>
      <c r="E1468" s="1" t="n">
        <v>20</v>
      </c>
      <c r="F1468" s="1" t="n">
        <v>0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f aca="false">SUM(B1468:M1468)-MAX(B1468:M1468)-MIN(B1468:M1468)</f>
        <v>120</v>
      </c>
      <c r="O1468" s="1" t="n">
        <f aca="false">N1468/10</f>
        <v>12</v>
      </c>
      <c r="P1468" s="1" t="n">
        <v>100</v>
      </c>
      <c r="Q1468" s="1" t="n">
        <f aca="false">P1468-O1468</f>
        <v>88</v>
      </c>
      <c r="R1468" s="1" t="str">
        <f aca="false">IF(ISERROR(VLOOKUP(A1468,nuevopromedio!A1467:P2723,16,FALSE())),"",VLOOKUP(A1468,nuevopromedio!A1467:P2723,16,FALSE()))</f>
        <v/>
      </c>
    </row>
    <row r="1469" customFormat="false" ht="16.5" hidden="false" customHeight="false" outlineLevel="0" collapsed="false">
      <c r="A1469" s="1" t="s">
        <v>1361</v>
      </c>
      <c r="B1469" s="1" t="n">
        <v>0</v>
      </c>
      <c r="C1469" s="1" t="n">
        <v>0</v>
      </c>
      <c r="D1469" s="1" t="n">
        <v>0</v>
      </c>
      <c r="E1469" s="1" t="n">
        <v>0</v>
      </c>
      <c r="F1469" s="1" t="n">
        <v>116</v>
      </c>
      <c r="G1469" s="1" t="n">
        <v>22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f aca="false">SUM(B1469:M1469)-MAX(B1469:M1469)-MIN(B1469:M1469)</f>
        <v>116</v>
      </c>
      <c r="O1469" s="1" t="n">
        <f aca="false">N1469/10</f>
        <v>11.6</v>
      </c>
      <c r="P1469" s="1" t="n">
        <v>116</v>
      </c>
      <c r="Q1469" s="1" t="n">
        <f aca="false">P1469-O1469</f>
        <v>104.4</v>
      </c>
      <c r="R1469" s="1" t="str">
        <f aca="false">IF(ISERROR(VLOOKUP(A1469,nuevopromedio!A1468:P2724,16,FALSE())),"",VLOOKUP(A1469,nuevopromedio!A1468:P2724,16,FALSE()))</f>
        <v/>
      </c>
    </row>
    <row r="1470" customFormat="false" ht="16.5" hidden="false" customHeight="false" outlineLevel="0" collapsed="false">
      <c r="A1470" s="1" t="s">
        <v>1169</v>
      </c>
      <c r="B1470" s="1" t="n">
        <v>168</v>
      </c>
      <c r="C1470" s="1" t="n">
        <v>174</v>
      </c>
      <c r="D1470" s="1" t="n">
        <v>0</v>
      </c>
      <c r="E1470" s="1" t="n">
        <v>0</v>
      </c>
      <c r="F1470" s="1" t="n">
        <v>0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f aca="false">SUM(B1470:M1470)-MAX(B1470:M1470)-MIN(B1470:M1470)</f>
        <v>168</v>
      </c>
      <c r="O1470" s="1" t="n">
        <f aca="false">N1470/10</f>
        <v>16.8</v>
      </c>
      <c r="P1470" s="1" t="n">
        <v>168</v>
      </c>
      <c r="Q1470" s="1" t="n">
        <f aca="false">P1470-O1470</f>
        <v>151.2</v>
      </c>
      <c r="R1470" s="1" t="str">
        <f aca="false">IF(ISERROR(VLOOKUP(A1470,nuevopromedio!A1469:P2725,16,FALSE())),"",VLOOKUP(A1470,nuevopromedio!A1469:P2725,16,FALSE()))</f>
        <v/>
      </c>
    </row>
    <row r="1471" customFormat="false" ht="16.5" hidden="false" customHeight="false" outlineLevel="0" collapsed="false">
      <c r="A1471" s="1" t="s">
        <v>1355</v>
      </c>
      <c r="B1471" s="1" t="n">
        <v>0</v>
      </c>
      <c r="C1471" s="1" t="n">
        <v>0</v>
      </c>
      <c r="D1471" s="1" t="n">
        <v>100</v>
      </c>
      <c r="E1471" s="1" t="n">
        <v>0</v>
      </c>
      <c r="F1471" s="1" t="n">
        <v>0</v>
      </c>
      <c r="G1471" s="1" t="n">
        <v>0</v>
      </c>
      <c r="H1471" s="1" t="n">
        <v>120</v>
      </c>
      <c r="I1471" s="1" t="n">
        <v>0</v>
      </c>
      <c r="J1471" s="1" t="n">
        <v>0</v>
      </c>
      <c r="K1471" s="1" t="n">
        <v>0</v>
      </c>
      <c r="L1471" s="1" t="n">
        <v>120</v>
      </c>
      <c r="M1471" s="1" t="n">
        <v>0</v>
      </c>
      <c r="N1471" s="1" t="n">
        <f aca="false">SUM(B1471:M1471)-MAX(B1471:M1471)-MIN(B1471:M1471)</f>
        <v>220</v>
      </c>
      <c r="O1471" s="1" t="n">
        <f aca="false">N1471/10</f>
        <v>22</v>
      </c>
      <c r="P1471" s="1" t="n">
        <v>100</v>
      </c>
      <c r="Q1471" s="1" t="n">
        <f aca="false">P1471-O1471</f>
        <v>78</v>
      </c>
      <c r="R1471" s="1" t="str">
        <f aca="false">IF(ISERROR(VLOOKUP(A1471,nuevopromedio!A1470:P2726,16,FALSE())),"",VLOOKUP(A1471,nuevopromedio!A1470:P2726,16,FALSE()))</f>
        <v/>
      </c>
    </row>
    <row r="1472" customFormat="false" ht="16.5" hidden="false" customHeight="false" outlineLevel="0" collapsed="false">
      <c r="A1472" s="1" t="s">
        <v>1464</v>
      </c>
      <c r="B1472" s="1" t="n">
        <v>0</v>
      </c>
      <c r="C1472" s="1" t="n">
        <v>120</v>
      </c>
      <c r="D1472" s="1" t="n">
        <v>120</v>
      </c>
      <c r="E1472" s="1" t="n">
        <v>100</v>
      </c>
      <c r="F1472" s="1" t="n">
        <v>0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f aca="false">SUM(B1472:M1472)-MAX(B1472:M1472)-MIN(B1472:M1472)</f>
        <v>220</v>
      </c>
      <c r="O1472" s="1" t="n">
        <f aca="false">N1472/10</f>
        <v>22</v>
      </c>
      <c r="P1472" s="1" t="n">
        <v>100</v>
      </c>
      <c r="Q1472" s="1" t="n">
        <f aca="false">P1472-O1472</f>
        <v>78</v>
      </c>
      <c r="R1472" s="1" t="str">
        <f aca="false">IF(ISERROR(VLOOKUP(A1472,nuevopromedio!A1471:P2727,16,FALSE())),"",VLOOKUP(A1472,nuevopromedio!A1471:P2727,16,FALSE()))</f>
        <v/>
      </c>
    </row>
    <row r="1473" customFormat="false" ht="16.5" hidden="false" customHeight="false" outlineLevel="0" collapsed="false">
      <c r="A1473" s="1" t="s">
        <v>629</v>
      </c>
      <c r="B1473" s="1" t="n">
        <v>0</v>
      </c>
      <c r="C1473" s="1" t="n">
        <v>120</v>
      </c>
      <c r="D1473" s="1" t="n">
        <v>40</v>
      </c>
      <c r="E1473" s="1" t="n">
        <v>80</v>
      </c>
      <c r="F1473" s="1" t="n">
        <v>0</v>
      </c>
      <c r="G1473" s="1" t="n">
        <v>0</v>
      </c>
      <c r="H1473" s="1" t="n">
        <v>10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f aca="false">SUM(B1473:M1473)-MAX(B1473:M1473)-MIN(B1473:M1473)</f>
        <v>220</v>
      </c>
      <c r="O1473" s="1" t="n">
        <f aca="false">N1473/10</f>
        <v>22</v>
      </c>
      <c r="P1473" s="1" t="n">
        <v>100</v>
      </c>
      <c r="Q1473" s="1" t="n">
        <f aca="false">P1473-O1473</f>
        <v>78</v>
      </c>
      <c r="R1473" s="1" t="str">
        <f aca="false">IF(ISERROR(VLOOKUP(A1473,nuevopromedio!A1472:P2728,16,FALSE())),"",VLOOKUP(A1473,nuevopromedio!A1472:P2728,16,FALSE()))</f>
        <v/>
      </c>
    </row>
    <row r="1474" customFormat="false" ht="16.5" hidden="false" customHeight="false" outlineLevel="0" collapsed="false">
      <c r="A1474" s="1" t="s">
        <v>1625</v>
      </c>
      <c r="B1474" s="1" t="n">
        <v>0</v>
      </c>
      <c r="C1474" s="1" t="n">
        <v>0</v>
      </c>
      <c r="D1474" s="1" t="n">
        <v>0</v>
      </c>
      <c r="E1474" s="1" t="n">
        <v>0</v>
      </c>
      <c r="F1474" s="1" t="n">
        <v>0</v>
      </c>
      <c r="G1474" s="1" t="n">
        <v>0</v>
      </c>
      <c r="H1474" s="1" t="n">
        <v>0</v>
      </c>
      <c r="I1474" s="1" t="n">
        <v>0</v>
      </c>
      <c r="J1474" s="1" t="n">
        <v>100</v>
      </c>
      <c r="K1474" s="1" t="n">
        <v>0</v>
      </c>
      <c r="L1474" s="1" t="n">
        <v>100</v>
      </c>
      <c r="M1474" s="1" t="n">
        <v>140</v>
      </c>
      <c r="N1474" s="1" t="n">
        <f aca="false">SUM(B1474:M1474)-MAX(B1474:M1474)-MIN(B1474:M1474)</f>
        <v>200</v>
      </c>
      <c r="O1474" s="1" t="n">
        <f aca="false">N1474/10</f>
        <v>20</v>
      </c>
      <c r="P1474" s="1" t="n">
        <v>100</v>
      </c>
      <c r="Q1474" s="1" t="n">
        <f aca="false">P1474-O1474</f>
        <v>80</v>
      </c>
      <c r="R1474" s="1" t="str">
        <f aca="false">IF(ISERROR(VLOOKUP(A1474,nuevopromedio!A1473:P2729,16,FALSE())),"",VLOOKUP(A1474,nuevopromedio!A1473:P2729,16,FALSE()))</f>
        <v/>
      </c>
    </row>
    <row r="1475" customFormat="false" ht="16.5" hidden="false" customHeight="false" outlineLevel="0" collapsed="false">
      <c r="A1475" s="1" t="s">
        <v>1228</v>
      </c>
      <c r="B1475" s="1" t="n">
        <v>140</v>
      </c>
      <c r="C1475" s="1" t="n">
        <v>0</v>
      </c>
      <c r="D1475" s="1" t="n">
        <v>40</v>
      </c>
      <c r="E1475" s="1" t="n">
        <v>80</v>
      </c>
      <c r="F1475" s="1" t="n">
        <v>40</v>
      </c>
      <c r="G1475" s="1" t="n">
        <v>0</v>
      </c>
      <c r="H1475" s="1" t="n">
        <v>4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f aca="false">SUM(B1475:M1475)-MAX(B1475:M1475)-MIN(B1475:M1475)</f>
        <v>200</v>
      </c>
      <c r="O1475" s="1" t="n">
        <f aca="false">N1475/10</f>
        <v>20</v>
      </c>
      <c r="P1475" s="1" t="n">
        <v>80</v>
      </c>
      <c r="Q1475" s="1" t="n">
        <f aca="false">P1475-O1475</f>
        <v>60</v>
      </c>
      <c r="R1475" s="1" t="str">
        <f aca="false">IF(ISERROR(VLOOKUP(A1475,nuevopromedio!A1474:P2730,16,FALSE())),"",VLOOKUP(A1475,nuevopromedio!A1474:P2730,16,FALSE()))</f>
        <v/>
      </c>
    </row>
    <row r="1476" customFormat="false" ht="16.5" hidden="false" customHeight="false" outlineLevel="0" collapsed="false">
      <c r="A1476" s="1" t="s">
        <v>2157</v>
      </c>
      <c r="B1476" s="1" t="n">
        <v>0</v>
      </c>
      <c r="C1476" s="1" t="n">
        <v>0</v>
      </c>
      <c r="D1476" s="1" t="n">
        <v>0</v>
      </c>
      <c r="E1476" s="1" t="n">
        <v>0</v>
      </c>
      <c r="F1476" s="1" t="n">
        <v>0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168</v>
      </c>
      <c r="L1476" s="1" t="n">
        <v>0</v>
      </c>
      <c r="M1476" s="1" t="n">
        <v>172</v>
      </c>
      <c r="N1476" s="1" t="n">
        <f aca="false">SUM(B1476:M1476)-MAX(B1476:M1476)-MIN(B1476:M1476)</f>
        <v>168</v>
      </c>
      <c r="O1476" s="1" t="n">
        <f aca="false">N1476/10</f>
        <v>16.8</v>
      </c>
      <c r="P1476" s="1" t="n">
        <v>168</v>
      </c>
      <c r="Q1476" s="1" t="n">
        <f aca="false">P1476-O1476</f>
        <v>151.2</v>
      </c>
      <c r="R1476" s="1" t="str">
        <f aca="false">IF(ISERROR(VLOOKUP(A1476,nuevopromedio!A1475:P2731,16,FALSE())),"",VLOOKUP(A1476,nuevopromedio!A1475:P2731,16,FALSE()))</f>
        <v/>
      </c>
    </row>
    <row r="1477" customFormat="false" ht="16.5" hidden="false" customHeight="false" outlineLevel="0" collapsed="false">
      <c r="A1477" s="1" t="s">
        <v>626</v>
      </c>
      <c r="B1477" s="1" t="n">
        <v>0</v>
      </c>
      <c r="C1477" s="1" t="n">
        <v>0</v>
      </c>
      <c r="D1477" s="1" t="n">
        <v>0</v>
      </c>
      <c r="E1477" s="1" t="n">
        <v>0</v>
      </c>
      <c r="F1477" s="1" t="n">
        <v>0</v>
      </c>
      <c r="G1477" s="1" t="n">
        <v>0</v>
      </c>
      <c r="H1477" s="1" t="n">
        <v>60</v>
      </c>
      <c r="I1477" s="1" t="n">
        <v>0</v>
      </c>
      <c r="J1477" s="1" t="n">
        <v>0</v>
      </c>
      <c r="K1477" s="1" t="n">
        <v>180</v>
      </c>
      <c r="L1477" s="1" t="n">
        <v>0</v>
      </c>
      <c r="M1477" s="1" t="n">
        <v>100</v>
      </c>
      <c r="N1477" s="1" t="n">
        <f aca="false">SUM(B1477:M1477)-MAX(B1477:M1477)-MIN(B1477:M1477)</f>
        <v>160</v>
      </c>
      <c r="O1477" s="1" t="n">
        <f aca="false">N1477/10</f>
        <v>16</v>
      </c>
      <c r="P1477" s="1" t="n">
        <v>100</v>
      </c>
      <c r="Q1477" s="1" t="n">
        <f aca="false">P1477-O1477</f>
        <v>84</v>
      </c>
      <c r="R1477" s="1" t="str">
        <f aca="false">IF(ISERROR(VLOOKUP(A1477,nuevopromedio!A1476:P2732,16,FALSE())),"",VLOOKUP(A1477,nuevopromedio!A1476:P2732,16,FALSE()))</f>
        <v/>
      </c>
    </row>
    <row r="1478" customFormat="false" ht="16.5" hidden="false" customHeight="false" outlineLevel="0" collapsed="false">
      <c r="A1478" s="1" t="s">
        <v>627</v>
      </c>
      <c r="B1478" s="1" t="n">
        <v>20</v>
      </c>
      <c r="C1478" s="1" t="n">
        <v>0</v>
      </c>
      <c r="D1478" s="1" t="n">
        <v>40</v>
      </c>
      <c r="E1478" s="1" t="n">
        <v>40</v>
      </c>
      <c r="F1478" s="1" t="n">
        <v>0</v>
      </c>
      <c r="G1478" s="1" t="n">
        <v>20</v>
      </c>
      <c r="H1478" s="1" t="n">
        <v>0</v>
      </c>
      <c r="I1478" s="1" t="n">
        <v>0</v>
      </c>
      <c r="J1478" s="1" t="n">
        <v>220</v>
      </c>
      <c r="K1478" s="1" t="n">
        <v>0</v>
      </c>
      <c r="L1478" s="1" t="n">
        <v>0</v>
      </c>
      <c r="M1478" s="1" t="n">
        <v>0</v>
      </c>
      <c r="N1478" s="1" t="n">
        <f aca="false">SUM(B1478:M1478)-MAX(B1478:M1478)-MIN(B1478:M1478)</f>
        <v>120</v>
      </c>
      <c r="O1478" s="1" t="n">
        <f aca="false">N1478/10</f>
        <v>12</v>
      </c>
      <c r="P1478" s="1" t="n">
        <v>40</v>
      </c>
      <c r="Q1478" s="1" t="n">
        <f aca="false">P1478-O1478</f>
        <v>28</v>
      </c>
      <c r="R1478" s="1" t="str">
        <f aca="false">IF(ISERROR(VLOOKUP(A1478,nuevopromedio!A1477:P2733,16,FALSE())),"",VLOOKUP(A1478,nuevopromedio!A1477:P2733,16,FALSE()))</f>
        <v/>
      </c>
    </row>
    <row r="1479" customFormat="false" ht="16.5" hidden="false" customHeight="false" outlineLevel="0" collapsed="false">
      <c r="A1479" s="1" t="s">
        <v>2074</v>
      </c>
      <c r="B1479" s="1" t="n">
        <v>0</v>
      </c>
      <c r="C1479" s="1" t="n">
        <v>0</v>
      </c>
      <c r="D1479" s="1" t="n">
        <v>0</v>
      </c>
      <c r="E1479" s="1" t="n">
        <v>0</v>
      </c>
      <c r="F1479" s="1" t="n">
        <v>0</v>
      </c>
      <c r="G1479" s="1" t="n">
        <v>0</v>
      </c>
      <c r="H1479" s="1" t="n">
        <v>120</v>
      </c>
      <c r="I1479" s="1" t="n">
        <v>0</v>
      </c>
      <c r="J1479" s="1" t="n">
        <v>0</v>
      </c>
      <c r="K1479" s="1" t="n">
        <v>220</v>
      </c>
      <c r="L1479" s="1" t="n">
        <v>0</v>
      </c>
      <c r="M1479" s="1" t="n">
        <v>0</v>
      </c>
      <c r="N1479" s="1" t="n">
        <f aca="false">SUM(B1479:M1479)-MAX(B1479:M1479)-MIN(B1479:M1479)</f>
        <v>120</v>
      </c>
      <c r="O1479" s="1" t="n">
        <f aca="false">N1479/10</f>
        <v>12</v>
      </c>
      <c r="P1479" s="1" t="n">
        <v>120</v>
      </c>
      <c r="Q1479" s="1" t="n">
        <f aca="false">P1479-O1479</f>
        <v>108</v>
      </c>
      <c r="R1479" s="1" t="str">
        <f aca="false">IF(ISERROR(VLOOKUP(A1479,nuevopromedio!A1478:P2734,16,FALSE())),"",VLOOKUP(A1479,nuevopromedio!A1478:P2734,16,FALSE()))</f>
        <v/>
      </c>
    </row>
    <row r="1480" customFormat="false" ht="16.5" hidden="false" customHeight="false" outlineLevel="0" collapsed="false">
      <c r="A1480" s="1" t="s">
        <v>2385</v>
      </c>
      <c r="B1480" s="1" t="n">
        <v>0</v>
      </c>
      <c r="C1480" s="1" t="n">
        <v>0</v>
      </c>
      <c r="D1480" s="1" t="n">
        <v>220</v>
      </c>
      <c r="E1480" s="1" t="n">
        <v>120</v>
      </c>
      <c r="F1480" s="1" t="n">
        <v>0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f aca="false">SUM(B1480:M1480)-MAX(B1480:M1480)-MIN(B1480:M1480)</f>
        <v>120</v>
      </c>
      <c r="O1480" s="1" t="n">
        <f aca="false">N1480/10</f>
        <v>12</v>
      </c>
      <c r="P1480" s="1" t="n">
        <v>120</v>
      </c>
      <c r="Q1480" s="1" t="n">
        <f aca="false">P1480-O1480</f>
        <v>108</v>
      </c>
      <c r="R1480" s="1" t="str">
        <f aca="false">IF(ISERROR(VLOOKUP(A1480,nuevopromedio!A1479:P2735,16,FALSE())),"",VLOOKUP(A1480,nuevopromedio!A1479:P2735,16,FALSE()))</f>
        <v/>
      </c>
    </row>
    <row r="1481" customFormat="false" ht="16.5" hidden="false" customHeight="false" outlineLevel="0" collapsed="false">
      <c r="A1481" s="1" t="s">
        <v>1814</v>
      </c>
      <c r="B1481" s="1" t="n">
        <v>0</v>
      </c>
      <c r="C1481" s="1" t="n">
        <v>0</v>
      </c>
      <c r="D1481" s="1" t="n">
        <v>0</v>
      </c>
      <c r="E1481" s="1" t="n">
        <v>0</v>
      </c>
      <c r="F1481" s="1" t="n">
        <v>0</v>
      </c>
      <c r="G1481" s="1" t="n">
        <v>300</v>
      </c>
      <c r="H1481" s="1" t="n">
        <v>0</v>
      </c>
      <c r="I1481" s="1" t="n">
        <v>0</v>
      </c>
      <c r="J1481" s="1" t="n">
        <v>40</v>
      </c>
      <c r="K1481" s="1" t="n">
        <v>0</v>
      </c>
      <c r="L1481" s="1" t="n">
        <v>0</v>
      </c>
      <c r="M1481" s="1" t="n">
        <v>0</v>
      </c>
      <c r="N1481" s="1" t="n">
        <f aca="false">SUM(B1481:M1481)-MAX(B1481:M1481)-MIN(B1481:M1481)</f>
        <v>40</v>
      </c>
      <c r="O1481" s="1" t="n">
        <f aca="false">N1481/10</f>
        <v>4</v>
      </c>
      <c r="P1481" s="1" t="n">
        <v>40</v>
      </c>
      <c r="Q1481" s="1" t="n">
        <f aca="false">P1481-O1481</f>
        <v>36</v>
      </c>
      <c r="R1481" s="1" t="str">
        <f aca="false">IF(ISERROR(VLOOKUP(A1481,nuevopromedio!A1480:P2736,16,FALSE())),"",VLOOKUP(A1481,nuevopromedio!A1480:P2736,16,FALSE()))</f>
        <v/>
      </c>
    </row>
    <row r="1482" customFormat="false" ht="16.5" hidden="false" customHeight="false" outlineLevel="0" collapsed="false">
      <c r="A1482" s="1" t="s">
        <v>2088</v>
      </c>
      <c r="B1482" s="1" t="n">
        <v>0</v>
      </c>
      <c r="C1482" s="1" t="n">
        <v>0</v>
      </c>
      <c r="D1482" s="1" t="n">
        <v>0</v>
      </c>
      <c r="E1482" s="1" t="n">
        <v>0</v>
      </c>
      <c r="F1482" s="1" t="n">
        <v>0</v>
      </c>
      <c r="G1482" s="1" t="n">
        <v>0</v>
      </c>
      <c r="H1482" s="1" t="n">
        <v>0</v>
      </c>
      <c r="I1482" s="1" t="n">
        <v>34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f aca="false">SUM(B1482:M1482)-MAX(B1482:M1482)-MIN(B1482:M1482)</f>
        <v>0</v>
      </c>
      <c r="O1482" s="1" t="n">
        <f aca="false">N1482/10</f>
        <v>0</v>
      </c>
      <c r="P1482" s="1" t="n">
        <v>0</v>
      </c>
      <c r="Q1482" s="1" t="n">
        <f aca="false">P1482-O1482</f>
        <v>0</v>
      </c>
      <c r="R1482" s="1" t="str">
        <f aca="false">IF(ISERROR(VLOOKUP(A1482,nuevopromedio!A1481:P2737,16,FALSE())),"",VLOOKUP(A1482,nuevopromedio!A1481:P2737,16,FALSE()))</f>
        <v/>
      </c>
    </row>
    <row r="1483" customFormat="false" ht="16.5" hidden="false" customHeight="false" outlineLevel="0" collapsed="false">
      <c r="A1483" s="1" t="s">
        <v>2133</v>
      </c>
      <c r="B1483" s="1" t="n">
        <v>0</v>
      </c>
      <c r="C1483" s="1" t="n">
        <v>0</v>
      </c>
      <c r="D1483" s="1" t="n">
        <v>0</v>
      </c>
      <c r="E1483" s="1" t="n">
        <v>0</v>
      </c>
      <c r="F1483" s="1" t="n">
        <v>0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340</v>
      </c>
      <c r="L1483" s="1" t="n">
        <v>0</v>
      </c>
      <c r="M1483" s="1" t="n">
        <v>0</v>
      </c>
      <c r="N1483" s="1" t="n">
        <f aca="false">SUM(B1483:M1483)-MAX(B1483:M1483)-MIN(B1483:M1483)</f>
        <v>0</v>
      </c>
      <c r="O1483" s="1" t="n">
        <f aca="false">N1483/10</f>
        <v>0</v>
      </c>
      <c r="P1483" s="1" t="n">
        <v>0</v>
      </c>
      <c r="Q1483" s="1" t="n">
        <f aca="false">P1483-O1483</f>
        <v>0</v>
      </c>
      <c r="R1483" s="1" t="str">
        <f aca="false">IF(ISERROR(VLOOKUP(A1483,nuevopromedio!A1482:P2738,16,FALSE())),"",VLOOKUP(A1483,nuevopromedio!A1482:P2738,16,FALSE()))</f>
        <v/>
      </c>
    </row>
    <row r="1484" customFormat="false" ht="16.5" hidden="false" customHeight="false" outlineLevel="0" collapsed="false">
      <c r="A1484" s="1" t="s">
        <v>2574</v>
      </c>
      <c r="B1484" s="1" t="n">
        <v>340</v>
      </c>
      <c r="C1484" s="1" t="n">
        <v>0</v>
      </c>
      <c r="D1484" s="1" t="n">
        <v>0</v>
      </c>
      <c r="E1484" s="1" t="n">
        <v>0</v>
      </c>
      <c r="F1484" s="1" t="n">
        <v>0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f aca="false">SUM(B1484:M1484)-MAX(B1484:M1484)-MIN(B1484:M1484)</f>
        <v>0</v>
      </c>
      <c r="O1484" s="1" t="n">
        <f aca="false">N1484/10</f>
        <v>0</v>
      </c>
      <c r="P1484" s="1" t="n">
        <v>0</v>
      </c>
      <c r="Q1484" s="1" t="n">
        <f aca="false">P1484-O1484</f>
        <v>0</v>
      </c>
      <c r="R1484" s="1" t="str">
        <f aca="false">IF(ISERROR(VLOOKUP(A1484,nuevopromedio!A1483:P2739,16,FALSE())),"",VLOOKUP(A1484,nuevopromedio!A1483:P2739,16,FALSE()))</f>
        <v/>
      </c>
    </row>
    <row r="1485" customFormat="false" ht="16.5" hidden="false" customHeight="false" outlineLevel="0" collapsed="false">
      <c r="A1485" s="1" t="s">
        <v>755</v>
      </c>
      <c r="B1485" s="1" t="n">
        <v>4</v>
      </c>
      <c r="C1485" s="1" t="n">
        <v>0</v>
      </c>
      <c r="D1485" s="1" t="n">
        <v>28</v>
      </c>
      <c r="E1485" s="1" t="n">
        <v>128</v>
      </c>
      <c r="F1485" s="1" t="n">
        <v>12</v>
      </c>
      <c r="G1485" s="1" t="n">
        <v>0</v>
      </c>
      <c r="H1485" s="1" t="n">
        <v>20</v>
      </c>
      <c r="I1485" s="1" t="n">
        <v>0</v>
      </c>
      <c r="J1485" s="1" t="n">
        <v>60</v>
      </c>
      <c r="K1485" s="1" t="n">
        <v>64</v>
      </c>
      <c r="L1485" s="1" t="n">
        <v>4</v>
      </c>
      <c r="M1485" s="1" t="n">
        <v>16</v>
      </c>
      <c r="N1485" s="1" t="n">
        <f aca="false">SUM(B1485:M1485)-MAX(B1485:M1485)-MIN(B1485:M1485)</f>
        <v>208</v>
      </c>
      <c r="O1485" s="1" t="n">
        <f aca="false">N1485/10</f>
        <v>20.8</v>
      </c>
      <c r="P1485" s="1" t="n">
        <v>64</v>
      </c>
      <c r="Q1485" s="1" t="n">
        <f aca="false">P1485-O1485</f>
        <v>43.2</v>
      </c>
      <c r="R1485" s="1" t="str">
        <f aca="false">IF(ISERROR(VLOOKUP(A1485,nuevopromedio!A1484:P2740,16,FALSE())),"",VLOOKUP(A1485,nuevopromedio!A1484:P2740,16,FALSE()))</f>
        <v/>
      </c>
    </row>
    <row r="1486" customFormat="false" ht="16.5" hidden="false" customHeight="false" outlineLevel="0" collapsed="false">
      <c r="A1486" s="1" t="s">
        <v>904</v>
      </c>
      <c r="B1486" s="1" t="n">
        <v>0</v>
      </c>
      <c r="C1486" s="1" t="n">
        <v>0</v>
      </c>
      <c r="D1486" s="1" t="n">
        <v>160</v>
      </c>
      <c r="E1486" s="1" t="n">
        <v>0</v>
      </c>
      <c r="F1486" s="1" t="n">
        <v>0</v>
      </c>
      <c r="G1486" s="1" t="n">
        <v>0</v>
      </c>
      <c r="H1486" s="1" t="n">
        <v>176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f aca="false">SUM(B1486:M1486)-MAX(B1486:M1486)-MIN(B1486:M1486)</f>
        <v>160</v>
      </c>
      <c r="O1486" s="1" t="n">
        <f aca="false">N1486/10</f>
        <v>16</v>
      </c>
      <c r="P1486" s="1" t="n">
        <v>160</v>
      </c>
      <c r="Q1486" s="1" t="n">
        <f aca="false">P1486-O1486</f>
        <v>144</v>
      </c>
      <c r="R1486" s="1" t="str">
        <f aca="false">IF(ISERROR(VLOOKUP(A1486,nuevopromedio!A1485:P2741,16,FALSE())),"",VLOOKUP(A1486,nuevopromedio!A1485:P2741,16,FALSE()))</f>
        <v/>
      </c>
    </row>
    <row r="1487" customFormat="false" ht="16.5" hidden="false" customHeight="false" outlineLevel="0" collapsed="false">
      <c r="A1487" s="1" t="s">
        <v>2201</v>
      </c>
      <c r="B1487" s="1" t="n">
        <v>0</v>
      </c>
      <c r="C1487" s="1" t="n">
        <v>0</v>
      </c>
      <c r="D1487" s="1" t="n">
        <v>96</v>
      </c>
      <c r="E1487" s="1" t="n">
        <v>240</v>
      </c>
      <c r="F1487" s="1" t="n">
        <v>0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f aca="false">SUM(B1487:M1487)-MAX(B1487:M1487)-MIN(B1487:M1487)</f>
        <v>96</v>
      </c>
      <c r="O1487" s="1" t="n">
        <f aca="false">N1487/10</f>
        <v>9.6</v>
      </c>
      <c r="P1487" s="1" t="n">
        <v>96</v>
      </c>
      <c r="Q1487" s="1" t="n">
        <f aca="false">P1487-O1487</f>
        <v>86.4</v>
      </c>
      <c r="R1487" s="1" t="str">
        <f aca="false">IF(ISERROR(VLOOKUP(A1487,nuevopromedio!A1486:P2742,16,FALSE())),"",VLOOKUP(A1487,nuevopromedio!A1486:P2742,16,FALSE()))</f>
        <v/>
      </c>
    </row>
    <row r="1488" customFormat="false" ht="16.5" hidden="false" customHeight="false" outlineLevel="0" collapsed="false">
      <c r="A1488" s="1" t="s">
        <v>1362</v>
      </c>
      <c r="B1488" s="1" t="n">
        <v>0</v>
      </c>
      <c r="C1488" s="1" t="n">
        <v>0</v>
      </c>
      <c r="D1488" s="1" t="n">
        <v>0</v>
      </c>
      <c r="E1488" s="1" t="n">
        <v>0</v>
      </c>
      <c r="F1488" s="1" t="n">
        <v>0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336</v>
      </c>
      <c r="M1488" s="1" t="n">
        <v>0</v>
      </c>
      <c r="N1488" s="1" t="n">
        <f aca="false">SUM(B1488:M1488)-MAX(B1488:M1488)-MIN(B1488:M1488)</f>
        <v>0</v>
      </c>
      <c r="O1488" s="1" t="n">
        <f aca="false">N1488/10</f>
        <v>0</v>
      </c>
      <c r="P1488" s="1" t="n">
        <v>0</v>
      </c>
      <c r="Q1488" s="1" t="n">
        <f aca="false">P1488-O1488</f>
        <v>0</v>
      </c>
      <c r="R1488" s="1" t="str">
        <f aca="false">IF(ISERROR(VLOOKUP(A1488,nuevopromedio!A1487:P2743,16,FALSE())),"",VLOOKUP(A1488,nuevopromedio!A1487:P2743,16,FALSE()))</f>
        <v/>
      </c>
    </row>
    <row r="1489" customFormat="false" ht="16.5" hidden="false" customHeight="false" outlineLevel="0" collapsed="false">
      <c r="A1489" s="1" t="s">
        <v>2251</v>
      </c>
      <c r="B1489" s="1" t="n">
        <v>333</v>
      </c>
      <c r="C1489" s="1" t="n">
        <v>0</v>
      </c>
      <c r="D1489" s="1" t="n">
        <v>0</v>
      </c>
      <c r="E1489" s="1" t="n">
        <v>0</v>
      </c>
      <c r="F1489" s="1" t="n">
        <v>0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f aca="false">SUM(B1489:M1489)-MAX(B1489:M1489)-MIN(B1489:M1489)</f>
        <v>0</v>
      </c>
      <c r="O1489" s="1" t="n">
        <f aca="false">N1489/10</f>
        <v>0</v>
      </c>
      <c r="P1489" s="1" t="n">
        <v>0</v>
      </c>
      <c r="Q1489" s="1" t="n">
        <f aca="false">P1489-O1489</f>
        <v>0</v>
      </c>
      <c r="R1489" s="1" t="str">
        <f aca="false">IF(ISERROR(VLOOKUP(A1489,nuevopromedio!A1488:P2744,16,FALSE())),"",VLOOKUP(A1489,nuevopromedio!A1488:P2744,16,FALSE()))</f>
        <v/>
      </c>
    </row>
    <row r="1490" customFormat="false" ht="16.5" hidden="false" customHeight="false" outlineLevel="0" collapsed="false">
      <c r="A1490" s="1" t="s">
        <v>2305</v>
      </c>
      <c r="B1490" s="1" t="n">
        <v>0</v>
      </c>
      <c r="C1490" s="1" t="n">
        <v>0</v>
      </c>
      <c r="D1490" s="1" t="n">
        <v>212</v>
      </c>
      <c r="E1490" s="1" t="n">
        <v>0</v>
      </c>
      <c r="F1490" s="1" t="n">
        <v>0</v>
      </c>
      <c r="G1490" s="1" t="n">
        <v>12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f aca="false">SUM(B1490:M1490)-MAX(B1490:M1490)-MIN(B1490:M1490)</f>
        <v>120</v>
      </c>
      <c r="O1490" s="1" t="n">
        <f aca="false">N1490/10</f>
        <v>12</v>
      </c>
      <c r="P1490" s="1" t="n">
        <v>120</v>
      </c>
      <c r="Q1490" s="1" t="n">
        <f aca="false">P1490-O1490</f>
        <v>108</v>
      </c>
      <c r="R1490" s="1" t="str">
        <f aca="false">IF(ISERROR(VLOOKUP(A1490,nuevopromedio!A1489:P2745,16,FALSE())),"",VLOOKUP(A1490,nuevopromedio!A1489:P2745,16,FALSE()))</f>
        <v/>
      </c>
    </row>
    <row r="1491" customFormat="false" ht="16.5" hidden="false" customHeight="false" outlineLevel="0" collapsed="false">
      <c r="A1491" s="1" t="s">
        <v>2220</v>
      </c>
      <c r="B1491" s="1" t="n">
        <v>0</v>
      </c>
      <c r="C1491" s="1" t="n">
        <v>0</v>
      </c>
      <c r="D1491" s="1" t="n">
        <v>0</v>
      </c>
      <c r="E1491" s="1" t="n">
        <v>0</v>
      </c>
      <c r="F1491" s="1" t="n">
        <v>0</v>
      </c>
      <c r="G1491" s="1" t="n">
        <v>332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f aca="false">SUM(B1491:M1491)-MAX(B1491:M1491)-MIN(B1491:M1491)</f>
        <v>0</v>
      </c>
      <c r="O1491" s="1" t="n">
        <f aca="false">N1491/10</f>
        <v>0</v>
      </c>
      <c r="P1491" s="1" t="n">
        <v>0</v>
      </c>
      <c r="Q1491" s="1" t="n">
        <f aca="false">P1491-O1491</f>
        <v>0</v>
      </c>
      <c r="R1491" s="1" t="str">
        <f aca="false">IF(ISERROR(VLOOKUP(A1491,nuevopromedio!A1490:P2746,16,FALSE())),"",VLOOKUP(A1491,nuevopromedio!A1490:P2746,16,FALSE()))</f>
        <v/>
      </c>
    </row>
    <row r="1492" customFormat="false" ht="16.5" hidden="false" customHeight="false" outlineLevel="0" collapsed="false">
      <c r="A1492" s="1" t="s">
        <v>2190</v>
      </c>
      <c r="B1492" s="1" t="n">
        <v>0</v>
      </c>
      <c r="C1492" s="1" t="n">
        <v>0</v>
      </c>
      <c r="D1492" s="1" t="n">
        <v>0</v>
      </c>
      <c r="E1492" s="1" t="n">
        <v>0</v>
      </c>
      <c r="F1492" s="1" t="n">
        <v>0</v>
      </c>
      <c r="G1492" s="1" t="n">
        <v>0</v>
      </c>
      <c r="H1492" s="1" t="n">
        <v>0</v>
      </c>
      <c r="I1492" s="1" t="n">
        <v>0</v>
      </c>
      <c r="J1492" s="1" t="n">
        <v>215</v>
      </c>
      <c r="K1492" s="1" t="n">
        <v>0</v>
      </c>
      <c r="L1492" s="1" t="n">
        <v>116</v>
      </c>
      <c r="M1492" s="1" t="n">
        <v>0</v>
      </c>
      <c r="N1492" s="1" t="n">
        <f aca="false">SUM(B1492:M1492)-MAX(B1492:M1492)-MIN(B1492:M1492)</f>
        <v>116</v>
      </c>
      <c r="O1492" s="1" t="n">
        <f aca="false">N1492/10</f>
        <v>11.6</v>
      </c>
      <c r="P1492" s="1" t="n">
        <v>116</v>
      </c>
      <c r="Q1492" s="1" t="n">
        <f aca="false">P1492-O1492</f>
        <v>104.4</v>
      </c>
      <c r="R1492" s="1" t="str">
        <f aca="false">IF(ISERROR(VLOOKUP(A1492,nuevopromedio!A1491:P2747,16,FALSE())),"",VLOOKUP(A1492,nuevopromedio!A1491:P2747,16,FALSE()))</f>
        <v/>
      </c>
    </row>
    <row r="1493" customFormat="false" ht="16.5" hidden="false" customHeight="false" outlineLevel="0" collapsed="false">
      <c r="A1493" s="1" t="s">
        <v>2075</v>
      </c>
      <c r="B1493" s="1" t="n">
        <v>0</v>
      </c>
      <c r="C1493" s="1" t="n">
        <v>0</v>
      </c>
      <c r="D1493" s="1" t="n">
        <v>0</v>
      </c>
      <c r="E1493" s="1" t="n">
        <v>0</v>
      </c>
      <c r="F1493" s="1" t="n">
        <v>0</v>
      </c>
      <c r="G1493" s="1" t="n">
        <v>0</v>
      </c>
      <c r="H1493" s="1" t="n">
        <v>224</v>
      </c>
      <c r="I1493" s="1" t="n">
        <v>0</v>
      </c>
      <c r="J1493" s="1" t="n">
        <v>0</v>
      </c>
      <c r="K1493" s="1" t="n">
        <v>0</v>
      </c>
      <c r="L1493" s="1" t="n">
        <v>107</v>
      </c>
      <c r="M1493" s="1" t="n">
        <v>0</v>
      </c>
      <c r="N1493" s="1" t="n">
        <f aca="false">SUM(B1493:M1493)-MAX(B1493:M1493)-MIN(B1493:M1493)</f>
        <v>107</v>
      </c>
      <c r="O1493" s="1" t="n">
        <f aca="false">N1493/10</f>
        <v>10.7</v>
      </c>
      <c r="P1493" s="1" t="n">
        <v>107</v>
      </c>
      <c r="Q1493" s="1" t="n">
        <f aca="false">P1493-O1493</f>
        <v>96.3</v>
      </c>
      <c r="R1493" s="1" t="str">
        <f aca="false">IF(ISERROR(VLOOKUP(A1493,nuevopromedio!A1492:P2748,16,FALSE())),"",VLOOKUP(A1493,nuevopromedio!A1492:P2748,16,FALSE()))</f>
        <v/>
      </c>
    </row>
    <row r="1494" customFormat="false" ht="16.5" hidden="false" customHeight="false" outlineLevel="0" collapsed="false">
      <c r="A1494" s="1" t="s">
        <v>943</v>
      </c>
      <c r="B1494" s="1" t="n">
        <v>0</v>
      </c>
      <c r="C1494" s="1" t="n">
        <v>84</v>
      </c>
      <c r="D1494" s="1" t="n">
        <v>0</v>
      </c>
      <c r="E1494" s="1" t="n">
        <v>0</v>
      </c>
      <c r="F1494" s="1" t="n">
        <v>0</v>
      </c>
      <c r="G1494" s="1" t="n">
        <v>0</v>
      </c>
      <c r="H1494" s="1" t="n">
        <v>12</v>
      </c>
      <c r="I1494" s="1" t="n">
        <v>4</v>
      </c>
      <c r="J1494" s="1" t="n">
        <v>0</v>
      </c>
      <c r="K1494" s="1" t="n">
        <v>0</v>
      </c>
      <c r="L1494" s="1" t="n">
        <v>0</v>
      </c>
      <c r="M1494" s="1" t="n">
        <v>231</v>
      </c>
      <c r="N1494" s="1" t="n">
        <f aca="false">SUM(B1494:M1494)-MAX(B1494:M1494)-MIN(B1494:M1494)</f>
        <v>100</v>
      </c>
      <c r="O1494" s="1" t="n">
        <f aca="false">N1494/10</f>
        <v>10</v>
      </c>
      <c r="P1494" s="1" t="n">
        <v>84</v>
      </c>
      <c r="Q1494" s="1" t="n">
        <f aca="false">P1494-O1494</f>
        <v>74</v>
      </c>
      <c r="R1494" s="1" t="str">
        <f aca="false">IF(ISERROR(VLOOKUP(A1494,nuevopromedio!A1493:P2749,16,FALSE())),"",VLOOKUP(A1494,nuevopromedio!A1493:P2749,16,FALSE()))</f>
        <v/>
      </c>
    </row>
    <row r="1495" customFormat="false" ht="16.5" hidden="false" customHeight="false" outlineLevel="0" collapsed="false">
      <c r="A1495" s="1" t="s">
        <v>196</v>
      </c>
      <c r="B1495" s="1" t="n">
        <v>0</v>
      </c>
      <c r="C1495" s="1" t="n">
        <v>24</v>
      </c>
      <c r="D1495" s="1" t="n">
        <v>4</v>
      </c>
      <c r="E1495" s="1" t="n">
        <v>4</v>
      </c>
      <c r="F1495" s="1" t="n">
        <v>56</v>
      </c>
      <c r="G1495" s="1" t="n">
        <v>82</v>
      </c>
      <c r="H1495" s="1" t="n">
        <v>96</v>
      </c>
      <c r="I1495" s="1" t="n">
        <v>0</v>
      </c>
      <c r="J1495" s="1" t="n">
        <v>32</v>
      </c>
      <c r="K1495" s="1" t="n">
        <v>8</v>
      </c>
      <c r="L1495" s="1" t="n">
        <v>4</v>
      </c>
      <c r="M1495" s="1" t="n">
        <v>20</v>
      </c>
      <c r="N1495" s="1" t="n">
        <f aca="false">SUM(B1495:M1495)-MAX(B1495:M1495)-MIN(B1495:M1495)</f>
        <v>234</v>
      </c>
      <c r="O1495" s="1" t="n">
        <f aca="false">N1495/10</f>
        <v>23.4</v>
      </c>
      <c r="P1495" s="1" t="n">
        <v>82</v>
      </c>
      <c r="Q1495" s="1" t="n">
        <f aca="false">P1495-O1495</f>
        <v>58.6</v>
      </c>
      <c r="R1495" s="1" t="str">
        <f aca="false">IF(ISERROR(VLOOKUP(A1495,nuevopromedio!A1494:P2750,16,FALSE())),"",VLOOKUP(A1495,nuevopromedio!A1494:P2750,16,FALSE()))</f>
        <v/>
      </c>
    </row>
    <row r="1496" customFormat="false" ht="16.5" hidden="false" customHeight="false" outlineLevel="0" collapsed="false">
      <c r="A1496" s="1" t="s">
        <v>208</v>
      </c>
      <c r="B1496" s="1" t="n">
        <v>0</v>
      </c>
      <c r="C1496" s="1" t="n">
        <v>0</v>
      </c>
      <c r="D1496" s="1" t="n">
        <v>0</v>
      </c>
      <c r="E1496" s="1" t="n">
        <v>0</v>
      </c>
      <c r="F1496" s="1" t="n">
        <v>0</v>
      </c>
      <c r="G1496" s="1" t="n">
        <v>130</v>
      </c>
      <c r="H1496" s="1" t="n">
        <v>100</v>
      </c>
      <c r="I1496" s="1" t="n">
        <v>10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f aca="false">SUM(B1496:M1496)-MAX(B1496:M1496)-MIN(B1496:M1496)</f>
        <v>200</v>
      </c>
      <c r="O1496" s="1" t="n">
        <f aca="false">N1496/10</f>
        <v>20</v>
      </c>
      <c r="P1496" s="1" t="n">
        <v>100</v>
      </c>
      <c r="Q1496" s="1" t="n">
        <f aca="false">P1496-O1496</f>
        <v>80</v>
      </c>
      <c r="R1496" s="1" t="str">
        <f aca="false">IF(ISERROR(VLOOKUP(A1496,nuevopromedio!A1495:P2751,16,FALSE())),"",VLOOKUP(A1496,nuevopromedio!A1495:P2751,16,FALSE()))</f>
        <v/>
      </c>
    </row>
    <row r="1497" customFormat="false" ht="16.5" hidden="false" customHeight="false" outlineLevel="0" collapsed="false">
      <c r="A1497" s="1" t="s">
        <v>1258</v>
      </c>
      <c r="B1497" s="1" t="n">
        <v>0</v>
      </c>
      <c r="C1497" s="1" t="n">
        <v>0</v>
      </c>
      <c r="D1497" s="1" t="n">
        <v>330</v>
      </c>
      <c r="E1497" s="1" t="n">
        <v>0</v>
      </c>
      <c r="F1497" s="1" t="n">
        <v>0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f aca="false">SUM(B1497:M1497)-MAX(B1497:M1497)-MIN(B1497:M1497)</f>
        <v>0</v>
      </c>
      <c r="O1497" s="1" t="n">
        <f aca="false">N1497/10</f>
        <v>0</v>
      </c>
      <c r="P1497" s="1" t="n">
        <v>0</v>
      </c>
      <c r="Q1497" s="1" t="n">
        <f aca="false">P1497-O1497</f>
        <v>0</v>
      </c>
      <c r="R1497" s="1" t="str">
        <f aca="false">IF(ISERROR(VLOOKUP(A1497,nuevopromedio!A1496:P2752,16,FALSE())),"",VLOOKUP(A1497,nuevopromedio!A1496:P2752,16,FALSE()))</f>
        <v/>
      </c>
    </row>
    <row r="1498" customFormat="false" ht="16.5" hidden="false" customHeight="false" outlineLevel="0" collapsed="false">
      <c r="A1498" s="1" t="s">
        <v>1869</v>
      </c>
      <c r="B1498" s="1" t="n">
        <v>0</v>
      </c>
      <c r="C1498" s="1" t="n">
        <v>0</v>
      </c>
      <c r="D1498" s="1" t="n">
        <v>0</v>
      </c>
      <c r="E1498" s="1" t="n">
        <v>0</v>
      </c>
      <c r="F1498" s="1" t="n">
        <v>160</v>
      </c>
      <c r="G1498" s="1" t="n">
        <v>0</v>
      </c>
      <c r="H1498" s="1" t="n">
        <v>169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f aca="false">SUM(B1498:M1498)-MAX(B1498:M1498)-MIN(B1498:M1498)</f>
        <v>160</v>
      </c>
      <c r="O1498" s="1" t="n">
        <f aca="false">N1498/10</f>
        <v>16</v>
      </c>
      <c r="P1498" s="1" t="n">
        <v>160</v>
      </c>
      <c r="Q1498" s="1" t="n">
        <f aca="false">P1498-O1498</f>
        <v>144</v>
      </c>
      <c r="R1498" s="1" t="str">
        <f aca="false">IF(ISERROR(VLOOKUP(A1498,nuevopromedio!A1497:P2753,16,FALSE())),"",VLOOKUP(A1498,nuevopromedio!A1497:P2753,16,FALSE()))</f>
        <v/>
      </c>
    </row>
    <row r="1499" customFormat="false" ht="16.5" hidden="false" customHeight="false" outlineLevel="0" collapsed="false">
      <c r="A1499" s="1" t="s">
        <v>280</v>
      </c>
      <c r="B1499" s="1" t="n">
        <v>16</v>
      </c>
      <c r="C1499" s="1" t="n">
        <v>16</v>
      </c>
      <c r="D1499" s="1" t="n">
        <v>64</v>
      </c>
      <c r="E1499" s="1" t="n">
        <v>0</v>
      </c>
      <c r="F1499" s="1" t="n">
        <v>32</v>
      </c>
      <c r="G1499" s="1" t="n">
        <v>36</v>
      </c>
      <c r="H1499" s="1" t="n">
        <v>0</v>
      </c>
      <c r="I1499" s="1" t="n">
        <v>4</v>
      </c>
      <c r="J1499" s="1" t="n">
        <v>140</v>
      </c>
      <c r="K1499" s="1" t="n">
        <v>0</v>
      </c>
      <c r="L1499" s="1" t="n">
        <v>16</v>
      </c>
      <c r="M1499" s="1" t="n">
        <v>4</v>
      </c>
      <c r="N1499" s="1" t="n">
        <f aca="false">SUM(B1499:M1499)-MAX(B1499:M1499)-MIN(B1499:M1499)</f>
        <v>188</v>
      </c>
      <c r="O1499" s="1" t="n">
        <f aca="false">N1499/10</f>
        <v>18.8</v>
      </c>
      <c r="P1499" s="1" t="n">
        <v>64</v>
      </c>
      <c r="Q1499" s="1" t="n">
        <f aca="false">P1499-O1499</f>
        <v>45.2</v>
      </c>
      <c r="R1499" s="1" t="str">
        <f aca="false">IF(ISERROR(VLOOKUP(A1499,nuevopromedio!A1498:P2754,16,FALSE())),"",VLOOKUP(A1499,nuevopromedio!A1498:P2754,16,FALSE()))</f>
        <v/>
      </c>
    </row>
    <row r="1500" customFormat="false" ht="16.5" hidden="false" customHeight="false" outlineLevel="0" collapsed="false">
      <c r="A1500" s="1" t="s">
        <v>1507</v>
      </c>
      <c r="B1500" s="1" t="n">
        <v>0</v>
      </c>
      <c r="C1500" s="1" t="n">
        <v>160</v>
      </c>
      <c r="D1500" s="1" t="n">
        <v>0</v>
      </c>
      <c r="E1500" s="1" t="n">
        <v>0</v>
      </c>
      <c r="F1500" s="1" t="n">
        <v>0</v>
      </c>
      <c r="G1500" s="1" t="n">
        <v>165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f aca="false">SUM(B1500:M1500)-MAX(B1500:M1500)-MIN(B1500:M1500)</f>
        <v>160</v>
      </c>
      <c r="O1500" s="1" t="n">
        <f aca="false">N1500/10</f>
        <v>16</v>
      </c>
      <c r="P1500" s="1" t="n">
        <v>160</v>
      </c>
      <c r="Q1500" s="1" t="n">
        <f aca="false">P1500-O1500</f>
        <v>144</v>
      </c>
      <c r="R1500" s="1" t="str">
        <f aca="false">IF(ISERROR(VLOOKUP(A1500,nuevopromedio!A1499:P2755,16,FALSE())),"",VLOOKUP(A1500,nuevopromedio!A1499:P2755,16,FALSE()))</f>
        <v/>
      </c>
    </row>
    <row r="1501" customFormat="false" ht="16.5" hidden="false" customHeight="false" outlineLevel="0" collapsed="false">
      <c r="A1501" s="1" t="s">
        <v>2120</v>
      </c>
      <c r="B1501" s="1" t="n">
        <v>0</v>
      </c>
      <c r="C1501" s="1" t="n">
        <v>0</v>
      </c>
      <c r="D1501" s="1" t="n">
        <v>0</v>
      </c>
      <c r="E1501" s="1" t="n">
        <v>0</v>
      </c>
      <c r="F1501" s="1" t="n">
        <v>0</v>
      </c>
      <c r="G1501" s="1" t="n">
        <v>0</v>
      </c>
      <c r="H1501" s="1" t="n">
        <v>0</v>
      </c>
      <c r="I1501" s="1" t="n">
        <v>0</v>
      </c>
      <c r="J1501" s="1" t="n">
        <v>120</v>
      </c>
      <c r="K1501" s="1" t="n">
        <v>0</v>
      </c>
      <c r="L1501" s="1" t="n">
        <v>205</v>
      </c>
      <c r="M1501" s="1" t="n">
        <v>0</v>
      </c>
      <c r="N1501" s="1" t="n">
        <f aca="false">SUM(B1501:M1501)-MAX(B1501:M1501)-MIN(B1501:M1501)</f>
        <v>120</v>
      </c>
      <c r="O1501" s="1" t="n">
        <f aca="false">N1501/10</f>
        <v>12</v>
      </c>
      <c r="P1501" s="1" t="n">
        <v>120</v>
      </c>
      <c r="Q1501" s="1" t="n">
        <f aca="false">P1501-O1501</f>
        <v>108</v>
      </c>
      <c r="R1501" s="1" t="str">
        <f aca="false">IF(ISERROR(VLOOKUP(A1501,nuevopromedio!A1500:P2756,16,FALSE())),"",VLOOKUP(A1501,nuevopromedio!A1500:P2756,16,FALSE()))</f>
        <v/>
      </c>
    </row>
    <row r="1502" customFormat="false" ht="16.5" hidden="false" customHeight="false" outlineLevel="0" collapsed="false">
      <c r="A1502" s="1" t="s">
        <v>1865</v>
      </c>
      <c r="B1502" s="1" t="n">
        <v>0</v>
      </c>
      <c r="C1502" s="1" t="n">
        <v>0</v>
      </c>
      <c r="D1502" s="1" t="n">
        <v>0</v>
      </c>
      <c r="E1502" s="1" t="n">
        <v>0</v>
      </c>
      <c r="F1502" s="1" t="n">
        <v>0</v>
      </c>
      <c r="G1502" s="1" t="n">
        <v>0</v>
      </c>
      <c r="H1502" s="1" t="n">
        <v>212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113</v>
      </c>
      <c r="N1502" s="1" t="n">
        <f aca="false">SUM(B1502:M1502)-MAX(B1502:M1502)-MIN(B1502:M1502)</f>
        <v>113</v>
      </c>
      <c r="O1502" s="1" t="n">
        <f aca="false">N1502/10</f>
        <v>11.3</v>
      </c>
      <c r="P1502" s="1" t="n">
        <v>113</v>
      </c>
      <c r="Q1502" s="1" t="n">
        <f aca="false">P1502-O1502</f>
        <v>101.7</v>
      </c>
      <c r="R1502" s="1" t="str">
        <f aca="false">IF(ISERROR(VLOOKUP(A1502,nuevopromedio!A1501:P2757,16,FALSE())),"",VLOOKUP(A1502,nuevopromedio!A1501:P2757,16,FALSE()))</f>
        <v/>
      </c>
    </row>
    <row r="1503" customFormat="false" ht="16.5" hidden="false" customHeight="false" outlineLevel="0" collapsed="false">
      <c r="A1503" s="1" t="s">
        <v>1919</v>
      </c>
      <c r="B1503" s="1" t="n">
        <v>0</v>
      </c>
      <c r="C1503" s="1" t="n">
        <v>0</v>
      </c>
      <c r="D1503" s="1" t="n">
        <v>0</v>
      </c>
      <c r="E1503" s="1" t="n">
        <v>0</v>
      </c>
      <c r="F1503" s="1" t="n">
        <v>0</v>
      </c>
      <c r="G1503" s="1" t="n">
        <v>32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f aca="false">SUM(B1503:M1503)-MAX(B1503:M1503)-MIN(B1503:M1503)</f>
        <v>0</v>
      </c>
      <c r="O1503" s="1" t="n">
        <f aca="false">N1503/10</f>
        <v>0</v>
      </c>
      <c r="P1503" s="1" t="n">
        <v>0</v>
      </c>
      <c r="Q1503" s="1" t="n">
        <f aca="false">P1503-O1503</f>
        <v>0</v>
      </c>
      <c r="R1503" s="1" t="str">
        <f aca="false">IF(ISERROR(VLOOKUP(A1503,nuevopromedio!A1502:P2758,16,FALSE())),"",VLOOKUP(A1503,nuevopromedio!A1502:P2758,16,FALSE()))</f>
        <v/>
      </c>
    </row>
    <row r="1504" customFormat="false" ht="16.5" hidden="false" customHeight="false" outlineLevel="0" collapsed="false">
      <c r="A1504" s="1" t="s">
        <v>2106</v>
      </c>
      <c r="B1504" s="1" t="n">
        <v>0</v>
      </c>
      <c r="C1504" s="1" t="n">
        <v>0</v>
      </c>
      <c r="D1504" s="1" t="n">
        <v>0</v>
      </c>
      <c r="E1504" s="1" t="n">
        <v>0</v>
      </c>
      <c r="F1504" s="1" t="n">
        <v>0</v>
      </c>
      <c r="G1504" s="1" t="n">
        <v>0</v>
      </c>
      <c r="H1504" s="1" t="n">
        <v>0</v>
      </c>
      <c r="I1504" s="1" t="n">
        <v>0</v>
      </c>
      <c r="J1504" s="1" t="n">
        <v>325</v>
      </c>
      <c r="K1504" s="1" t="n">
        <v>0</v>
      </c>
      <c r="L1504" s="1" t="n">
        <v>0</v>
      </c>
      <c r="M1504" s="1" t="n">
        <v>0</v>
      </c>
      <c r="N1504" s="1" t="n">
        <f aca="false">SUM(B1504:M1504)-MAX(B1504:M1504)-MIN(B1504:M1504)</f>
        <v>0</v>
      </c>
      <c r="O1504" s="1" t="n">
        <f aca="false">N1504/10</f>
        <v>0</v>
      </c>
      <c r="P1504" s="1" t="n">
        <v>0</v>
      </c>
      <c r="Q1504" s="1" t="n">
        <f aca="false">P1504-O1504</f>
        <v>0</v>
      </c>
      <c r="R1504" s="1" t="str">
        <f aca="false">IF(ISERROR(VLOOKUP(A1504,nuevopromedio!A1503:P2759,16,FALSE())),"",VLOOKUP(A1504,nuevopromedio!A1503:P2759,16,FALSE()))</f>
        <v/>
      </c>
    </row>
    <row r="1505" customFormat="false" ht="16.5" hidden="false" customHeight="false" outlineLevel="0" collapsed="false">
      <c r="A1505" s="1" t="s">
        <v>285</v>
      </c>
      <c r="B1505" s="1" t="n">
        <v>41</v>
      </c>
      <c r="C1505" s="1" t="n">
        <v>50</v>
      </c>
      <c r="D1505" s="1" t="n">
        <v>45</v>
      </c>
      <c r="E1505" s="1" t="n">
        <v>9</v>
      </c>
      <c r="F1505" s="1" t="n">
        <v>54</v>
      </c>
      <c r="G1505" s="1" t="n">
        <v>5</v>
      </c>
      <c r="H1505" s="1" t="n">
        <v>37</v>
      </c>
      <c r="I1505" s="1" t="n">
        <v>21</v>
      </c>
      <c r="J1505" s="1" t="n">
        <v>2</v>
      </c>
      <c r="K1505" s="1" t="n">
        <v>34</v>
      </c>
      <c r="L1505" s="1" t="n">
        <v>8</v>
      </c>
      <c r="M1505" s="1" t="n">
        <v>16</v>
      </c>
      <c r="N1505" s="1" t="n">
        <f aca="false">SUM(B1505:M1505)-MAX(B1505:M1505)-MIN(B1505:M1505)</f>
        <v>266</v>
      </c>
      <c r="O1505" s="1" t="n">
        <f aca="false">N1505/10</f>
        <v>26.6</v>
      </c>
      <c r="P1505" s="1" t="n">
        <v>50</v>
      </c>
      <c r="Q1505" s="1" t="n">
        <f aca="false">P1505-O1505</f>
        <v>23.4</v>
      </c>
      <c r="R1505" s="1" t="str">
        <f aca="false">IF(ISERROR(VLOOKUP(A1505,nuevopromedio!A1504:P2760,16,FALSE())),"",VLOOKUP(A1505,nuevopromedio!A1504:P2760,16,FALSE()))</f>
        <v/>
      </c>
    </row>
    <row r="1506" customFormat="false" ht="16.5" hidden="false" customHeight="false" outlineLevel="0" collapsed="false">
      <c r="A1506" s="1" t="s">
        <v>266</v>
      </c>
      <c r="B1506" s="1" t="n">
        <v>1</v>
      </c>
      <c r="C1506" s="1" t="n">
        <v>16</v>
      </c>
      <c r="D1506" s="1" t="n">
        <v>0</v>
      </c>
      <c r="E1506" s="1" t="n">
        <v>10</v>
      </c>
      <c r="F1506" s="1" t="n">
        <v>56</v>
      </c>
      <c r="G1506" s="1" t="n">
        <v>60</v>
      </c>
      <c r="H1506" s="1" t="n">
        <v>84</v>
      </c>
      <c r="I1506" s="1" t="n">
        <v>44</v>
      </c>
      <c r="J1506" s="1" t="n">
        <v>30</v>
      </c>
      <c r="K1506" s="1" t="n">
        <v>14</v>
      </c>
      <c r="L1506" s="1" t="n">
        <v>5</v>
      </c>
      <c r="M1506" s="1" t="n">
        <v>0</v>
      </c>
      <c r="N1506" s="1" t="n">
        <f aca="false">SUM(B1506:M1506)-MAX(B1506:M1506)-MIN(B1506:M1506)</f>
        <v>236</v>
      </c>
      <c r="O1506" s="1" t="n">
        <f aca="false">N1506/10</f>
        <v>23.6</v>
      </c>
      <c r="P1506" s="1" t="n">
        <v>60</v>
      </c>
      <c r="Q1506" s="1" t="n">
        <f aca="false">P1506-O1506</f>
        <v>36.4</v>
      </c>
      <c r="R1506" s="1" t="str">
        <f aca="false">IF(ISERROR(VLOOKUP(A1506,nuevopromedio!A1505:P2761,16,FALSE())),"",VLOOKUP(A1506,nuevopromedio!A1505:P2761,16,FALSE()))</f>
        <v/>
      </c>
    </row>
    <row r="1507" customFormat="false" ht="16.5" hidden="false" customHeight="false" outlineLevel="0" collapsed="false">
      <c r="A1507" s="1" t="s">
        <v>1711</v>
      </c>
      <c r="B1507" s="1" t="n">
        <v>60</v>
      </c>
      <c r="C1507" s="1" t="n">
        <v>0</v>
      </c>
      <c r="D1507" s="1" t="n">
        <v>40</v>
      </c>
      <c r="E1507" s="1" t="n">
        <v>0</v>
      </c>
      <c r="F1507" s="1" t="n">
        <v>0</v>
      </c>
      <c r="G1507" s="1" t="n">
        <v>0</v>
      </c>
      <c r="H1507" s="1" t="n">
        <v>0</v>
      </c>
      <c r="I1507" s="1" t="n">
        <v>0</v>
      </c>
      <c r="J1507" s="1" t="n">
        <v>60</v>
      </c>
      <c r="K1507" s="1" t="n">
        <v>0</v>
      </c>
      <c r="L1507" s="1" t="n">
        <v>60</v>
      </c>
      <c r="M1507" s="1" t="n">
        <v>100</v>
      </c>
      <c r="N1507" s="1" t="n">
        <f aca="false">SUM(B1507:M1507)-MAX(B1507:M1507)-MIN(B1507:M1507)</f>
        <v>220</v>
      </c>
      <c r="O1507" s="1" t="n">
        <f aca="false">N1507/10</f>
        <v>22</v>
      </c>
      <c r="P1507" s="1" t="n">
        <v>60</v>
      </c>
      <c r="Q1507" s="1" t="n">
        <f aca="false">P1507-O1507</f>
        <v>38</v>
      </c>
      <c r="R1507" s="1" t="str">
        <f aca="false">IF(ISERROR(VLOOKUP(A1507,nuevopromedio!A1506:P2762,16,FALSE())),"",VLOOKUP(A1507,nuevopromedio!A1506:P2762,16,FALSE()))</f>
        <v/>
      </c>
    </row>
    <row r="1508" customFormat="false" ht="16.5" hidden="false" customHeight="false" outlineLevel="0" collapsed="false">
      <c r="A1508" s="1" t="s">
        <v>652</v>
      </c>
      <c r="B1508" s="1" t="n">
        <v>0</v>
      </c>
      <c r="C1508" s="1" t="n">
        <v>0</v>
      </c>
      <c r="D1508" s="1" t="n">
        <v>0</v>
      </c>
      <c r="E1508" s="1" t="n">
        <v>0</v>
      </c>
      <c r="F1508" s="1" t="n">
        <v>0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100</v>
      </c>
      <c r="L1508" s="1" t="n">
        <v>108</v>
      </c>
      <c r="M1508" s="1" t="n">
        <v>112</v>
      </c>
      <c r="N1508" s="1" t="n">
        <f aca="false">SUM(B1508:M1508)-MAX(B1508:M1508)-MIN(B1508:M1508)</f>
        <v>208</v>
      </c>
      <c r="O1508" s="1" t="n">
        <f aca="false">N1508/10</f>
        <v>20.8</v>
      </c>
      <c r="P1508" s="1" t="n">
        <v>108</v>
      </c>
      <c r="Q1508" s="1" t="n">
        <f aca="false">P1508-O1508</f>
        <v>87.2</v>
      </c>
      <c r="R1508" s="1" t="str">
        <f aca="false">IF(ISERROR(VLOOKUP(A1508,nuevopromedio!A1507:P2763,16,FALSE())),"",VLOOKUP(A1508,nuevopromedio!A1507:P2763,16,FALSE()))</f>
        <v/>
      </c>
    </row>
    <row r="1509" customFormat="false" ht="16.5" hidden="false" customHeight="false" outlineLevel="0" collapsed="false">
      <c r="A1509" s="1" t="s">
        <v>1795</v>
      </c>
      <c r="B1509" s="1" t="n">
        <v>120</v>
      </c>
      <c r="C1509" s="1" t="n">
        <v>40</v>
      </c>
      <c r="D1509" s="1" t="n">
        <v>0</v>
      </c>
      <c r="E1509" s="1" t="n">
        <v>0</v>
      </c>
      <c r="F1509" s="1" t="n">
        <v>40</v>
      </c>
      <c r="G1509" s="1" t="n">
        <v>40</v>
      </c>
      <c r="H1509" s="1" t="n">
        <v>0</v>
      </c>
      <c r="I1509" s="1" t="n">
        <v>0</v>
      </c>
      <c r="J1509" s="1" t="n">
        <v>0</v>
      </c>
      <c r="K1509" s="1" t="n">
        <v>80</v>
      </c>
      <c r="L1509" s="1" t="n">
        <v>0</v>
      </c>
      <c r="M1509" s="1" t="n">
        <v>0</v>
      </c>
      <c r="N1509" s="1" t="n">
        <f aca="false">SUM(B1509:M1509)-MAX(B1509:M1509)-MIN(B1509:M1509)</f>
        <v>200</v>
      </c>
      <c r="O1509" s="1" t="n">
        <f aca="false">N1509/10</f>
        <v>20</v>
      </c>
      <c r="P1509" s="1" t="n">
        <v>80</v>
      </c>
      <c r="Q1509" s="1" t="n">
        <f aca="false">P1509-O1509</f>
        <v>60</v>
      </c>
      <c r="R1509" s="1" t="str">
        <f aca="false">IF(ISERROR(VLOOKUP(A1509,nuevopromedio!A1508:P2764,16,FALSE())),"",VLOOKUP(A1509,nuevopromedio!A1508:P2764,16,FALSE()))</f>
        <v/>
      </c>
    </row>
    <row r="1510" customFormat="false" ht="16.5" hidden="false" customHeight="false" outlineLevel="0" collapsed="false">
      <c r="A1510" s="1" t="s">
        <v>587</v>
      </c>
      <c r="B1510" s="1" t="n">
        <v>0</v>
      </c>
      <c r="C1510" s="1" t="n">
        <v>0</v>
      </c>
      <c r="D1510" s="1" t="n">
        <v>0</v>
      </c>
      <c r="E1510" s="1" t="n">
        <v>0</v>
      </c>
      <c r="F1510" s="1" t="n">
        <v>80</v>
      </c>
      <c r="G1510" s="1" t="n">
        <v>0</v>
      </c>
      <c r="H1510" s="1" t="n">
        <v>120</v>
      </c>
      <c r="I1510" s="1" t="n">
        <v>0</v>
      </c>
      <c r="J1510" s="1" t="n">
        <v>0</v>
      </c>
      <c r="K1510" s="1" t="n">
        <v>120</v>
      </c>
      <c r="L1510" s="1" t="n">
        <v>0</v>
      </c>
      <c r="M1510" s="1" t="n">
        <v>0</v>
      </c>
      <c r="N1510" s="1" t="n">
        <f aca="false">SUM(B1510:M1510)-MAX(B1510:M1510)-MIN(B1510:M1510)</f>
        <v>200</v>
      </c>
      <c r="O1510" s="1" t="n">
        <f aca="false">N1510/10</f>
        <v>20</v>
      </c>
      <c r="P1510" s="1" t="n">
        <v>80</v>
      </c>
      <c r="Q1510" s="1" t="n">
        <f aca="false">P1510-O1510</f>
        <v>60</v>
      </c>
      <c r="R1510" s="1" t="str">
        <f aca="false">IF(ISERROR(VLOOKUP(A1510,nuevopromedio!A1509:P2765,16,FALSE())),"",VLOOKUP(A1510,nuevopromedio!A1509:P2765,16,FALSE()))</f>
        <v/>
      </c>
    </row>
    <row r="1511" customFormat="false" ht="16.5" hidden="false" customHeight="false" outlineLevel="0" collapsed="false">
      <c r="A1511" s="1" t="s">
        <v>1605</v>
      </c>
      <c r="B1511" s="1" t="n">
        <v>0</v>
      </c>
      <c r="C1511" s="1" t="n">
        <v>0</v>
      </c>
      <c r="D1511" s="1" t="n">
        <v>0</v>
      </c>
      <c r="E1511" s="1" t="n">
        <v>0</v>
      </c>
      <c r="F1511" s="1" t="n">
        <v>0</v>
      </c>
      <c r="G1511" s="1" t="n">
        <v>0</v>
      </c>
      <c r="H1511" s="1" t="n">
        <v>100</v>
      </c>
      <c r="I1511" s="1" t="n">
        <v>0</v>
      </c>
      <c r="J1511" s="1" t="n">
        <v>0</v>
      </c>
      <c r="K1511" s="1" t="n">
        <v>120</v>
      </c>
      <c r="L1511" s="1" t="n">
        <v>100</v>
      </c>
      <c r="M1511" s="1" t="n">
        <v>0</v>
      </c>
      <c r="N1511" s="1" t="n">
        <f aca="false">SUM(B1511:M1511)-MAX(B1511:M1511)-MIN(B1511:M1511)</f>
        <v>200</v>
      </c>
      <c r="O1511" s="1" t="n">
        <f aca="false">N1511/10</f>
        <v>20</v>
      </c>
      <c r="P1511" s="1" t="n">
        <v>100</v>
      </c>
      <c r="Q1511" s="1" t="n">
        <f aca="false">P1511-O1511</f>
        <v>80</v>
      </c>
      <c r="R1511" s="1" t="str">
        <f aca="false">IF(ISERROR(VLOOKUP(A1511,nuevopromedio!A1510:P2766,16,FALSE())),"",VLOOKUP(A1511,nuevopromedio!A1510:P2766,16,FALSE()))</f>
        <v/>
      </c>
    </row>
    <row r="1512" customFormat="false" ht="16.5" hidden="false" customHeight="false" outlineLevel="0" collapsed="false">
      <c r="A1512" s="1" t="s">
        <v>2039</v>
      </c>
      <c r="B1512" s="1" t="n">
        <v>0</v>
      </c>
      <c r="C1512" s="1" t="n">
        <v>0</v>
      </c>
      <c r="D1512" s="1" t="n">
        <v>0</v>
      </c>
      <c r="E1512" s="1" t="n">
        <v>0</v>
      </c>
      <c r="F1512" s="1" t="n">
        <v>0</v>
      </c>
      <c r="G1512" s="1" t="n">
        <v>0</v>
      </c>
      <c r="H1512" s="1" t="n">
        <v>120</v>
      </c>
      <c r="I1512" s="1" t="n">
        <v>0</v>
      </c>
      <c r="J1512" s="1" t="n">
        <v>0</v>
      </c>
      <c r="K1512" s="1" t="n">
        <v>0</v>
      </c>
      <c r="L1512" s="1" t="n">
        <v>100</v>
      </c>
      <c r="M1512" s="1" t="n">
        <v>100</v>
      </c>
      <c r="N1512" s="1" t="n">
        <f aca="false">SUM(B1512:M1512)-MAX(B1512:M1512)-MIN(B1512:M1512)</f>
        <v>200</v>
      </c>
      <c r="O1512" s="1" t="n">
        <f aca="false">N1512/10</f>
        <v>20</v>
      </c>
      <c r="P1512" s="1" t="n">
        <v>100</v>
      </c>
      <c r="Q1512" s="1" t="n">
        <f aca="false">P1512-O1512</f>
        <v>80</v>
      </c>
      <c r="R1512" s="1" t="str">
        <f aca="false">IF(ISERROR(VLOOKUP(A1512,nuevopromedio!A1511:P2767,16,FALSE())),"",VLOOKUP(A1512,nuevopromedio!A1511:P2767,16,FALSE()))</f>
        <v/>
      </c>
    </row>
    <row r="1513" customFormat="false" ht="16.5" hidden="false" customHeight="false" outlineLevel="0" collapsed="false">
      <c r="A1513" s="1" t="s">
        <v>1564</v>
      </c>
      <c r="B1513" s="1" t="n">
        <v>0</v>
      </c>
      <c r="C1513" s="1" t="n">
        <v>0</v>
      </c>
      <c r="D1513" s="1" t="n">
        <v>0</v>
      </c>
      <c r="E1513" s="1" t="n">
        <v>0</v>
      </c>
      <c r="F1513" s="1" t="n">
        <v>0</v>
      </c>
      <c r="G1513" s="1" t="n">
        <v>80</v>
      </c>
      <c r="H1513" s="1" t="n">
        <v>0</v>
      </c>
      <c r="I1513" s="1" t="n">
        <v>0</v>
      </c>
      <c r="J1513" s="1" t="n">
        <v>100</v>
      </c>
      <c r="K1513" s="1" t="n">
        <v>0</v>
      </c>
      <c r="L1513" s="1" t="n">
        <v>140</v>
      </c>
      <c r="M1513" s="1" t="n">
        <v>0</v>
      </c>
      <c r="N1513" s="1" t="n">
        <f aca="false">SUM(B1513:M1513)-MAX(B1513:M1513)-MIN(B1513:M1513)</f>
        <v>180</v>
      </c>
      <c r="O1513" s="1" t="n">
        <f aca="false">N1513/10</f>
        <v>18</v>
      </c>
      <c r="P1513" s="1" t="n">
        <v>100</v>
      </c>
      <c r="Q1513" s="1" t="n">
        <f aca="false">P1513-O1513</f>
        <v>82</v>
      </c>
      <c r="R1513" s="1" t="str">
        <f aca="false">IF(ISERROR(VLOOKUP(A1513,nuevopromedio!A1512:P2768,16,FALSE())),"",VLOOKUP(A1513,nuevopromedio!A1512:P2768,16,FALSE()))</f>
        <v/>
      </c>
    </row>
    <row r="1514" customFormat="false" ht="16.5" hidden="false" customHeight="false" outlineLevel="0" collapsed="false">
      <c r="A1514" s="1" t="s">
        <v>2348</v>
      </c>
      <c r="B1514" s="1" t="n">
        <v>160</v>
      </c>
      <c r="C1514" s="1" t="n">
        <v>0</v>
      </c>
      <c r="D1514" s="1" t="n">
        <v>0</v>
      </c>
      <c r="E1514" s="1" t="n">
        <v>0</v>
      </c>
      <c r="F1514" s="1" t="n">
        <v>0</v>
      </c>
      <c r="G1514" s="1" t="n">
        <v>16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f aca="false">SUM(B1514:M1514)-MAX(B1514:M1514)-MIN(B1514:M1514)</f>
        <v>160</v>
      </c>
      <c r="O1514" s="1" t="n">
        <f aca="false">N1514/10</f>
        <v>16</v>
      </c>
      <c r="P1514" s="1" t="n">
        <v>0</v>
      </c>
      <c r="Q1514" s="1" t="n">
        <f aca="false">P1514-O1514</f>
        <v>-16</v>
      </c>
      <c r="R1514" s="1" t="str">
        <f aca="false">IF(ISERROR(VLOOKUP(A1514,nuevopromedio!A1513:P2769,16,FALSE())),"",VLOOKUP(A1514,nuevopromedio!A1513:P2769,16,FALSE()))</f>
        <v/>
      </c>
    </row>
    <row r="1515" customFormat="false" ht="16.5" hidden="false" customHeight="false" outlineLevel="0" collapsed="false">
      <c r="A1515" s="1" t="s">
        <v>206</v>
      </c>
      <c r="B1515" s="1" t="n">
        <v>0</v>
      </c>
      <c r="C1515" s="1" t="n">
        <v>20</v>
      </c>
      <c r="D1515" s="1" t="n">
        <v>20</v>
      </c>
      <c r="E1515" s="1" t="n">
        <v>0</v>
      </c>
      <c r="F1515" s="1" t="n">
        <v>200</v>
      </c>
      <c r="G1515" s="1" t="n">
        <v>20</v>
      </c>
      <c r="H1515" s="1" t="n">
        <v>4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20</v>
      </c>
      <c r="N1515" s="1" t="n">
        <f aca="false">SUM(B1515:M1515)-MAX(B1515:M1515)-MIN(B1515:M1515)</f>
        <v>120</v>
      </c>
      <c r="O1515" s="1" t="n">
        <f aca="false">N1515/10</f>
        <v>12</v>
      </c>
      <c r="P1515" s="1" t="n">
        <v>40</v>
      </c>
      <c r="Q1515" s="1" t="n">
        <f aca="false">P1515-O1515</f>
        <v>28</v>
      </c>
      <c r="R1515" s="1" t="str">
        <f aca="false">IF(ISERROR(VLOOKUP(A1515,nuevopromedio!A1514:P2770,16,FALSE())),"",VLOOKUP(A1515,nuevopromedio!A1514:P2770,16,FALSE()))</f>
        <v/>
      </c>
    </row>
    <row r="1516" customFormat="false" ht="16.5" hidden="false" customHeight="false" outlineLevel="0" collapsed="false">
      <c r="A1516" s="1" t="s">
        <v>1851</v>
      </c>
      <c r="B1516" s="1" t="n">
        <v>0</v>
      </c>
      <c r="C1516" s="1" t="n">
        <v>0</v>
      </c>
      <c r="D1516" s="1" t="n">
        <v>0</v>
      </c>
      <c r="E1516" s="1" t="n">
        <v>0</v>
      </c>
      <c r="F1516" s="1" t="n">
        <v>0</v>
      </c>
      <c r="G1516" s="1" t="n">
        <v>0</v>
      </c>
      <c r="H1516" s="1" t="n">
        <v>100</v>
      </c>
      <c r="I1516" s="1" t="n">
        <v>0</v>
      </c>
      <c r="J1516" s="1" t="n">
        <v>220</v>
      </c>
      <c r="K1516" s="1" t="n">
        <v>0</v>
      </c>
      <c r="L1516" s="1" t="n">
        <v>0</v>
      </c>
      <c r="M1516" s="1" t="n">
        <v>0</v>
      </c>
      <c r="N1516" s="1" t="n">
        <f aca="false">SUM(B1516:M1516)-MAX(B1516:M1516)-MIN(B1516:M1516)</f>
        <v>100</v>
      </c>
      <c r="O1516" s="1" t="n">
        <f aca="false">N1516/10</f>
        <v>10</v>
      </c>
      <c r="P1516" s="1" t="n">
        <v>100</v>
      </c>
      <c r="Q1516" s="1" t="n">
        <f aca="false">P1516-O1516</f>
        <v>90</v>
      </c>
      <c r="R1516" s="1" t="str">
        <f aca="false">IF(ISERROR(VLOOKUP(A1516,nuevopromedio!A1515:P2771,16,FALSE())),"",VLOOKUP(A1516,nuevopromedio!A1515:P2771,16,FALSE()))</f>
        <v/>
      </c>
    </row>
    <row r="1517" customFormat="false" ht="16.5" hidden="false" customHeight="false" outlineLevel="0" collapsed="false">
      <c r="A1517" s="1" t="s">
        <v>2292</v>
      </c>
      <c r="B1517" s="1" t="n">
        <v>0</v>
      </c>
      <c r="C1517" s="1" t="n">
        <v>0</v>
      </c>
      <c r="D1517" s="1" t="n">
        <v>220</v>
      </c>
      <c r="E1517" s="1" t="n">
        <v>0</v>
      </c>
      <c r="F1517" s="1" t="n">
        <v>100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f aca="false">SUM(B1517:M1517)-MAX(B1517:M1517)-MIN(B1517:M1517)</f>
        <v>100</v>
      </c>
      <c r="O1517" s="1" t="n">
        <f aca="false">N1517/10</f>
        <v>10</v>
      </c>
      <c r="P1517" s="1" t="n">
        <v>100</v>
      </c>
      <c r="Q1517" s="1" t="n">
        <f aca="false">P1517-O1517</f>
        <v>90</v>
      </c>
      <c r="R1517" s="1" t="str">
        <f aca="false">IF(ISERROR(VLOOKUP(A1517,nuevopromedio!A1516:P2772,16,FALSE())),"",VLOOKUP(A1517,nuevopromedio!A1516:P2772,16,FALSE()))</f>
        <v/>
      </c>
    </row>
    <row r="1518" customFormat="false" ht="16.5" hidden="false" customHeight="false" outlineLevel="0" collapsed="false">
      <c r="A1518" s="1" t="s">
        <v>2420</v>
      </c>
      <c r="B1518" s="1" t="n">
        <v>0</v>
      </c>
      <c r="C1518" s="1" t="n">
        <v>0</v>
      </c>
      <c r="D1518" s="1" t="n">
        <v>0</v>
      </c>
      <c r="E1518" s="1" t="n">
        <v>0</v>
      </c>
      <c r="F1518" s="1" t="n">
        <v>80</v>
      </c>
      <c r="G1518" s="1" t="n">
        <v>24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f aca="false">SUM(B1518:M1518)-MAX(B1518:M1518)-MIN(B1518:M1518)</f>
        <v>80</v>
      </c>
      <c r="O1518" s="1" t="n">
        <f aca="false">N1518/10</f>
        <v>8</v>
      </c>
      <c r="P1518" s="1" t="n">
        <v>80</v>
      </c>
      <c r="Q1518" s="1" t="n">
        <f aca="false">P1518-O1518</f>
        <v>72</v>
      </c>
      <c r="R1518" s="1" t="str">
        <f aca="false">IF(ISERROR(VLOOKUP(A1518,nuevopromedio!A1517:P2773,16,FALSE())),"",VLOOKUP(A1518,nuevopromedio!A1517:P2773,16,FALSE()))</f>
        <v/>
      </c>
    </row>
    <row r="1519" customFormat="false" ht="16.5" hidden="false" customHeight="false" outlineLevel="0" collapsed="false">
      <c r="A1519" s="1" t="s">
        <v>1405</v>
      </c>
      <c r="B1519" s="1" t="n">
        <v>0</v>
      </c>
      <c r="C1519" s="1" t="n">
        <v>0</v>
      </c>
      <c r="D1519" s="1" t="n">
        <v>0</v>
      </c>
      <c r="E1519" s="1" t="n">
        <v>0</v>
      </c>
      <c r="F1519" s="1" t="n">
        <v>0</v>
      </c>
      <c r="G1519" s="1" t="n">
        <v>0</v>
      </c>
      <c r="H1519" s="1" t="n">
        <v>0</v>
      </c>
      <c r="I1519" s="1" t="n">
        <v>0</v>
      </c>
      <c r="J1519" s="1" t="n">
        <v>320</v>
      </c>
      <c r="K1519" s="1" t="n">
        <v>0</v>
      </c>
      <c r="L1519" s="1" t="n">
        <v>0</v>
      </c>
      <c r="M1519" s="1" t="n">
        <v>0</v>
      </c>
      <c r="N1519" s="1" t="n">
        <f aca="false">SUM(B1519:M1519)-MAX(B1519:M1519)-MIN(B1519:M1519)</f>
        <v>0</v>
      </c>
      <c r="O1519" s="1" t="n">
        <f aca="false">N1519/10</f>
        <v>0</v>
      </c>
      <c r="P1519" s="1" t="n">
        <v>0</v>
      </c>
      <c r="Q1519" s="1" t="n">
        <f aca="false">P1519-O1519</f>
        <v>0</v>
      </c>
      <c r="R1519" s="1" t="str">
        <f aca="false">IF(ISERROR(VLOOKUP(A1519,nuevopromedio!A1518:P2774,16,FALSE())),"",VLOOKUP(A1519,nuevopromedio!A1518:P2774,16,FALSE()))</f>
        <v/>
      </c>
    </row>
    <row r="1520" customFormat="false" ht="16.5" hidden="false" customHeight="false" outlineLevel="0" collapsed="false">
      <c r="A1520" s="1" t="s">
        <v>691</v>
      </c>
      <c r="B1520" s="1" t="n">
        <v>0</v>
      </c>
      <c r="C1520" s="1" t="n">
        <v>0</v>
      </c>
      <c r="D1520" s="1" t="n">
        <v>0</v>
      </c>
      <c r="E1520" s="1" t="n">
        <v>0</v>
      </c>
      <c r="F1520" s="1" t="n">
        <v>0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320</v>
      </c>
      <c r="L1520" s="1" t="n">
        <v>0</v>
      </c>
      <c r="M1520" s="1" t="n">
        <v>0</v>
      </c>
      <c r="N1520" s="1" t="n">
        <f aca="false">SUM(B1520:M1520)-MAX(B1520:M1520)-MIN(B1520:M1520)</f>
        <v>0</v>
      </c>
      <c r="O1520" s="1" t="n">
        <f aca="false">N1520/10</f>
        <v>0</v>
      </c>
      <c r="P1520" s="1" t="n">
        <v>0</v>
      </c>
      <c r="Q1520" s="1" t="n">
        <f aca="false">P1520-O1520</f>
        <v>0</v>
      </c>
      <c r="R1520" s="1" t="str">
        <f aca="false">IF(ISERROR(VLOOKUP(A1520,nuevopromedio!A1519:P2775,16,FALSE())),"",VLOOKUP(A1520,nuevopromedio!A1519:P2775,16,FALSE()))</f>
        <v/>
      </c>
    </row>
    <row r="1521" customFormat="false" ht="16.5" hidden="false" customHeight="false" outlineLevel="0" collapsed="false">
      <c r="A1521" s="1" t="s">
        <v>2060</v>
      </c>
      <c r="B1521" s="1" t="n">
        <v>0</v>
      </c>
      <c r="C1521" s="1" t="n">
        <v>0</v>
      </c>
      <c r="D1521" s="1" t="n">
        <v>0</v>
      </c>
      <c r="E1521" s="1" t="n">
        <v>0</v>
      </c>
      <c r="F1521" s="1" t="n">
        <v>0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320</v>
      </c>
      <c r="L1521" s="1" t="n">
        <v>0</v>
      </c>
      <c r="M1521" s="1" t="n">
        <v>0</v>
      </c>
      <c r="N1521" s="1" t="n">
        <f aca="false">SUM(B1521:M1521)-MAX(B1521:M1521)-MIN(B1521:M1521)</f>
        <v>0</v>
      </c>
      <c r="O1521" s="1" t="n">
        <f aca="false">N1521/10</f>
        <v>0</v>
      </c>
      <c r="P1521" s="1" t="n">
        <v>0</v>
      </c>
      <c r="Q1521" s="1" t="n">
        <f aca="false">P1521-O1521</f>
        <v>0</v>
      </c>
      <c r="R1521" s="1" t="str">
        <f aca="false">IF(ISERROR(VLOOKUP(A1521,nuevopromedio!A1520:P2776,16,FALSE())),"",VLOOKUP(A1521,nuevopromedio!A1520:P2776,16,FALSE()))</f>
        <v/>
      </c>
    </row>
    <row r="1522" customFormat="false" ht="16.5" hidden="false" customHeight="false" outlineLevel="0" collapsed="false">
      <c r="A1522" s="1" t="s">
        <v>2180</v>
      </c>
      <c r="B1522" s="1" t="n">
        <v>0</v>
      </c>
      <c r="C1522" s="1" t="n">
        <v>0</v>
      </c>
      <c r="D1522" s="1" t="n">
        <v>0</v>
      </c>
      <c r="E1522" s="1" t="n">
        <v>0</v>
      </c>
      <c r="F1522" s="1" t="n">
        <v>0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320</v>
      </c>
      <c r="M1522" s="1" t="n">
        <v>0</v>
      </c>
      <c r="N1522" s="1" t="n">
        <f aca="false">SUM(B1522:M1522)-MAX(B1522:M1522)-MIN(B1522:M1522)</f>
        <v>0</v>
      </c>
      <c r="O1522" s="1" t="n">
        <f aca="false">N1522/10</f>
        <v>0</v>
      </c>
      <c r="P1522" s="1" t="n">
        <v>0</v>
      </c>
      <c r="Q1522" s="1" t="n">
        <f aca="false">P1522-O1522</f>
        <v>0</v>
      </c>
      <c r="R1522" s="1" t="str">
        <f aca="false">IF(ISERROR(VLOOKUP(A1522,nuevopromedio!A1521:P2777,16,FALSE())),"",VLOOKUP(A1522,nuevopromedio!A1521:P2777,16,FALSE()))</f>
        <v/>
      </c>
    </row>
    <row r="1523" customFormat="false" ht="16.5" hidden="false" customHeight="false" outlineLevel="0" collapsed="false">
      <c r="A1523" s="1" t="s">
        <v>2398</v>
      </c>
      <c r="B1523" s="1" t="n">
        <v>0</v>
      </c>
      <c r="C1523" s="1" t="n">
        <v>0</v>
      </c>
      <c r="D1523" s="1" t="n">
        <v>0</v>
      </c>
      <c r="E1523" s="1" t="n">
        <v>320</v>
      </c>
      <c r="F1523" s="1" t="n">
        <v>0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f aca="false">SUM(B1523:M1523)-MAX(B1523:M1523)-MIN(B1523:M1523)</f>
        <v>0</v>
      </c>
      <c r="O1523" s="1" t="n">
        <f aca="false">N1523/10</f>
        <v>0</v>
      </c>
      <c r="P1523" s="1" t="n">
        <v>0</v>
      </c>
      <c r="Q1523" s="1" t="n">
        <f aca="false">P1523-O1523</f>
        <v>0</v>
      </c>
      <c r="R1523" s="1" t="str">
        <f aca="false">IF(ISERROR(VLOOKUP(A1523,nuevopromedio!A1522:P2778,16,FALSE())),"",VLOOKUP(A1523,nuevopromedio!A1522:P2778,16,FALSE()))</f>
        <v/>
      </c>
    </row>
    <row r="1524" customFormat="false" ht="16.5" hidden="false" customHeight="false" outlineLevel="0" collapsed="false">
      <c r="A1524" s="1" t="s">
        <v>2491</v>
      </c>
      <c r="B1524" s="1" t="n">
        <v>0</v>
      </c>
      <c r="C1524" s="1" t="n">
        <v>0</v>
      </c>
      <c r="D1524" s="1" t="n">
        <v>0</v>
      </c>
      <c r="E1524" s="1" t="n">
        <v>0</v>
      </c>
      <c r="F1524" s="1" t="n">
        <v>0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320</v>
      </c>
      <c r="N1524" s="1" t="n">
        <f aca="false">SUM(B1524:M1524)-MAX(B1524:M1524)-MIN(B1524:M1524)</f>
        <v>0</v>
      </c>
      <c r="O1524" s="1" t="n">
        <f aca="false">N1524/10</f>
        <v>0</v>
      </c>
      <c r="P1524" s="1" t="n">
        <v>0</v>
      </c>
      <c r="Q1524" s="1" t="n">
        <f aca="false">P1524-O1524</f>
        <v>0</v>
      </c>
      <c r="R1524" s="1" t="str">
        <f aca="false">IF(ISERROR(VLOOKUP(A1524,nuevopromedio!A1523:P2779,16,FALSE())),"",VLOOKUP(A1524,nuevopromedio!A1523:P2779,16,FALSE()))</f>
        <v/>
      </c>
    </row>
    <row r="1525" customFormat="false" ht="16.5" hidden="false" customHeight="false" outlineLevel="0" collapsed="false">
      <c r="A1525" s="1" t="s">
        <v>584</v>
      </c>
      <c r="B1525" s="1" t="n">
        <v>14</v>
      </c>
      <c r="C1525" s="1" t="n">
        <v>10</v>
      </c>
      <c r="D1525" s="1" t="n">
        <v>65</v>
      </c>
      <c r="E1525" s="1" t="n">
        <v>13</v>
      </c>
      <c r="F1525" s="1" t="n">
        <v>61</v>
      </c>
      <c r="G1525" s="1" t="n">
        <v>0</v>
      </c>
      <c r="H1525" s="1" t="n">
        <v>82</v>
      </c>
      <c r="I1525" s="1" t="n">
        <v>1</v>
      </c>
      <c r="J1525" s="1" t="n">
        <v>0</v>
      </c>
      <c r="K1525" s="1" t="n">
        <v>0</v>
      </c>
      <c r="L1525" s="1" t="n">
        <v>72</v>
      </c>
      <c r="M1525" s="1" t="n">
        <v>0</v>
      </c>
      <c r="N1525" s="1" t="n">
        <f aca="false">SUM(B1525:M1525)-MAX(B1525:M1525)-MIN(B1525:M1525)</f>
        <v>236</v>
      </c>
      <c r="O1525" s="1" t="n">
        <f aca="false">N1525/10</f>
        <v>23.6</v>
      </c>
      <c r="P1525" s="1" t="n">
        <v>72</v>
      </c>
      <c r="Q1525" s="1" t="n">
        <f aca="false">P1525-O1525</f>
        <v>48.4</v>
      </c>
      <c r="R1525" s="1" t="str">
        <f aca="false">IF(ISERROR(VLOOKUP(A1525,nuevopromedio!A1524:P2780,16,FALSE())),"",VLOOKUP(A1525,nuevopromedio!A1524:P2780,16,FALSE()))</f>
        <v/>
      </c>
    </row>
    <row r="1526" customFormat="false" ht="16.5" hidden="false" customHeight="false" outlineLevel="0" collapsed="false">
      <c r="A1526" s="1" t="s">
        <v>970</v>
      </c>
      <c r="B1526" s="1" t="n">
        <v>0</v>
      </c>
      <c r="C1526" s="1" t="n">
        <v>0</v>
      </c>
      <c r="D1526" s="1" t="n">
        <v>0</v>
      </c>
      <c r="E1526" s="1" t="n">
        <v>0</v>
      </c>
      <c r="F1526" s="1" t="n">
        <v>0</v>
      </c>
      <c r="G1526" s="1" t="n">
        <v>0</v>
      </c>
      <c r="H1526" s="1" t="n">
        <v>0</v>
      </c>
      <c r="I1526" s="1" t="n">
        <v>0</v>
      </c>
      <c r="J1526" s="1" t="n">
        <v>100</v>
      </c>
      <c r="K1526" s="1" t="n">
        <v>218</v>
      </c>
      <c r="L1526" s="1" t="n">
        <v>0</v>
      </c>
      <c r="M1526" s="1" t="n">
        <v>0</v>
      </c>
      <c r="N1526" s="1" t="n">
        <f aca="false">SUM(B1526:M1526)-MAX(B1526:M1526)-MIN(B1526:M1526)</f>
        <v>100</v>
      </c>
      <c r="O1526" s="1" t="n">
        <f aca="false">N1526/10</f>
        <v>10</v>
      </c>
      <c r="P1526" s="1" t="n">
        <v>100</v>
      </c>
      <c r="Q1526" s="1" t="n">
        <f aca="false">P1526-O1526</f>
        <v>90</v>
      </c>
      <c r="R1526" s="1" t="str">
        <f aca="false">IF(ISERROR(VLOOKUP(A1526,nuevopromedio!A1525:P2781,16,FALSE())),"",VLOOKUP(A1526,nuevopromedio!A1525:P2781,16,FALSE()))</f>
        <v/>
      </c>
    </row>
    <row r="1527" customFormat="false" ht="16.5" hidden="false" customHeight="false" outlineLevel="0" collapsed="false">
      <c r="A1527" s="1" t="s">
        <v>1327</v>
      </c>
      <c r="B1527" s="1" t="n">
        <v>0</v>
      </c>
      <c r="C1527" s="1" t="n">
        <v>0</v>
      </c>
      <c r="D1527" s="1" t="n">
        <v>0</v>
      </c>
      <c r="E1527" s="1" t="n">
        <v>0</v>
      </c>
      <c r="F1527" s="1" t="n">
        <v>0</v>
      </c>
      <c r="G1527" s="1" t="n">
        <v>0</v>
      </c>
      <c r="H1527" s="1" t="n">
        <v>192</v>
      </c>
      <c r="I1527" s="1" t="n">
        <v>0</v>
      </c>
      <c r="J1527" s="1" t="n">
        <v>100</v>
      </c>
      <c r="K1527" s="1" t="n">
        <v>0</v>
      </c>
      <c r="L1527" s="1" t="n">
        <v>0</v>
      </c>
      <c r="M1527" s="1" t="n">
        <v>25</v>
      </c>
      <c r="N1527" s="1" t="n">
        <f aca="false">SUM(B1527:M1527)-MAX(B1527:M1527)-MIN(B1527:M1527)</f>
        <v>125</v>
      </c>
      <c r="O1527" s="1" t="n">
        <f aca="false">N1527/10</f>
        <v>12.5</v>
      </c>
      <c r="P1527" s="1" t="n">
        <v>100</v>
      </c>
      <c r="Q1527" s="1" t="n">
        <f aca="false">P1527-O1527</f>
        <v>87.5</v>
      </c>
      <c r="R1527" s="1" t="str">
        <f aca="false">IF(ISERROR(VLOOKUP(A1527,nuevopromedio!A1526:P2782,16,FALSE())),"",VLOOKUP(A1527,nuevopromedio!A1526:P2782,16,FALSE()))</f>
        <v/>
      </c>
    </row>
    <row r="1528" customFormat="false" ht="16.5" hidden="false" customHeight="false" outlineLevel="0" collapsed="false">
      <c r="A1528" s="1" t="s">
        <v>2463</v>
      </c>
      <c r="B1528" s="1" t="n">
        <v>0</v>
      </c>
      <c r="C1528" s="1" t="n">
        <v>0</v>
      </c>
      <c r="D1528" s="1" t="n">
        <v>0</v>
      </c>
      <c r="E1528" s="1" t="n">
        <v>0</v>
      </c>
      <c r="F1528" s="1" t="n">
        <v>0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317</v>
      </c>
      <c r="M1528" s="1" t="n">
        <v>0</v>
      </c>
      <c r="N1528" s="1" t="n">
        <f aca="false">SUM(B1528:M1528)-MAX(B1528:M1528)-MIN(B1528:M1528)</f>
        <v>0</v>
      </c>
      <c r="O1528" s="1" t="n">
        <f aca="false">N1528/10</f>
        <v>0</v>
      </c>
      <c r="P1528" s="1" t="n">
        <v>0</v>
      </c>
      <c r="Q1528" s="1" t="n">
        <f aca="false">P1528-O1528</f>
        <v>0</v>
      </c>
      <c r="R1528" s="1" t="str">
        <f aca="false">IF(ISERROR(VLOOKUP(A1528,nuevopromedio!A1527:P2783,16,FALSE())),"",VLOOKUP(A1528,nuevopromedio!A1527:P2783,16,FALSE()))</f>
        <v/>
      </c>
    </row>
    <row r="1529" customFormat="false" ht="16.5" hidden="false" customHeight="false" outlineLevel="0" collapsed="false">
      <c r="A1529" s="1" t="s">
        <v>1744</v>
      </c>
      <c r="B1529" s="1" t="n">
        <v>0</v>
      </c>
      <c r="C1529" s="1" t="n">
        <v>0</v>
      </c>
      <c r="D1529" s="1" t="n">
        <v>96</v>
      </c>
      <c r="E1529" s="1" t="n">
        <v>0</v>
      </c>
      <c r="F1529" s="1" t="n">
        <v>0</v>
      </c>
      <c r="G1529" s="1" t="n">
        <v>120</v>
      </c>
      <c r="H1529" s="1" t="n">
        <v>0</v>
      </c>
      <c r="I1529" s="1" t="n">
        <v>10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f aca="false">SUM(B1529:M1529)-MAX(B1529:M1529)-MIN(B1529:M1529)</f>
        <v>196</v>
      </c>
      <c r="O1529" s="1" t="n">
        <f aca="false">N1529/10</f>
        <v>19.6</v>
      </c>
      <c r="P1529" s="1" t="n">
        <v>100</v>
      </c>
      <c r="Q1529" s="1" t="n">
        <f aca="false">P1529-O1529</f>
        <v>80.4</v>
      </c>
      <c r="R1529" s="1" t="str">
        <f aca="false">IF(ISERROR(VLOOKUP(A1529,nuevopromedio!A1528:P2784,16,FALSE())),"",VLOOKUP(A1529,nuevopromedio!A1528:P2784,16,FALSE()))</f>
        <v/>
      </c>
    </row>
    <row r="1530" customFormat="false" ht="16.5" hidden="false" customHeight="false" outlineLevel="0" collapsed="false">
      <c r="A1530" s="1" t="s">
        <v>2469</v>
      </c>
      <c r="B1530" s="1" t="n">
        <v>0</v>
      </c>
      <c r="C1530" s="1" t="n">
        <v>0</v>
      </c>
      <c r="D1530" s="1" t="n">
        <v>0</v>
      </c>
      <c r="E1530" s="1" t="n">
        <v>0</v>
      </c>
      <c r="F1530" s="1" t="n">
        <v>0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160</v>
      </c>
      <c r="M1530" s="1" t="n">
        <v>156</v>
      </c>
      <c r="N1530" s="1" t="n">
        <f aca="false">SUM(B1530:M1530)-MAX(B1530:M1530)-MIN(B1530:M1530)</f>
        <v>156</v>
      </c>
      <c r="O1530" s="1" t="n">
        <f aca="false">N1530/10</f>
        <v>15.6</v>
      </c>
      <c r="P1530" s="1" t="n">
        <v>156</v>
      </c>
      <c r="Q1530" s="1" t="n">
        <f aca="false">P1530-O1530</f>
        <v>140.4</v>
      </c>
      <c r="R1530" s="1" t="str">
        <f aca="false">IF(ISERROR(VLOOKUP(A1530,nuevopromedio!A1529:P2785,16,FALSE())),"",VLOOKUP(A1530,nuevopromedio!A1529:P2785,16,FALSE()))</f>
        <v/>
      </c>
    </row>
    <row r="1531" customFormat="false" ht="16.5" hidden="false" customHeight="false" outlineLevel="0" collapsed="false">
      <c r="A1531" s="1" t="s">
        <v>1454</v>
      </c>
      <c r="B1531" s="1" t="n">
        <v>0</v>
      </c>
      <c r="C1531" s="1" t="n">
        <v>0</v>
      </c>
      <c r="D1531" s="1" t="n">
        <v>0</v>
      </c>
      <c r="E1531" s="1" t="n">
        <v>0</v>
      </c>
      <c r="F1531" s="1" t="n">
        <v>0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98</v>
      </c>
      <c r="M1531" s="1" t="n">
        <v>218</v>
      </c>
      <c r="N1531" s="1" t="n">
        <f aca="false">SUM(B1531:M1531)-MAX(B1531:M1531)-MIN(B1531:M1531)</f>
        <v>98</v>
      </c>
      <c r="O1531" s="1" t="n">
        <f aca="false">N1531/10</f>
        <v>9.8</v>
      </c>
      <c r="P1531" s="1" t="n">
        <v>98</v>
      </c>
      <c r="Q1531" s="1" t="n">
        <f aca="false">P1531-O1531</f>
        <v>88.2</v>
      </c>
      <c r="R1531" s="1" t="str">
        <f aca="false">IF(ISERROR(VLOOKUP(A1531,nuevopromedio!A1530:P2786,16,FALSE())),"",VLOOKUP(A1531,nuevopromedio!A1530:P2786,16,FALSE()))</f>
        <v/>
      </c>
    </row>
    <row r="1532" customFormat="false" ht="16.5" hidden="false" customHeight="false" outlineLevel="0" collapsed="false">
      <c r="A1532" s="1" t="s">
        <v>282</v>
      </c>
      <c r="B1532" s="1" t="n">
        <v>20</v>
      </c>
      <c r="C1532" s="1" t="n">
        <v>25</v>
      </c>
      <c r="D1532" s="1" t="n">
        <v>68</v>
      </c>
      <c r="E1532" s="1" t="n">
        <v>89</v>
      </c>
      <c r="F1532" s="1" t="n">
        <v>0</v>
      </c>
      <c r="G1532" s="1" t="n">
        <v>26</v>
      </c>
      <c r="H1532" s="1" t="n">
        <v>0</v>
      </c>
      <c r="I1532" s="1" t="n">
        <v>37</v>
      </c>
      <c r="J1532" s="1" t="n">
        <v>0</v>
      </c>
      <c r="K1532" s="1" t="n">
        <v>16</v>
      </c>
      <c r="L1532" s="1" t="n">
        <v>9</v>
      </c>
      <c r="M1532" s="1" t="n">
        <v>24</v>
      </c>
      <c r="N1532" s="1" t="n">
        <f aca="false">SUM(B1532:M1532)-MAX(B1532:M1532)-MIN(B1532:M1532)</f>
        <v>225</v>
      </c>
      <c r="O1532" s="1" t="n">
        <f aca="false">N1532/10</f>
        <v>22.5</v>
      </c>
      <c r="P1532" s="1" t="n">
        <v>68</v>
      </c>
      <c r="Q1532" s="1" t="n">
        <f aca="false">P1532-O1532</f>
        <v>45.5</v>
      </c>
      <c r="R1532" s="1" t="str">
        <f aca="false">IF(ISERROR(VLOOKUP(A1532,nuevopromedio!A1531:P2787,16,FALSE())),"",VLOOKUP(A1532,nuevopromedio!A1531:P2787,16,FALSE()))</f>
        <v/>
      </c>
    </row>
    <row r="1533" customFormat="false" ht="16.5" hidden="false" customHeight="false" outlineLevel="0" collapsed="false">
      <c r="A1533" s="1" t="s">
        <v>304</v>
      </c>
      <c r="B1533" s="1" t="n">
        <v>0</v>
      </c>
      <c r="C1533" s="1" t="n">
        <v>69</v>
      </c>
      <c r="D1533" s="1" t="n">
        <v>38</v>
      </c>
      <c r="E1533" s="1" t="n">
        <v>7</v>
      </c>
      <c r="F1533" s="1" t="n">
        <v>1</v>
      </c>
      <c r="G1533" s="1" t="n">
        <v>0</v>
      </c>
      <c r="H1533" s="1" t="n">
        <v>64</v>
      </c>
      <c r="I1533" s="1" t="n">
        <v>23</v>
      </c>
      <c r="J1533" s="1" t="n">
        <v>96</v>
      </c>
      <c r="K1533" s="1" t="n">
        <v>16</v>
      </c>
      <c r="L1533" s="1" t="n">
        <v>0</v>
      </c>
      <c r="M1533" s="1" t="n">
        <v>0</v>
      </c>
      <c r="N1533" s="1" t="n">
        <f aca="false">SUM(B1533:M1533)-MAX(B1533:M1533)-MIN(B1533:M1533)</f>
        <v>218</v>
      </c>
      <c r="O1533" s="1" t="n">
        <f aca="false">N1533/10</f>
        <v>21.8</v>
      </c>
      <c r="P1533" s="1" t="n">
        <v>69</v>
      </c>
      <c r="Q1533" s="1" t="n">
        <f aca="false">P1533-O1533</f>
        <v>47.2</v>
      </c>
      <c r="R1533" s="1" t="str">
        <f aca="false">IF(ISERROR(VLOOKUP(A1533,nuevopromedio!A1532:P2788,16,FALSE())),"",VLOOKUP(A1533,nuevopromedio!A1532:P2788,16,FALSE()))</f>
        <v/>
      </c>
    </row>
    <row r="1534" customFormat="false" ht="16.5" hidden="false" customHeight="false" outlineLevel="0" collapsed="false">
      <c r="A1534" s="1" t="s">
        <v>2286</v>
      </c>
      <c r="B1534" s="1" t="n">
        <v>0</v>
      </c>
      <c r="C1534" s="1" t="n">
        <v>0</v>
      </c>
      <c r="D1534" s="1" t="n">
        <v>0</v>
      </c>
      <c r="E1534" s="1" t="n">
        <v>0</v>
      </c>
      <c r="F1534" s="1" t="n">
        <v>0</v>
      </c>
      <c r="G1534" s="1" t="n">
        <v>314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f aca="false">SUM(B1534:M1534)-MAX(B1534:M1534)-MIN(B1534:M1534)</f>
        <v>0</v>
      </c>
      <c r="O1534" s="1" t="n">
        <f aca="false">N1534/10</f>
        <v>0</v>
      </c>
      <c r="P1534" s="1" t="n">
        <v>0</v>
      </c>
      <c r="Q1534" s="1" t="n">
        <f aca="false">P1534-O1534</f>
        <v>0</v>
      </c>
      <c r="R1534" s="1" t="str">
        <f aca="false">IF(ISERROR(VLOOKUP(A1534,nuevopromedio!A1533:P2789,16,FALSE())),"",VLOOKUP(A1534,nuevopromedio!A1533:P2789,16,FALSE()))</f>
        <v/>
      </c>
    </row>
    <row r="1535" customFormat="false" ht="16.5" hidden="false" customHeight="false" outlineLevel="0" collapsed="false">
      <c r="A1535" s="1" t="s">
        <v>2500</v>
      </c>
      <c r="B1535" s="1" t="n">
        <v>0</v>
      </c>
      <c r="C1535" s="1" t="n">
        <v>0</v>
      </c>
      <c r="D1535" s="1" t="n">
        <v>0</v>
      </c>
      <c r="E1535" s="1" t="n">
        <v>0</v>
      </c>
      <c r="F1535" s="1" t="n">
        <v>0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314</v>
      </c>
      <c r="N1535" s="1" t="n">
        <f aca="false">SUM(B1535:M1535)-MAX(B1535:M1535)-MIN(B1535:M1535)</f>
        <v>0</v>
      </c>
      <c r="O1535" s="1" t="n">
        <f aca="false">N1535/10</f>
        <v>0</v>
      </c>
      <c r="P1535" s="1" t="n">
        <v>0</v>
      </c>
      <c r="Q1535" s="1" t="n">
        <f aca="false">P1535-O1535</f>
        <v>0</v>
      </c>
      <c r="R1535" s="1" t="str">
        <f aca="false">IF(ISERROR(VLOOKUP(A1535,nuevopromedio!A1534:P2790,16,FALSE())),"",VLOOKUP(A1535,nuevopromedio!A1534:P2790,16,FALSE()))</f>
        <v/>
      </c>
    </row>
    <row r="1536" customFormat="false" ht="16.5" hidden="false" customHeight="false" outlineLevel="0" collapsed="false">
      <c r="A1536" s="1" t="s">
        <v>2502</v>
      </c>
      <c r="B1536" s="1" t="n">
        <v>0</v>
      </c>
      <c r="C1536" s="1" t="n">
        <v>0</v>
      </c>
      <c r="D1536" s="1" t="n">
        <v>0</v>
      </c>
      <c r="E1536" s="1" t="n">
        <v>0</v>
      </c>
      <c r="F1536" s="1" t="n">
        <v>0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314</v>
      </c>
      <c r="N1536" s="1" t="n">
        <f aca="false">SUM(B1536:M1536)-MAX(B1536:M1536)-MIN(B1536:M1536)</f>
        <v>0</v>
      </c>
      <c r="O1536" s="1" t="n">
        <f aca="false">N1536/10</f>
        <v>0</v>
      </c>
      <c r="P1536" s="1" t="n">
        <v>0</v>
      </c>
      <c r="Q1536" s="1" t="n">
        <f aca="false">P1536-O1536</f>
        <v>0</v>
      </c>
      <c r="R1536" s="1" t="str">
        <f aca="false">IF(ISERROR(VLOOKUP(A1536,nuevopromedio!A1535:P2791,16,FALSE())),"",VLOOKUP(A1536,nuevopromedio!A1535:P2791,16,FALSE()))</f>
        <v/>
      </c>
    </row>
    <row r="1537" customFormat="false" ht="16.5" hidden="false" customHeight="false" outlineLevel="0" collapsed="false">
      <c r="A1537" s="1" t="s">
        <v>1867</v>
      </c>
      <c r="B1537" s="1" t="n">
        <v>0</v>
      </c>
      <c r="C1537" s="1" t="n">
        <v>0</v>
      </c>
      <c r="D1537" s="1" t="n">
        <v>0</v>
      </c>
      <c r="E1537" s="1" t="n">
        <v>0</v>
      </c>
      <c r="F1537" s="1" t="n">
        <v>200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113</v>
      </c>
      <c r="M1537" s="1" t="n">
        <v>0</v>
      </c>
      <c r="N1537" s="1" t="n">
        <f aca="false">SUM(B1537:M1537)-MAX(B1537:M1537)-MIN(B1537:M1537)</f>
        <v>113</v>
      </c>
      <c r="O1537" s="1" t="n">
        <f aca="false">N1537/10</f>
        <v>11.3</v>
      </c>
      <c r="P1537" s="1" t="n">
        <v>113</v>
      </c>
      <c r="Q1537" s="1" t="n">
        <f aca="false">P1537-O1537</f>
        <v>101.7</v>
      </c>
      <c r="R1537" s="1" t="str">
        <f aca="false">IF(ISERROR(VLOOKUP(A1537,nuevopromedio!A1536:P2792,16,FALSE())),"",VLOOKUP(A1537,nuevopromedio!A1536:P2792,16,FALSE()))</f>
        <v/>
      </c>
    </row>
    <row r="1538" customFormat="false" ht="16.5" hidden="false" customHeight="false" outlineLevel="0" collapsed="false">
      <c r="A1538" s="1" t="s">
        <v>971</v>
      </c>
      <c r="B1538" s="1" t="n">
        <v>0</v>
      </c>
      <c r="C1538" s="1" t="n">
        <v>0</v>
      </c>
      <c r="D1538" s="1" t="n">
        <v>0</v>
      </c>
      <c r="E1538" s="1" t="n">
        <v>0</v>
      </c>
      <c r="F1538" s="1" t="n">
        <v>0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312</v>
      </c>
      <c r="L1538" s="1" t="n">
        <v>0</v>
      </c>
      <c r="M1538" s="1" t="n">
        <v>0</v>
      </c>
      <c r="N1538" s="1" t="n">
        <f aca="false">SUM(B1538:M1538)-MAX(B1538:M1538)-MIN(B1538:M1538)</f>
        <v>0</v>
      </c>
      <c r="O1538" s="1" t="n">
        <f aca="false">N1538/10</f>
        <v>0</v>
      </c>
      <c r="P1538" s="1" t="n">
        <v>0</v>
      </c>
      <c r="Q1538" s="1" t="n">
        <f aca="false">P1538-O1538</f>
        <v>0</v>
      </c>
      <c r="R1538" s="1" t="str">
        <f aca="false">IF(ISERROR(VLOOKUP(A1538,nuevopromedio!A1537:P2793,16,FALSE())),"",VLOOKUP(A1538,nuevopromedio!A1537:P2793,16,FALSE()))</f>
        <v/>
      </c>
    </row>
    <row r="1539" customFormat="false" ht="16.5" hidden="false" customHeight="false" outlineLevel="0" collapsed="false">
      <c r="A1539" s="1" t="s">
        <v>2424</v>
      </c>
      <c r="B1539" s="1" t="n">
        <v>0</v>
      </c>
      <c r="C1539" s="1" t="n">
        <v>0</v>
      </c>
      <c r="D1539" s="1" t="n">
        <v>0</v>
      </c>
      <c r="E1539" s="1" t="n">
        <v>0</v>
      </c>
      <c r="F1539" s="1" t="n">
        <v>310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f aca="false">SUM(B1539:M1539)-MAX(B1539:M1539)-MIN(B1539:M1539)</f>
        <v>0</v>
      </c>
      <c r="O1539" s="1" t="n">
        <f aca="false">N1539/10</f>
        <v>0</v>
      </c>
      <c r="P1539" s="1" t="n">
        <v>0</v>
      </c>
      <c r="Q1539" s="1" t="n">
        <f aca="false">P1539-O1539</f>
        <v>0</v>
      </c>
      <c r="R1539" s="1" t="str">
        <f aca="false">IF(ISERROR(VLOOKUP(A1539,nuevopromedio!A1538:P2794,16,FALSE())),"",VLOOKUP(A1539,nuevopromedio!A1538:P2794,16,FALSE()))</f>
        <v/>
      </c>
    </row>
    <row r="1540" customFormat="false" ht="16.5" hidden="false" customHeight="false" outlineLevel="0" collapsed="false">
      <c r="A1540" s="1" t="s">
        <v>753</v>
      </c>
      <c r="B1540" s="1" t="n">
        <v>20</v>
      </c>
      <c r="C1540" s="1" t="n">
        <v>4</v>
      </c>
      <c r="D1540" s="1" t="n">
        <v>12</v>
      </c>
      <c r="E1540" s="1" t="n">
        <v>20</v>
      </c>
      <c r="F1540" s="1" t="n">
        <v>20</v>
      </c>
      <c r="G1540" s="1" t="n">
        <v>100</v>
      </c>
      <c r="H1540" s="1" t="n">
        <v>40</v>
      </c>
      <c r="I1540" s="1" t="n">
        <v>0</v>
      </c>
      <c r="J1540" s="1" t="n">
        <v>16</v>
      </c>
      <c r="K1540" s="1" t="n">
        <v>12</v>
      </c>
      <c r="L1540" s="1" t="n">
        <v>16</v>
      </c>
      <c r="M1540" s="1" t="n">
        <v>48</v>
      </c>
      <c r="N1540" s="1" t="n">
        <f aca="false">SUM(B1540:M1540)-MAX(B1540:M1540)-MIN(B1540:M1540)</f>
        <v>208</v>
      </c>
      <c r="O1540" s="1" t="n">
        <f aca="false">N1540/10</f>
        <v>20.8</v>
      </c>
      <c r="P1540" s="1" t="n">
        <v>48</v>
      </c>
      <c r="Q1540" s="1" t="n">
        <f aca="false">P1540-O1540</f>
        <v>27.2</v>
      </c>
      <c r="R1540" s="1" t="str">
        <f aca="false">IF(ISERROR(VLOOKUP(A1540,nuevopromedio!A1539:P2795,16,FALSE())),"",VLOOKUP(A1540,nuevopromedio!A1539:P2795,16,FALSE()))</f>
        <v/>
      </c>
    </row>
    <row r="1541" customFormat="false" ht="16.5" hidden="false" customHeight="false" outlineLevel="0" collapsed="false">
      <c r="A1541" s="1" t="s">
        <v>2576</v>
      </c>
      <c r="B1541" s="1" t="n">
        <v>308</v>
      </c>
      <c r="C1541" s="1" t="n">
        <v>0</v>
      </c>
      <c r="D1541" s="1" t="n">
        <v>0</v>
      </c>
      <c r="E1541" s="1" t="n">
        <v>0</v>
      </c>
      <c r="F1541" s="1" t="n">
        <v>0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f aca="false">SUM(B1541:M1541)-MAX(B1541:M1541)-MIN(B1541:M1541)</f>
        <v>0</v>
      </c>
      <c r="O1541" s="1" t="n">
        <f aca="false">N1541/10</f>
        <v>0</v>
      </c>
      <c r="P1541" s="1" t="n">
        <v>0</v>
      </c>
      <c r="Q1541" s="1" t="n">
        <f aca="false">P1541-O1541</f>
        <v>0</v>
      </c>
      <c r="R1541" s="1" t="str">
        <f aca="false">IF(ISERROR(VLOOKUP(A1541,nuevopromedio!A1540:P2796,16,FALSE())),"",VLOOKUP(A1541,nuevopromedio!A1540:P2796,16,FALSE()))</f>
        <v/>
      </c>
    </row>
    <row r="1542" customFormat="false" ht="16.5" hidden="false" customHeight="false" outlineLevel="0" collapsed="false">
      <c r="A1542" s="1" t="s">
        <v>896</v>
      </c>
      <c r="B1542" s="1" t="n">
        <v>0</v>
      </c>
      <c r="C1542" s="1" t="n">
        <v>105</v>
      </c>
      <c r="D1542" s="1" t="n">
        <v>0</v>
      </c>
      <c r="E1542" s="1" t="n">
        <v>0</v>
      </c>
      <c r="F1542" s="1" t="n">
        <v>100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100</v>
      </c>
      <c r="N1542" s="1" t="n">
        <f aca="false">SUM(B1542:M1542)-MAX(B1542:M1542)-MIN(B1542:M1542)</f>
        <v>200</v>
      </c>
      <c r="O1542" s="1" t="n">
        <f aca="false">N1542/10</f>
        <v>20</v>
      </c>
      <c r="P1542" s="1" t="n">
        <v>100</v>
      </c>
      <c r="Q1542" s="1" t="n">
        <f aca="false">P1542-O1542</f>
        <v>80</v>
      </c>
      <c r="R1542" s="1" t="str">
        <f aca="false">IF(ISERROR(VLOOKUP(A1542,nuevopromedio!A1541:P2797,16,FALSE())),"",VLOOKUP(A1542,nuevopromedio!A1541:P2797,16,FALSE()))</f>
        <v/>
      </c>
    </row>
    <row r="1543" customFormat="false" ht="16.5" hidden="false" customHeight="false" outlineLevel="0" collapsed="false">
      <c r="A1543" s="1" t="s">
        <v>512</v>
      </c>
      <c r="B1543" s="1" t="n">
        <v>0</v>
      </c>
      <c r="C1543" s="1" t="n">
        <v>0</v>
      </c>
      <c r="D1543" s="1" t="n">
        <v>305</v>
      </c>
      <c r="E1543" s="1" t="n">
        <v>0</v>
      </c>
      <c r="F1543" s="1" t="n">
        <v>0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f aca="false">SUM(B1543:M1543)-MAX(B1543:M1543)-MIN(B1543:M1543)</f>
        <v>0</v>
      </c>
      <c r="O1543" s="1" t="n">
        <f aca="false">N1543/10</f>
        <v>0</v>
      </c>
      <c r="P1543" s="1" t="n">
        <v>0</v>
      </c>
      <c r="Q1543" s="1" t="n">
        <f aca="false">P1543-O1543</f>
        <v>0</v>
      </c>
      <c r="R1543" s="1" t="str">
        <f aca="false">IF(ISERROR(VLOOKUP(A1543,nuevopromedio!A1542:P2798,16,FALSE())),"",VLOOKUP(A1543,nuevopromedio!A1542:P2798,16,FALSE()))</f>
        <v/>
      </c>
    </row>
    <row r="1544" customFormat="false" ht="16.5" hidden="false" customHeight="false" outlineLevel="0" collapsed="false">
      <c r="A1544" s="1" t="s">
        <v>2436</v>
      </c>
      <c r="B1544" s="1" t="n">
        <v>0</v>
      </c>
      <c r="C1544" s="1" t="n">
        <v>0</v>
      </c>
      <c r="D1544" s="1" t="n">
        <v>0</v>
      </c>
      <c r="E1544" s="1" t="n">
        <v>0</v>
      </c>
      <c r="F1544" s="1" t="n">
        <v>0</v>
      </c>
      <c r="G1544" s="1" t="n">
        <v>305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f aca="false">SUM(B1544:M1544)-MAX(B1544:M1544)-MIN(B1544:M1544)</f>
        <v>0</v>
      </c>
      <c r="O1544" s="1" t="n">
        <f aca="false">N1544/10</f>
        <v>0</v>
      </c>
      <c r="P1544" s="1" t="n">
        <v>0</v>
      </c>
      <c r="Q1544" s="1" t="n">
        <f aca="false">P1544-O1544</f>
        <v>0</v>
      </c>
      <c r="R1544" s="1" t="str">
        <f aca="false">IF(ISERROR(VLOOKUP(A1544,nuevopromedio!A1543:P2799,16,FALSE())),"",VLOOKUP(A1544,nuevopromedio!A1543:P2799,16,FALSE()))</f>
        <v/>
      </c>
    </row>
    <row r="1545" customFormat="false" ht="16.5" hidden="false" customHeight="false" outlineLevel="0" collapsed="false">
      <c r="A1545" s="1" t="s">
        <v>1995</v>
      </c>
      <c r="B1545" s="1" t="n">
        <v>112</v>
      </c>
      <c r="C1545" s="1" t="n">
        <v>0</v>
      </c>
      <c r="D1545" s="1" t="n">
        <v>0</v>
      </c>
      <c r="E1545" s="1" t="n">
        <v>0</v>
      </c>
      <c r="F1545" s="1" t="n">
        <v>0</v>
      </c>
      <c r="G1545" s="1" t="n">
        <v>192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f aca="false">SUM(B1545:M1545)-MAX(B1545:M1545)-MIN(B1545:M1545)</f>
        <v>112</v>
      </c>
      <c r="O1545" s="1" t="n">
        <f aca="false">N1545/10</f>
        <v>11.2</v>
      </c>
      <c r="P1545" s="1" t="n">
        <v>112</v>
      </c>
      <c r="Q1545" s="1" t="n">
        <f aca="false">P1545-O1545</f>
        <v>100.8</v>
      </c>
      <c r="R1545" s="1" t="str">
        <f aca="false">IF(ISERROR(VLOOKUP(A1545,nuevopromedio!A1544:P2800,16,FALSE())),"",VLOOKUP(A1545,nuevopromedio!A1544:P2800,16,FALSE()))</f>
        <v/>
      </c>
    </row>
    <row r="1546" customFormat="false" ht="16.5" hidden="false" customHeight="false" outlineLevel="0" collapsed="false">
      <c r="A1546" s="1" t="s">
        <v>44</v>
      </c>
      <c r="B1546" s="1" t="n">
        <v>51</v>
      </c>
      <c r="C1546" s="1" t="n">
        <v>7</v>
      </c>
      <c r="D1546" s="1" t="n">
        <v>20</v>
      </c>
      <c r="E1546" s="1" t="n">
        <v>24</v>
      </c>
      <c r="F1546" s="1" t="n">
        <v>70</v>
      </c>
      <c r="G1546" s="1" t="n">
        <v>18</v>
      </c>
      <c r="H1546" s="1" t="n">
        <v>70</v>
      </c>
      <c r="I1546" s="1" t="n">
        <v>0</v>
      </c>
      <c r="J1546" s="1" t="n">
        <v>22</v>
      </c>
      <c r="K1546" s="1" t="n">
        <v>10</v>
      </c>
      <c r="L1546" s="1" t="n">
        <v>5</v>
      </c>
      <c r="M1546" s="1" t="n">
        <v>6</v>
      </c>
      <c r="N1546" s="1" t="n">
        <f aca="false">SUM(B1546:M1546)-MAX(B1546:M1546)-MIN(B1546:M1546)</f>
        <v>233</v>
      </c>
      <c r="O1546" s="1" t="n">
        <f aca="false">N1546/10</f>
        <v>23.3</v>
      </c>
      <c r="P1546" s="1" t="n">
        <v>51</v>
      </c>
      <c r="Q1546" s="1" t="n">
        <f aca="false">P1546-O1546</f>
        <v>27.7</v>
      </c>
      <c r="R1546" s="1" t="str">
        <f aca="false">IF(ISERROR(VLOOKUP(A1546,nuevopromedio!A1545:P2801,16,FALSE())),"",VLOOKUP(A1546,nuevopromedio!A1545:P2801,16,FALSE()))</f>
        <v/>
      </c>
    </row>
    <row r="1547" customFormat="false" ht="16.5" hidden="false" customHeight="false" outlineLevel="0" collapsed="false">
      <c r="A1547" s="1" t="s">
        <v>210</v>
      </c>
      <c r="B1547" s="1" t="n">
        <v>0</v>
      </c>
      <c r="C1547" s="1" t="n">
        <v>0</v>
      </c>
      <c r="D1547" s="1" t="n">
        <v>0</v>
      </c>
      <c r="E1547" s="1" t="n">
        <v>0</v>
      </c>
      <c r="F1547" s="1" t="n">
        <v>0</v>
      </c>
      <c r="G1547" s="1" t="n">
        <v>0</v>
      </c>
      <c r="H1547" s="1" t="n">
        <v>36</v>
      </c>
      <c r="I1547" s="1" t="n">
        <v>108</v>
      </c>
      <c r="J1547" s="1" t="n">
        <v>22</v>
      </c>
      <c r="K1547" s="1" t="n">
        <v>44</v>
      </c>
      <c r="L1547" s="1" t="n">
        <v>68</v>
      </c>
      <c r="M1547" s="1" t="n">
        <v>24</v>
      </c>
      <c r="N1547" s="1" t="n">
        <f aca="false">SUM(B1547:M1547)-MAX(B1547:M1547)-MIN(B1547:M1547)</f>
        <v>194</v>
      </c>
      <c r="O1547" s="1" t="n">
        <f aca="false">N1547/10</f>
        <v>19.4</v>
      </c>
      <c r="P1547" s="1" t="n">
        <v>68</v>
      </c>
      <c r="Q1547" s="1" t="n">
        <f aca="false">P1547-O1547</f>
        <v>48.6</v>
      </c>
      <c r="R1547" s="1" t="str">
        <f aca="false">IF(ISERROR(VLOOKUP(A1547,nuevopromedio!A1546:P2802,16,FALSE())),"",VLOOKUP(A1547,nuevopromedio!A1546:P2802,16,FALSE()))</f>
        <v/>
      </c>
    </row>
    <row r="1548" customFormat="false" ht="16.5" hidden="false" customHeight="false" outlineLevel="0" collapsed="false">
      <c r="A1548" s="1" t="s">
        <v>612</v>
      </c>
      <c r="B1548" s="1" t="n">
        <v>0</v>
      </c>
      <c r="C1548" s="1" t="n">
        <v>12</v>
      </c>
      <c r="D1548" s="1" t="n">
        <v>36</v>
      </c>
      <c r="E1548" s="1" t="n">
        <v>10</v>
      </c>
      <c r="F1548" s="1" t="n">
        <v>10</v>
      </c>
      <c r="G1548" s="1" t="n">
        <v>10</v>
      </c>
      <c r="H1548" s="1" t="n">
        <v>12</v>
      </c>
      <c r="I1548" s="1" t="n">
        <v>201</v>
      </c>
      <c r="J1548" s="1" t="n">
        <v>0</v>
      </c>
      <c r="K1548" s="1" t="n">
        <v>0</v>
      </c>
      <c r="L1548" s="1" t="n">
        <v>10</v>
      </c>
      <c r="M1548" s="1" t="n">
        <v>0</v>
      </c>
      <c r="N1548" s="1" t="n">
        <f aca="false">SUM(B1548:M1548)-MAX(B1548:M1548)-MIN(B1548:M1548)</f>
        <v>100</v>
      </c>
      <c r="O1548" s="1" t="n">
        <f aca="false">N1548/10</f>
        <v>10</v>
      </c>
      <c r="P1548" s="1" t="n">
        <v>36</v>
      </c>
      <c r="Q1548" s="1" t="n">
        <f aca="false">P1548-O1548</f>
        <v>26</v>
      </c>
      <c r="R1548" s="1" t="str">
        <f aca="false">IF(ISERROR(VLOOKUP(A1548,nuevopromedio!A1547:P2803,16,FALSE())),"",VLOOKUP(A1548,nuevopromedio!A1547:P2803,16,FALSE()))</f>
        <v/>
      </c>
    </row>
    <row r="1549" customFormat="false" ht="16.5" hidden="false" customHeight="false" outlineLevel="0" collapsed="false">
      <c r="A1549" s="1" t="s">
        <v>1754</v>
      </c>
      <c r="B1549" s="1" t="n">
        <v>0</v>
      </c>
      <c r="C1549" s="1" t="n">
        <v>0</v>
      </c>
      <c r="D1549" s="1" t="n">
        <v>40</v>
      </c>
      <c r="E1549" s="1" t="n">
        <v>60</v>
      </c>
      <c r="F1549" s="1" t="n">
        <v>0</v>
      </c>
      <c r="G1549" s="1" t="n">
        <v>0</v>
      </c>
      <c r="H1549" s="1" t="n">
        <v>100</v>
      </c>
      <c r="I1549" s="1" t="n">
        <v>0</v>
      </c>
      <c r="J1549" s="1" t="n">
        <v>0</v>
      </c>
      <c r="K1549" s="1" t="n">
        <v>100</v>
      </c>
      <c r="L1549" s="1" t="n">
        <v>0</v>
      </c>
      <c r="M1549" s="1" t="n">
        <v>0</v>
      </c>
      <c r="N1549" s="1" t="n">
        <f aca="false">SUM(B1549:M1549)-MAX(B1549:M1549)-MIN(B1549:M1549)</f>
        <v>200</v>
      </c>
      <c r="O1549" s="1" t="n">
        <f aca="false">N1549/10</f>
        <v>20</v>
      </c>
      <c r="P1549" s="1" t="n">
        <v>60</v>
      </c>
      <c r="Q1549" s="1" t="n">
        <f aca="false">P1549-O1549</f>
        <v>40</v>
      </c>
      <c r="R1549" s="1" t="str">
        <f aca="false">IF(ISERROR(VLOOKUP(A1549,nuevopromedio!A1548:P2804,16,FALSE())),"",VLOOKUP(A1549,nuevopromedio!A1548:P2804,16,FALSE()))</f>
        <v/>
      </c>
    </row>
    <row r="1550" customFormat="false" ht="16.5" hidden="false" customHeight="false" outlineLevel="0" collapsed="false">
      <c r="A1550" s="1" t="s">
        <v>1796</v>
      </c>
      <c r="B1550" s="1" t="n">
        <v>0</v>
      </c>
      <c r="C1550" s="1" t="n">
        <v>0</v>
      </c>
      <c r="D1550" s="1" t="n">
        <v>100</v>
      </c>
      <c r="E1550" s="1" t="n">
        <v>0</v>
      </c>
      <c r="F1550" s="1" t="n">
        <v>100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100</v>
      </c>
      <c r="L1550" s="1" t="n">
        <v>0</v>
      </c>
      <c r="M1550" s="1" t="n">
        <v>0</v>
      </c>
      <c r="N1550" s="1" t="n">
        <f aca="false">SUM(B1550:M1550)-MAX(B1550:M1550)-MIN(B1550:M1550)</f>
        <v>200</v>
      </c>
      <c r="O1550" s="1" t="n">
        <f aca="false">N1550/10</f>
        <v>20</v>
      </c>
      <c r="P1550" s="1" t="n">
        <v>0</v>
      </c>
      <c r="Q1550" s="1" t="n">
        <f aca="false">P1550-O1550</f>
        <v>-20</v>
      </c>
      <c r="R1550" s="1" t="str">
        <f aca="false">IF(ISERROR(VLOOKUP(A1550,nuevopromedio!A1549:P2805,16,FALSE())),"",VLOOKUP(A1550,nuevopromedio!A1549:P2805,16,FALSE()))</f>
        <v/>
      </c>
    </row>
    <row r="1551" customFormat="false" ht="16.5" hidden="false" customHeight="false" outlineLevel="0" collapsed="false">
      <c r="A1551" s="1" t="s">
        <v>624</v>
      </c>
      <c r="B1551" s="1" t="n">
        <v>0</v>
      </c>
      <c r="C1551" s="1" t="n">
        <v>0</v>
      </c>
      <c r="D1551" s="1" t="n">
        <v>0</v>
      </c>
      <c r="E1551" s="1" t="n">
        <v>0</v>
      </c>
      <c r="F1551" s="1" t="n">
        <v>0</v>
      </c>
      <c r="G1551" s="1" t="n">
        <v>0</v>
      </c>
      <c r="H1551" s="1" t="n">
        <v>0</v>
      </c>
      <c r="I1551" s="1" t="n">
        <v>100</v>
      </c>
      <c r="J1551" s="1" t="n">
        <v>100</v>
      </c>
      <c r="K1551" s="1" t="n">
        <v>100</v>
      </c>
      <c r="L1551" s="1" t="n">
        <v>0</v>
      </c>
      <c r="M1551" s="1" t="n">
        <v>0</v>
      </c>
      <c r="N1551" s="1" t="n">
        <f aca="false">SUM(B1551:M1551)-MAX(B1551:M1551)-MIN(B1551:M1551)</f>
        <v>200</v>
      </c>
      <c r="O1551" s="1" t="n">
        <f aca="false">N1551/10</f>
        <v>20</v>
      </c>
      <c r="P1551" s="1" t="n">
        <v>0</v>
      </c>
      <c r="Q1551" s="1" t="n">
        <f aca="false">P1551-O1551</f>
        <v>-20</v>
      </c>
      <c r="R1551" s="1" t="str">
        <f aca="false">IF(ISERROR(VLOOKUP(A1551,nuevopromedio!A1550:P2806,16,FALSE())),"",VLOOKUP(A1551,nuevopromedio!A1550:P2806,16,FALSE()))</f>
        <v/>
      </c>
    </row>
    <row r="1552" customFormat="false" ht="16.5" hidden="false" customHeight="false" outlineLevel="0" collapsed="false">
      <c r="A1552" s="1" t="s">
        <v>640</v>
      </c>
      <c r="B1552" s="1" t="n">
        <v>0</v>
      </c>
      <c r="C1552" s="1" t="n">
        <v>0</v>
      </c>
      <c r="D1552" s="1" t="n">
        <v>0</v>
      </c>
      <c r="E1552" s="1" t="n">
        <v>0</v>
      </c>
      <c r="F1552" s="1" t="n">
        <v>0</v>
      </c>
      <c r="G1552" s="1" t="n">
        <v>0</v>
      </c>
      <c r="H1552" s="1" t="n">
        <v>0</v>
      </c>
      <c r="I1552" s="1" t="n">
        <v>0</v>
      </c>
      <c r="J1552" s="1" t="n">
        <v>100</v>
      </c>
      <c r="K1552" s="1" t="n">
        <v>100</v>
      </c>
      <c r="L1552" s="1" t="n">
        <v>0</v>
      </c>
      <c r="M1552" s="1" t="n">
        <v>100</v>
      </c>
      <c r="N1552" s="1" t="n">
        <f aca="false">SUM(B1552:M1552)-MAX(B1552:M1552)-MIN(B1552:M1552)</f>
        <v>200</v>
      </c>
      <c r="O1552" s="1" t="n">
        <f aca="false">N1552/10</f>
        <v>20</v>
      </c>
      <c r="P1552" s="1" t="n">
        <v>0</v>
      </c>
      <c r="Q1552" s="1" t="n">
        <f aca="false">P1552-O1552</f>
        <v>-20</v>
      </c>
      <c r="R1552" s="1" t="str">
        <f aca="false">IF(ISERROR(VLOOKUP(A1552,nuevopromedio!A1551:P2807,16,FALSE())),"",VLOOKUP(A1552,nuevopromedio!A1551:P2807,16,FALSE()))</f>
        <v/>
      </c>
    </row>
    <row r="1553" customFormat="false" ht="16.5" hidden="false" customHeight="false" outlineLevel="0" collapsed="false">
      <c r="A1553" s="1" t="s">
        <v>1912</v>
      </c>
      <c r="B1553" s="1" t="n">
        <v>0</v>
      </c>
      <c r="C1553" s="1" t="n">
        <v>100</v>
      </c>
      <c r="D1553" s="1" t="n">
        <v>100</v>
      </c>
      <c r="E1553" s="1" t="n">
        <v>0</v>
      </c>
      <c r="F1553" s="1" t="n">
        <v>0</v>
      </c>
      <c r="G1553" s="1" t="n">
        <v>0</v>
      </c>
      <c r="H1553" s="1" t="n">
        <v>0</v>
      </c>
      <c r="I1553" s="1" t="n">
        <v>0</v>
      </c>
      <c r="J1553" s="1" t="n">
        <v>100</v>
      </c>
      <c r="K1553" s="1" t="n">
        <v>0</v>
      </c>
      <c r="L1553" s="1" t="n">
        <v>0</v>
      </c>
      <c r="M1553" s="1" t="n">
        <v>0</v>
      </c>
      <c r="N1553" s="1" t="n">
        <f aca="false">SUM(B1553:M1553)-MAX(B1553:M1553)-MIN(B1553:M1553)</f>
        <v>200</v>
      </c>
      <c r="O1553" s="1" t="n">
        <f aca="false">N1553/10</f>
        <v>20</v>
      </c>
      <c r="P1553" s="1" t="n">
        <v>0</v>
      </c>
      <c r="Q1553" s="1" t="n">
        <f aca="false">P1553-O1553</f>
        <v>-20</v>
      </c>
      <c r="R1553" s="1" t="str">
        <f aca="false">IF(ISERROR(VLOOKUP(A1553,nuevopromedio!A1552:P2808,16,FALSE())),"",VLOOKUP(A1553,nuevopromedio!A1552:P2808,16,FALSE()))</f>
        <v/>
      </c>
    </row>
    <row r="1554" customFormat="false" ht="16.5" hidden="false" customHeight="false" outlineLevel="0" collapsed="false">
      <c r="A1554" s="1" t="s">
        <v>1493</v>
      </c>
      <c r="B1554" s="1" t="n">
        <v>0</v>
      </c>
      <c r="C1554" s="1" t="n">
        <v>0</v>
      </c>
      <c r="D1554" s="1" t="n">
        <v>0</v>
      </c>
      <c r="E1554" s="1" t="n">
        <v>0</v>
      </c>
      <c r="F1554" s="1" t="n">
        <v>0</v>
      </c>
      <c r="G1554" s="1" t="n">
        <v>0</v>
      </c>
      <c r="H1554" s="1" t="n">
        <v>0</v>
      </c>
      <c r="I1554" s="1" t="n">
        <v>0</v>
      </c>
      <c r="J1554" s="1" t="n">
        <v>200</v>
      </c>
      <c r="K1554" s="1" t="n">
        <v>0</v>
      </c>
      <c r="L1554" s="1" t="n">
        <v>0</v>
      </c>
      <c r="M1554" s="1" t="n">
        <v>100</v>
      </c>
      <c r="N1554" s="1" t="n">
        <f aca="false">SUM(B1554:M1554)-MAX(B1554:M1554)-MIN(B1554:M1554)</f>
        <v>100</v>
      </c>
      <c r="O1554" s="1" t="n">
        <f aca="false">N1554/10</f>
        <v>10</v>
      </c>
      <c r="P1554" s="1" t="n">
        <v>100</v>
      </c>
      <c r="Q1554" s="1" t="n">
        <f aca="false">P1554-O1554</f>
        <v>90</v>
      </c>
      <c r="R1554" s="1" t="str">
        <f aca="false">IF(ISERROR(VLOOKUP(A1554,nuevopromedio!A1553:P2809,16,FALSE())),"",VLOOKUP(A1554,nuevopromedio!A1553:P2809,16,FALSE()))</f>
        <v/>
      </c>
    </row>
    <row r="1555" customFormat="false" ht="16.5" hidden="false" customHeight="false" outlineLevel="0" collapsed="false">
      <c r="A1555" s="1" t="s">
        <v>1782</v>
      </c>
      <c r="B1555" s="1" t="n">
        <v>0</v>
      </c>
      <c r="C1555" s="1" t="n">
        <v>200</v>
      </c>
      <c r="D1555" s="1" t="n">
        <v>0</v>
      </c>
      <c r="E1555" s="1" t="n">
        <v>0</v>
      </c>
      <c r="F1555" s="1" t="n">
        <v>0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100</v>
      </c>
      <c r="M1555" s="1" t="n">
        <v>0</v>
      </c>
      <c r="N1555" s="1" t="n">
        <f aca="false">SUM(B1555:M1555)-MAX(B1555:M1555)-MIN(B1555:M1555)</f>
        <v>100</v>
      </c>
      <c r="O1555" s="1" t="n">
        <f aca="false">N1555/10</f>
        <v>10</v>
      </c>
      <c r="P1555" s="1" t="n">
        <v>100</v>
      </c>
      <c r="Q1555" s="1" t="n">
        <f aca="false">P1555-O1555</f>
        <v>90</v>
      </c>
      <c r="R1555" s="1" t="str">
        <f aca="false">IF(ISERROR(VLOOKUP(A1555,nuevopromedio!A1554:P2810,16,FALSE())),"",VLOOKUP(A1555,nuevopromedio!A1554:P2810,16,FALSE()))</f>
        <v/>
      </c>
    </row>
    <row r="1556" customFormat="false" ht="16.5" hidden="false" customHeight="false" outlineLevel="0" collapsed="false">
      <c r="A1556" s="1" t="s">
        <v>1543</v>
      </c>
      <c r="B1556" s="1" t="n">
        <v>0</v>
      </c>
      <c r="C1556" s="1" t="n">
        <v>0</v>
      </c>
      <c r="D1556" s="1" t="n">
        <v>0</v>
      </c>
      <c r="E1556" s="1" t="n">
        <v>0</v>
      </c>
      <c r="F1556" s="1" t="n">
        <v>0</v>
      </c>
      <c r="G1556" s="1" t="n">
        <v>100</v>
      </c>
      <c r="H1556" s="1" t="n">
        <v>0</v>
      </c>
      <c r="I1556" s="1" t="n">
        <v>0</v>
      </c>
      <c r="J1556" s="1" t="n">
        <v>0</v>
      </c>
      <c r="K1556" s="1" t="n">
        <v>200</v>
      </c>
      <c r="L1556" s="1" t="n">
        <v>0</v>
      </c>
      <c r="M1556" s="1" t="n">
        <v>0</v>
      </c>
      <c r="N1556" s="1" t="n">
        <f aca="false">SUM(B1556:M1556)-MAX(B1556:M1556)-MIN(B1556:M1556)</f>
        <v>100</v>
      </c>
      <c r="O1556" s="1" t="n">
        <f aca="false">N1556/10</f>
        <v>10</v>
      </c>
      <c r="P1556" s="1" t="n">
        <v>100</v>
      </c>
      <c r="Q1556" s="1" t="n">
        <f aca="false">P1556-O1556</f>
        <v>90</v>
      </c>
      <c r="R1556" s="1" t="str">
        <f aca="false">IF(ISERROR(VLOOKUP(A1556,nuevopromedio!A1555:P2811,16,FALSE())),"",VLOOKUP(A1556,nuevopromedio!A1555:P2811,16,FALSE()))</f>
        <v/>
      </c>
    </row>
    <row r="1557" customFormat="false" ht="16.5" hidden="false" customHeight="false" outlineLevel="0" collapsed="false">
      <c r="A1557" s="1" t="s">
        <v>617</v>
      </c>
      <c r="B1557" s="1" t="n">
        <v>0</v>
      </c>
      <c r="C1557" s="1" t="n">
        <v>0</v>
      </c>
      <c r="D1557" s="1" t="n">
        <v>0</v>
      </c>
      <c r="E1557" s="1" t="n">
        <v>0</v>
      </c>
      <c r="F1557" s="1" t="n">
        <v>0</v>
      </c>
      <c r="G1557" s="1" t="n">
        <v>0</v>
      </c>
      <c r="H1557" s="1" t="n">
        <v>200</v>
      </c>
      <c r="I1557" s="1" t="n">
        <v>0</v>
      </c>
      <c r="J1557" s="1" t="n">
        <v>100</v>
      </c>
      <c r="K1557" s="1" t="n">
        <v>0</v>
      </c>
      <c r="L1557" s="1" t="n">
        <v>0</v>
      </c>
      <c r="M1557" s="1" t="n">
        <v>0</v>
      </c>
      <c r="N1557" s="1" t="n">
        <f aca="false">SUM(B1557:M1557)-MAX(B1557:M1557)-MIN(B1557:M1557)</f>
        <v>100</v>
      </c>
      <c r="O1557" s="1" t="n">
        <f aca="false">N1557/10</f>
        <v>10</v>
      </c>
      <c r="P1557" s="1" t="n">
        <v>100</v>
      </c>
      <c r="Q1557" s="1" t="n">
        <f aca="false">P1557-O1557</f>
        <v>90</v>
      </c>
      <c r="R1557" s="1" t="str">
        <f aca="false">IF(ISERROR(VLOOKUP(A1557,nuevopromedio!A1556:P2812,16,FALSE())),"",VLOOKUP(A1557,nuevopromedio!A1556:P2812,16,FALSE()))</f>
        <v/>
      </c>
    </row>
    <row r="1558" customFormat="false" ht="16.5" hidden="false" customHeight="false" outlineLevel="0" collapsed="false">
      <c r="A1558" s="1" t="s">
        <v>620</v>
      </c>
      <c r="B1558" s="1" t="n">
        <v>0</v>
      </c>
      <c r="C1558" s="1" t="n">
        <v>0</v>
      </c>
      <c r="D1558" s="1" t="n">
        <v>0</v>
      </c>
      <c r="E1558" s="1" t="n">
        <v>0</v>
      </c>
      <c r="F1558" s="1" t="n">
        <v>0</v>
      </c>
      <c r="G1558" s="1" t="n">
        <v>0</v>
      </c>
      <c r="H1558" s="1" t="n">
        <v>100</v>
      </c>
      <c r="I1558" s="1" t="n">
        <v>0</v>
      </c>
      <c r="J1558" s="1" t="n">
        <v>0</v>
      </c>
      <c r="K1558" s="1" t="n">
        <v>200</v>
      </c>
      <c r="L1558" s="1" t="n">
        <v>0</v>
      </c>
      <c r="M1558" s="1" t="n">
        <v>0</v>
      </c>
      <c r="N1558" s="1" t="n">
        <f aca="false">SUM(B1558:M1558)-MAX(B1558:M1558)-MIN(B1558:M1558)</f>
        <v>100</v>
      </c>
      <c r="O1558" s="1" t="n">
        <f aca="false">N1558/10</f>
        <v>10</v>
      </c>
      <c r="P1558" s="1" t="n">
        <v>100</v>
      </c>
      <c r="Q1558" s="1" t="n">
        <f aca="false">P1558-O1558</f>
        <v>90</v>
      </c>
      <c r="R1558" s="1" t="str">
        <f aca="false">IF(ISERROR(VLOOKUP(A1558,nuevopromedio!A1557:P2813,16,FALSE())),"",VLOOKUP(A1558,nuevopromedio!A1557:P2813,16,FALSE()))</f>
        <v/>
      </c>
    </row>
    <row r="1559" customFormat="false" ht="16.5" hidden="false" customHeight="false" outlineLevel="0" collapsed="false">
      <c r="A1559" s="1" t="s">
        <v>621</v>
      </c>
      <c r="B1559" s="1" t="n">
        <v>0</v>
      </c>
      <c r="C1559" s="1" t="n">
        <v>0</v>
      </c>
      <c r="D1559" s="1" t="n">
        <v>0</v>
      </c>
      <c r="E1559" s="1" t="n">
        <v>0</v>
      </c>
      <c r="F1559" s="1" t="n">
        <v>0</v>
      </c>
      <c r="G1559" s="1" t="n">
        <v>0</v>
      </c>
      <c r="H1559" s="1" t="n">
        <v>100</v>
      </c>
      <c r="I1559" s="1" t="n">
        <v>0</v>
      </c>
      <c r="J1559" s="1" t="n">
        <v>200</v>
      </c>
      <c r="K1559" s="1" t="n">
        <v>0</v>
      </c>
      <c r="L1559" s="1" t="n">
        <v>0</v>
      </c>
      <c r="M1559" s="1" t="n">
        <v>0</v>
      </c>
      <c r="N1559" s="1" t="n">
        <f aca="false">SUM(B1559:M1559)-MAX(B1559:M1559)-MIN(B1559:M1559)</f>
        <v>100</v>
      </c>
      <c r="O1559" s="1" t="n">
        <f aca="false">N1559/10</f>
        <v>10</v>
      </c>
      <c r="P1559" s="1" t="n">
        <v>100</v>
      </c>
      <c r="Q1559" s="1" t="n">
        <f aca="false">P1559-O1559</f>
        <v>90</v>
      </c>
      <c r="R1559" s="1" t="str">
        <f aca="false">IF(ISERROR(VLOOKUP(A1559,nuevopromedio!A1558:P2814,16,FALSE())),"",VLOOKUP(A1559,nuevopromedio!A1558:P2814,16,FALSE()))</f>
        <v/>
      </c>
    </row>
    <row r="1560" customFormat="false" ht="16.5" hidden="false" customHeight="false" outlineLevel="0" collapsed="false">
      <c r="A1560" s="1" t="s">
        <v>1576</v>
      </c>
      <c r="B1560" s="1" t="n">
        <v>0</v>
      </c>
      <c r="C1560" s="1" t="n">
        <v>0</v>
      </c>
      <c r="D1560" s="1" t="n">
        <v>0</v>
      </c>
      <c r="E1560" s="1" t="n">
        <v>0</v>
      </c>
      <c r="F1560" s="1" t="n">
        <v>0</v>
      </c>
      <c r="G1560" s="1" t="n">
        <v>0</v>
      </c>
      <c r="H1560" s="1" t="n">
        <v>200</v>
      </c>
      <c r="I1560" s="1" t="n">
        <v>0</v>
      </c>
      <c r="J1560" s="1" t="n">
        <v>0</v>
      </c>
      <c r="K1560" s="1" t="n">
        <v>0</v>
      </c>
      <c r="L1560" s="1" t="n">
        <v>100</v>
      </c>
      <c r="M1560" s="1" t="n">
        <v>0</v>
      </c>
      <c r="N1560" s="1" t="n">
        <f aca="false">SUM(B1560:M1560)-MAX(B1560:M1560)-MIN(B1560:M1560)</f>
        <v>100</v>
      </c>
      <c r="O1560" s="1" t="n">
        <f aca="false">N1560/10</f>
        <v>10</v>
      </c>
      <c r="P1560" s="1" t="n">
        <v>100</v>
      </c>
      <c r="Q1560" s="1" t="n">
        <f aca="false">P1560-O1560</f>
        <v>90</v>
      </c>
      <c r="R1560" s="1" t="str">
        <f aca="false">IF(ISERROR(VLOOKUP(A1560,nuevopromedio!A1559:P2815,16,FALSE())),"",VLOOKUP(A1560,nuevopromedio!A1559:P2815,16,FALSE()))</f>
        <v/>
      </c>
    </row>
    <row r="1561" customFormat="false" ht="16.5" hidden="false" customHeight="false" outlineLevel="0" collapsed="false">
      <c r="A1561" s="1" t="s">
        <v>623</v>
      </c>
      <c r="B1561" s="1" t="n">
        <v>0</v>
      </c>
      <c r="C1561" s="1" t="n">
        <v>0</v>
      </c>
      <c r="D1561" s="1" t="n">
        <v>0</v>
      </c>
      <c r="E1561" s="1" t="n">
        <v>0</v>
      </c>
      <c r="F1561" s="1" t="n">
        <v>0</v>
      </c>
      <c r="G1561" s="1" t="n">
        <v>0</v>
      </c>
      <c r="H1561" s="1" t="n">
        <v>20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100</v>
      </c>
      <c r="N1561" s="1" t="n">
        <f aca="false">SUM(B1561:M1561)-MAX(B1561:M1561)-MIN(B1561:M1561)</f>
        <v>100</v>
      </c>
      <c r="O1561" s="1" t="n">
        <f aca="false">N1561/10</f>
        <v>10</v>
      </c>
      <c r="P1561" s="1" t="n">
        <v>100</v>
      </c>
      <c r="Q1561" s="1" t="n">
        <f aca="false">P1561-O1561</f>
        <v>90</v>
      </c>
      <c r="R1561" s="1" t="str">
        <f aca="false">IF(ISERROR(VLOOKUP(A1561,nuevopromedio!A1560:P2816,16,FALSE())),"",VLOOKUP(A1561,nuevopromedio!A1560:P2816,16,FALSE()))</f>
        <v/>
      </c>
    </row>
    <row r="1562" customFormat="false" ht="16.5" hidden="false" customHeight="false" outlineLevel="0" collapsed="false">
      <c r="A1562" s="1" t="s">
        <v>627</v>
      </c>
      <c r="B1562" s="1" t="n">
        <v>0</v>
      </c>
      <c r="C1562" s="1" t="n">
        <v>0</v>
      </c>
      <c r="D1562" s="1" t="n">
        <v>0</v>
      </c>
      <c r="E1562" s="1" t="n">
        <v>0</v>
      </c>
      <c r="F1562" s="1" t="n">
        <v>0</v>
      </c>
      <c r="G1562" s="1" t="n">
        <v>0</v>
      </c>
      <c r="H1562" s="1" t="n">
        <v>20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100</v>
      </c>
      <c r="N1562" s="1" t="n">
        <f aca="false">SUM(B1562:M1562)-MAX(B1562:M1562)-MIN(B1562:M1562)</f>
        <v>100</v>
      </c>
      <c r="O1562" s="1" t="n">
        <f aca="false">N1562/10</f>
        <v>10</v>
      </c>
      <c r="P1562" s="1" t="n">
        <v>100</v>
      </c>
      <c r="Q1562" s="1" t="n">
        <f aca="false">P1562-O1562</f>
        <v>90</v>
      </c>
      <c r="R1562" s="1" t="str">
        <f aca="false">IF(ISERROR(VLOOKUP(A1562,nuevopromedio!A1561:P2817,16,FALSE())),"",VLOOKUP(A1562,nuevopromedio!A1561:P2817,16,FALSE()))</f>
        <v/>
      </c>
    </row>
    <row r="1563" customFormat="false" ht="16.5" hidden="false" customHeight="false" outlineLevel="0" collapsed="false">
      <c r="A1563" s="1" t="s">
        <v>1689</v>
      </c>
      <c r="B1563" s="1" t="n">
        <v>0</v>
      </c>
      <c r="C1563" s="1" t="n">
        <v>0</v>
      </c>
      <c r="D1563" s="1" t="n">
        <v>0</v>
      </c>
      <c r="E1563" s="1" t="n">
        <v>0</v>
      </c>
      <c r="F1563" s="1" t="n">
        <v>0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100</v>
      </c>
      <c r="M1563" s="1" t="n">
        <v>200</v>
      </c>
      <c r="N1563" s="1" t="n">
        <f aca="false">SUM(B1563:M1563)-MAX(B1563:M1563)-MIN(B1563:M1563)</f>
        <v>100</v>
      </c>
      <c r="O1563" s="1" t="n">
        <f aca="false">N1563/10</f>
        <v>10</v>
      </c>
      <c r="P1563" s="1" t="n">
        <v>100</v>
      </c>
      <c r="Q1563" s="1" t="n">
        <f aca="false">P1563-O1563</f>
        <v>90</v>
      </c>
      <c r="R1563" s="1" t="str">
        <f aca="false">IF(ISERROR(VLOOKUP(A1563,nuevopromedio!A1562:P2818,16,FALSE())),"",VLOOKUP(A1563,nuevopromedio!A1562:P2818,16,FALSE()))</f>
        <v/>
      </c>
    </row>
    <row r="1564" customFormat="false" ht="16.5" hidden="false" customHeight="false" outlineLevel="0" collapsed="false">
      <c r="A1564" s="1" t="s">
        <v>1828</v>
      </c>
      <c r="B1564" s="1" t="n">
        <v>200</v>
      </c>
      <c r="C1564" s="1" t="n">
        <v>0</v>
      </c>
      <c r="D1564" s="1" t="n">
        <v>0</v>
      </c>
      <c r="E1564" s="1" t="n">
        <v>0</v>
      </c>
      <c r="F1564" s="1" t="n">
        <v>0</v>
      </c>
      <c r="G1564" s="1" t="n">
        <v>0</v>
      </c>
      <c r="H1564" s="1" t="n">
        <v>10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f aca="false">SUM(B1564:M1564)-MAX(B1564:M1564)-MIN(B1564:M1564)</f>
        <v>100</v>
      </c>
      <c r="O1564" s="1" t="n">
        <f aca="false">N1564/10</f>
        <v>10</v>
      </c>
      <c r="P1564" s="1" t="n">
        <v>100</v>
      </c>
      <c r="Q1564" s="1" t="n">
        <f aca="false">P1564-O1564</f>
        <v>90</v>
      </c>
      <c r="R1564" s="1" t="str">
        <f aca="false">IF(ISERROR(VLOOKUP(A1564,nuevopromedio!A1563:P2819,16,FALSE())),"",VLOOKUP(A1564,nuevopromedio!A1563:P2819,16,FALSE()))</f>
        <v/>
      </c>
    </row>
    <row r="1565" customFormat="false" ht="16.5" hidden="false" customHeight="false" outlineLevel="0" collapsed="false">
      <c r="A1565" s="1" t="s">
        <v>973</v>
      </c>
      <c r="B1565" s="1" t="n">
        <v>0</v>
      </c>
      <c r="C1565" s="1" t="n">
        <v>0</v>
      </c>
      <c r="D1565" s="1" t="n">
        <v>0</v>
      </c>
      <c r="E1565" s="1" t="n">
        <v>0</v>
      </c>
      <c r="F1565" s="1" t="n">
        <v>0</v>
      </c>
      <c r="G1565" s="1" t="n">
        <v>0</v>
      </c>
      <c r="H1565" s="1" t="n">
        <v>0</v>
      </c>
      <c r="I1565" s="1" t="n">
        <v>0</v>
      </c>
      <c r="J1565" s="1" t="n">
        <v>100</v>
      </c>
      <c r="K1565" s="1" t="n">
        <v>0</v>
      </c>
      <c r="L1565" s="1" t="n">
        <v>200</v>
      </c>
      <c r="M1565" s="1" t="n">
        <v>0</v>
      </c>
      <c r="N1565" s="1" t="n">
        <f aca="false">SUM(B1565:M1565)-MAX(B1565:M1565)-MIN(B1565:M1565)</f>
        <v>100</v>
      </c>
      <c r="O1565" s="1" t="n">
        <f aca="false">N1565/10</f>
        <v>10</v>
      </c>
      <c r="P1565" s="1" t="n">
        <v>100</v>
      </c>
      <c r="Q1565" s="1" t="n">
        <f aca="false">P1565-O1565</f>
        <v>90</v>
      </c>
      <c r="R1565" s="1" t="str">
        <f aca="false">IF(ISERROR(VLOOKUP(A1565,nuevopromedio!A1564:P2820,16,FALSE())),"",VLOOKUP(A1565,nuevopromedio!A1564:P2820,16,FALSE()))</f>
        <v/>
      </c>
    </row>
    <row r="1566" customFormat="false" ht="16.5" hidden="false" customHeight="false" outlineLevel="0" collapsed="false">
      <c r="A1566" s="1" t="s">
        <v>64</v>
      </c>
      <c r="B1566" s="1" t="n">
        <v>0</v>
      </c>
      <c r="C1566" s="1" t="n">
        <v>300</v>
      </c>
      <c r="D1566" s="1" t="n">
        <v>0</v>
      </c>
      <c r="E1566" s="1" t="n">
        <v>0</v>
      </c>
      <c r="F1566" s="1" t="n">
        <v>0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f aca="false">SUM(B1566:M1566)-MAX(B1566:M1566)-MIN(B1566:M1566)</f>
        <v>0</v>
      </c>
      <c r="O1566" s="1" t="n">
        <f aca="false">N1566/10</f>
        <v>0</v>
      </c>
      <c r="P1566" s="1" t="n">
        <v>0</v>
      </c>
      <c r="Q1566" s="1" t="n">
        <f aca="false">P1566-O1566</f>
        <v>0</v>
      </c>
      <c r="R1566" s="1" t="str">
        <f aca="false">IF(ISERROR(VLOOKUP(A1566,nuevopromedio!A1565:P2821,16,FALSE())),"",VLOOKUP(A1566,nuevopromedio!A1565:P2821,16,FALSE()))</f>
        <v/>
      </c>
    </row>
    <row r="1567" customFormat="false" ht="16.5" hidden="false" customHeight="false" outlineLevel="0" collapsed="false">
      <c r="A1567" s="1" t="s">
        <v>1733</v>
      </c>
      <c r="B1567" s="1" t="n">
        <v>0</v>
      </c>
      <c r="C1567" s="1" t="n">
        <v>300</v>
      </c>
      <c r="D1567" s="1" t="n">
        <v>0</v>
      </c>
      <c r="E1567" s="1" t="n">
        <v>0</v>
      </c>
      <c r="F1567" s="1" t="n">
        <v>0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f aca="false">SUM(B1567:M1567)-MAX(B1567:M1567)-MIN(B1567:M1567)</f>
        <v>0</v>
      </c>
      <c r="O1567" s="1" t="n">
        <f aca="false">N1567/10</f>
        <v>0</v>
      </c>
      <c r="P1567" s="1" t="n">
        <v>0</v>
      </c>
      <c r="Q1567" s="1" t="n">
        <f aca="false">P1567-O1567</f>
        <v>0</v>
      </c>
      <c r="R1567" s="1" t="str">
        <f aca="false">IF(ISERROR(VLOOKUP(A1567,nuevopromedio!A1566:P2822,16,FALSE())),"",VLOOKUP(A1567,nuevopromedio!A1566:P2822,16,FALSE()))</f>
        <v/>
      </c>
    </row>
    <row r="1568" customFormat="false" ht="16.5" hidden="false" customHeight="false" outlineLevel="0" collapsed="false">
      <c r="A1568" s="1" t="s">
        <v>1554</v>
      </c>
      <c r="B1568" s="1" t="n">
        <v>0</v>
      </c>
      <c r="C1568" s="1" t="n">
        <v>0</v>
      </c>
      <c r="D1568" s="1" t="n">
        <v>0</v>
      </c>
      <c r="E1568" s="1" t="n">
        <v>0</v>
      </c>
      <c r="F1568" s="1" t="n">
        <v>0</v>
      </c>
      <c r="G1568" s="1" t="n">
        <v>30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f aca="false">SUM(B1568:M1568)-MAX(B1568:M1568)-MIN(B1568:M1568)</f>
        <v>0</v>
      </c>
      <c r="O1568" s="1" t="n">
        <f aca="false">N1568/10</f>
        <v>0</v>
      </c>
      <c r="P1568" s="1" t="n">
        <v>0</v>
      </c>
      <c r="Q1568" s="1" t="n">
        <f aca="false">P1568-O1568</f>
        <v>0</v>
      </c>
      <c r="R1568" s="1" t="str">
        <f aca="false">IF(ISERROR(VLOOKUP(A1568,nuevopromedio!A1567:P2823,16,FALSE())),"",VLOOKUP(A1568,nuevopromedio!A1567:P2823,16,FALSE()))</f>
        <v/>
      </c>
    </row>
    <row r="1569" customFormat="false" ht="16.5" hidden="false" customHeight="false" outlineLevel="0" collapsed="false">
      <c r="A1569" s="1" t="s">
        <v>1556</v>
      </c>
      <c r="B1569" s="1" t="n">
        <v>0</v>
      </c>
      <c r="C1569" s="1" t="n">
        <v>0</v>
      </c>
      <c r="D1569" s="1" t="n">
        <v>0</v>
      </c>
      <c r="E1569" s="1" t="n">
        <v>0</v>
      </c>
      <c r="F1569" s="1" t="n">
        <v>0</v>
      </c>
      <c r="G1569" s="1" t="n">
        <v>30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f aca="false">SUM(B1569:M1569)-MAX(B1569:M1569)-MIN(B1569:M1569)</f>
        <v>0</v>
      </c>
      <c r="O1569" s="1" t="n">
        <f aca="false">N1569/10</f>
        <v>0</v>
      </c>
      <c r="P1569" s="1" t="n">
        <v>0</v>
      </c>
      <c r="Q1569" s="1" t="n">
        <f aca="false">P1569-O1569</f>
        <v>0</v>
      </c>
      <c r="R1569" s="1" t="str">
        <f aca="false">IF(ISERROR(VLOOKUP(A1569,nuevopromedio!A1568:P2824,16,FALSE())),"",VLOOKUP(A1569,nuevopromedio!A1568:P2824,16,FALSE()))</f>
        <v/>
      </c>
    </row>
    <row r="1570" customFormat="false" ht="16.5" hidden="false" customHeight="false" outlineLevel="0" collapsed="false">
      <c r="A1570" s="1" t="s">
        <v>658</v>
      </c>
      <c r="B1570" s="1" t="n">
        <v>0</v>
      </c>
      <c r="C1570" s="1" t="n">
        <v>0</v>
      </c>
      <c r="D1570" s="1" t="n">
        <v>0</v>
      </c>
      <c r="E1570" s="1" t="n">
        <v>0</v>
      </c>
      <c r="F1570" s="1" t="n">
        <v>0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300</v>
      </c>
      <c r="L1570" s="1" t="n">
        <v>0</v>
      </c>
      <c r="M1570" s="1" t="n">
        <v>0</v>
      </c>
      <c r="N1570" s="1" t="n">
        <f aca="false">SUM(B1570:M1570)-MAX(B1570:M1570)-MIN(B1570:M1570)</f>
        <v>0</v>
      </c>
      <c r="O1570" s="1" t="n">
        <f aca="false">N1570/10</f>
        <v>0</v>
      </c>
      <c r="P1570" s="1" t="n">
        <v>0</v>
      </c>
      <c r="Q1570" s="1" t="n">
        <f aca="false">P1570-O1570</f>
        <v>0</v>
      </c>
      <c r="R1570" s="1" t="str">
        <f aca="false">IF(ISERROR(VLOOKUP(A1570,nuevopromedio!A1569:P2825,16,FALSE())),"",VLOOKUP(A1570,nuevopromedio!A1569:P2825,16,FALSE()))</f>
        <v/>
      </c>
    </row>
    <row r="1571" customFormat="false" ht="16.5" hidden="false" customHeight="false" outlineLevel="0" collapsed="false">
      <c r="A1571" s="1" t="s">
        <v>1676</v>
      </c>
      <c r="B1571" s="1" t="n">
        <v>0</v>
      </c>
      <c r="C1571" s="1" t="n">
        <v>0</v>
      </c>
      <c r="D1571" s="1" t="n">
        <v>0</v>
      </c>
      <c r="E1571" s="1" t="n">
        <v>0</v>
      </c>
      <c r="F1571" s="1" t="n">
        <v>0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300</v>
      </c>
      <c r="M1571" s="1" t="n">
        <v>0</v>
      </c>
      <c r="N1571" s="1" t="n">
        <f aca="false">SUM(B1571:M1571)-MAX(B1571:M1571)-MIN(B1571:M1571)</f>
        <v>0</v>
      </c>
      <c r="O1571" s="1" t="n">
        <f aca="false">N1571/10</f>
        <v>0</v>
      </c>
      <c r="P1571" s="1" t="n">
        <v>0</v>
      </c>
      <c r="Q1571" s="1" t="n">
        <f aca="false">P1571-O1571</f>
        <v>0</v>
      </c>
      <c r="R1571" s="1" t="str">
        <f aca="false">IF(ISERROR(VLOOKUP(A1571,nuevopromedio!A1570:P2826,16,FALSE())),"",VLOOKUP(A1571,nuevopromedio!A1570:P2826,16,FALSE()))</f>
        <v/>
      </c>
    </row>
    <row r="1572" customFormat="false" ht="16.5" hidden="false" customHeight="false" outlineLevel="0" collapsed="false">
      <c r="A1572" s="1" t="s">
        <v>1928</v>
      </c>
      <c r="B1572" s="1" t="n">
        <v>0</v>
      </c>
      <c r="C1572" s="1" t="n">
        <v>0</v>
      </c>
      <c r="D1572" s="1" t="n">
        <v>0</v>
      </c>
      <c r="E1572" s="1" t="n">
        <v>0</v>
      </c>
      <c r="F1572" s="1" t="n">
        <v>0</v>
      </c>
      <c r="G1572" s="1" t="n">
        <v>0</v>
      </c>
      <c r="H1572" s="1" t="n">
        <v>30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f aca="false">SUM(B1572:M1572)-MAX(B1572:M1572)-MIN(B1572:M1572)</f>
        <v>0</v>
      </c>
      <c r="O1572" s="1" t="n">
        <f aca="false">N1572/10</f>
        <v>0</v>
      </c>
      <c r="P1572" s="1" t="n">
        <v>0</v>
      </c>
      <c r="Q1572" s="1" t="n">
        <f aca="false">P1572-O1572</f>
        <v>0</v>
      </c>
      <c r="R1572" s="1" t="str">
        <f aca="false">IF(ISERROR(VLOOKUP(A1572,nuevopromedio!A1571:P2827,16,FALSE())),"",VLOOKUP(A1572,nuevopromedio!A1571:P2827,16,FALSE()))</f>
        <v/>
      </c>
    </row>
    <row r="1573" customFormat="false" ht="16.5" hidden="false" customHeight="false" outlineLevel="0" collapsed="false">
      <c r="A1573" s="1" t="s">
        <v>2254</v>
      </c>
      <c r="B1573" s="1" t="n">
        <v>300</v>
      </c>
      <c r="C1573" s="1" t="n">
        <v>0</v>
      </c>
      <c r="D1573" s="1" t="n">
        <v>0</v>
      </c>
      <c r="E1573" s="1" t="n">
        <v>0</v>
      </c>
      <c r="F1573" s="1" t="n">
        <v>0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f aca="false">SUM(B1573:M1573)-MAX(B1573:M1573)-MIN(B1573:M1573)</f>
        <v>0</v>
      </c>
      <c r="O1573" s="1" t="n">
        <f aca="false">N1573/10</f>
        <v>0</v>
      </c>
      <c r="P1573" s="1" t="n">
        <v>0</v>
      </c>
      <c r="Q1573" s="1" t="n">
        <f aca="false">P1573-O1573</f>
        <v>0</v>
      </c>
      <c r="R1573" s="1" t="str">
        <f aca="false">IF(ISERROR(VLOOKUP(A1573,nuevopromedio!A1572:P2828,16,FALSE())),"",VLOOKUP(A1573,nuevopromedio!A1572:P2828,16,FALSE()))</f>
        <v/>
      </c>
    </row>
    <row r="1574" customFormat="false" ht="16.5" hidden="false" customHeight="false" outlineLevel="0" collapsed="false">
      <c r="A1574" s="1" t="s">
        <v>2280</v>
      </c>
      <c r="B1574" s="1" t="n">
        <v>0</v>
      </c>
      <c r="C1574" s="1" t="n">
        <v>300</v>
      </c>
      <c r="D1574" s="1" t="n">
        <v>0</v>
      </c>
      <c r="E1574" s="1" t="n">
        <v>0</v>
      </c>
      <c r="F1574" s="1" t="n">
        <v>0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f aca="false">SUM(B1574:M1574)-MAX(B1574:M1574)-MIN(B1574:M1574)</f>
        <v>0</v>
      </c>
      <c r="O1574" s="1" t="n">
        <f aca="false">N1574/10</f>
        <v>0</v>
      </c>
      <c r="P1574" s="1" t="n">
        <v>0</v>
      </c>
      <c r="Q1574" s="1" t="n">
        <f aca="false">P1574-O1574</f>
        <v>0</v>
      </c>
      <c r="R1574" s="1" t="str">
        <f aca="false">IF(ISERROR(VLOOKUP(A1574,nuevopromedio!A1573:P2829,16,FALSE())),"",VLOOKUP(A1574,nuevopromedio!A1573:P2829,16,FALSE()))</f>
        <v/>
      </c>
    </row>
    <row r="1575" customFormat="false" ht="16.5" hidden="false" customHeight="false" outlineLevel="0" collapsed="false">
      <c r="A1575" s="1" t="s">
        <v>2288</v>
      </c>
      <c r="B1575" s="1" t="n">
        <v>0</v>
      </c>
      <c r="C1575" s="1" t="n">
        <v>0</v>
      </c>
      <c r="D1575" s="1" t="n">
        <v>0</v>
      </c>
      <c r="E1575" s="1" t="n">
        <v>0</v>
      </c>
      <c r="F1575" s="1" t="n">
        <v>300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f aca="false">SUM(B1575:M1575)-MAX(B1575:M1575)-MIN(B1575:M1575)</f>
        <v>0</v>
      </c>
      <c r="O1575" s="1" t="n">
        <f aca="false">N1575/10</f>
        <v>0</v>
      </c>
      <c r="P1575" s="1" t="n">
        <v>0</v>
      </c>
      <c r="Q1575" s="1" t="n">
        <f aca="false">P1575-O1575</f>
        <v>0</v>
      </c>
      <c r="R1575" s="1" t="str">
        <f aca="false">IF(ISERROR(VLOOKUP(A1575,nuevopromedio!A1574:P2830,16,FALSE())),"",VLOOKUP(A1575,nuevopromedio!A1574:P2830,16,FALSE()))</f>
        <v/>
      </c>
    </row>
    <row r="1576" customFormat="false" ht="16.5" hidden="false" customHeight="false" outlineLevel="0" collapsed="false">
      <c r="A1576" s="1" t="s">
        <v>2636</v>
      </c>
      <c r="B1576" s="1" t="n">
        <v>0</v>
      </c>
      <c r="C1576" s="1" t="n">
        <v>0</v>
      </c>
      <c r="D1576" s="1" t="n">
        <v>0</v>
      </c>
      <c r="E1576" s="1" t="n">
        <v>0</v>
      </c>
      <c r="F1576" s="1" t="n">
        <v>300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f aca="false">SUM(B1576:M1576)-MAX(B1576:M1576)-MIN(B1576:M1576)</f>
        <v>0</v>
      </c>
      <c r="O1576" s="1" t="n">
        <f aca="false">N1576/10</f>
        <v>0</v>
      </c>
      <c r="P1576" s="1" t="n">
        <v>0</v>
      </c>
      <c r="Q1576" s="1" t="n">
        <f aca="false">P1576-O1576</f>
        <v>0</v>
      </c>
      <c r="R1576" s="1" t="str">
        <f aca="false">IF(ISERROR(VLOOKUP(A1576,nuevopromedio!A1575:P2831,16,FALSE())),"",VLOOKUP(A1576,nuevopromedio!A1575:P2831,16,FALSE()))</f>
        <v/>
      </c>
    </row>
    <row r="1577" customFormat="false" ht="16.5" hidden="false" customHeight="false" outlineLevel="0" collapsed="false">
      <c r="A1577" s="1" t="s">
        <v>2658</v>
      </c>
      <c r="B1577" s="1" t="n">
        <v>0</v>
      </c>
      <c r="C1577" s="1" t="n">
        <v>300</v>
      </c>
      <c r="D1577" s="1" t="n">
        <v>0</v>
      </c>
      <c r="E1577" s="1" t="n">
        <v>0</v>
      </c>
      <c r="F1577" s="1" t="n">
        <v>0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f aca="false">SUM(B1577:M1577)-MAX(B1577:M1577)-MIN(B1577:M1577)</f>
        <v>0</v>
      </c>
      <c r="O1577" s="1" t="n">
        <f aca="false">N1577/10</f>
        <v>0</v>
      </c>
      <c r="P1577" s="1" t="n">
        <v>0</v>
      </c>
      <c r="Q1577" s="1" t="n">
        <f aca="false">P1577-O1577</f>
        <v>0</v>
      </c>
      <c r="R1577" s="1" t="str">
        <f aca="false">IF(ISERROR(VLOOKUP(A1577,nuevopromedio!A1576:P2832,16,FALSE())),"",VLOOKUP(A1577,nuevopromedio!A1576:P2832,16,FALSE()))</f>
        <v/>
      </c>
    </row>
    <row r="1578" customFormat="false" ht="16.5" hidden="false" customHeight="false" outlineLevel="0" collapsed="false">
      <c r="A1578" s="1" t="s">
        <v>2814</v>
      </c>
      <c r="B1578" s="1" t="n">
        <v>0</v>
      </c>
      <c r="C1578" s="1" t="n">
        <v>300</v>
      </c>
      <c r="D1578" s="1" t="n">
        <v>0</v>
      </c>
      <c r="E1578" s="1" t="n">
        <v>0</v>
      </c>
      <c r="F1578" s="1" t="n">
        <v>0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f aca="false">SUM(B1578:M1578)-MAX(B1578:M1578)-MIN(B1578:M1578)</f>
        <v>0</v>
      </c>
      <c r="O1578" s="1" t="n">
        <f aca="false">N1578/10</f>
        <v>0</v>
      </c>
      <c r="P1578" s="1" t="n">
        <v>0</v>
      </c>
      <c r="Q1578" s="1" t="n">
        <f aca="false">P1578-O1578</f>
        <v>0</v>
      </c>
      <c r="R1578" s="1" t="str">
        <f aca="false">IF(ISERROR(VLOOKUP(A1578,nuevopromedio!A1577:P2833,16,FALSE())),"",VLOOKUP(A1578,nuevopromedio!A1577:P2833,16,FALSE()))</f>
        <v/>
      </c>
    </row>
    <row r="1579" customFormat="false" ht="16.5" hidden="false" customHeight="false" outlineLevel="0" collapsed="false">
      <c r="A1579" s="1" t="s">
        <v>2019</v>
      </c>
      <c r="B1579" s="1" t="n">
        <v>96</v>
      </c>
      <c r="C1579" s="1" t="n">
        <v>0</v>
      </c>
      <c r="D1579" s="1" t="n">
        <v>0</v>
      </c>
      <c r="E1579" s="1" t="n">
        <v>0</v>
      </c>
      <c r="F1579" s="1" t="n">
        <v>0</v>
      </c>
      <c r="G1579" s="1" t="n">
        <v>0</v>
      </c>
      <c r="H1579" s="1" t="n">
        <v>0</v>
      </c>
      <c r="I1579" s="1" t="n">
        <v>0</v>
      </c>
      <c r="J1579" s="1" t="n">
        <v>202</v>
      </c>
      <c r="K1579" s="1" t="n">
        <v>0</v>
      </c>
      <c r="L1579" s="1" t="n">
        <v>0</v>
      </c>
      <c r="M1579" s="1" t="n">
        <v>0</v>
      </c>
      <c r="N1579" s="1" t="n">
        <f aca="false">SUM(B1579:M1579)-MAX(B1579:M1579)-MIN(B1579:M1579)</f>
        <v>96</v>
      </c>
      <c r="O1579" s="1" t="n">
        <f aca="false">N1579/10</f>
        <v>9.6</v>
      </c>
      <c r="P1579" s="1" t="n">
        <v>96</v>
      </c>
      <c r="Q1579" s="1" t="n">
        <f aca="false">P1579-O1579</f>
        <v>86.4</v>
      </c>
      <c r="R1579" s="1" t="str">
        <f aca="false">IF(ISERROR(VLOOKUP(A1579,nuevopromedio!A1578:P2834,16,FALSE())),"",VLOOKUP(A1579,nuevopromedio!A1578:P2834,16,FALSE()))</f>
        <v/>
      </c>
    </row>
    <row r="1580" customFormat="false" ht="16.5" hidden="false" customHeight="false" outlineLevel="0" collapsed="false">
      <c r="A1580" s="1" t="s">
        <v>1856</v>
      </c>
      <c r="B1580" s="1" t="n">
        <v>0</v>
      </c>
      <c r="C1580" s="1" t="n">
        <v>0</v>
      </c>
      <c r="D1580" s="1" t="n">
        <v>0</v>
      </c>
      <c r="E1580" s="1" t="n">
        <v>0</v>
      </c>
      <c r="F1580" s="1" t="n">
        <v>0</v>
      </c>
      <c r="G1580" s="1" t="n">
        <v>0</v>
      </c>
      <c r="H1580" s="1" t="n">
        <v>180</v>
      </c>
      <c r="I1580" s="1" t="n">
        <v>0</v>
      </c>
      <c r="J1580" s="1" t="n">
        <v>117</v>
      </c>
      <c r="K1580" s="1" t="n">
        <v>0</v>
      </c>
      <c r="L1580" s="1" t="n">
        <v>0</v>
      </c>
      <c r="M1580" s="1" t="n">
        <v>0</v>
      </c>
      <c r="N1580" s="1" t="n">
        <f aca="false">SUM(B1580:M1580)-MAX(B1580:M1580)-MIN(B1580:M1580)</f>
        <v>117</v>
      </c>
      <c r="O1580" s="1" t="n">
        <f aca="false">N1580/10</f>
        <v>11.7</v>
      </c>
      <c r="P1580" s="1" t="n">
        <v>117</v>
      </c>
      <c r="Q1580" s="1" t="n">
        <f aca="false">P1580-O1580</f>
        <v>105.3</v>
      </c>
      <c r="R1580" s="1" t="str">
        <f aca="false">IF(ISERROR(VLOOKUP(A1580,nuevopromedio!A1579:P2835,16,FALSE())),"",VLOOKUP(A1580,nuevopromedio!A1579:P2835,16,FALSE()))</f>
        <v/>
      </c>
    </row>
    <row r="1581" customFormat="false" ht="16.5" hidden="false" customHeight="false" outlineLevel="0" collapsed="false">
      <c r="A1581" s="1" t="s">
        <v>689</v>
      </c>
      <c r="B1581" s="1" t="n">
        <v>13</v>
      </c>
      <c r="C1581" s="1" t="n">
        <v>9</v>
      </c>
      <c r="D1581" s="1" t="n">
        <v>33</v>
      </c>
      <c r="E1581" s="1" t="n">
        <v>0</v>
      </c>
      <c r="F1581" s="1" t="n">
        <v>37</v>
      </c>
      <c r="G1581" s="1" t="n">
        <v>6</v>
      </c>
      <c r="H1581" s="1" t="n">
        <v>48</v>
      </c>
      <c r="I1581" s="1" t="n">
        <v>0</v>
      </c>
      <c r="J1581" s="1" t="n">
        <v>20</v>
      </c>
      <c r="K1581" s="1" t="n">
        <v>18</v>
      </c>
      <c r="L1581" s="1" t="n">
        <v>39</v>
      </c>
      <c r="M1581" s="1" t="n">
        <v>73</v>
      </c>
      <c r="N1581" s="1" t="n">
        <f aca="false">SUM(B1581:M1581)-MAX(B1581:M1581)-MIN(B1581:M1581)</f>
        <v>223</v>
      </c>
      <c r="O1581" s="1" t="n">
        <f aca="false">N1581/10</f>
        <v>22.3</v>
      </c>
      <c r="P1581" s="1" t="n">
        <v>48</v>
      </c>
      <c r="Q1581" s="1" t="n">
        <f aca="false">P1581-O1581</f>
        <v>25.7</v>
      </c>
      <c r="R1581" s="1" t="str">
        <f aca="false">IF(ISERROR(VLOOKUP(A1581,nuevopromedio!A1580:P2836,16,FALSE())),"",VLOOKUP(A1581,nuevopromedio!A1580:P2836,16,FALSE()))</f>
        <v/>
      </c>
    </row>
    <row r="1582" customFormat="false" ht="16.5" hidden="false" customHeight="false" outlineLevel="0" collapsed="false">
      <c r="A1582" s="1" t="s">
        <v>1436</v>
      </c>
      <c r="B1582" s="1" t="n">
        <v>0</v>
      </c>
      <c r="C1582" s="1" t="n">
        <v>0</v>
      </c>
      <c r="D1582" s="1" t="n">
        <v>0</v>
      </c>
      <c r="E1582" s="1" t="n">
        <v>0</v>
      </c>
      <c r="F1582" s="1" t="n">
        <v>0</v>
      </c>
      <c r="G1582" s="1" t="n">
        <v>0</v>
      </c>
      <c r="H1582" s="1" t="n">
        <v>294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f aca="false">SUM(B1582:M1582)-MAX(B1582:M1582)-MIN(B1582:M1582)</f>
        <v>0</v>
      </c>
      <c r="O1582" s="1" t="n">
        <f aca="false">N1582/10</f>
        <v>0</v>
      </c>
      <c r="P1582" s="1" t="n">
        <v>0</v>
      </c>
      <c r="Q1582" s="1" t="n">
        <f aca="false">P1582-O1582</f>
        <v>0</v>
      </c>
      <c r="R1582" s="1" t="str">
        <f aca="false">IF(ISERROR(VLOOKUP(A1582,nuevopromedio!A1581:P2837,16,FALSE())),"",VLOOKUP(A1582,nuevopromedio!A1581:P2837,16,FALSE()))</f>
        <v/>
      </c>
    </row>
    <row r="1583" customFormat="false" ht="16.5" hidden="false" customHeight="false" outlineLevel="0" collapsed="false">
      <c r="A1583" s="1" t="s">
        <v>2474</v>
      </c>
      <c r="B1583" s="1" t="n">
        <v>0</v>
      </c>
      <c r="C1583" s="1" t="n">
        <v>0</v>
      </c>
      <c r="D1583" s="1" t="n">
        <v>0</v>
      </c>
      <c r="E1583" s="1" t="n">
        <v>0</v>
      </c>
      <c r="F1583" s="1" t="n">
        <v>0</v>
      </c>
      <c r="G1583" s="1" t="n">
        <v>0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294</v>
      </c>
      <c r="M1583" s="1" t="n">
        <v>0</v>
      </c>
      <c r="N1583" s="1" t="n">
        <f aca="false">SUM(B1583:M1583)-MAX(B1583:M1583)-MIN(B1583:M1583)</f>
        <v>0</v>
      </c>
      <c r="O1583" s="1" t="n">
        <f aca="false">N1583/10</f>
        <v>0</v>
      </c>
      <c r="P1583" s="1" t="n">
        <v>0</v>
      </c>
      <c r="Q1583" s="1" t="n">
        <f aca="false">P1583-O1583</f>
        <v>0</v>
      </c>
      <c r="R1583" s="1" t="str">
        <f aca="false">IF(ISERROR(VLOOKUP(A1583,nuevopromedio!A1582:P2838,16,FALSE())),"",VLOOKUP(A1583,nuevopromedio!A1582:P2838,16,FALSE()))</f>
        <v/>
      </c>
    </row>
    <row r="1584" customFormat="false" ht="16.5" hidden="false" customHeight="false" outlineLevel="0" collapsed="false">
      <c r="A1584" s="1" t="s">
        <v>1119</v>
      </c>
      <c r="B1584" s="1" t="n">
        <v>21</v>
      </c>
      <c r="C1584" s="1" t="n">
        <v>22</v>
      </c>
      <c r="D1584" s="1" t="n">
        <v>24</v>
      </c>
      <c r="E1584" s="1" t="n">
        <v>66</v>
      </c>
      <c r="F1584" s="1" t="n">
        <v>56</v>
      </c>
      <c r="G1584" s="1" t="n">
        <v>61</v>
      </c>
      <c r="H1584" s="1" t="n">
        <v>14</v>
      </c>
      <c r="I1584" s="1" t="n">
        <v>1</v>
      </c>
      <c r="J1584" s="1" t="n">
        <v>1</v>
      </c>
      <c r="K1584" s="1" t="n">
        <v>15</v>
      </c>
      <c r="L1584" s="1" t="n">
        <v>10</v>
      </c>
      <c r="M1584" s="1" t="n">
        <v>0</v>
      </c>
      <c r="N1584" s="1" t="n">
        <f aca="false">SUM(B1584:M1584)-MAX(B1584:M1584)-MIN(B1584:M1584)</f>
        <v>225</v>
      </c>
      <c r="O1584" s="1" t="n">
        <f aca="false">N1584/10</f>
        <v>22.5</v>
      </c>
      <c r="P1584" s="1" t="n">
        <v>61</v>
      </c>
      <c r="Q1584" s="1" t="n">
        <f aca="false">P1584-O1584</f>
        <v>38.5</v>
      </c>
      <c r="R1584" s="1" t="str">
        <f aca="false">IF(ISERROR(VLOOKUP(A1584,nuevopromedio!A1583:P2839,16,FALSE())),"",VLOOKUP(A1584,nuevopromedio!A1583:P2839,16,FALSE()))</f>
        <v/>
      </c>
    </row>
    <row r="1585" customFormat="false" ht="16.5" hidden="false" customHeight="false" outlineLevel="0" collapsed="false">
      <c r="A1585" s="1" t="s">
        <v>701</v>
      </c>
      <c r="B1585" s="1" t="n">
        <v>32</v>
      </c>
      <c r="C1585" s="1" t="n">
        <v>40</v>
      </c>
      <c r="D1585" s="1" t="n">
        <v>34</v>
      </c>
      <c r="E1585" s="1" t="n">
        <v>17</v>
      </c>
      <c r="F1585" s="1" t="n">
        <v>11</v>
      </c>
      <c r="G1585" s="1" t="n">
        <v>32</v>
      </c>
      <c r="H1585" s="1" t="n">
        <v>55</v>
      </c>
      <c r="I1585" s="1" t="n">
        <v>1</v>
      </c>
      <c r="J1585" s="1" t="n">
        <v>21</v>
      </c>
      <c r="K1585" s="1" t="n">
        <v>0</v>
      </c>
      <c r="L1585" s="1" t="n">
        <v>11</v>
      </c>
      <c r="M1585" s="1" t="n">
        <v>36</v>
      </c>
      <c r="N1585" s="1" t="n">
        <f aca="false">SUM(B1585:M1585)-MAX(B1585:M1585)-MIN(B1585:M1585)</f>
        <v>235</v>
      </c>
      <c r="O1585" s="1" t="n">
        <f aca="false">N1585/10</f>
        <v>23.5</v>
      </c>
      <c r="P1585" s="1" t="n">
        <v>40</v>
      </c>
      <c r="Q1585" s="1" t="n">
        <f aca="false">P1585-O1585</f>
        <v>16.5</v>
      </c>
      <c r="R1585" s="1" t="str">
        <f aca="false">IF(ISERROR(VLOOKUP(A1585,nuevopromedio!A1584:P2840,16,FALSE())),"",VLOOKUP(A1585,nuevopromedio!A1584:P2840,16,FALSE()))</f>
        <v/>
      </c>
    </row>
    <row r="1586" customFormat="false" ht="16.5" hidden="false" customHeight="false" outlineLevel="0" collapsed="false">
      <c r="A1586" s="1" t="s">
        <v>1687</v>
      </c>
      <c r="B1586" s="1" t="n">
        <v>0</v>
      </c>
      <c r="C1586" s="1" t="n">
        <v>0</v>
      </c>
      <c r="D1586" s="1" t="n">
        <v>0</v>
      </c>
      <c r="E1586" s="1" t="n">
        <v>0</v>
      </c>
      <c r="F1586" s="1" t="n">
        <v>0</v>
      </c>
      <c r="G1586" s="1" t="n">
        <v>0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290</v>
      </c>
      <c r="M1586" s="1" t="n">
        <v>0</v>
      </c>
      <c r="N1586" s="1" t="n">
        <f aca="false">SUM(B1586:M1586)-MAX(B1586:M1586)-MIN(B1586:M1586)</f>
        <v>0</v>
      </c>
      <c r="O1586" s="1" t="n">
        <f aca="false">N1586/10</f>
        <v>0</v>
      </c>
      <c r="P1586" s="1" t="n">
        <v>0</v>
      </c>
      <c r="Q1586" s="1" t="n">
        <f aca="false">P1586-O1586</f>
        <v>0</v>
      </c>
      <c r="R1586" s="1" t="str">
        <f aca="false">IF(ISERROR(VLOOKUP(A1586,nuevopromedio!A1585:P2841,16,FALSE())),"",VLOOKUP(A1586,nuevopromedio!A1585:P2841,16,FALSE()))</f>
        <v/>
      </c>
    </row>
    <row r="1587" customFormat="false" ht="16.5" hidden="false" customHeight="false" outlineLevel="0" collapsed="false">
      <c r="A1587" s="1" t="s">
        <v>265</v>
      </c>
      <c r="B1587" s="1" t="n">
        <v>48</v>
      </c>
      <c r="C1587" s="1" t="n">
        <v>8</v>
      </c>
      <c r="D1587" s="1" t="n">
        <v>136</v>
      </c>
      <c r="E1587" s="1" t="n">
        <v>0</v>
      </c>
      <c r="F1587" s="1" t="n">
        <v>0</v>
      </c>
      <c r="G1587" s="1" t="n">
        <v>52</v>
      </c>
      <c r="H1587" s="1" t="n">
        <v>12</v>
      </c>
      <c r="I1587" s="1" t="n">
        <v>0</v>
      </c>
      <c r="J1587" s="1" t="n">
        <v>32</v>
      </c>
      <c r="K1587" s="1" t="n">
        <v>0</v>
      </c>
      <c r="L1587" s="1" t="n">
        <v>0</v>
      </c>
      <c r="M1587" s="1" t="n">
        <v>0</v>
      </c>
      <c r="N1587" s="1" t="n">
        <f aca="false">SUM(B1587:M1587)-MAX(B1587:M1587)-MIN(B1587:M1587)</f>
        <v>152</v>
      </c>
      <c r="O1587" s="1" t="n">
        <f aca="false">N1587/10</f>
        <v>15.2</v>
      </c>
      <c r="P1587" s="1" t="n">
        <v>52</v>
      </c>
      <c r="Q1587" s="1" t="n">
        <f aca="false">P1587-O1587</f>
        <v>36.8</v>
      </c>
      <c r="R1587" s="1" t="str">
        <f aca="false">IF(ISERROR(VLOOKUP(A1587,nuevopromedio!A1586:P2842,16,FALSE())),"",VLOOKUP(A1587,nuevopromedio!A1586:P2842,16,FALSE()))</f>
        <v/>
      </c>
    </row>
    <row r="1588" customFormat="false" ht="16.5" hidden="false" customHeight="false" outlineLevel="0" collapsed="false">
      <c r="A1588" s="1" t="s">
        <v>2404</v>
      </c>
      <c r="B1588" s="1" t="n">
        <v>0</v>
      </c>
      <c r="C1588" s="1" t="n">
        <v>0</v>
      </c>
      <c r="D1588" s="1" t="n">
        <v>0</v>
      </c>
      <c r="E1588" s="1" t="n">
        <v>287</v>
      </c>
      <c r="F1588" s="1" t="n">
        <v>0</v>
      </c>
      <c r="G1588" s="1" t="n">
        <v>0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f aca="false">SUM(B1588:M1588)-MAX(B1588:M1588)-MIN(B1588:M1588)</f>
        <v>0</v>
      </c>
      <c r="O1588" s="1" t="n">
        <f aca="false">N1588/10</f>
        <v>0</v>
      </c>
      <c r="P1588" s="1" t="n">
        <v>0</v>
      </c>
      <c r="Q1588" s="1" t="n">
        <f aca="false">P1588-O1588</f>
        <v>0</v>
      </c>
      <c r="R1588" s="1" t="str">
        <f aca="false">IF(ISERROR(VLOOKUP(A1588,nuevopromedio!A1587:P2843,16,FALSE())),"",VLOOKUP(A1588,nuevopromedio!A1587:P2843,16,FALSE()))</f>
        <v/>
      </c>
    </row>
    <row r="1589" customFormat="false" ht="16.5" hidden="false" customHeight="false" outlineLevel="0" collapsed="false">
      <c r="A1589" s="1" t="s">
        <v>682</v>
      </c>
      <c r="B1589" s="1" t="n">
        <v>32</v>
      </c>
      <c r="C1589" s="1" t="n">
        <v>9</v>
      </c>
      <c r="D1589" s="1" t="n">
        <v>60</v>
      </c>
      <c r="E1589" s="1" t="n">
        <v>11</v>
      </c>
      <c r="F1589" s="1" t="n">
        <v>73</v>
      </c>
      <c r="G1589" s="1" t="n">
        <v>0</v>
      </c>
      <c r="H1589" s="1" t="n">
        <v>23</v>
      </c>
      <c r="I1589" s="1" t="n">
        <v>0</v>
      </c>
      <c r="J1589" s="1" t="n">
        <v>20</v>
      </c>
      <c r="K1589" s="1" t="n">
        <v>8</v>
      </c>
      <c r="L1589" s="1" t="n">
        <v>44</v>
      </c>
      <c r="M1589" s="1" t="n">
        <v>5</v>
      </c>
      <c r="N1589" s="1" t="n">
        <f aca="false">SUM(B1589:M1589)-MAX(B1589:M1589)-MIN(B1589:M1589)</f>
        <v>212</v>
      </c>
      <c r="O1589" s="1" t="n">
        <f aca="false">N1589/10</f>
        <v>21.2</v>
      </c>
      <c r="P1589" s="1" t="n">
        <v>60</v>
      </c>
      <c r="Q1589" s="1" t="n">
        <f aca="false">P1589-O1589</f>
        <v>38.8</v>
      </c>
      <c r="R1589" s="1" t="str">
        <f aca="false">IF(ISERROR(VLOOKUP(A1589,nuevopromedio!A1588:P2844,16,FALSE())),"",VLOOKUP(A1589,nuevopromedio!A1588:P2844,16,FALSE()))</f>
        <v/>
      </c>
    </row>
    <row r="1590" customFormat="false" ht="16.5" hidden="false" customHeight="false" outlineLevel="0" collapsed="false">
      <c r="A1590" s="1" t="s">
        <v>1344</v>
      </c>
      <c r="B1590" s="1" t="n">
        <v>0</v>
      </c>
      <c r="C1590" s="1" t="n">
        <v>0</v>
      </c>
      <c r="D1590" s="1" t="n">
        <v>0</v>
      </c>
      <c r="E1590" s="1" t="n">
        <v>0</v>
      </c>
      <c r="F1590" s="1" t="n">
        <v>0</v>
      </c>
      <c r="G1590" s="1" t="n">
        <v>0</v>
      </c>
      <c r="H1590" s="1" t="n">
        <v>0</v>
      </c>
      <c r="I1590" s="1" t="n">
        <v>0</v>
      </c>
      <c r="J1590" s="1" t="n">
        <v>0</v>
      </c>
      <c r="K1590" s="1" t="n">
        <v>100</v>
      </c>
      <c r="L1590" s="1" t="n">
        <v>0</v>
      </c>
      <c r="M1590" s="1" t="n">
        <v>185</v>
      </c>
      <c r="N1590" s="1" t="n">
        <f aca="false">SUM(B1590:M1590)-MAX(B1590:M1590)-MIN(B1590:M1590)</f>
        <v>100</v>
      </c>
      <c r="O1590" s="1" t="n">
        <f aca="false">N1590/10</f>
        <v>10</v>
      </c>
      <c r="P1590" s="1" t="n">
        <v>100</v>
      </c>
      <c r="Q1590" s="1" t="n">
        <f aca="false">P1590-O1590</f>
        <v>90</v>
      </c>
      <c r="R1590" s="1" t="str">
        <f aca="false">IF(ISERROR(VLOOKUP(A1590,nuevopromedio!A1589:P2845,16,FALSE())),"",VLOOKUP(A1590,nuevopromedio!A1589:P2845,16,FALSE()))</f>
        <v/>
      </c>
    </row>
    <row r="1591" customFormat="false" ht="16.5" hidden="false" customHeight="false" outlineLevel="0" collapsed="false">
      <c r="A1591" s="1" t="s">
        <v>2241</v>
      </c>
      <c r="B1591" s="1" t="n">
        <v>0</v>
      </c>
      <c r="C1591" s="1" t="n">
        <v>0</v>
      </c>
      <c r="D1591" s="1" t="n">
        <v>0</v>
      </c>
      <c r="E1591" s="1" t="n">
        <v>0</v>
      </c>
      <c r="F1591" s="1" t="n">
        <v>285</v>
      </c>
      <c r="G1591" s="1" t="n">
        <v>0</v>
      </c>
      <c r="H1591" s="1" t="n">
        <v>0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f aca="false">SUM(B1591:M1591)-MAX(B1591:M1591)-MIN(B1591:M1591)</f>
        <v>0</v>
      </c>
      <c r="O1591" s="1" t="n">
        <f aca="false">N1591/10</f>
        <v>0</v>
      </c>
      <c r="P1591" s="1" t="n">
        <v>0</v>
      </c>
      <c r="Q1591" s="1" t="n">
        <f aca="false">P1591-O1591</f>
        <v>0</v>
      </c>
      <c r="R1591" s="1" t="str">
        <f aca="false">IF(ISERROR(VLOOKUP(A1591,nuevopromedio!A1590:P2846,16,FALSE())),"",VLOOKUP(A1591,nuevopromedio!A1590:P2846,16,FALSE()))</f>
        <v/>
      </c>
    </row>
    <row r="1592" customFormat="false" ht="16.5" hidden="false" customHeight="false" outlineLevel="0" collapsed="false">
      <c r="A1592" s="1" t="s">
        <v>2198</v>
      </c>
      <c r="B1592" s="1" t="n">
        <v>96</v>
      </c>
      <c r="C1592" s="1" t="n">
        <v>0</v>
      </c>
      <c r="D1592" s="1" t="n">
        <v>0</v>
      </c>
      <c r="E1592" s="1" t="n">
        <v>188</v>
      </c>
      <c r="F1592" s="1" t="n">
        <v>0</v>
      </c>
      <c r="G1592" s="1" t="n">
        <v>0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f aca="false">SUM(B1592:M1592)-MAX(B1592:M1592)-MIN(B1592:M1592)</f>
        <v>96</v>
      </c>
      <c r="O1592" s="1" t="n">
        <f aca="false">N1592/10</f>
        <v>9.6</v>
      </c>
      <c r="P1592" s="1" t="n">
        <v>96</v>
      </c>
      <c r="Q1592" s="1" t="n">
        <f aca="false">P1592-O1592</f>
        <v>86.4</v>
      </c>
      <c r="R1592" s="1" t="str">
        <f aca="false">IF(ISERROR(VLOOKUP(A1592,nuevopromedio!A1591:P2847,16,FALSE())),"",VLOOKUP(A1592,nuevopromedio!A1591:P2847,16,FALSE()))</f>
        <v/>
      </c>
    </row>
    <row r="1593" customFormat="false" ht="16.5" hidden="false" customHeight="false" outlineLevel="0" collapsed="false">
      <c r="A1593" s="1" t="s">
        <v>1377</v>
      </c>
      <c r="B1593" s="1" t="n">
        <v>0</v>
      </c>
      <c r="C1593" s="1" t="n">
        <v>0</v>
      </c>
      <c r="D1593" s="1" t="n">
        <v>0</v>
      </c>
      <c r="E1593" s="1" t="n">
        <v>0</v>
      </c>
      <c r="F1593" s="1" t="n">
        <v>0</v>
      </c>
      <c r="G1593" s="1" t="n">
        <v>0</v>
      </c>
      <c r="H1593" s="1" t="n">
        <v>0</v>
      </c>
      <c r="I1593" s="1" t="n">
        <v>0</v>
      </c>
      <c r="J1593" s="1" t="n">
        <v>0</v>
      </c>
      <c r="K1593" s="1" t="n">
        <v>284</v>
      </c>
      <c r="L1593" s="1" t="n">
        <v>0</v>
      </c>
      <c r="M1593" s="1" t="n">
        <v>0</v>
      </c>
      <c r="N1593" s="1" t="n">
        <f aca="false">SUM(B1593:M1593)-MAX(B1593:M1593)-MIN(B1593:M1593)</f>
        <v>0</v>
      </c>
      <c r="O1593" s="1" t="n">
        <f aca="false">N1593/10</f>
        <v>0</v>
      </c>
      <c r="P1593" s="1" t="n">
        <v>0</v>
      </c>
      <c r="Q1593" s="1" t="n">
        <f aca="false">P1593-O1593</f>
        <v>0</v>
      </c>
      <c r="R1593" s="1" t="str">
        <f aca="false">IF(ISERROR(VLOOKUP(A1593,nuevopromedio!A1592:P2848,16,FALSE())),"",VLOOKUP(A1593,nuevopromedio!A1592:P2848,16,FALSE()))</f>
        <v/>
      </c>
    </row>
    <row r="1594" customFormat="false" ht="16.5" hidden="false" customHeight="false" outlineLevel="0" collapsed="false">
      <c r="A1594" s="1" t="s">
        <v>388</v>
      </c>
      <c r="B1594" s="1" t="n">
        <v>37</v>
      </c>
      <c r="C1594" s="1" t="n">
        <v>29</v>
      </c>
      <c r="D1594" s="1" t="n">
        <v>118</v>
      </c>
      <c r="E1594" s="1" t="n">
        <v>1</v>
      </c>
      <c r="F1594" s="1" t="n">
        <v>7</v>
      </c>
      <c r="G1594" s="1" t="n">
        <v>0</v>
      </c>
      <c r="H1594" s="1" t="n">
        <v>45</v>
      </c>
      <c r="I1594" s="1" t="n">
        <v>0</v>
      </c>
      <c r="J1594" s="1" t="n">
        <v>4</v>
      </c>
      <c r="K1594" s="1" t="n">
        <v>1</v>
      </c>
      <c r="L1594" s="1" t="n">
        <v>38</v>
      </c>
      <c r="M1594" s="1" t="n">
        <v>3</v>
      </c>
      <c r="N1594" s="1" t="n">
        <f aca="false">SUM(B1594:M1594)-MAX(B1594:M1594)-MIN(B1594:M1594)</f>
        <v>165</v>
      </c>
      <c r="O1594" s="1" t="n">
        <f aca="false">N1594/10</f>
        <v>16.5</v>
      </c>
      <c r="P1594" s="1" t="n">
        <v>45</v>
      </c>
      <c r="Q1594" s="1" t="n">
        <f aca="false">P1594-O1594</f>
        <v>28.5</v>
      </c>
      <c r="R1594" s="1" t="str">
        <f aca="false">IF(ISERROR(VLOOKUP(A1594,nuevopromedio!A1593:P2849,16,FALSE())),"",VLOOKUP(A1594,nuevopromedio!A1593:P2849,16,FALSE()))</f>
        <v/>
      </c>
    </row>
    <row r="1595" customFormat="false" ht="16.5" hidden="false" customHeight="false" outlineLevel="0" collapsed="false">
      <c r="A1595" s="1" t="s">
        <v>286</v>
      </c>
      <c r="B1595" s="1" t="n">
        <v>17</v>
      </c>
      <c r="C1595" s="1" t="n">
        <v>21</v>
      </c>
      <c r="D1595" s="1" t="n">
        <v>32</v>
      </c>
      <c r="E1595" s="1" t="n">
        <v>79</v>
      </c>
      <c r="F1595" s="1" t="n">
        <v>3</v>
      </c>
      <c r="G1595" s="1" t="n">
        <v>46</v>
      </c>
      <c r="H1595" s="1" t="n">
        <v>7</v>
      </c>
      <c r="I1595" s="1" t="n">
        <v>21</v>
      </c>
      <c r="J1595" s="1" t="n">
        <v>0</v>
      </c>
      <c r="K1595" s="1" t="n">
        <v>36</v>
      </c>
      <c r="L1595" s="1" t="n">
        <v>9</v>
      </c>
      <c r="M1595" s="1" t="n">
        <v>10</v>
      </c>
      <c r="N1595" s="1" t="n">
        <f aca="false">SUM(B1595:M1595)-MAX(B1595:M1595)-MIN(B1595:M1595)</f>
        <v>202</v>
      </c>
      <c r="O1595" s="1" t="n">
        <f aca="false">N1595/10</f>
        <v>20.2</v>
      </c>
      <c r="P1595" s="1" t="n">
        <v>46</v>
      </c>
      <c r="Q1595" s="1" t="n">
        <f aca="false">P1595-O1595</f>
        <v>25.8</v>
      </c>
      <c r="R1595" s="1" t="str">
        <f aca="false">IF(ISERROR(VLOOKUP(A1595,nuevopromedio!A1594:P2850,16,FALSE())),"",VLOOKUP(A1595,nuevopromedio!A1594:P2850,16,FALSE()))</f>
        <v/>
      </c>
    </row>
    <row r="1596" customFormat="false" ht="16.5" hidden="false" customHeight="false" outlineLevel="0" collapsed="false">
      <c r="A1596" s="1" t="s">
        <v>2709</v>
      </c>
      <c r="B1596" s="1" t="n">
        <v>80</v>
      </c>
      <c r="C1596" s="1" t="n">
        <v>40</v>
      </c>
      <c r="D1596" s="1" t="n">
        <v>40</v>
      </c>
      <c r="E1596" s="1" t="n">
        <v>40</v>
      </c>
      <c r="F1596" s="1" t="n">
        <v>80</v>
      </c>
      <c r="G1596" s="1" t="n">
        <v>0</v>
      </c>
      <c r="H1596" s="1" t="n">
        <v>0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f aca="false">SUM(B1596:M1596)-MAX(B1596:M1596)-MIN(B1596:M1596)</f>
        <v>200</v>
      </c>
      <c r="O1596" s="1" t="n">
        <f aca="false">N1596/10</f>
        <v>20</v>
      </c>
      <c r="P1596" s="1" t="n">
        <v>40</v>
      </c>
      <c r="Q1596" s="1" t="n">
        <f aca="false">P1596-O1596</f>
        <v>20</v>
      </c>
      <c r="R1596" s="1" t="str">
        <f aca="false">IF(ISERROR(VLOOKUP(A1596,nuevopromedio!A1595:P2851,16,FALSE())),"",VLOOKUP(A1596,nuevopromedio!A1595:P2851,16,FALSE()))</f>
        <v/>
      </c>
    </row>
    <row r="1597" customFormat="false" ht="16.5" hidden="false" customHeight="false" outlineLevel="0" collapsed="false">
      <c r="A1597" s="1" t="s">
        <v>1563</v>
      </c>
      <c r="B1597" s="1" t="n">
        <v>0</v>
      </c>
      <c r="C1597" s="1" t="n">
        <v>0</v>
      </c>
      <c r="D1597" s="1" t="n">
        <v>0</v>
      </c>
      <c r="E1597" s="1" t="n">
        <v>0</v>
      </c>
      <c r="F1597" s="1" t="n">
        <v>0</v>
      </c>
      <c r="G1597" s="1" t="n">
        <v>80</v>
      </c>
      <c r="H1597" s="1" t="n">
        <v>0</v>
      </c>
      <c r="I1597" s="1" t="n">
        <v>0</v>
      </c>
      <c r="J1597" s="1" t="n">
        <v>100</v>
      </c>
      <c r="K1597" s="1" t="n">
        <v>0</v>
      </c>
      <c r="L1597" s="1" t="n">
        <v>100</v>
      </c>
      <c r="M1597" s="1" t="n">
        <v>0</v>
      </c>
      <c r="N1597" s="1" t="n">
        <f aca="false">SUM(B1597:M1597)-MAX(B1597:M1597)-MIN(B1597:M1597)</f>
        <v>180</v>
      </c>
      <c r="O1597" s="1" t="n">
        <f aca="false">N1597/10</f>
        <v>18</v>
      </c>
      <c r="P1597" s="1" t="n">
        <v>80</v>
      </c>
      <c r="Q1597" s="1" t="n">
        <f aca="false">P1597-O1597</f>
        <v>62</v>
      </c>
      <c r="R1597" s="1" t="str">
        <f aca="false">IF(ISERROR(VLOOKUP(A1597,nuevopromedio!A1596:P2852,16,FALSE())),"",VLOOKUP(A1597,nuevopromedio!A1596:P2852,16,FALSE()))</f>
        <v/>
      </c>
    </row>
    <row r="1598" customFormat="false" ht="16.5" hidden="false" customHeight="false" outlineLevel="0" collapsed="false">
      <c r="A1598" s="1" t="s">
        <v>1397</v>
      </c>
      <c r="B1598" s="1" t="n">
        <v>0</v>
      </c>
      <c r="C1598" s="1" t="n">
        <v>0</v>
      </c>
      <c r="D1598" s="1" t="n">
        <v>140</v>
      </c>
      <c r="E1598" s="1" t="n">
        <v>0</v>
      </c>
      <c r="F1598" s="1" t="n">
        <v>0</v>
      </c>
      <c r="G1598" s="1" t="n">
        <v>0</v>
      </c>
      <c r="H1598" s="1" t="n">
        <v>140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f aca="false">SUM(B1598:M1598)-MAX(B1598:M1598)-MIN(B1598:M1598)</f>
        <v>140</v>
      </c>
      <c r="O1598" s="1" t="n">
        <f aca="false">N1598/10</f>
        <v>14</v>
      </c>
      <c r="P1598" s="1" t="n">
        <v>0</v>
      </c>
      <c r="Q1598" s="1" t="n">
        <f aca="false">P1598-O1598</f>
        <v>-14</v>
      </c>
      <c r="R1598" s="1" t="str">
        <f aca="false">IF(ISERROR(VLOOKUP(A1598,nuevopromedio!A1597:P2853,16,FALSE())),"",VLOOKUP(A1598,nuevopromedio!A1597:P2853,16,FALSE()))</f>
        <v/>
      </c>
    </row>
    <row r="1599" customFormat="false" ht="16.5" hidden="false" customHeight="false" outlineLevel="0" collapsed="false">
      <c r="A1599" s="1" t="s">
        <v>2472</v>
      </c>
      <c r="B1599" s="1" t="n">
        <v>0</v>
      </c>
      <c r="C1599" s="1" t="n">
        <v>0</v>
      </c>
      <c r="D1599" s="1" t="n">
        <v>0</v>
      </c>
      <c r="E1599" s="1" t="n">
        <v>0</v>
      </c>
      <c r="F1599" s="1" t="n">
        <v>0</v>
      </c>
      <c r="G1599" s="1" t="n">
        <v>0</v>
      </c>
      <c r="H1599" s="1" t="n">
        <v>0</v>
      </c>
      <c r="I1599" s="1" t="n">
        <v>0</v>
      </c>
      <c r="J1599" s="1" t="n">
        <v>0</v>
      </c>
      <c r="K1599" s="1" t="n">
        <v>0</v>
      </c>
      <c r="L1599" s="1" t="n">
        <v>112</v>
      </c>
      <c r="M1599" s="1" t="n">
        <v>168</v>
      </c>
      <c r="N1599" s="1" t="n">
        <f aca="false">SUM(B1599:M1599)-MAX(B1599:M1599)-MIN(B1599:M1599)</f>
        <v>112</v>
      </c>
      <c r="O1599" s="1" t="n">
        <f aca="false">N1599/10</f>
        <v>11.2</v>
      </c>
      <c r="P1599" s="1" t="n">
        <v>112</v>
      </c>
      <c r="Q1599" s="1" t="n">
        <f aca="false">P1599-O1599</f>
        <v>100.8</v>
      </c>
      <c r="R1599" s="1" t="str">
        <f aca="false">IF(ISERROR(VLOOKUP(A1599,nuevopromedio!A1598:P2854,16,FALSE())),"",VLOOKUP(A1599,nuevopromedio!A1598:P2854,16,FALSE()))</f>
        <v/>
      </c>
    </row>
    <row r="1600" customFormat="false" ht="16.5" hidden="false" customHeight="false" outlineLevel="0" collapsed="false">
      <c r="A1600" s="1" t="s">
        <v>2728</v>
      </c>
      <c r="B1600" s="1" t="n">
        <v>0</v>
      </c>
      <c r="C1600" s="1" t="n">
        <v>0</v>
      </c>
      <c r="D1600" s="1" t="n">
        <v>180</v>
      </c>
      <c r="E1600" s="1" t="n">
        <v>0</v>
      </c>
      <c r="F1600" s="1" t="n">
        <v>100</v>
      </c>
      <c r="G1600" s="1" t="n">
        <v>0</v>
      </c>
      <c r="H1600" s="1" t="n">
        <v>0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f aca="false">SUM(B1600:M1600)-MAX(B1600:M1600)-MIN(B1600:M1600)</f>
        <v>100</v>
      </c>
      <c r="O1600" s="1" t="n">
        <f aca="false">N1600/10</f>
        <v>10</v>
      </c>
      <c r="P1600" s="1" t="n">
        <v>100</v>
      </c>
      <c r="Q1600" s="1" t="n">
        <f aca="false">P1600-O1600</f>
        <v>90</v>
      </c>
      <c r="R1600" s="1" t="str">
        <f aca="false">IF(ISERROR(VLOOKUP(A1600,nuevopromedio!A1599:P2855,16,FALSE())),"",VLOOKUP(A1600,nuevopromedio!A1599:P2855,16,FALSE()))</f>
        <v/>
      </c>
    </row>
    <row r="1601" customFormat="false" ht="16.5" hidden="false" customHeight="false" outlineLevel="0" collapsed="false">
      <c r="A1601" s="1" t="s">
        <v>607</v>
      </c>
      <c r="B1601" s="1" t="n">
        <v>0</v>
      </c>
      <c r="C1601" s="1" t="n">
        <v>0</v>
      </c>
      <c r="D1601" s="1" t="n">
        <v>80</v>
      </c>
      <c r="E1601" s="1" t="n">
        <v>0</v>
      </c>
      <c r="F1601" s="1" t="n">
        <v>0</v>
      </c>
      <c r="G1601" s="1" t="n">
        <v>0</v>
      </c>
      <c r="H1601" s="1" t="n">
        <v>0</v>
      </c>
      <c r="I1601" s="1" t="n">
        <v>0</v>
      </c>
      <c r="J1601" s="1" t="n">
        <v>200</v>
      </c>
      <c r="K1601" s="1" t="n">
        <v>0</v>
      </c>
      <c r="L1601" s="1" t="n">
        <v>0</v>
      </c>
      <c r="M1601" s="1" t="n">
        <v>0</v>
      </c>
      <c r="N1601" s="1" t="n">
        <f aca="false">SUM(B1601:M1601)-MAX(B1601:M1601)-MIN(B1601:M1601)</f>
        <v>80</v>
      </c>
      <c r="O1601" s="1" t="n">
        <f aca="false">N1601/10</f>
        <v>8</v>
      </c>
      <c r="P1601" s="1" t="n">
        <v>80</v>
      </c>
      <c r="Q1601" s="1" t="n">
        <f aca="false">P1601-O1601</f>
        <v>72</v>
      </c>
      <c r="R1601" s="1" t="str">
        <f aca="false">IF(ISERROR(VLOOKUP(A1601,nuevopromedio!A1600:P2856,16,FALSE())),"",VLOOKUP(A1601,nuevopromedio!A1600:P2856,16,FALSE()))</f>
        <v/>
      </c>
    </row>
    <row r="1602" customFormat="false" ht="16.5" hidden="false" customHeight="false" outlineLevel="0" collapsed="false">
      <c r="A1602" s="1" t="s">
        <v>1917</v>
      </c>
      <c r="B1602" s="1" t="n">
        <v>0</v>
      </c>
      <c r="C1602" s="1" t="n">
        <v>0</v>
      </c>
      <c r="D1602" s="1" t="n">
        <v>0</v>
      </c>
      <c r="E1602" s="1" t="n">
        <v>0</v>
      </c>
      <c r="F1602" s="1" t="n">
        <v>80</v>
      </c>
      <c r="G1602" s="1" t="n">
        <v>0</v>
      </c>
      <c r="H1602" s="1" t="n">
        <v>0</v>
      </c>
      <c r="I1602" s="1" t="n">
        <v>0</v>
      </c>
      <c r="J1602" s="1" t="n">
        <v>0</v>
      </c>
      <c r="K1602" s="1" t="n">
        <v>200</v>
      </c>
      <c r="L1602" s="1" t="n">
        <v>0</v>
      </c>
      <c r="M1602" s="1" t="n">
        <v>0</v>
      </c>
      <c r="N1602" s="1" t="n">
        <f aca="false">SUM(B1602:M1602)-MAX(B1602:M1602)-MIN(B1602:M1602)</f>
        <v>80</v>
      </c>
      <c r="O1602" s="1" t="n">
        <f aca="false">N1602/10</f>
        <v>8</v>
      </c>
      <c r="P1602" s="1" t="n">
        <v>80</v>
      </c>
      <c r="Q1602" s="1" t="n">
        <f aca="false">P1602-O1602</f>
        <v>72</v>
      </c>
      <c r="R1602" s="1" t="str">
        <f aca="false">IF(ISERROR(VLOOKUP(A1602,nuevopromedio!A1601:P2857,16,FALSE())),"",VLOOKUP(A1602,nuevopromedio!A1601:P2857,16,FALSE()))</f>
        <v/>
      </c>
    </row>
    <row r="1603" customFormat="false" ht="16.5" hidden="false" customHeight="false" outlineLevel="0" collapsed="false">
      <c r="A1603" s="1" t="s">
        <v>2374</v>
      </c>
      <c r="B1603" s="1" t="n">
        <v>0</v>
      </c>
      <c r="C1603" s="1" t="n">
        <v>0</v>
      </c>
      <c r="D1603" s="1" t="n">
        <v>200</v>
      </c>
      <c r="E1603" s="1" t="n">
        <v>0</v>
      </c>
      <c r="F1603" s="1" t="n">
        <v>0</v>
      </c>
      <c r="G1603" s="1" t="n">
        <v>80</v>
      </c>
      <c r="H1603" s="1" t="n">
        <v>0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f aca="false">SUM(B1603:M1603)-MAX(B1603:M1603)-MIN(B1603:M1603)</f>
        <v>80</v>
      </c>
      <c r="O1603" s="1" t="n">
        <f aca="false">N1603/10</f>
        <v>8</v>
      </c>
      <c r="P1603" s="1" t="n">
        <v>80</v>
      </c>
      <c r="Q1603" s="1" t="n">
        <f aca="false">P1603-O1603</f>
        <v>72</v>
      </c>
      <c r="R1603" s="1" t="str">
        <f aca="false">IF(ISERROR(VLOOKUP(A1603,nuevopromedio!A1602:P2858,16,FALSE())),"",VLOOKUP(A1603,nuevopromedio!A1602:P2858,16,FALSE()))</f>
        <v/>
      </c>
    </row>
    <row r="1604" customFormat="false" ht="16.5" hidden="false" customHeight="false" outlineLevel="0" collapsed="false">
      <c r="A1604" s="1" t="s">
        <v>1229</v>
      </c>
      <c r="B1604" s="1" t="n">
        <v>0</v>
      </c>
      <c r="C1604" s="1" t="n">
        <v>40</v>
      </c>
      <c r="D1604" s="1" t="n">
        <v>0</v>
      </c>
      <c r="E1604" s="1" t="n">
        <v>240</v>
      </c>
      <c r="F1604" s="1" t="n">
        <v>0</v>
      </c>
      <c r="G1604" s="1" t="n">
        <v>0</v>
      </c>
      <c r="H1604" s="1" t="n">
        <v>0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f aca="false">SUM(B1604:M1604)-MAX(B1604:M1604)-MIN(B1604:M1604)</f>
        <v>40</v>
      </c>
      <c r="O1604" s="1" t="n">
        <f aca="false">N1604/10</f>
        <v>4</v>
      </c>
      <c r="P1604" s="1" t="n">
        <v>40</v>
      </c>
      <c r="Q1604" s="1" t="n">
        <f aca="false">P1604-O1604</f>
        <v>36</v>
      </c>
      <c r="R1604" s="1" t="str">
        <f aca="false">IF(ISERROR(VLOOKUP(A1604,nuevopromedio!A1603:P2859,16,FALSE())),"",VLOOKUP(A1604,nuevopromedio!A1603:P2859,16,FALSE()))</f>
        <v/>
      </c>
    </row>
    <row r="1605" customFormat="false" ht="16.5" hidden="false" customHeight="false" outlineLevel="0" collapsed="false">
      <c r="A1605" s="1" t="s">
        <v>1286</v>
      </c>
      <c r="B1605" s="1" t="n">
        <v>0</v>
      </c>
      <c r="C1605" s="1" t="n">
        <v>0</v>
      </c>
      <c r="D1605" s="1" t="n">
        <v>0</v>
      </c>
      <c r="E1605" s="1" t="n">
        <v>0</v>
      </c>
      <c r="F1605" s="1" t="n">
        <v>0</v>
      </c>
      <c r="G1605" s="1" t="n">
        <v>0</v>
      </c>
      <c r="H1605" s="1" t="n">
        <v>0</v>
      </c>
      <c r="I1605" s="1" t="n">
        <v>0</v>
      </c>
      <c r="J1605" s="1" t="n">
        <v>0</v>
      </c>
      <c r="K1605" s="1" t="n">
        <v>280</v>
      </c>
      <c r="L1605" s="1" t="n">
        <v>0</v>
      </c>
      <c r="M1605" s="1" t="n">
        <v>0</v>
      </c>
      <c r="N1605" s="1" t="n">
        <f aca="false">SUM(B1605:M1605)-MAX(B1605:M1605)-MIN(B1605:M1605)</f>
        <v>0</v>
      </c>
      <c r="O1605" s="1" t="n">
        <f aca="false">N1605/10</f>
        <v>0</v>
      </c>
      <c r="P1605" s="1" t="n">
        <v>0</v>
      </c>
      <c r="Q1605" s="1" t="n">
        <f aca="false">P1605-O1605</f>
        <v>0</v>
      </c>
      <c r="R1605" s="1" t="str">
        <f aca="false">IF(ISERROR(VLOOKUP(A1605,nuevopromedio!A1604:P2860,16,FALSE())),"",VLOOKUP(A1605,nuevopromedio!A1604:P2860,16,FALSE()))</f>
        <v/>
      </c>
    </row>
    <row r="1606" customFormat="false" ht="16.5" hidden="false" customHeight="false" outlineLevel="0" collapsed="false">
      <c r="A1606" s="1" t="s">
        <v>2610</v>
      </c>
      <c r="B1606" s="1" t="n">
        <v>0</v>
      </c>
      <c r="C1606" s="1" t="n">
        <v>0</v>
      </c>
      <c r="D1606" s="1" t="n">
        <v>0</v>
      </c>
      <c r="E1606" s="1" t="n">
        <v>0</v>
      </c>
      <c r="F1606" s="1" t="n">
        <v>280</v>
      </c>
      <c r="G1606" s="1" t="n">
        <v>0</v>
      </c>
      <c r="H1606" s="1" t="n">
        <v>0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f aca="false">SUM(B1606:M1606)-MAX(B1606:M1606)-MIN(B1606:M1606)</f>
        <v>0</v>
      </c>
      <c r="O1606" s="1" t="n">
        <f aca="false">N1606/10</f>
        <v>0</v>
      </c>
      <c r="P1606" s="1" t="n">
        <v>0</v>
      </c>
      <c r="Q1606" s="1" t="n">
        <f aca="false">P1606-O1606</f>
        <v>0</v>
      </c>
      <c r="R1606" s="1" t="str">
        <f aca="false">IF(ISERROR(VLOOKUP(A1606,nuevopromedio!A1605:P2861,16,FALSE())),"",VLOOKUP(A1606,nuevopromedio!A1605:P2861,16,FALSE()))</f>
        <v/>
      </c>
    </row>
    <row r="1607" customFormat="false" ht="16.5" hidden="false" customHeight="false" outlineLevel="0" collapsed="false">
      <c r="A1607" s="1" t="s">
        <v>1868</v>
      </c>
      <c r="B1607" s="1" t="n">
        <v>0</v>
      </c>
      <c r="C1607" s="1" t="n">
        <v>0</v>
      </c>
      <c r="D1607" s="1" t="n">
        <v>0</v>
      </c>
      <c r="E1607" s="1" t="n">
        <v>0</v>
      </c>
      <c r="F1607" s="1" t="n">
        <v>0</v>
      </c>
      <c r="G1607" s="1" t="n">
        <v>0</v>
      </c>
      <c r="H1607" s="1" t="n">
        <v>125</v>
      </c>
      <c r="I1607" s="1" t="n">
        <v>0</v>
      </c>
      <c r="J1607" s="1" t="n">
        <v>0</v>
      </c>
      <c r="K1607" s="1" t="n">
        <v>153</v>
      </c>
      <c r="L1607" s="1" t="n">
        <v>0</v>
      </c>
      <c r="M1607" s="1" t="n">
        <v>0</v>
      </c>
      <c r="N1607" s="1" t="n">
        <f aca="false">SUM(B1607:M1607)-MAX(B1607:M1607)-MIN(B1607:M1607)</f>
        <v>125</v>
      </c>
      <c r="O1607" s="1" t="n">
        <f aca="false">N1607/10</f>
        <v>12.5</v>
      </c>
      <c r="P1607" s="1" t="n">
        <v>125</v>
      </c>
      <c r="Q1607" s="1" t="n">
        <f aca="false">P1607-O1607</f>
        <v>112.5</v>
      </c>
      <c r="R1607" s="1" t="str">
        <f aca="false">IF(ISERROR(VLOOKUP(A1607,nuevopromedio!A1606:P2862,16,FALSE())),"",VLOOKUP(A1607,nuevopromedio!A1606:P2862,16,FALSE()))</f>
        <v/>
      </c>
    </row>
    <row r="1608" customFormat="false" ht="16.5" hidden="false" customHeight="false" outlineLevel="0" collapsed="false">
      <c r="A1608" s="1" t="s">
        <v>2005</v>
      </c>
      <c r="B1608" s="1" t="n">
        <v>122</v>
      </c>
      <c r="C1608" s="1" t="n">
        <v>0</v>
      </c>
      <c r="D1608" s="1" t="n">
        <v>0</v>
      </c>
      <c r="E1608" s="1" t="n">
        <v>0</v>
      </c>
      <c r="F1608" s="1" t="n">
        <v>154</v>
      </c>
      <c r="G1608" s="1" t="n">
        <v>0</v>
      </c>
      <c r="H1608" s="1" t="n">
        <v>0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f aca="false">SUM(B1608:M1608)-MAX(B1608:M1608)-MIN(B1608:M1608)</f>
        <v>122</v>
      </c>
      <c r="O1608" s="1" t="n">
        <f aca="false">N1608/10</f>
        <v>12.2</v>
      </c>
      <c r="P1608" s="1" t="n">
        <v>122</v>
      </c>
      <c r="Q1608" s="1" t="n">
        <f aca="false">P1608-O1608</f>
        <v>109.8</v>
      </c>
      <c r="R1608" s="1" t="str">
        <f aca="false">IF(ISERROR(VLOOKUP(A1608,nuevopromedio!A1607:P2863,16,FALSE())),"",VLOOKUP(A1608,nuevopromedio!A1607:P2863,16,FALSE()))</f>
        <v/>
      </c>
    </row>
    <row r="1609" customFormat="false" ht="16.5" hidden="false" customHeight="false" outlineLevel="0" collapsed="false">
      <c r="A1609" s="1" t="s">
        <v>676</v>
      </c>
      <c r="B1609" s="1" t="n">
        <v>0</v>
      </c>
      <c r="C1609" s="1" t="n">
        <v>0</v>
      </c>
      <c r="D1609" s="1" t="n">
        <v>0</v>
      </c>
      <c r="E1609" s="1" t="n">
        <v>0</v>
      </c>
      <c r="F1609" s="1" t="n">
        <v>0</v>
      </c>
      <c r="G1609" s="1" t="n">
        <v>56</v>
      </c>
      <c r="H1609" s="1" t="n">
        <v>0</v>
      </c>
      <c r="I1609" s="1" t="n">
        <v>0</v>
      </c>
      <c r="J1609" s="1" t="n">
        <v>0</v>
      </c>
      <c r="K1609" s="1" t="n">
        <v>220</v>
      </c>
      <c r="L1609" s="1" t="n">
        <v>0</v>
      </c>
      <c r="M1609" s="1" t="n">
        <v>0</v>
      </c>
      <c r="N1609" s="1" t="n">
        <f aca="false">SUM(B1609:M1609)-MAX(B1609:M1609)-MIN(B1609:M1609)</f>
        <v>56</v>
      </c>
      <c r="O1609" s="1" t="n">
        <f aca="false">N1609/10</f>
        <v>5.6</v>
      </c>
      <c r="P1609" s="1" t="n">
        <v>56</v>
      </c>
      <c r="Q1609" s="1" t="n">
        <f aca="false">P1609-O1609</f>
        <v>50.4</v>
      </c>
      <c r="R1609" s="1" t="str">
        <f aca="false">IF(ISERROR(VLOOKUP(A1609,nuevopromedio!A1608:P2864,16,FALSE())),"",VLOOKUP(A1609,nuevopromedio!A1608:P2864,16,FALSE()))</f>
        <v/>
      </c>
    </row>
    <row r="1610" customFormat="false" ht="16.5" hidden="false" customHeight="false" outlineLevel="0" collapsed="false">
      <c r="A1610" s="1" t="s">
        <v>645</v>
      </c>
      <c r="B1610" s="1" t="n">
        <v>0</v>
      </c>
      <c r="C1610" s="1" t="n">
        <v>0</v>
      </c>
      <c r="D1610" s="1" t="n">
        <v>0</v>
      </c>
      <c r="E1610" s="1" t="n">
        <v>0</v>
      </c>
      <c r="F1610" s="1" t="n">
        <v>0</v>
      </c>
      <c r="G1610" s="1" t="n">
        <v>0</v>
      </c>
      <c r="H1610" s="1" t="n">
        <v>0</v>
      </c>
      <c r="I1610" s="1" t="n">
        <v>0</v>
      </c>
      <c r="J1610" s="1" t="n">
        <v>100</v>
      </c>
      <c r="K1610" s="1" t="n">
        <v>0</v>
      </c>
      <c r="L1610" s="1" t="n">
        <v>175</v>
      </c>
      <c r="M1610" s="1" t="n">
        <v>0</v>
      </c>
      <c r="N1610" s="1" t="n">
        <f aca="false">SUM(B1610:M1610)-MAX(B1610:M1610)-MIN(B1610:M1610)</f>
        <v>100</v>
      </c>
      <c r="O1610" s="1" t="n">
        <f aca="false">N1610/10</f>
        <v>10</v>
      </c>
      <c r="P1610" s="1" t="n">
        <v>100</v>
      </c>
      <c r="Q1610" s="1" t="n">
        <f aca="false">P1610-O1610</f>
        <v>90</v>
      </c>
      <c r="R1610" s="1" t="str">
        <f aca="false">IF(ISERROR(VLOOKUP(A1610,nuevopromedio!A1609:P2865,16,FALSE())),"",VLOOKUP(A1610,nuevopromedio!A1609:P2865,16,FALSE()))</f>
        <v/>
      </c>
    </row>
    <row r="1611" customFormat="false" ht="16.5" hidden="false" customHeight="false" outlineLevel="0" collapsed="false">
      <c r="A1611" s="1" t="s">
        <v>1063</v>
      </c>
      <c r="B1611" s="1" t="n">
        <v>72</v>
      </c>
      <c r="C1611" s="1" t="n">
        <v>0</v>
      </c>
      <c r="D1611" s="1" t="n">
        <v>48</v>
      </c>
      <c r="E1611" s="1" t="n">
        <v>0</v>
      </c>
      <c r="F1611" s="1" t="n">
        <v>24</v>
      </c>
      <c r="G1611" s="1" t="n">
        <v>48</v>
      </c>
      <c r="H1611" s="1" t="n">
        <v>0</v>
      </c>
      <c r="I1611" s="1" t="n">
        <v>24</v>
      </c>
      <c r="J1611" s="1" t="n">
        <v>0</v>
      </c>
      <c r="K1611" s="1" t="n">
        <v>0</v>
      </c>
      <c r="L1611" s="1" t="n">
        <v>56</v>
      </c>
      <c r="M1611" s="1" t="n">
        <v>0</v>
      </c>
      <c r="N1611" s="1" t="n">
        <f aca="false">SUM(B1611:M1611)-MAX(B1611:M1611)-MIN(B1611:M1611)</f>
        <v>200</v>
      </c>
      <c r="O1611" s="1" t="n">
        <f aca="false">N1611/10</f>
        <v>20</v>
      </c>
      <c r="P1611" s="1" t="n">
        <v>56</v>
      </c>
      <c r="Q1611" s="1" t="n">
        <f aca="false">P1611-O1611</f>
        <v>36</v>
      </c>
      <c r="R1611" s="1" t="str">
        <f aca="false">IF(ISERROR(VLOOKUP(A1611,nuevopromedio!A1610:P2866,16,FALSE())),"",VLOOKUP(A1611,nuevopromedio!A1610:P2866,16,FALSE()))</f>
        <v/>
      </c>
    </row>
    <row r="1612" customFormat="false" ht="16.5" hidden="false" customHeight="false" outlineLevel="0" collapsed="false">
      <c r="A1612" s="1" t="s">
        <v>1333</v>
      </c>
      <c r="B1612" s="1" t="n">
        <v>0</v>
      </c>
      <c r="C1612" s="1" t="n">
        <v>0</v>
      </c>
      <c r="D1612" s="1" t="n">
        <v>0</v>
      </c>
      <c r="E1612" s="1" t="n">
        <v>0</v>
      </c>
      <c r="F1612" s="1" t="n">
        <v>0</v>
      </c>
      <c r="G1612" s="1" t="n">
        <v>0</v>
      </c>
      <c r="H1612" s="1" t="n">
        <v>0</v>
      </c>
      <c r="I1612" s="1" t="n">
        <v>0</v>
      </c>
      <c r="J1612" s="1" t="n">
        <v>271</v>
      </c>
      <c r="K1612" s="1" t="n">
        <v>0</v>
      </c>
      <c r="L1612" s="1" t="n">
        <v>0</v>
      </c>
      <c r="M1612" s="1" t="n">
        <v>0</v>
      </c>
      <c r="N1612" s="1" t="n">
        <f aca="false">SUM(B1612:M1612)-MAX(B1612:M1612)-MIN(B1612:M1612)</f>
        <v>0</v>
      </c>
      <c r="O1612" s="1" t="n">
        <f aca="false">N1612/10</f>
        <v>0</v>
      </c>
      <c r="P1612" s="1" t="n">
        <v>0</v>
      </c>
      <c r="Q1612" s="1" t="n">
        <f aca="false">P1612-O1612</f>
        <v>0</v>
      </c>
      <c r="R1612" s="1" t="str">
        <f aca="false">IF(ISERROR(VLOOKUP(A1612,nuevopromedio!A1611:P2867,16,FALSE())),"",VLOOKUP(A1612,nuevopromedio!A1611:P2867,16,FALSE()))</f>
        <v/>
      </c>
    </row>
    <row r="1613" customFormat="false" ht="16.5" hidden="false" customHeight="false" outlineLevel="0" collapsed="false">
      <c r="A1613" s="1" t="s">
        <v>533</v>
      </c>
      <c r="B1613" s="1" t="n">
        <v>0</v>
      </c>
      <c r="C1613" s="1" t="n">
        <v>0</v>
      </c>
      <c r="D1613" s="1" t="n">
        <v>40</v>
      </c>
      <c r="E1613" s="1" t="n">
        <v>0</v>
      </c>
      <c r="F1613" s="1" t="n">
        <v>0</v>
      </c>
      <c r="G1613" s="1" t="n">
        <v>0</v>
      </c>
      <c r="H1613" s="1" t="n">
        <v>180</v>
      </c>
      <c r="I1613" s="1" t="n">
        <v>0</v>
      </c>
      <c r="J1613" s="1" t="n">
        <v>50</v>
      </c>
      <c r="K1613" s="1" t="n">
        <v>0</v>
      </c>
      <c r="L1613" s="1" t="n">
        <v>0</v>
      </c>
      <c r="M1613" s="1" t="n">
        <v>0</v>
      </c>
      <c r="N1613" s="1" t="n">
        <f aca="false">SUM(B1613:M1613)-MAX(B1613:M1613)-MIN(B1613:M1613)</f>
        <v>90</v>
      </c>
      <c r="O1613" s="1" t="n">
        <f aca="false">N1613/10</f>
        <v>9</v>
      </c>
      <c r="P1613" s="1" t="n">
        <v>50</v>
      </c>
      <c r="Q1613" s="1" t="n">
        <f aca="false">P1613-O1613</f>
        <v>41</v>
      </c>
      <c r="R1613" s="1" t="str">
        <f aca="false">IF(ISERROR(VLOOKUP(A1613,nuevopromedio!A1612:P2868,16,FALSE())),"",VLOOKUP(A1613,nuevopromedio!A1612:P2868,16,FALSE()))</f>
        <v/>
      </c>
    </row>
    <row r="1614" customFormat="false" ht="16.5" hidden="false" customHeight="false" outlineLevel="0" collapsed="false">
      <c r="A1614" s="1" t="s">
        <v>2277</v>
      </c>
      <c r="B1614" s="1" t="n">
        <v>270</v>
      </c>
      <c r="C1614" s="1" t="n">
        <v>0</v>
      </c>
      <c r="D1614" s="1" t="n">
        <v>0</v>
      </c>
      <c r="E1614" s="1" t="n">
        <v>0</v>
      </c>
      <c r="F1614" s="1" t="n">
        <v>0</v>
      </c>
      <c r="G1614" s="1" t="n">
        <v>0</v>
      </c>
      <c r="H1614" s="1" t="n">
        <v>0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f aca="false">SUM(B1614:M1614)-MAX(B1614:M1614)-MIN(B1614:M1614)</f>
        <v>0</v>
      </c>
      <c r="O1614" s="1" t="n">
        <f aca="false">N1614/10</f>
        <v>0</v>
      </c>
      <c r="P1614" s="1" t="n">
        <v>0</v>
      </c>
      <c r="Q1614" s="1" t="n">
        <f aca="false">P1614-O1614</f>
        <v>0</v>
      </c>
      <c r="R1614" s="1" t="str">
        <f aca="false">IF(ISERROR(VLOOKUP(A1614,nuevopromedio!A1613:P2869,16,FALSE())),"",VLOOKUP(A1614,nuevopromedio!A1613:P2869,16,FALSE()))</f>
        <v/>
      </c>
    </row>
    <row r="1615" customFormat="false" ht="16.5" hidden="false" customHeight="false" outlineLevel="0" collapsed="false">
      <c r="A1615" s="1" t="s">
        <v>301</v>
      </c>
      <c r="B1615" s="1" t="n">
        <v>21</v>
      </c>
      <c r="C1615" s="1" t="n">
        <v>50</v>
      </c>
      <c r="D1615" s="1" t="n">
        <v>1</v>
      </c>
      <c r="E1615" s="1" t="n">
        <v>45</v>
      </c>
      <c r="F1615" s="1" t="n">
        <v>2</v>
      </c>
      <c r="G1615" s="1" t="n">
        <v>77</v>
      </c>
      <c r="H1615" s="1" t="n">
        <v>0</v>
      </c>
      <c r="I1615" s="1" t="n">
        <v>21</v>
      </c>
      <c r="J1615" s="1" t="n">
        <v>13</v>
      </c>
      <c r="K1615" s="1" t="n">
        <v>4</v>
      </c>
      <c r="L1615" s="1" t="n">
        <v>34</v>
      </c>
      <c r="M1615" s="1" t="n">
        <v>0</v>
      </c>
      <c r="N1615" s="1" t="n">
        <f aca="false">SUM(B1615:M1615)-MAX(B1615:M1615)-MIN(B1615:M1615)</f>
        <v>191</v>
      </c>
      <c r="O1615" s="1" t="n">
        <f aca="false">N1615/10</f>
        <v>19.1</v>
      </c>
      <c r="P1615" s="1" t="n">
        <v>50</v>
      </c>
      <c r="Q1615" s="1" t="n">
        <f aca="false">P1615-O1615</f>
        <v>30.9</v>
      </c>
      <c r="R1615" s="1" t="str">
        <f aca="false">IF(ISERROR(VLOOKUP(A1615,nuevopromedio!A1614:P2870,16,FALSE())),"",VLOOKUP(A1615,nuevopromedio!A1614:P2870,16,FALSE()))</f>
        <v/>
      </c>
    </row>
    <row r="1616" customFormat="false" ht="16.5" hidden="false" customHeight="false" outlineLevel="0" collapsed="false">
      <c r="A1616" s="1" t="s">
        <v>254</v>
      </c>
      <c r="B1616" s="1" t="n">
        <v>0</v>
      </c>
      <c r="C1616" s="1" t="n">
        <v>12</v>
      </c>
      <c r="D1616" s="1" t="n">
        <v>12</v>
      </c>
      <c r="E1616" s="1" t="n">
        <v>0</v>
      </c>
      <c r="F1616" s="1" t="n">
        <v>4</v>
      </c>
      <c r="G1616" s="1" t="n">
        <v>24</v>
      </c>
      <c r="H1616" s="1" t="n">
        <v>104</v>
      </c>
      <c r="I1616" s="1" t="n">
        <v>0</v>
      </c>
      <c r="J1616" s="1" t="n">
        <v>48</v>
      </c>
      <c r="K1616" s="1" t="n">
        <v>28</v>
      </c>
      <c r="L1616" s="1" t="n">
        <v>36</v>
      </c>
      <c r="M1616" s="1" t="n">
        <v>0</v>
      </c>
      <c r="N1616" s="1" t="n">
        <f aca="false">SUM(B1616:M1616)-MAX(B1616:M1616)-MIN(B1616:M1616)</f>
        <v>164</v>
      </c>
      <c r="O1616" s="1" t="n">
        <f aca="false">N1616/10</f>
        <v>16.4</v>
      </c>
      <c r="P1616" s="1" t="n">
        <v>48</v>
      </c>
      <c r="Q1616" s="1" t="n">
        <f aca="false">P1616-O1616</f>
        <v>31.6</v>
      </c>
      <c r="R1616" s="1" t="str">
        <f aca="false">IF(ISERROR(VLOOKUP(A1616,nuevopromedio!A1615:P2871,16,FALSE())),"",VLOOKUP(A1616,nuevopromedio!A1615:P2871,16,FALSE()))</f>
        <v/>
      </c>
    </row>
    <row r="1617" customFormat="false" ht="16.5" hidden="false" customHeight="false" outlineLevel="0" collapsed="false">
      <c r="A1617" s="1" t="s">
        <v>1470</v>
      </c>
      <c r="B1617" s="1" t="n">
        <v>0</v>
      </c>
      <c r="C1617" s="1" t="n">
        <v>0</v>
      </c>
      <c r="D1617" s="1" t="n">
        <v>0</v>
      </c>
      <c r="E1617" s="1" t="n">
        <v>0</v>
      </c>
      <c r="F1617" s="1" t="n">
        <v>0</v>
      </c>
      <c r="G1617" s="1" t="n">
        <v>0</v>
      </c>
      <c r="H1617" s="1" t="n">
        <v>0</v>
      </c>
      <c r="I1617" s="1" t="n">
        <v>0</v>
      </c>
      <c r="J1617" s="1" t="n">
        <v>0</v>
      </c>
      <c r="K1617" s="1" t="n">
        <v>88</v>
      </c>
      <c r="L1617" s="1" t="n">
        <v>180</v>
      </c>
      <c r="M1617" s="1" t="n">
        <v>0</v>
      </c>
      <c r="N1617" s="1" t="n">
        <f aca="false">SUM(B1617:M1617)-MAX(B1617:M1617)-MIN(B1617:M1617)</f>
        <v>88</v>
      </c>
      <c r="O1617" s="1" t="n">
        <f aca="false">N1617/10</f>
        <v>8.8</v>
      </c>
      <c r="P1617" s="1" t="n">
        <v>88</v>
      </c>
      <c r="Q1617" s="1" t="n">
        <f aca="false">P1617-O1617</f>
        <v>79.2</v>
      </c>
      <c r="R1617" s="1" t="str">
        <f aca="false">IF(ISERROR(VLOOKUP(A1617,nuevopromedio!A1616:P2872,16,FALSE())),"",VLOOKUP(A1617,nuevopromedio!A1616:P2872,16,FALSE()))</f>
        <v/>
      </c>
    </row>
    <row r="1618" customFormat="false" ht="16.5" hidden="false" customHeight="false" outlineLevel="0" collapsed="false">
      <c r="A1618" s="1" t="s">
        <v>2423</v>
      </c>
      <c r="B1618" s="1" t="n">
        <v>0</v>
      </c>
      <c r="C1618" s="1" t="n">
        <v>0</v>
      </c>
      <c r="D1618" s="1" t="n">
        <v>0</v>
      </c>
      <c r="E1618" s="1" t="n">
        <v>0</v>
      </c>
      <c r="F1618" s="1" t="n">
        <v>268</v>
      </c>
      <c r="G1618" s="1" t="n">
        <v>0</v>
      </c>
      <c r="H1618" s="1" t="n">
        <v>0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f aca="false">SUM(B1618:M1618)-MAX(B1618:M1618)-MIN(B1618:M1618)</f>
        <v>0</v>
      </c>
      <c r="O1618" s="1" t="n">
        <f aca="false">N1618/10</f>
        <v>0</v>
      </c>
      <c r="P1618" s="1" t="n">
        <v>0</v>
      </c>
      <c r="Q1618" s="1" t="n">
        <f aca="false">P1618-O1618</f>
        <v>0</v>
      </c>
      <c r="R1618" s="1" t="str">
        <f aca="false">IF(ISERROR(VLOOKUP(A1618,nuevopromedio!A1617:P2873,16,FALSE())),"",VLOOKUP(A1618,nuevopromedio!A1617:P2873,16,FALSE()))</f>
        <v/>
      </c>
    </row>
    <row r="1619" customFormat="false" ht="16.5" hidden="false" customHeight="false" outlineLevel="0" collapsed="false">
      <c r="A1619" s="1" t="s">
        <v>2479</v>
      </c>
      <c r="B1619" s="1" t="n">
        <v>0</v>
      </c>
      <c r="C1619" s="1" t="n">
        <v>0</v>
      </c>
      <c r="D1619" s="1" t="n">
        <v>0</v>
      </c>
      <c r="E1619" s="1" t="n">
        <v>0</v>
      </c>
      <c r="F1619" s="1" t="n">
        <v>0</v>
      </c>
      <c r="G1619" s="1" t="n">
        <v>0</v>
      </c>
      <c r="H1619" s="1" t="n">
        <v>0</v>
      </c>
      <c r="I1619" s="1" t="n">
        <v>0</v>
      </c>
      <c r="J1619" s="1" t="n">
        <v>0</v>
      </c>
      <c r="K1619" s="1" t="n">
        <v>0</v>
      </c>
      <c r="L1619" s="1" t="n">
        <v>268</v>
      </c>
      <c r="M1619" s="1" t="n">
        <v>0</v>
      </c>
      <c r="N1619" s="1" t="n">
        <f aca="false">SUM(B1619:M1619)-MAX(B1619:M1619)-MIN(B1619:M1619)</f>
        <v>0</v>
      </c>
      <c r="O1619" s="1" t="n">
        <f aca="false">N1619/10</f>
        <v>0</v>
      </c>
      <c r="P1619" s="1" t="n">
        <v>0</v>
      </c>
      <c r="Q1619" s="1" t="n">
        <f aca="false">P1619-O1619</f>
        <v>0</v>
      </c>
      <c r="R1619" s="1" t="str">
        <f aca="false">IF(ISERROR(VLOOKUP(A1619,nuevopromedio!A1618:P2874,16,FALSE())),"",VLOOKUP(A1619,nuevopromedio!A1618:P2874,16,FALSE()))</f>
        <v/>
      </c>
    </row>
    <row r="1620" customFormat="false" ht="16.5" hidden="false" customHeight="false" outlineLevel="0" collapsed="false">
      <c r="A1620" s="1" t="s">
        <v>284</v>
      </c>
      <c r="B1620" s="1" t="n">
        <v>89</v>
      </c>
      <c r="C1620" s="1" t="n">
        <v>76</v>
      </c>
      <c r="D1620" s="1" t="n">
        <v>0</v>
      </c>
      <c r="E1620" s="1" t="n">
        <v>0</v>
      </c>
      <c r="F1620" s="1" t="n">
        <v>12</v>
      </c>
      <c r="G1620" s="1" t="n">
        <v>8</v>
      </c>
      <c r="H1620" s="1" t="n">
        <v>1</v>
      </c>
      <c r="I1620" s="1" t="n">
        <v>29</v>
      </c>
      <c r="J1620" s="1" t="n">
        <v>17</v>
      </c>
      <c r="K1620" s="1" t="n">
        <v>0</v>
      </c>
      <c r="L1620" s="1" t="n">
        <v>0</v>
      </c>
      <c r="M1620" s="1" t="n">
        <v>32</v>
      </c>
      <c r="N1620" s="1" t="n">
        <f aca="false">SUM(B1620:M1620)-MAX(B1620:M1620)-MIN(B1620:M1620)</f>
        <v>175</v>
      </c>
      <c r="O1620" s="1" t="n">
        <f aca="false">N1620/10</f>
        <v>17.5</v>
      </c>
      <c r="P1620" s="1" t="n">
        <v>76</v>
      </c>
      <c r="Q1620" s="1" t="n">
        <f aca="false">P1620-O1620</f>
        <v>58.5</v>
      </c>
      <c r="R1620" s="1" t="str">
        <f aca="false">IF(ISERROR(VLOOKUP(A1620,nuevopromedio!A1619:P2875,16,FALSE())),"",VLOOKUP(A1620,nuevopromedio!A1619:P2875,16,FALSE()))</f>
        <v/>
      </c>
    </row>
    <row r="1621" customFormat="false" ht="16.5" hidden="false" customHeight="false" outlineLevel="0" collapsed="false">
      <c r="A1621" s="1" t="s">
        <v>2043</v>
      </c>
      <c r="B1621" s="1" t="n">
        <v>0</v>
      </c>
      <c r="C1621" s="1" t="n">
        <v>0</v>
      </c>
      <c r="D1621" s="1" t="n">
        <v>0</v>
      </c>
      <c r="E1621" s="1" t="n">
        <v>0</v>
      </c>
      <c r="F1621" s="1" t="n">
        <v>0</v>
      </c>
      <c r="G1621" s="1" t="n">
        <v>264</v>
      </c>
      <c r="H1621" s="1" t="n">
        <v>0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f aca="false">SUM(B1621:M1621)-MAX(B1621:M1621)-MIN(B1621:M1621)</f>
        <v>0</v>
      </c>
      <c r="O1621" s="1" t="n">
        <f aca="false">N1621/10</f>
        <v>0</v>
      </c>
      <c r="P1621" s="1" t="n">
        <v>0</v>
      </c>
      <c r="Q1621" s="1" t="n">
        <f aca="false">P1621-O1621</f>
        <v>0</v>
      </c>
      <c r="R1621" s="1" t="str">
        <f aca="false">IF(ISERROR(VLOOKUP(A1621,nuevopromedio!A1620:P2876,16,FALSE())),"",VLOOKUP(A1621,nuevopromedio!A1620:P2876,16,FALSE()))</f>
        <v/>
      </c>
    </row>
    <row r="1622" customFormat="false" ht="16.5" hidden="false" customHeight="false" outlineLevel="0" collapsed="false">
      <c r="A1622" s="1" t="s">
        <v>1560</v>
      </c>
      <c r="B1622" s="1" t="n">
        <v>0</v>
      </c>
      <c r="C1622" s="1" t="n">
        <v>0</v>
      </c>
      <c r="D1622" s="1" t="n">
        <v>0</v>
      </c>
      <c r="E1622" s="1" t="n">
        <v>0</v>
      </c>
      <c r="F1622" s="1" t="n">
        <v>0</v>
      </c>
      <c r="G1622" s="1" t="n">
        <v>0</v>
      </c>
      <c r="H1622" s="1" t="n">
        <v>40</v>
      </c>
      <c r="I1622" s="1" t="n">
        <v>0</v>
      </c>
      <c r="J1622" s="1" t="n">
        <v>100</v>
      </c>
      <c r="K1622" s="1" t="n">
        <v>40</v>
      </c>
      <c r="L1622" s="1" t="n">
        <v>40</v>
      </c>
      <c r="M1622" s="1" t="n">
        <v>40</v>
      </c>
      <c r="N1622" s="1" t="n">
        <f aca="false">SUM(B1622:M1622)-MAX(B1622:M1622)-MIN(B1622:M1622)</f>
        <v>160</v>
      </c>
      <c r="O1622" s="1" t="n">
        <f aca="false">N1622/10</f>
        <v>16</v>
      </c>
      <c r="P1622" s="1" t="n">
        <v>40</v>
      </c>
      <c r="Q1622" s="1" t="n">
        <f aca="false">P1622-O1622</f>
        <v>24</v>
      </c>
      <c r="R1622" s="1" t="str">
        <f aca="false">IF(ISERROR(VLOOKUP(A1622,nuevopromedio!A1621:P2877,16,FALSE())),"",VLOOKUP(A1622,nuevopromedio!A1621:P2877,16,FALSE()))</f>
        <v/>
      </c>
    </row>
    <row r="1623" customFormat="false" ht="16.5" hidden="false" customHeight="false" outlineLevel="0" collapsed="false">
      <c r="A1623" s="1" t="s">
        <v>1141</v>
      </c>
      <c r="B1623" s="1" t="n">
        <v>80</v>
      </c>
      <c r="C1623" s="1" t="n">
        <v>80</v>
      </c>
      <c r="D1623" s="1" t="n">
        <v>0</v>
      </c>
      <c r="E1623" s="1" t="n">
        <v>100</v>
      </c>
      <c r="F1623" s="1" t="n">
        <v>0</v>
      </c>
      <c r="G1623" s="1" t="n">
        <v>0</v>
      </c>
      <c r="H1623" s="1" t="n">
        <v>0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f aca="false">SUM(B1623:M1623)-MAX(B1623:M1623)-MIN(B1623:M1623)</f>
        <v>160</v>
      </c>
      <c r="O1623" s="1" t="n">
        <f aca="false">N1623/10</f>
        <v>16</v>
      </c>
      <c r="P1623" s="1" t="n">
        <v>80</v>
      </c>
      <c r="Q1623" s="1" t="n">
        <f aca="false">P1623-O1623</f>
        <v>64</v>
      </c>
      <c r="R1623" s="1" t="str">
        <f aca="false">IF(ISERROR(VLOOKUP(A1623,nuevopromedio!A1622:P2878,16,FALSE())),"",VLOOKUP(A1623,nuevopromedio!A1622:P2878,16,FALSE()))</f>
        <v/>
      </c>
    </row>
    <row r="1624" customFormat="false" ht="16.5" hidden="false" customHeight="false" outlineLevel="0" collapsed="false">
      <c r="A1624" s="1" t="s">
        <v>1220</v>
      </c>
      <c r="B1624" s="1" t="n">
        <v>0</v>
      </c>
      <c r="C1624" s="1" t="n">
        <v>60</v>
      </c>
      <c r="D1624" s="1" t="n">
        <v>100</v>
      </c>
      <c r="E1624" s="1" t="n">
        <v>0</v>
      </c>
      <c r="F1624" s="1" t="n">
        <v>100</v>
      </c>
      <c r="G1624" s="1" t="n">
        <v>0</v>
      </c>
      <c r="H1624" s="1" t="n">
        <v>0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f aca="false">SUM(B1624:M1624)-MAX(B1624:M1624)-MIN(B1624:M1624)</f>
        <v>160</v>
      </c>
      <c r="O1624" s="1" t="n">
        <f aca="false">N1624/10</f>
        <v>16</v>
      </c>
      <c r="P1624" s="1" t="n">
        <v>60</v>
      </c>
      <c r="Q1624" s="1" t="n">
        <f aca="false">P1624-O1624</f>
        <v>44</v>
      </c>
      <c r="R1624" s="1" t="str">
        <f aca="false">IF(ISERROR(VLOOKUP(A1624,nuevopromedio!A1623:P2879,16,FALSE())),"",VLOOKUP(A1624,nuevopromedio!A1623:P2879,16,FALSE()))</f>
        <v/>
      </c>
    </row>
    <row r="1625" customFormat="false" ht="16.5" hidden="false" customHeight="false" outlineLevel="0" collapsed="false">
      <c r="A1625" s="1" t="s">
        <v>2769</v>
      </c>
      <c r="B1625" s="1" t="n">
        <v>0</v>
      </c>
      <c r="C1625" s="1" t="n">
        <v>0</v>
      </c>
      <c r="D1625" s="1" t="n">
        <v>0</v>
      </c>
      <c r="E1625" s="1" t="n">
        <v>0</v>
      </c>
      <c r="F1625" s="1" t="n">
        <v>100</v>
      </c>
      <c r="G1625" s="1" t="n">
        <v>160</v>
      </c>
      <c r="H1625" s="1" t="n">
        <v>0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f aca="false">SUM(B1625:M1625)-MAX(B1625:M1625)-MIN(B1625:M1625)</f>
        <v>100</v>
      </c>
      <c r="O1625" s="1" t="n">
        <f aca="false">N1625/10</f>
        <v>10</v>
      </c>
      <c r="P1625" s="1" t="n">
        <v>100</v>
      </c>
      <c r="Q1625" s="1" t="n">
        <f aca="false">P1625-O1625</f>
        <v>90</v>
      </c>
      <c r="R1625" s="1" t="str">
        <f aca="false">IF(ISERROR(VLOOKUP(A1625,nuevopromedio!A1624:P2880,16,FALSE())),"",VLOOKUP(A1625,nuevopromedio!A1624:P2880,16,FALSE()))</f>
        <v/>
      </c>
    </row>
    <row r="1626" customFormat="false" ht="16.5" hidden="false" customHeight="false" outlineLevel="0" collapsed="false">
      <c r="A1626" s="1" t="s">
        <v>218</v>
      </c>
      <c r="B1626" s="1" t="n">
        <v>0</v>
      </c>
      <c r="C1626" s="1" t="n">
        <v>0</v>
      </c>
      <c r="D1626" s="1" t="n">
        <v>0</v>
      </c>
      <c r="E1626" s="1" t="n">
        <v>260</v>
      </c>
      <c r="F1626" s="1" t="n">
        <v>0</v>
      </c>
      <c r="G1626" s="1" t="n">
        <v>0</v>
      </c>
      <c r="H1626" s="1" t="n">
        <v>0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f aca="false">SUM(B1626:M1626)-MAX(B1626:M1626)-MIN(B1626:M1626)</f>
        <v>0</v>
      </c>
      <c r="O1626" s="1" t="n">
        <f aca="false">N1626/10</f>
        <v>0</v>
      </c>
      <c r="P1626" s="1" t="n">
        <v>0</v>
      </c>
      <c r="Q1626" s="1" t="n">
        <f aca="false">P1626-O1626</f>
        <v>0</v>
      </c>
      <c r="R1626" s="1" t="str">
        <f aca="false">IF(ISERROR(VLOOKUP(A1626,nuevopromedio!A1625:P2881,16,FALSE())),"",VLOOKUP(A1626,nuevopromedio!A1625:P2881,16,FALSE()))</f>
        <v/>
      </c>
    </row>
    <row r="1627" customFormat="false" ht="16.5" hidden="false" customHeight="false" outlineLevel="0" collapsed="false">
      <c r="A1627" s="1" t="s">
        <v>1511</v>
      </c>
      <c r="B1627" s="1" t="n">
        <v>0</v>
      </c>
      <c r="C1627" s="1" t="n">
        <v>0</v>
      </c>
      <c r="D1627" s="1" t="n">
        <v>0</v>
      </c>
      <c r="E1627" s="1" t="n">
        <v>0</v>
      </c>
      <c r="F1627" s="1" t="n">
        <v>0</v>
      </c>
      <c r="G1627" s="1" t="n">
        <v>0</v>
      </c>
      <c r="H1627" s="1" t="n">
        <v>0</v>
      </c>
      <c r="I1627" s="1" t="n">
        <v>0</v>
      </c>
      <c r="J1627" s="1" t="n">
        <v>0</v>
      </c>
      <c r="K1627" s="1" t="n">
        <v>260</v>
      </c>
      <c r="L1627" s="1" t="n">
        <v>0</v>
      </c>
      <c r="M1627" s="1" t="n">
        <v>0</v>
      </c>
      <c r="N1627" s="1" t="n">
        <f aca="false">SUM(B1627:M1627)-MAX(B1627:M1627)-MIN(B1627:M1627)</f>
        <v>0</v>
      </c>
      <c r="O1627" s="1" t="n">
        <f aca="false">N1627/10</f>
        <v>0</v>
      </c>
      <c r="P1627" s="1" t="n">
        <v>0</v>
      </c>
      <c r="Q1627" s="1" t="n">
        <f aca="false">P1627-O1627</f>
        <v>0</v>
      </c>
      <c r="R1627" s="1" t="str">
        <f aca="false">IF(ISERROR(VLOOKUP(A1627,nuevopromedio!A1626:P2882,16,FALSE())),"",VLOOKUP(A1627,nuevopromedio!A1626:P2882,16,FALSE()))</f>
        <v/>
      </c>
    </row>
    <row r="1628" customFormat="false" ht="16.5" hidden="false" customHeight="false" outlineLevel="0" collapsed="false">
      <c r="A1628" s="1" t="s">
        <v>1619</v>
      </c>
      <c r="B1628" s="1" t="n">
        <v>0</v>
      </c>
      <c r="C1628" s="1" t="n">
        <v>0</v>
      </c>
      <c r="D1628" s="1" t="n">
        <v>0</v>
      </c>
      <c r="E1628" s="1" t="n">
        <v>0</v>
      </c>
      <c r="F1628" s="1" t="n">
        <v>0</v>
      </c>
      <c r="G1628" s="1" t="n">
        <v>0</v>
      </c>
      <c r="H1628" s="1" t="n">
        <v>0</v>
      </c>
      <c r="I1628" s="1" t="n">
        <v>0</v>
      </c>
      <c r="J1628" s="1" t="n">
        <v>260</v>
      </c>
      <c r="K1628" s="1" t="n">
        <v>0</v>
      </c>
      <c r="L1628" s="1" t="n">
        <v>0</v>
      </c>
      <c r="M1628" s="1" t="n">
        <v>0</v>
      </c>
      <c r="N1628" s="1" t="n">
        <f aca="false">SUM(B1628:M1628)-MAX(B1628:M1628)-MIN(B1628:M1628)</f>
        <v>0</v>
      </c>
      <c r="O1628" s="1" t="n">
        <f aca="false">N1628/10</f>
        <v>0</v>
      </c>
      <c r="P1628" s="1" t="n">
        <v>0</v>
      </c>
      <c r="Q1628" s="1" t="n">
        <f aca="false">P1628-O1628</f>
        <v>0</v>
      </c>
      <c r="R1628" s="1" t="str">
        <f aca="false">IF(ISERROR(VLOOKUP(A1628,nuevopromedio!A1627:P2883,16,FALSE())),"",VLOOKUP(A1628,nuevopromedio!A1627:P2883,16,FALSE()))</f>
        <v/>
      </c>
    </row>
    <row r="1629" customFormat="false" ht="16.5" hidden="false" customHeight="false" outlineLevel="0" collapsed="false">
      <c r="A1629" s="1" t="s">
        <v>1922</v>
      </c>
      <c r="B1629" s="1" t="n">
        <v>0</v>
      </c>
      <c r="C1629" s="1" t="n">
        <v>0</v>
      </c>
      <c r="D1629" s="1" t="n">
        <v>0</v>
      </c>
      <c r="E1629" s="1" t="n">
        <v>0</v>
      </c>
      <c r="F1629" s="1" t="n">
        <v>0</v>
      </c>
      <c r="G1629" s="1" t="n">
        <v>260</v>
      </c>
      <c r="H1629" s="1" t="n">
        <v>0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f aca="false">SUM(B1629:M1629)-MAX(B1629:M1629)-MIN(B1629:M1629)</f>
        <v>0</v>
      </c>
      <c r="O1629" s="1" t="n">
        <f aca="false">N1629/10</f>
        <v>0</v>
      </c>
      <c r="P1629" s="1" t="n">
        <v>0</v>
      </c>
      <c r="Q1629" s="1" t="n">
        <f aca="false">P1629-O1629</f>
        <v>0</v>
      </c>
      <c r="R1629" s="1" t="str">
        <f aca="false">IF(ISERROR(VLOOKUP(A1629,nuevopromedio!A1628:P2884,16,FALSE())),"",VLOOKUP(A1629,nuevopromedio!A1628:P2884,16,FALSE()))</f>
        <v/>
      </c>
    </row>
    <row r="1630" customFormat="false" ht="16.5" hidden="false" customHeight="false" outlineLevel="0" collapsed="false">
      <c r="A1630" s="1" t="s">
        <v>1945</v>
      </c>
      <c r="B1630" s="1" t="n">
        <v>0</v>
      </c>
      <c r="C1630" s="1" t="n">
        <v>0</v>
      </c>
      <c r="D1630" s="1" t="n">
        <v>0</v>
      </c>
      <c r="E1630" s="1" t="n">
        <v>0</v>
      </c>
      <c r="F1630" s="1" t="n">
        <v>0</v>
      </c>
      <c r="G1630" s="1" t="n">
        <v>0</v>
      </c>
      <c r="H1630" s="1" t="n">
        <v>0</v>
      </c>
      <c r="I1630" s="1" t="n">
        <v>0</v>
      </c>
      <c r="J1630" s="1" t="n">
        <v>260</v>
      </c>
      <c r="K1630" s="1" t="n">
        <v>0</v>
      </c>
      <c r="L1630" s="1" t="n">
        <v>0</v>
      </c>
      <c r="M1630" s="1" t="n">
        <v>0</v>
      </c>
      <c r="N1630" s="1" t="n">
        <f aca="false">SUM(B1630:M1630)-MAX(B1630:M1630)-MIN(B1630:M1630)</f>
        <v>0</v>
      </c>
      <c r="O1630" s="1" t="n">
        <f aca="false">N1630/10</f>
        <v>0</v>
      </c>
      <c r="P1630" s="1" t="n">
        <v>0</v>
      </c>
      <c r="Q1630" s="1" t="n">
        <f aca="false">P1630-O1630</f>
        <v>0</v>
      </c>
      <c r="R1630" s="1" t="str">
        <f aca="false">IF(ISERROR(VLOOKUP(A1630,nuevopromedio!A1629:P2885,16,FALSE())),"",VLOOKUP(A1630,nuevopromedio!A1629:P2885,16,FALSE()))</f>
        <v/>
      </c>
    </row>
    <row r="1631" customFormat="false" ht="16.5" hidden="false" customHeight="false" outlineLevel="0" collapsed="false">
      <c r="A1631" s="1" t="s">
        <v>1954</v>
      </c>
      <c r="B1631" s="1" t="n">
        <v>0</v>
      </c>
      <c r="C1631" s="1" t="n">
        <v>0</v>
      </c>
      <c r="D1631" s="1" t="n">
        <v>0</v>
      </c>
      <c r="E1631" s="1" t="n">
        <v>0</v>
      </c>
      <c r="F1631" s="1" t="n">
        <v>0</v>
      </c>
      <c r="G1631" s="1" t="n">
        <v>0</v>
      </c>
      <c r="H1631" s="1" t="n">
        <v>0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260</v>
      </c>
      <c r="N1631" s="1" t="n">
        <f aca="false">SUM(B1631:M1631)-MAX(B1631:M1631)-MIN(B1631:M1631)</f>
        <v>0</v>
      </c>
      <c r="O1631" s="1" t="n">
        <f aca="false">N1631/10</f>
        <v>0</v>
      </c>
      <c r="P1631" s="1" t="n">
        <v>0</v>
      </c>
      <c r="Q1631" s="1" t="n">
        <f aca="false">P1631-O1631</f>
        <v>0</v>
      </c>
      <c r="R1631" s="1" t="str">
        <f aca="false">IF(ISERROR(VLOOKUP(A1631,nuevopromedio!A1630:P2886,16,FALSE())),"",VLOOKUP(A1631,nuevopromedio!A1630:P2886,16,FALSE()))</f>
        <v/>
      </c>
    </row>
    <row r="1632" customFormat="false" ht="16.5" hidden="false" customHeight="false" outlineLevel="0" collapsed="false">
      <c r="A1632" s="1" t="s">
        <v>230</v>
      </c>
      <c r="B1632" s="1" t="n">
        <v>20</v>
      </c>
      <c r="C1632" s="1" t="n">
        <v>16</v>
      </c>
      <c r="D1632" s="1" t="n">
        <v>24</v>
      </c>
      <c r="E1632" s="1" t="n">
        <v>18</v>
      </c>
      <c r="F1632" s="1" t="n">
        <v>40</v>
      </c>
      <c r="G1632" s="1" t="n">
        <v>0</v>
      </c>
      <c r="H1632" s="1" t="n">
        <v>16</v>
      </c>
      <c r="I1632" s="1" t="n">
        <v>0</v>
      </c>
      <c r="J1632" s="1" t="n">
        <v>0</v>
      </c>
      <c r="K1632" s="1" t="n">
        <v>24</v>
      </c>
      <c r="L1632" s="1" t="n">
        <v>80</v>
      </c>
      <c r="M1632" s="1" t="n">
        <v>16</v>
      </c>
      <c r="N1632" s="1" t="n">
        <f aca="false">SUM(B1632:M1632)-MAX(B1632:M1632)-MIN(B1632:M1632)</f>
        <v>174</v>
      </c>
      <c r="O1632" s="1" t="n">
        <f aca="false">N1632/10</f>
        <v>17.4</v>
      </c>
      <c r="P1632" s="1" t="n">
        <v>40</v>
      </c>
      <c r="Q1632" s="1" t="n">
        <f aca="false">P1632-O1632</f>
        <v>22.6</v>
      </c>
      <c r="R1632" s="1" t="str">
        <f aca="false">IF(ISERROR(VLOOKUP(A1632,nuevopromedio!A1631:P2887,16,FALSE())),"",VLOOKUP(A1632,nuevopromedio!A1631:P2887,16,FALSE()))</f>
        <v/>
      </c>
    </row>
    <row r="1633" customFormat="false" ht="16.5" hidden="false" customHeight="false" outlineLevel="0" collapsed="false">
      <c r="A1633" s="1" t="s">
        <v>2597</v>
      </c>
      <c r="B1633" s="1" t="n">
        <v>0</v>
      </c>
      <c r="C1633" s="1" t="n">
        <v>0</v>
      </c>
      <c r="D1633" s="1" t="n">
        <v>213</v>
      </c>
      <c r="E1633" s="1" t="n">
        <v>0</v>
      </c>
      <c r="F1633" s="1" t="n">
        <v>0</v>
      </c>
      <c r="G1633" s="1" t="n">
        <v>0</v>
      </c>
      <c r="H1633" s="1" t="n">
        <v>40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f aca="false">SUM(B1633:M1633)-MAX(B1633:M1633)-MIN(B1633:M1633)</f>
        <v>40</v>
      </c>
      <c r="O1633" s="1" t="n">
        <f aca="false">N1633/10</f>
        <v>4</v>
      </c>
      <c r="P1633" s="1" t="n">
        <v>40</v>
      </c>
      <c r="Q1633" s="1" t="n">
        <f aca="false">P1633-O1633</f>
        <v>36</v>
      </c>
      <c r="R1633" s="1" t="str">
        <f aca="false">IF(ISERROR(VLOOKUP(A1633,nuevopromedio!A1632:P2888,16,FALSE())),"",VLOOKUP(A1633,nuevopromedio!A1632:P2888,16,FALSE()))</f>
        <v/>
      </c>
    </row>
    <row r="1634" customFormat="false" ht="16.5" hidden="false" customHeight="false" outlineLevel="0" collapsed="false">
      <c r="A1634" s="1" t="s">
        <v>745</v>
      </c>
      <c r="B1634" s="1" t="n">
        <v>0</v>
      </c>
      <c r="C1634" s="1" t="n">
        <v>0</v>
      </c>
      <c r="D1634" s="1" t="n">
        <v>0</v>
      </c>
      <c r="E1634" s="1" t="n">
        <v>120</v>
      </c>
      <c r="F1634" s="1" t="n">
        <v>132</v>
      </c>
      <c r="G1634" s="1" t="n">
        <v>0</v>
      </c>
      <c r="H1634" s="1" t="n">
        <v>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f aca="false">SUM(B1634:M1634)-MAX(B1634:M1634)-MIN(B1634:M1634)</f>
        <v>120</v>
      </c>
      <c r="O1634" s="1" t="n">
        <f aca="false">N1634/10</f>
        <v>12</v>
      </c>
      <c r="P1634" s="1" t="n">
        <v>120</v>
      </c>
      <c r="Q1634" s="1" t="n">
        <f aca="false">P1634-O1634</f>
        <v>108</v>
      </c>
      <c r="R1634" s="1" t="str">
        <f aca="false">IF(ISERROR(VLOOKUP(A1634,nuevopromedio!A1633:P2889,16,FALSE())),"",VLOOKUP(A1634,nuevopromedio!A1633:P2889,16,FALSE()))</f>
        <v/>
      </c>
    </row>
    <row r="1635" customFormat="false" ht="16.5" hidden="false" customHeight="false" outlineLevel="0" collapsed="false">
      <c r="A1635" s="1" t="s">
        <v>746</v>
      </c>
      <c r="B1635" s="1" t="n">
        <v>0</v>
      </c>
      <c r="C1635" s="1" t="n">
        <v>0</v>
      </c>
      <c r="D1635" s="1" t="n">
        <v>228</v>
      </c>
      <c r="E1635" s="1" t="n">
        <v>0</v>
      </c>
      <c r="F1635" s="1" t="n">
        <v>0</v>
      </c>
      <c r="G1635" s="1" t="n">
        <v>24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f aca="false">SUM(B1635:M1635)-MAX(B1635:M1635)-MIN(B1635:M1635)</f>
        <v>24</v>
      </c>
      <c r="O1635" s="1" t="n">
        <f aca="false">N1635/10</f>
        <v>2.4</v>
      </c>
      <c r="P1635" s="1" t="n">
        <v>24</v>
      </c>
      <c r="Q1635" s="1" t="n">
        <f aca="false">P1635-O1635</f>
        <v>21.6</v>
      </c>
      <c r="R1635" s="1" t="str">
        <f aca="false">IF(ISERROR(VLOOKUP(A1635,nuevopromedio!A1634:P2890,16,FALSE())),"",VLOOKUP(A1635,nuevopromedio!A1634:P2890,16,FALSE()))</f>
        <v/>
      </c>
    </row>
    <row r="1636" customFormat="false" ht="16.5" hidden="false" customHeight="false" outlineLevel="0" collapsed="false">
      <c r="A1636" s="1" t="s">
        <v>2056</v>
      </c>
      <c r="B1636" s="1" t="n">
        <v>0</v>
      </c>
      <c r="C1636" s="1" t="n">
        <v>0</v>
      </c>
      <c r="D1636" s="1" t="n">
        <v>0</v>
      </c>
      <c r="E1636" s="1" t="n">
        <v>0</v>
      </c>
      <c r="F1636" s="1" t="n">
        <v>0</v>
      </c>
      <c r="G1636" s="1" t="n">
        <v>252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f aca="false">SUM(B1636:M1636)-MAX(B1636:M1636)-MIN(B1636:M1636)</f>
        <v>0</v>
      </c>
      <c r="O1636" s="1" t="n">
        <f aca="false">N1636/10</f>
        <v>0</v>
      </c>
      <c r="P1636" s="1" t="n">
        <v>0</v>
      </c>
      <c r="Q1636" s="1" t="n">
        <f aca="false">P1636-O1636</f>
        <v>0</v>
      </c>
      <c r="R1636" s="1" t="str">
        <f aca="false">IF(ISERROR(VLOOKUP(A1636,nuevopromedio!A1635:P2891,16,FALSE())),"",VLOOKUP(A1636,nuevopromedio!A1635:P2891,16,FALSE()))</f>
        <v/>
      </c>
    </row>
    <row r="1637" customFormat="false" ht="16.5" hidden="false" customHeight="false" outlineLevel="0" collapsed="false">
      <c r="A1637" s="1" t="s">
        <v>2599</v>
      </c>
      <c r="B1637" s="1" t="n">
        <v>0</v>
      </c>
      <c r="C1637" s="1" t="n">
        <v>0</v>
      </c>
      <c r="D1637" s="1" t="n">
        <v>0</v>
      </c>
      <c r="E1637" s="1" t="n">
        <v>252</v>
      </c>
      <c r="F1637" s="1" t="n">
        <v>0</v>
      </c>
      <c r="G1637" s="1" t="n">
        <v>0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f aca="false">SUM(B1637:M1637)-MAX(B1637:M1637)-MIN(B1637:M1637)</f>
        <v>0</v>
      </c>
      <c r="O1637" s="1" t="n">
        <f aca="false">N1637/10</f>
        <v>0</v>
      </c>
      <c r="P1637" s="1" t="n">
        <v>0</v>
      </c>
      <c r="Q1637" s="1" t="n">
        <f aca="false">P1637-O1637</f>
        <v>0</v>
      </c>
      <c r="R1637" s="1" t="str">
        <f aca="false">IF(ISERROR(VLOOKUP(A1637,nuevopromedio!A1636:P2892,16,FALSE())),"",VLOOKUP(A1637,nuevopromedio!A1636:P2892,16,FALSE()))</f>
        <v/>
      </c>
    </row>
    <row r="1638" customFormat="false" ht="16.5" hidden="false" customHeight="false" outlineLevel="0" collapsed="false">
      <c r="A1638" s="1" t="s">
        <v>1981</v>
      </c>
      <c r="B1638" s="1" t="n">
        <v>0</v>
      </c>
      <c r="C1638" s="1" t="n">
        <v>0</v>
      </c>
      <c r="D1638" s="1" t="n">
        <v>0</v>
      </c>
      <c r="E1638" s="1" t="n">
        <v>0</v>
      </c>
      <c r="F1638" s="1" t="n">
        <v>0</v>
      </c>
      <c r="G1638" s="1" t="n">
        <v>251</v>
      </c>
      <c r="H1638" s="1" t="n">
        <v>0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f aca="false">SUM(B1638:M1638)-MAX(B1638:M1638)-MIN(B1638:M1638)</f>
        <v>0</v>
      </c>
      <c r="O1638" s="1" t="n">
        <f aca="false">N1638/10</f>
        <v>0</v>
      </c>
      <c r="P1638" s="1" t="n">
        <v>0</v>
      </c>
      <c r="Q1638" s="1" t="n">
        <f aca="false">P1638-O1638</f>
        <v>0</v>
      </c>
      <c r="R1638" s="1" t="str">
        <f aca="false">IF(ISERROR(VLOOKUP(A1638,nuevopromedio!A1637:P2893,16,FALSE())),"",VLOOKUP(A1638,nuevopromedio!A1637:P2893,16,FALSE()))</f>
        <v/>
      </c>
    </row>
    <row r="1639" customFormat="false" ht="16.5" hidden="false" customHeight="false" outlineLevel="0" collapsed="false">
      <c r="A1639" s="1" t="s">
        <v>491</v>
      </c>
      <c r="B1639" s="1" t="n">
        <v>0</v>
      </c>
      <c r="C1639" s="1" t="n">
        <v>0</v>
      </c>
      <c r="D1639" s="1" t="n">
        <v>0</v>
      </c>
      <c r="E1639" s="1" t="n">
        <v>0</v>
      </c>
      <c r="F1639" s="1" t="n">
        <v>0</v>
      </c>
      <c r="G1639" s="1" t="n">
        <v>0</v>
      </c>
      <c r="H1639" s="1" t="n">
        <v>0</v>
      </c>
      <c r="I1639" s="1" t="n">
        <v>0</v>
      </c>
      <c r="J1639" s="1" t="n">
        <v>250</v>
      </c>
      <c r="K1639" s="1" t="n">
        <v>0</v>
      </c>
      <c r="L1639" s="1" t="n">
        <v>0</v>
      </c>
      <c r="M1639" s="1" t="n">
        <v>0</v>
      </c>
      <c r="N1639" s="1" t="n">
        <f aca="false">SUM(B1639:M1639)-MAX(B1639:M1639)-MIN(B1639:M1639)</f>
        <v>0</v>
      </c>
      <c r="O1639" s="1" t="n">
        <f aca="false">N1639/10</f>
        <v>0</v>
      </c>
      <c r="P1639" s="1" t="n">
        <v>0</v>
      </c>
      <c r="Q1639" s="1" t="n">
        <f aca="false">P1639-O1639</f>
        <v>0</v>
      </c>
      <c r="R1639" s="1" t="str">
        <f aca="false">IF(ISERROR(VLOOKUP(A1639,nuevopromedio!A1638:P2894,16,FALSE())),"",VLOOKUP(A1639,nuevopromedio!A1638:P2894,16,FALSE()))</f>
        <v/>
      </c>
    </row>
    <row r="1640" customFormat="false" ht="16.5" hidden="false" customHeight="false" outlineLevel="0" collapsed="false">
      <c r="A1640" s="1" t="s">
        <v>968</v>
      </c>
      <c r="B1640" s="1" t="n">
        <v>0</v>
      </c>
      <c r="C1640" s="1" t="n">
        <v>0</v>
      </c>
      <c r="D1640" s="1" t="n">
        <v>0</v>
      </c>
      <c r="E1640" s="1" t="n">
        <v>0</v>
      </c>
      <c r="F1640" s="1" t="n">
        <v>0</v>
      </c>
      <c r="G1640" s="1" t="n">
        <v>0</v>
      </c>
      <c r="H1640" s="1" t="n">
        <v>0</v>
      </c>
      <c r="I1640" s="1" t="n">
        <v>0</v>
      </c>
      <c r="J1640" s="1" t="n">
        <v>250</v>
      </c>
      <c r="K1640" s="1" t="n">
        <v>0</v>
      </c>
      <c r="L1640" s="1" t="n">
        <v>0</v>
      </c>
      <c r="M1640" s="1" t="n">
        <v>0</v>
      </c>
      <c r="N1640" s="1" t="n">
        <f aca="false">SUM(B1640:M1640)-MAX(B1640:M1640)-MIN(B1640:M1640)</f>
        <v>0</v>
      </c>
      <c r="O1640" s="1" t="n">
        <f aca="false">N1640/10</f>
        <v>0</v>
      </c>
      <c r="P1640" s="1" t="n">
        <v>0</v>
      </c>
      <c r="Q1640" s="1" t="n">
        <f aca="false">P1640-O1640</f>
        <v>0</v>
      </c>
      <c r="R1640" s="1" t="str">
        <f aca="false">IF(ISERROR(VLOOKUP(A1640,nuevopromedio!A1639:P2895,16,FALSE())),"",VLOOKUP(A1640,nuevopromedio!A1639:P2895,16,FALSE()))</f>
        <v/>
      </c>
    </row>
    <row r="1641" customFormat="false" ht="16.5" hidden="false" customHeight="false" outlineLevel="0" collapsed="false">
      <c r="A1641" s="1" t="s">
        <v>2285</v>
      </c>
      <c r="B1641" s="1" t="n">
        <v>250</v>
      </c>
      <c r="C1641" s="1" t="n">
        <v>0</v>
      </c>
      <c r="D1641" s="1" t="n">
        <v>0</v>
      </c>
      <c r="E1641" s="1" t="n">
        <v>0</v>
      </c>
      <c r="F1641" s="1" t="n">
        <v>0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f aca="false">SUM(B1641:M1641)-MAX(B1641:M1641)-MIN(B1641:M1641)</f>
        <v>0</v>
      </c>
      <c r="O1641" s="1" t="n">
        <f aca="false">N1641/10</f>
        <v>0</v>
      </c>
      <c r="P1641" s="1" t="n">
        <v>0</v>
      </c>
      <c r="Q1641" s="1" t="n">
        <f aca="false">P1641-O1641</f>
        <v>0</v>
      </c>
      <c r="R1641" s="1" t="str">
        <f aca="false">IF(ISERROR(VLOOKUP(A1641,nuevopromedio!A1640:P2896,16,FALSE())),"",VLOOKUP(A1641,nuevopromedio!A1640:P2896,16,FALSE()))</f>
        <v/>
      </c>
    </row>
    <row r="1642" customFormat="false" ht="16.5" hidden="false" customHeight="false" outlineLevel="0" collapsed="false">
      <c r="A1642" s="1" t="s">
        <v>2306</v>
      </c>
      <c r="B1642" s="1" t="n">
        <v>0</v>
      </c>
      <c r="C1642" s="1" t="n">
        <v>0</v>
      </c>
      <c r="D1642" s="1" t="n">
        <v>249</v>
      </c>
      <c r="E1642" s="1" t="n">
        <v>0</v>
      </c>
      <c r="F1642" s="1" t="n">
        <v>0</v>
      </c>
      <c r="G1642" s="1" t="n">
        <v>0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f aca="false">SUM(B1642:M1642)-MAX(B1642:M1642)-MIN(B1642:M1642)</f>
        <v>0</v>
      </c>
      <c r="O1642" s="1" t="n">
        <f aca="false">N1642/10</f>
        <v>0</v>
      </c>
      <c r="P1642" s="1" t="n">
        <v>0</v>
      </c>
      <c r="Q1642" s="1" t="n">
        <f aca="false">P1642-O1642</f>
        <v>0</v>
      </c>
      <c r="R1642" s="1" t="str">
        <f aca="false">IF(ISERROR(VLOOKUP(A1642,nuevopromedio!A1641:P2897,16,FALSE())),"",VLOOKUP(A1642,nuevopromedio!A1641:P2897,16,FALSE()))</f>
        <v/>
      </c>
    </row>
    <row r="1643" customFormat="false" ht="16.5" hidden="false" customHeight="false" outlineLevel="0" collapsed="false">
      <c r="A1643" s="1" t="s">
        <v>2384</v>
      </c>
      <c r="B1643" s="1" t="n">
        <v>0</v>
      </c>
      <c r="C1643" s="1" t="n">
        <v>0</v>
      </c>
      <c r="D1643" s="1" t="n">
        <v>248</v>
      </c>
      <c r="E1643" s="1" t="n">
        <v>0</v>
      </c>
      <c r="F1643" s="1" t="n">
        <v>0</v>
      </c>
      <c r="G1643" s="1" t="n">
        <v>0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f aca="false">SUM(B1643:M1643)-MAX(B1643:M1643)-MIN(B1643:M1643)</f>
        <v>0</v>
      </c>
      <c r="O1643" s="1" t="n">
        <f aca="false">N1643/10</f>
        <v>0</v>
      </c>
      <c r="P1643" s="1" t="n">
        <v>0</v>
      </c>
      <c r="Q1643" s="1" t="n">
        <f aca="false">P1643-O1643</f>
        <v>0</v>
      </c>
      <c r="R1643" s="1" t="str">
        <f aca="false">IF(ISERROR(VLOOKUP(A1643,nuevopromedio!A1642:P2898,16,FALSE())),"",VLOOKUP(A1643,nuevopromedio!A1642:P2898,16,FALSE()))</f>
        <v/>
      </c>
    </row>
    <row r="1644" customFormat="false" ht="16.5" hidden="false" customHeight="false" outlineLevel="0" collapsed="false">
      <c r="A1644" s="1" t="s">
        <v>830</v>
      </c>
      <c r="B1644" s="1" t="n">
        <v>40</v>
      </c>
      <c r="C1644" s="1" t="n">
        <v>0</v>
      </c>
      <c r="D1644" s="1" t="n">
        <v>5</v>
      </c>
      <c r="E1644" s="1" t="n">
        <v>10</v>
      </c>
      <c r="F1644" s="1" t="n">
        <v>110</v>
      </c>
      <c r="G1644" s="1" t="n">
        <v>15</v>
      </c>
      <c r="H1644" s="1" t="n">
        <v>36</v>
      </c>
      <c r="I1644" s="1" t="n">
        <v>0</v>
      </c>
      <c r="J1644" s="1" t="n">
        <v>0</v>
      </c>
      <c r="K1644" s="1" t="n">
        <v>20</v>
      </c>
      <c r="L1644" s="1" t="n">
        <v>0</v>
      </c>
      <c r="M1644" s="1" t="n">
        <v>5</v>
      </c>
      <c r="N1644" s="1" t="n">
        <f aca="false">SUM(B1644:M1644)-MAX(B1644:M1644)-MIN(B1644:M1644)</f>
        <v>131</v>
      </c>
      <c r="O1644" s="1" t="n">
        <f aca="false">N1644/10</f>
        <v>13.1</v>
      </c>
      <c r="P1644" s="1" t="n">
        <v>40</v>
      </c>
      <c r="Q1644" s="1" t="n">
        <f aca="false">P1644-O1644</f>
        <v>26.9</v>
      </c>
      <c r="R1644" s="1" t="str">
        <f aca="false">IF(ISERROR(VLOOKUP(A1644,nuevopromedio!A1643:P2899,16,FALSE())),"",VLOOKUP(A1644,nuevopromedio!A1643:P2899,16,FALSE()))</f>
        <v/>
      </c>
    </row>
    <row r="1645" customFormat="false" ht="16.5" hidden="false" customHeight="false" outlineLevel="0" collapsed="false">
      <c r="A1645" s="1" t="s">
        <v>1760</v>
      </c>
      <c r="B1645" s="1" t="n">
        <v>60</v>
      </c>
      <c r="C1645" s="1" t="n">
        <v>0</v>
      </c>
      <c r="D1645" s="1" t="n">
        <v>0</v>
      </c>
      <c r="E1645" s="1" t="n">
        <v>60</v>
      </c>
      <c r="F1645" s="1" t="n">
        <v>0</v>
      </c>
      <c r="G1645" s="1" t="n">
        <v>0</v>
      </c>
      <c r="H1645" s="1" t="n">
        <v>60</v>
      </c>
      <c r="I1645" s="1" t="n">
        <v>0</v>
      </c>
      <c r="J1645" s="1" t="n">
        <v>0</v>
      </c>
      <c r="K1645" s="1" t="n">
        <v>0</v>
      </c>
      <c r="L1645" s="1" t="n">
        <v>60</v>
      </c>
      <c r="M1645" s="1" t="n">
        <v>0</v>
      </c>
      <c r="N1645" s="1" t="n">
        <f aca="false">SUM(B1645:M1645)-MAX(B1645:M1645)-MIN(B1645:M1645)</f>
        <v>180</v>
      </c>
      <c r="O1645" s="1" t="n">
        <f aca="false">N1645/10</f>
        <v>18</v>
      </c>
      <c r="P1645" s="1" t="n">
        <v>0</v>
      </c>
      <c r="Q1645" s="1" t="n">
        <f aca="false">P1645-O1645</f>
        <v>-18</v>
      </c>
      <c r="R1645" s="1" t="str">
        <f aca="false">IF(ISERROR(VLOOKUP(A1645,nuevopromedio!A1644:P2900,16,FALSE())),"",VLOOKUP(A1645,nuevopromedio!A1644:P2900,16,FALSE()))</f>
        <v/>
      </c>
    </row>
    <row r="1646" customFormat="false" ht="16.5" hidden="false" customHeight="false" outlineLevel="0" collapsed="false">
      <c r="A1646" s="1" t="s">
        <v>594</v>
      </c>
      <c r="B1646" s="1" t="n">
        <v>0</v>
      </c>
      <c r="C1646" s="1" t="n">
        <v>0</v>
      </c>
      <c r="D1646" s="1" t="n">
        <v>0</v>
      </c>
      <c r="E1646" s="1" t="n">
        <v>60</v>
      </c>
      <c r="F1646" s="1" t="n">
        <v>60</v>
      </c>
      <c r="G1646" s="1" t="n">
        <v>0</v>
      </c>
      <c r="H1646" s="1" t="n">
        <v>0</v>
      </c>
      <c r="I1646" s="1" t="n">
        <v>0</v>
      </c>
      <c r="J1646" s="1" t="n">
        <v>60</v>
      </c>
      <c r="K1646" s="1" t="n">
        <v>0</v>
      </c>
      <c r="L1646" s="1" t="n">
        <v>60</v>
      </c>
      <c r="M1646" s="1" t="n">
        <v>0</v>
      </c>
      <c r="N1646" s="1" t="n">
        <f aca="false">SUM(B1646:M1646)-MAX(B1646:M1646)-MIN(B1646:M1646)</f>
        <v>180</v>
      </c>
      <c r="O1646" s="1" t="n">
        <f aca="false">N1646/10</f>
        <v>18</v>
      </c>
      <c r="P1646" s="1" t="n">
        <v>0</v>
      </c>
      <c r="Q1646" s="1" t="n">
        <f aca="false">P1646-O1646</f>
        <v>-18</v>
      </c>
      <c r="R1646" s="1" t="str">
        <f aca="false">IF(ISERROR(VLOOKUP(A1646,nuevopromedio!A1645:P2901,16,FALSE())),"",VLOOKUP(A1646,nuevopromedio!A1645:P2901,16,FALSE()))</f>
        <v/>
      </c>
    </row>
    <row r="1647" customFormat="false" ht="16.5" hidden="false" customHeight="false" outlineLevel="0" collapsed="false">
      <c r="A1647" s="1" t="s">
        <v>1588</v>
      </c>
      <c r="B1647" s="1" t="n">
        <v>0</v>
      </c>
      <c r="C1647" s="1" t="n">
        <v>0</v>
      </c>
      <c r="D1647" s="1" t="n">
        <v>0</v>
      </c>
      <c r="E1647" s="1" t="n">
        <v>0</v>
      </c>
      <c r="F1647" s="1" t="n">
        <v>0</v>
      </c>
      <c r="G1647" s="1" t="n">
        <v>0</v>
      </c>
      <c r="H1647" s="1" t="n">
        <v>40</v>
      </c>
      <c r="I1647" s="1" t="n">
        <v>0</v>
      </c>
      <c r="J1647" s="1" t="n">
        <v>0</v>
      </c>
      <c r="K1647" s="1" t="n">
        <v>100</v>
      </c>
      <c r="L1647" s="1" t="n">
        <v>100</v>
      </c>
      <c r="M1647" s="1" t="n">
        <v>0</v>
      </c>
      <c r="N1647" s="1" t="n">
        <f aca="false">SUM(B1647:M1647)-MAX(B1647:M1647)-MIN(B1647:M1647)</f>
        <v>140</v>
      </c>
      <c r="O1647" s="1" t="n">
        <f aca="false">N1647/10</f>
        <v>14</v>
      </c>
      <c r="P1647" s="1" t="n">
        <v>40</v>
      </c>
      <c r="Q1647" s="1" t="n">
        <f aca="false">P1647-O1647</f>
        <v>26</v>
      </c>
      <c r="R1647" s="1" t="str">
        <f aca="false">IF(ISERROR(VLOOKUP(A1647,nuevopromedio!A1646:P2902,16,FALSE())),"",VLOOKUP(A1647,nuevopromedio!A1646:P2902,16,FALSE()))</f>
        <v/>
      </c>
    </row>
    <row r="1648" customFormat="false" ht="16.5" hidden="false" customHeight="false" outlineLevel="0" collapsed="false">
      <c r="A1648" s="1" t="s">
        <v>1832</v>
      </c>
      <c r="B1648" s="1" t="n">
        <v>0</v>
      </c>
      <c r="C1648" s="1" t="n">
        <v>100</v>
      </c>
      <c r="D1648" s="1" t="n">
        <v>0</v>
      </c>
      <c r="E1648" s="1" t="n">
        <v>0</v>
      </c>
      <c r="F1648" s="1" t="n">
        <v>0</v>
      </c>
      <c r="G1648" s="1" t="n">
        <v>0</v>
      </c>
      <c r="H1648" s="1" t="n">
        <v>10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40</v>
      </c>
      <c r="N1648" s="1" t="n">
        <f aca="false">SUM(B1648:M1648)-MAX(B1648:M1648)-MIN(B1648:M1648)</f>
        <v>140</v>
      </c>
      <c r="O1648" s="1" t="n">
        <f aca="false">N1648/10</f>
        <v>14</v>
      </c>
      <c r="P1648" s="1" t="n">
        <v>40</v>
      </c>
      <c r="Q1648" s="1" t="n">
        <f aca="false">P1648-O1648</f>
        <v>26</v>
      </c>
      <c r="R1648" s="1" t="str">
        <f aca="false">IF(ISERROR(VLOOKUP(A1648,nuevopromedio!A1647:P2903,16,FALSE())),"",VLOOKUP(A1648,nuevopromedio!A1647:P2903,16,FALSE()))</f>
        <v/>
      </c>
    </row>
    <row r="1649" customFormat="false" ht="16.5" hidden="false" customHeight="false" outlineLevel="0" collapsed="false">
      <c r="A1649" s="1" t="s">
        <v>2692</v>
      </c>
      <c r="B1649" s="1" t="n">
        <v>0</v>
      </c>
      <c r="C1649" s="1" t="n">
        <v>100</v>
      </c>
      <c r="D1649" s="1" t="n">
        <v>0</v>
      </c>
      <c r="E1649" s="1" t="n">
        <v>80</v>
      </c>
      <c r="F1649" s="1" t="n">
        <v>20</v>
      </c>
      <c r="G1649" s="1" t="n">
        <v>40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f aca="false">SUM(B1649:M1649)-MAX(B1649:M1649)-MIN(B1649:M1649)</f>
        <v>140</v>
      </c>
      <c r="O1649" s="1" t="n">
        <f aca="false">N1649/10</f>
        <v>14</v>
      </c>
      <c r="P1649" s="1" t="n">
        <v>80</v>
      </c>
      <c r="Q1649" s="1" t="n">
        <f aca="false">P1649-O1649</f>
        <v>66</v>
      </c>
      <c r="R1649" s="1" t="str">
        <f aca="false">IF(ISERROR(VLOOKUP(A1649,nuevopromedio!A1648:P2904,16,FALSE())),"",VLOOKUP(A1649,nuevopromedio!A1648:P2904,16,FALSE()))</f>
        <v/>
      </c>
    </row>
    <row r="1650" customFormat="false" ht="16.5" hidden="false" customHeight="false" outlineLevel="0" collapsed="false">
      <c r="A1650" s="1" t="s">
        <v>1221</v>
      </c>
      <c r="B1650" s="1" t="n">
        <v>0</v>
      </c>
      <c r="C1650" s="1" t="n">
        <v>40</v>
      </c>
      <c r="D1650" s="1" t="n">
        <v>100</v>
      </c>
      <c r="E1650" s="1" t="n">
        <v>0</v>
      </c>
      <c r="F1650" s="1" t="n">
        <v>100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f aca="false">SUM(B1650:M1650)-MAX(B1650:M1650)-MIN(B1650:M1650)</f>
        <v>140</v>
      </c>
      <c r="O1650" s="1" t="n">
        <f aca="false">N1650/10</f>
        <v>14</v>
      </c>
      <c r="P1650" s="1" t="n">
        <v>40</v>
      </c>
      <c r="Q1650" s="1" t="n">
        <f aca="false">P1650-O1650</f>
        <v>26</v>
      </c>
      <c r="R1650" s="1" t="str">
        <f aca="false">IF(ISERROR(VLOOKUP(A1650,nuevopromedio!A1649:P2905,16,FALSE())),"",VLOOKUP(A1650,nuevopromedio!A1649:P2905,16,FALSE()))</f>
        <v/>
      </c>
    </row>
    <row r="1651" customFormat="false" ht="16.5" hidden="false" customHeight="false" outlineLevel="0" collapsed="false">
      <c r="A1651" s="1" t="s">
        <v>2197</v>
      </c>
      <c r="B1651" s="1" t="n">
        <v>120</v>
      </c>
      <c r="C1651" s="1" t="n">
        <v>0</v>
      </c>
      <c r="D1651" s="1" t="n">
        <v>0</v>
      </c>
      <c r="E1651" s="1" t="n">
        <v>120</v>
      </c>
      <c r="F1651" s="1" t="n">
        <v>0</v>
      </c>
      <c r="G1651" s="1" t="n">
        <v>0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f aca="false">SUM(B1651:M1651)-MAX(B1651:M1651)-MIN(B1651:M1651)</f>
        <v>120</v>
      </c>
      <c r="O1651" s="1" t="n">
        <f aca="false">N1651/10</f>
        <v>12</v>
      </c>
      <c r="P1651" s="1" t="n">
        <v>0</v>
      </c>
      <c r="Q1651" s="1" t="n">
        <f aca="false">P1651-O1651</f>
        <v>-12</v>
      </c>
      <c r="R1651" s="1" t="str">
        <f aca="false">IF(ISERROR(VLOOKUP(A1651,nuevopromedio!A1650:P2906,16,FALSE())),"",VLOOKUP(A1651,nuevopromedio!A1650:P2906,16,FALSE()))</f>
        <v/>
      </c>
    </row>
    <row r="1652" customFormat="false" ht="16.5" hidden="false" customHeight="false" outlineLevel="0" collapsed="false">
      <c r="A1652" s="1" t="s">
        <v>1776</v>
      </c>
      <c r="B1652" s="1" t="n">
        <v>0</v>
      </c>
      <c r="C1652" s="1" t="n">
        <v>0</v>
      </c>
      <c r="D1652" s="1" t="n">
        <v>0</v>
      </c>
      <c r="E1652" s="1" t="n">
        <v>0</v>
      </c>
      <c r="F1652" s="1" t="n">
        <v>0</v>
      </c>
      <c r="G1652" s="1" t="n">
        <v>0</v>
      </c>
      <c r="H1652" s="1" t="n">
        <v>0</v>
      </c>
      <c r="I1652" s="1" t="n">
        <v>0</v>
      </c>
      <c r="J1652" s="1" t="n">
        <v>0</v>
      </c>
      <c r="K1652" s="1" t="n">
        <v>80</v>
      </c>
      <c r="L1652" s="1" t="n">
        <v>160</v>
      </c>
      <c r="M1652" s="1" t="n">
        <v>0</v>
      </c>
      <c r="N1652" s="1" t="n">
        <f aca="false">SUM(B1652:M1652)-MAX(B1652:M1652)-MIN(B1652:M1652)</f>
        <v>80</v>
      </c>
      <c r="O1652" s="1" t="n">
        <f aca="false">N1652/10</f>
        <v>8</v>
      </c>
      <c r="P1652" s="1" t="n">
        <v>80</v>
      </c>
      <c r="Q1652" s="1" t="n">
        <f aca="false">P1652-O1652</f>
        <v>72</v>
      </c>
      <c r="R1652" s="1" t="str">
        <f aca="false">IF(ISERROR(VLOOKUP(A1652,nuevopromedio!A1651:P2907,16,FALSE())),"",VLOOKUP(A1652,nuevopromedio!A1651:P2907,16,FALSE()))</f>
        <v/>
      </c>
    </row>
    <row r="1653" customFormat="false" ht="16.5" hidden="false" customHeight="false" outlineLevel="0" collapsed="false">
      <c r="A1653" s="1" t="s">
        <v>1371</v>
      </c>
      <c r="B1653" s="1" t="n">
        <v>0</v>
      </c>
      <c r="C1653" s="1" t="n">
        <v>0</v>
      </c>
      <c r="D1653" s="1" t="n">
        <v>40</v>
      </c>
      <c r="E1653" s="1" t="n">
        <v>0</v>
      </c>
      <c r="F1653" s="1" t="n">
        <v>200</v>
      </c>
      <c r="G1653" s="1" t="n">
        <v>0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f aca="false">SUM(B1653:M1653)-MAX(B1653:M1653)-MIN(B1653:M1653)</f>
        <v>40</v>
      </c>
      <c r="O1653" s="1" t="n">
        <f aca="false">N1653/10</f>
        <v>4</v>
      </c>
      <c r="P1653" s="1" t="n">
        <v>40</v>
      </c>
      <c r="Q1653" s="1" t="n">
        <f aca="false">P1653-O1653</f>
        <v>36</v>
      </c>
      <c r="R1653" s="1" t="str">
        <f aca="false">IF(ISERROR(VLOOKUP(A1653,nuevopromedio!A1652:P2908,16,FALSE())),"",VLOOKUP(A1653,nuevopromedio!A1652:P2908,16,FALSE()))</f>
        <v/>
      </c>
    </row>
    <row r="1654" customFormat="false" ht="16.5" hidden="false" customHeight="false" outlineLevel="0" collapsed="false">
      <c r="A1654" s="1" t="s">
        <v>1380</v>
      </c>
      <c r="B1654" s="1" t="n">
        <v>0</v>
      </c>
      <c r="C1654" s="1" t="n">
        <v>0</v>
      </c>
      <c r="D1654" s="1" t="n">
        <v>0</v>
      </c>
      <c r="E1654" s="1" t="n">
        <v>0</v>
      </c>
      <c r="F1654" s="1" t="n">
        <v>0</v>
      </c>
      <c r="G1654" s="1" t="n">
        <v>0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240</v>
      </c>
      <c r="N1654" s="1" t="n">
        <f aca="false">SUM(B1654:M1654)-MAX(B1654:M1654)-MIN(B1654:M1654)</f>
        <v>0</v>
      </c>
      <c r="O1654" s="1" t="n">
        <f aca="false">N1654/10</f>
        <v>0</v>
      </c>
      <c r="P1654" s="1" t="n">
        <v>0</v>
      </c>
      <c r="Q1654" s="1" t="n">
        <f aca="false">P1654-O1654</f>
        <v>0</v>
      </c>
      <c r="R1654" s="1" t="str">
        <f aca="false">IF(ISERROR(VLOOKUP(A1654,nuevopromedio!A1653:P2909,16,FALSE())),"",VLOOKUP(A1654,nuevopromedio!A1653:P2909,16,FALSE()))</f>
        <v/>
      </c>
    </row>
    <row r="1655" customFormat="false" ht="16.5" hidden="false" customHeight="false" outlineLevel="0" collapsed="false">
      <c r="A1655" s="1" t="s">
        <v>1471</v>
      </c>
      <c r="B1655" s="1" t="n">
        <v>0</v>
      </c>
      <c r="C1655" s="1" t="n">
        <v>240</v>
      </c>
      <c r="D1655" s="1" t="n">
        <v>0</v>
      </c>
      <c r="E1655" s="1" t="n">
        <v>0</v>
      </c>
      <c r="F1655" s="1" t="n">
        <v>0</v>
      </c>
      <c r="G1655" s="1" t="n">
        <v>0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f aca="false">SUM(B1655:M1655)-MAX(B1655:M1655)-MIN(B1655:M1655)</f>
        <v>0</v>
      </c>
      <c r="O1655" s="1" t="n">
        <f aca="false">N1655/10</f>
        <v>0</v>
      </c>
      <c r="P1655" s="1" t="n">
        <v>0</v>
      </c>
      <c r="Q1655" s="1" t="n">
        <f aca="false">P1655-O1655</f>
        <v>0</v>
      </c>
      <c r="R1655" s="1" t="str">
        <f aca="false">IF(ISERROR(VLOOKUP(A1655,nuevopromedio!A1654:P2910,16,FALSE())),"",VLOOKUP(A1655,nuevopromedio!A1654:P2910,16,FALSE()))</f>
        <v/>
      </c>
    </row>
    <row r="1656" customFormat="false" ht="16.5" hidden="false" customHeight="false" outlineLevel="0" collapsed="false">
      <c r="A1656" s="1" t="s">
        <v>1492</v>
      </c>
      <c r="B1656" s="1" t="n">
        <v>0</v>
      </c>
      <c r="C1656" s="1" t="n">
        <v>240</v>
      </c>
      <c r="D1656" s="1" t="n">
        <v>0</v>
      </c>
      <c r="E1656" s="1" t="n">
        <v>0</v>
      </c>
      <c r="F1656" s="1" t="n">
        <v>0</v>
      </c>
      <c r="G1656" s="1" t="n">
        <v>0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f aca="false">SUM(B1656:M1656)-MAX(B1656:M1656)-MIN(B1656:M1656)</f>
        <v>0</v>
      </c>
      <c r="O1656" s="1" t="n">
        <f aca="false">N1656/10</f>
        <v>0</v>
      </c>
      <c r="P1656" s="1" t="n">
        <v>0</v>
      </c>
      <c r="Q1656" s="1" t="n">
        <f aca="false">P1656-O1656</f>
        <v>0</v>
      </c>
      <c r="R1656" s="1" t="str">
        <f aca="false">IF(ISERROR(VLOOKUP(A1656,nuevopromedio!A1655:P2911,16,FALSE())),"",VLOOKUP(A1656,nuevopromedio!A1655:P2911,16,FALSE()))</f>
        <v/>
      </c>
    </row>
    <row r="1657" customFormat="false" ht="16.5" hidden="false" customHeight="false" outlineLevel="0" collapsed="false">
      <c r="A1657" s="1" t="s">
        <v>2027</v>
      </c>
      <c r="B1657" s="1" t="n">
        <v>0</v>
      </c>
      <c r="C1657" s="1" t="n">
        <v>240</v>
      </c>
      <c r="D1657" s="1" t="n">
        <v>0</v>
      </c>
      <c r="E1657" s="1" t="n">
        <v>0</v>
      </c>
      <c r="F1657" s="1" t="n">
        <v>0</v>
      </c>
      <c r="G1657" s="1" t="n">
        <v>0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f aca="false">SUM(B1657:M1657)-MAX(B1657:M1657)-MIN(B1657:M1657)</f>
        <v>0</v>
      </c>
      <c r="O1657" s="1" t="n">
        <f aca="false">N1657/10</f>
        <v>0</v>
      </c>
      <c r="P1657" s="1" t="n">
        <v>0</v>
      </c>
      <c r="Q1657" s="1" t="n">
        <f aca="false">P1657-O1657</f>
        <v>0</v>
      </c>
      <c r="R1657" s="1" t="str">
        <f aca="false">IF(ISERROR(VLOOKUP(A1657,nuevopromedio!A1656:P2912,16,FALSE())),"",VLOOKUP(A1657,nuevopromedio!A1656:P2912,16,FALSE()))</f>
        <v/>
      </c>
    </row>
    <row r="1658" customFormat="false" ht="16.5" hidden="false" customHeight="false" outlineLevel="0" collapsed="false">
      <c r="A1658" s="1" t="s">
        <v>2080</v>
      </c>
      <c r="B1658" s="1" t="n">
        <v>0</v>
      </c>
      <c r="C1658" s="1" t="n">
        <v>0</v>
      </c>
      <c r="D1658" s="1" t="n">
        <v>0</v>
      </c>
      <c r="E1658" s="1" t="n">
        <v>0</v>
      </c>
      <c r="F1658" s="1" t="n">
        <v>0</v>
      </c>
      <c r="G1658" s="1" t="n">
        <v>0</v>
      </c>
      <c r="H1658" s="1" t="n">
        <v>24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f aca="false">SUM(B1658:M1658)-MAX(B1658:M1658)-MIN(B1658:M1658)</f>
        <v>0</v>
      </c>
      <c r="O1658" s="1" t="n">
        <f aca="false">N1658/10</f>
        <v>0</v>
      </c>
      <c r="P1658" s="1" t="n">
        <v>0</v>
      </c>
      <c r="Q1658" s="1" t="n">
        <f aca="false">P1658-O1658</f>
        <v>0</v>
      </c>
      <c r="R1658" s="1" t="str">
        <f aca="false">IF(ISERROR(VLOOKUP(A1658,nuevopromedio!A1657:P2913,16,FALSE())),"",VLOOKUP(A1658,nuevopromedio!A1657:P2913,16,FALSE()))</f>
        <v/>
      </c>
    </row>
    <row r="1659" customFormat="false" ht="16.5" hidden="false" customHeight="false" outlineLevel="0" collapsed="false">
      <c r="A1659" s="1" t="s">
        <v>2136</v>
      </c>
      <c r="B1659" s="1" t="n">
        <v>0</v>
      </c>
      <c r="C1659" s="1" t="n">
        <v>0</v>
      </c>
      <c r="D1659" s="1" t="n">
        <v>0</v>
      </c>
      <c r="E1659" s="1" t="n">
        <v>0</v>
      </c>
      <c r="F1659" s="1" t="n">
        <v>0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240</v>
      </c>
      <c r="L1659" s="1" t="n">
        <v>0</v>
      </c>
      <c r="M1659" s="1" t="n">
        <v>0</v>
      </c>
      <c r="N1659" s="1" t="n">
        <f aca="false">SUM(B1659:M1659)-MAX(B1659:M1659)-MIN(B1659:M1659)</f>
        <v>0</v>
      </c>
      <c r="O1659" s="1" t="n">
        <f aca="false">N1659/10</f>
        <v>0</v>
      </c>
      <c r="P1659" s="1" t="n">
        <v>0</v>
      </c>
      <c r="Q1659" s="1" t="n">
        <f aca="false">P1659-O1659</f>
        <v>0</v>
      </c>
      <c r="R1659" s="1" t="str">
        <f aca="false">IF(ISERROR(VLOOKUP(A1659,nuevopromedio!A1658:P2914,16,FALSE())),"",VLOOKUP(A1659,nuevopromedio!A1658:P2914,16,FALSE()))</f>
        <v/>
      </c>
    </row>
    <row r="1660" customFormat="false" ht="16.5" hidden="false" customHeight="false" outlineLevel="0" collapsed="false">
      <c r="A1660" s="1" t="s">
        <v>2396</v>
      </c>
      <c r="B1660" s="1" t="n">
        <v>0</v>
      </c>
      <c r="C1660" s="1" t="n">
        <v>0</v>
      </c>
      <c r="D1660" s="1" t="n">
        <v>240</v>
      </c>
      <c r="E1660" s="1" t="n">
        <v>0</v>
      </c>
      <c r="F1660" s="1" t="n">
        <v>0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f aca="false">SUM(B1660:M1660)-MAX(B1660:M1660)-MIN(B1660:M1660)</f>
        <v>0</v>
      </c>
      <c r="O1660" s="1" t="n">
        <f aca="false">N1660/10</f>
        <v>0</v>
      </c>
      <c r="P1660" s="1" t="n">
        <v>0</v>
      </c>
      <c r="Q1660" s="1" t="n">
        <f aca="false">P1660-O1660</f>
        <v>0</v>
      </c>
      <c r="R1660" s="1" t="str">
        <f aca="false">IF(ISERROR(VLOOKUP(A1660,nuevopromedio!A1659:P2915,16,FALSE())),"",VLOOKUP(A1660,nuevopromedio!A1659:P2915,16,FALSE()))</f>
        <v/>
      </c>
    </row>
    <row r="1661" customFormat="false" ht="16.5" hidden="false" customHeight="false" outlineLevel="0" collapsed="false">
      <c r="A1661" s="1" t="s">
        <v>2397</v>
      </c>
      <c r="B1661" s="1" t="n">
        <v>0</v>
      </c>
      <c r="C1661" s="1" t="n">
        <v>0</v>
      </c>
      <c r="D1661" s="1" t="n">
        <v>240</v>
      </c>
      <c r="E1661" s="1" t="n">
        <v>0</v>
      </c>
      <c r="F1661" s="1" t="n">
        <v>0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f aca="false">SUM(B1661:M1661)-MAX(B1661:M1661)-MIN(B1661:M1661)</f>
        <v>0</v>
      </c>
      <c r="O1661" s="1" t="n">
        <f aca="false">N1661/10</f>
        <v>0</v>
      </c>
      <c r="P1661" s="1" t="n">
        <v>0</v>
      </c>
      <c r="Q1661" s="1" t="n">
        <f aca="false">P1661-O1661</f>
        <v>0</v>
      </c>
      <c r="R1661" s="1" t="str">
        <f aca="false">IF(ISERROR(VLOOKUP(A1661,nuevopromedio!A1660:P2916,16,FALSE())),"",VLOOKUP(A1661,nuevopromedio!A1660:P2916,16,FALSE()))</f>
        <v/>
      </c>
    </row>
    <row r="1662" customFormat="false" ht="16.5" hidden="false" customHeight="false" outlineLevel="0" collapsed="false">
      <c r="A1662" s="1" t="s">
        <v>2442</v>
      </c>
      <c r="B1662" s="1" t="n">
        <v>0</v>
      </c>
      <c r="C1662" s="1" t="n">
        <v>0</v>
      </c>
      <c r="D1662" s="1" t="n">
        <v>0</v>
      </c>
      <c r="E1662" s="1" t="n">
        <v>0</v>
      </c>
      <c r="F1662" s="1" t="n">
        <v>0</v>
      </c>
      <c r="G1662" s="1" t="n">
        <v>24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f aca="false">SUM(B1662:M1662)-MAX(B1662:M1662)-MIN(B1662:M1662)</f>
        <v>0</v>
      </c>
      <c r="O1662" s="1" t="n">
        <f aca="false">N1662/10</f>
        <v>0</v>
      </c>
      <c r="P1662" s="1" t="n">
        <v>0</v>
      </c>
      <c r="Q1662" s="1" t="n">
        <f aca="false">P1662-O1662</f>
        <v>0</v>
      </c>
      <c r="R1662" s="1" t="str">
        <f aca="false">IF(ISERROR(VLOOKUP(A1662,nuevopromedio!A1661:P2917,16,FALSE())),"",VLOOKUP(A1662,nuevopromedio!A1661:P2917,16,FALSE()))</f>
        <v/>
      </c>
    </row>
    <row r="1663" customFormat="false" ht="16.5" hidden="false" customHeight="false" outlineLevel="0" collapsed="false">
      <c r="A1663" s="1" t="s">
        <v>233</v>
      </c>
      <c r="B1663" s="1" t="n">
        <v>0</v>
      </c>
      <c r="C1663" s="1" t="n">
        <v>32</v>
      </c>
      <c r="D1663" s="1" t="n">
        <v>16</v>
      </c>
      <c r="E1663" s="1" t="n">
        <v>70</v>
      </c>
      <c r="F1663" s="1" t="n">
        <v>32</v>
      </c>
      <c r="G1663" s="1" t="n">
        <v>0</v>
      </c>
      <c r="H1663" s="1" t="n">
        <v>32</v>
      </c>
      <c r="I1663" s="1" t="n">
        <v>0</v>
      </c>
      <c r="J1663" s="1" t="n">
        <v>0</v>
      </c>
      <c r="K1663" s="1" t="n">
        <v>8</v>
      </c>
      <c r="L1663" s="1" t="n">
        <v>16</v>
      </c>
      <c r="M1663" s="1" t="n">
        <v>32</v>
      </c>
      <c r="N1663" s="1" t="n">
        <f aca="false">SUM(B1663:M1663)-MAX(B1663:M1663)-MIN(B1663:M1663)</f>
        <v>168</v>
      </c>
      <c r="O1663" s="1" t="n">
        <f aca="false">N1663/10</f>
        <v>16.8</v>
      </c>
      <c r="P1663" s="1" t="n">
        <v>32</v>
      </c>
      <c r="Q1663" s="1" t="n">
        <f aca="false">P1663-O1663</f>
        <v>15.2</v>
      </c>
      <c r="R1663" s="1" t="str">
        <f aca="false">IF(ISERROR(VLOOKUP(A1663,nuevopromedio!A1662:P2918,16,FALSE())),"",VLOOKUP(A1663,nuevopromedio!A1662:P2918,16,FALSE()))</f>
        <v/>
      </c>
    </row>
    <row r="1664" customFormat="false" ht="16.5" hidden="false" customHeight="false" outlineLevel="0" collapsed="false">
      <c r="A1664" s="1" t="s">
        <v>2037</v>
      </c>
      <c r="B1664" s="1" t="n">
        <v>0</v>
      </c>
      <c r="C1664" s="1" t="n">
        <v>0</v>
      </c>
      <c r="D1664" s="1" t="n">
        <v>0</v>
      </c>
      <c r="E1664" s="1" t="n">
        <v>0</v>
      </c>
      <c r="F1664" s="1" t="n">
        <v>0</v>
      </c>
      <c r="G1664" s="1" t="n">
        <v>118</v>
      </c>
      <c r="H1664" s="1" t="n">
        <v>0</v>
      </c>
      <c r="I1664" s="1" t="n">
        <v>0</v>
      </c>
      <c r="J1664" s="1" t="n">
        <v>0</v>
      </c>
      <c r="K1664" s="1" t="n">
        <v>120</v>
      </c>
      <c r="L1664" s="1" t="n">
        <v>0</v>
      </c>
      <c r="M1664" s="1" t="n">
        <v>0</v>
      </c>
      <c r="N1664" s="1" t="n">
        <f aca="false">SUM(B1664:M1664)-MAX(B1664:M1664)-MIN(B1664:M1664)</f>
        <v>118</v>
      </c>
      <c r="O1664" s="1" t="n">
        <f aca="false">N1664/10</f>
        <v>11.8</v>
      </c>
      <c r="P1664" s="1" t="n">
        <v>118</v>
      </c>
      <c r="Q1664" s="1" t="n">
        <f aca="false">P1664-O1664</f>
        <v>106.2</v>
      </c>
      <c r="R1664" s="1" t="str">
        <f aca="false">IF(ISERROR(VLOOKUP(A1664,nuevopromedio!A1663:P2919,16,FALSE())),"",VLOOKUP(A1664,nuevopromedio!A1663:P2919,16,FALSE()))</f>
        <v/>
      </c>
    </row>
    <row r="1665" customFormat="false" ht="16.5" hidden="false" customHeight="false" outlineLevel="0" collapsed="false">
      <c r="A1665" s="1" t="s">
        <v>1372</v>
      </c>
      <c r="B1665" s="1" t="n">
        <v>0</v>
      </c>
      <c r="C1665" s="1" t="n">
        <v>238</v>
      </c>
      <c r="D1665" s="1" t="n">
        <v>0</v>
      </c>
      <c r="E1665" s="1" t="n">
        <v>0</v>
      </c>
      <c r="F1665" s="1" t="n">
        <v>0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f aca="false">SUM(B1665:M1665)-MAX(B1665:M1665)-MIN(B1665:M1665)</f>
        <v>0</v>
      </c>
      <c r="O1665" s="1" t="n">
        <f aca="false">N1665/10</f>
        <v>0</v>
      </c>
      <c r="P1665" s="1" t="n">
        <v>0</v>
      </c>
      <c r="Q1665" s="1" t="n">
        <f aca="false">P1665-O1665</f>
        <v>0</v>
      </c>
      <c r="R1665" s="1" t="str">
        <f aca="false">IF(ISERROR(VLOOKUP(A1665,nuevopromedio!A1664:P2920,16,FALSE())),"",VLOOKUP(A1665,nuevopromedio!A1664:P2920,16,FALSE()))</f>
        <v/>
      </c>
    </row>
    <row r="1666" customFormat="false" ht="16.5" hidden="false" customHeight="false" outlineLevel="0" collapsed="false">
      <c r="A1666" s="1" t="s">
        <v>732</v>
      </c>
      <c r="B1666" s="1" t="n">
        <v>0</v>
      </c>
      <c r="C1666" s="1" t="n">
        <v>21</v>
      </c>
      <c r="D1666" s="1" t="n">
        <v>26</v>
      </c>
      <c r="E1666" s="1" t="n">
        <v>12</v>
      </c>
      <c r="F1666" s="1" t="n">
        <v>8</v>
      </c>
      <c r="G1666" s="1" t="n">
        <v>42</v>
      </c>
      <c r="H1666" s="1" t="n">
        <v>42</v>
      </c>
      <c r="I1666" s="1" t="n">
        <v>14</v>
      </c>
      <c r="J1666" s="1" t="n">
        <v>18</v>
      </c>
      <c r="K1666" s="1" t="n">
        <v>20</v>
      </c>
      <c r="L1666" s="1" t="n">
        <v>26</v>
      </c>
      <c r="M1666" s="1" t="n">
        <v>8</v>
      </c>
      <c r="N1666" s="1" t="n">
        <f aca="false">SUM(B1666:M1666)-MAX(B1666:M1666)-MIN(B1666:M1666)</f>
        <v>195</v>
      </c>
      <c r="O1666" s="1" t="n">
        <f aca="false">N1666/10</f>
        <v>19.5</v>
      </c>
      <c r="P1666" s="1" t="n">
        <v>26</v>
      </c>
      <c r="Q1666" s="1" t="n">
        <f aca="false">P1666-O1666</f>
        <v>6.5</v>
      </c>
      <c r="R1666" s="1" t="str">
        <f aca="false">IF(ISERROR(VLOOKUP(A1666,nuevopromedio!A1665:P2921,16,FALSE())),"",VLOOKUP(A1666,nuevopromedio!A1665:P2921,16,FALSE()))</f>
        <v/>
      </c>
    </row>
    <row r="1667" customFormat="false" ht="16.5" hidden="false" customHeight="false" outlineLevel="0" collapsed="false">
      <c r="A1667" s="1" t="s">
        <v>290</v>
      </c>
      <c r="B1667" s="1" t="n">
        <v>6</v>
      </c>
      <c r="C1667" s="1" t="n">
        <v>77</v>
      </c>
      <c r="D1667" s="1" t="n">
        <v>5</v>
      </c>
      <c r="E1667" s="1" t="n">
        <v>0</v>
      </c>
      <c r="F1667" s="1" t="n">
        <v>20</v>
      </c>
      <c r="G1667" s="1" t="n">
        <v>10</v>
      </c>
      <c r="H1667" s="1" t="n">
        <v>5</v>
      </c>
      <c r="I1667" s="1" t="n">
        <v>69</v>
      </c>
      <c r="J1667" s="1" t="n">
        <v>4</v>
      </c>
      <c r="K1667" s="1" t="n">
        <v>0</v>
      </c>
      <c r="L1667" s="1" t="n">
        <v>40</v>
      </c>
      <c r="M1667" s="1" t="n">
        <v>0</v>
      </c>
      <c r="N1667" s="1" t="n">
        <f aca="false">SUM(B1667:M1667)-MAX(B1667:M1667)-MIN(B1667:M1667)</f>
        <v>159</v>
      </c>
      <c r="O1667" s="1" t="n">
        <f aca="false">N1667/10</f>
        <v>15.9</v>
      </c>
      <c r="P1667" s="1" t="n">
        <v>69</v>
      </c>
      <c r="Q1667" s="1" t="n">
        <f aca="false">P1667-O1667</f>
        <v>53.1</v>
      </c>
      <c r="R1667" s="1" t="str">
        <f aca="false">IF(ISERROR(VLOOKUP(A1667,nuevopromedio!A1666:P2922,16,FALSE())),"",VLOOKUP(A1667,nuevopromedio!A1666:P2922,16,FALSE()))</f>
        <v/>
      </c>
    </row>
    <row r="1668" customFormat="false" ht="16.5" hidden="false" customHeight="false" outlineLevel="0" collapsed="false">
      <c r="A1668" s="1" t="s">
        <v>1184</v>
      </c>
      <c r="B1668" s="1" t="n">
        <v>36</v>
      </c>
      <c r="C1668" s="1" t="n">
        <v>74</v>
      </c>
      <c r="D1668" s="1" t="n">
        <v>98</v>
      </c>
      <c r="E1668" s="1" t="n">
        <v>28</v>
      </c>
      <c r="F1668" s="1" t="n">
        <v>0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f aca="false">SUM(B1668:M1668)-MAX(B1668:M1668)-MIN(B1668:M1668)</f>
        <v>138</v>
      </c>
      <c r="O1668" s="1" t="n">
        <f aca="false">N1668/10</f>
        <v>13.8</v>
      </c>
      <c r="P1668" s="1" t="n">
        <v>74</v>
      </c>
      <c r="Q1668" s="1" t="n">
        <f aca="false">P1668-O1668</f>
        <v>60.2</v>
      </c>
      <c r="R1668" s="1" t="str">
        <f aca="false">IF(ISERROR(VLOOKUP(A1668,nuevopromedio!A1667:P2923,16,FALSE())),"",VLOOKUP(A1668,nuevopromedio!A1667:P2923,16,FALSE()))</f>
        <v/>
      </c>
    </row>
    <row r="1669" customFormat="false" ht="16.5" hidden="false" customHeight="false" outlineLevel="0" collapsed="false">
      <c r="A1669" s="1" t="s">
        <v>690</v>
      </c>
      <c r="B1669" s="1" t="n">
        <v>0</v>
      </c>
      <c r="C1669" s="1" t="n">
        <v>0</v>
      </c>
      <c r="D1669" s="1" t="n">
        <v>115</v>
      </c>
      <c r="E1669" s="1" t="n">
        <v>118</v>
      </c>
      <c r="F1669" s="1" t="n">
        <v>0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3</v>
      </c>
      <c r="L1669" s="1" t="n">
        <v>0</v>
      </c>
      <c r="M1669" s="1" t="n">
        <v>0</v>
      </c>
      <c r="N1669" s="1" t="n">
        <f aca="false">SUM(B1669:M1669)-MAX(B1669:M1669)-MIN(B1669:M1669)</f>
        <v>118</v>
      </c>
      <c r="O1669" s="1" t="n">
        <f aca="false">N1669/10</f>
        <v>11.8</v>
      </c>
      <c r="P1669" s="1" t="n">
        <v>115</v>
      </c>
      <c r="Q1669" s="1" t="n">
        <f aca="false">P1669-O1669</f>
        <v>103.2</v>
      </c>
      <c r="R1669" s="1" t="str">
        <f aca="false">IF(ISERROR(VLOOKUP(A1669,nuevopromedio!A1668:P2924,16,FALSE())),"",VLOOKUP(A1669,nuevopromedio!A1668:P2924,16,FALSE()))</f>
        <v/>
      </c>
    </row>
    <row r="1670" customFormat="false" ht="16.5" hidden="false" customHeight="false" outlineLevel="0" collapsed="false">
      <c r="A1670" s="1" t="s">
        <v>725</v>
      </c>
      <c r="B1670" s="1" t="n">
        <v>0</v>
      </c>
      <c r="C1670" s="1" t="n">
        <v>50</v>
      </c>
      <c r="D1670" s="1" t="n">
        <v>40</v>
      </c>
      <c r="E1670" s="1" t="n">
        <v>40</v>
      </c>
      <c r="F1670" s="1" t="n">
        <v>0</v>
      </c>
      <c r="G1670" s="1" t="n">
        <v>47</v>
      </c>
      <c r="H1670" s="1" t="n">
        <v>0</v>
      </c>
      <c r="I1670" s="1" t="n">
        <v>0</v>
      </c>
      <c r="J1670" s="1" t="n">
        <v>0</v>
      </c>
      <c r="K1670" s="1" t="n">
        <v>1</v>
      </c>
      <c r="L1670" s="1" t="n">
        <v>52</v>
      </c>
      <c r="M1670" s="1" t="n">
        <v>5</v>
      </c>
      <c r="N1670" s="1" t="n">
        <f aca="false">SUM(B1670:M1670)-MAX(B1670:M1670)-MIN(B1670:M1670)</f>
        <v>183</v>
      </c>
      <c r="O1670" s="1" t="n">
        <f aca="false">N1670/10</f>
        <v>18.3</v>
      </c>
      <c r="P1670" s="1" t="n">
        <v>50</v>
      </c>
      <c r="Q1670" s="1" t="n">
        <f aca="false">P1670-O1670</f>
        <v>31.7</v>
      </c>
      <c r="R1670" s="1" t="str">
        <f aca="false">IF(ISERROR(VLOOKUP(A1670,nuevopromedio!A1669:P2925,16,FALSE())),"",VLOOKUP(A1670,nuevopromedio!A1669:P2925,16,FALSE()))</f>
        <v/>
      </c>
    </row>
    <row r="1671" customFormat="false" ht="16.5" hidden="false" customHeight="false" outlineLevel="0" collapsed="false">
      <c r="A1671" s="1" t="s">
        <v>247</v>
      </c>
      <c r="B1671" s="1" t="n">
        <v>53</v>
      </c>
      <c r="C1671" s="1" t="n">
        <v>0</v>
      </c>
      <c r="D1671" s="1" t="n">
        <v>12</v>
      </c>
      <c r="E1671" s="1" t="n">
        <v>17</v>
      </c>
      <c r="F1671" s="1" t="n">
        <v>0</v>
      </c>
      <c r="G1671" s="1" t="n">
        <v>5</v>
      </c>
      <c r="H1671" s="1" t="n">
        <v>70</v>
      </c>
      <c r="I1671" s="1" t="n">
        <v>34</v>
      </c>
      <c r="J1671" s="1" t="n">
        <v>14</v>
      </c>
      <c r="K1671" s="1" t="n">
        <v>0</v>
      </c>
      <c r="L1671" s="1" t="n">
        <v>30</v>
      </c>
      <c r="M1671" s="1" t="n">
        <v>0</v>
      </c>
      <c r="N1671" s="1" t="n">
        <f aca="false">SUM(B1671:M1671)-MAX(B1671:M1671)-MIN(B1671:M1671)</f>
        <v>165</v>
      </c>
      <c r="O1671" s="1" t="n">
        <f aca="false">N1671/10</f>
        <v>16.5</v>
      </c>
      <c r="P1671" s="1" t="n">
        <v>53</v>
      </c>
      <c r="Q1671" s="1" t="n">
        <f aca="false">P1671-O1671</f>
        <v>36.5</v>
      </c>
      <c r="R1671" s="1" t="str">
        <f aca="false">IF(ISERROR(VLOOKUP(A1671,nuevopromedio!A1670:P2926,16,FALSE())),"",VLOOKUP(A1671,nuevopromedio!A1670:P2926,16,FALSE()))</f>
        <v/>
      </c>
    </row>
    <row r="1672" customFormat="false" ht="16.5" hidden="false" customHeight="false" outlineLevel="0" collapsed="false">
      <c r="A1672" s="1" t="s">
        <v>1317</v>
      </c>
      <c r="B1672" s="1" t="n">
        <v>100</v>
      </c>
      <c r="C1672" s="1" t="n">
        <v>135</v>
      </c>
      <c r="D1672" s="1" t="n">
        <v>0</v>
      </c>
      <c r="E1672" s="1" t="n">
        <v>0</v>
      </c>
      <c r="F1672" s="1" t="n">
        <v>0</v>
      </c>
      <c r="G1672" s="1" t="n">
        <v>0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f aca="false">SUM(B1672:M1672)-MAX(B1672:M1672)-MIN(B1672:M1672)</f>
        <v>100</v>
      </c>
      <c r="O1672" s="1" t="n">
        <f aca="false">N1672/10</f>
        <v>10</v>
      </c>
      <c r="P1672" s="1" t="n">
        <v>100</v>
      </c>
      <c r="Q1672" s="1" t="n">
        <f aca="false">P1672-O1672</f>
        <v>90</v>
      </c>
      <c r="R1672" s="1" t="str">
        <f aca="false">IF(ISERROR(VLOOKUP(A1672,nuevopromedio!A1671:P2927,16,FALSE())),"",VLOOKUP(A1672,nuevopromedio!A1671:P2927,16,FALSE()))</f>
        <v/>
      </c>
    </row>
    <row r="1673" customFormat="false" ht="16.5" hidden="false" customHeight="false" outlineLevel="0" collapsed="false">
      <c r="A1673" s="1" t="s">
        <v>2471</v>
      </c>
      <c r="B1673" s="1" t="n">
        <v>0</v>
      </c>
      <c r="C1673" s="1" t="n">
        <v>0</v>
      </c>
      <c r="D1673" s="1" t="n">
        <v>0</v>
      </c>
      <c r="E1673" s="1" t="n">
        <v>0</v>
      </c>
      <c r="F1673" s="1" t="n">
        <v>0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235</v>
      </c>
      <c r="M1673" s="1" t="n">
        <v>0</v>
      </c>
      <c r="N1673" s="1" t="n">
        <f aca="false">SUM(B1673:M1673)-MAX(B1673:M1673)-MIN(B1673:M1673)</f>
        <v>0</v>
      </c>
      <c r="O1673" s="1" t="n">
        <f aca="false">N1673/10</f>
        <v>0</v>
      </c>
      <c r="P1673" s="1" t="n">
        <v>0</v>
      </c>
      <c r="Q1673" s="1" t="n">
        <f aca="false">P1673-O1673</f>
        <v>0</v>
      </c>
      <c r="R1673" s="1" t="str">
        <f aca="false">IF(ISERROR(VLOOKUP(A1673,nuevopromedio!A1672:P2928,16,FALSE())),"",VLOOKUP(A1673,nuevopromedio!A1672:P2928,16,FALSE()))</f>
        <v/>
      </c>
    </row>
    <row r="1674" customFormat="false" ht="16.5" hidden="false" customHeight="false" outlineLevel="0" collapsed="false">
      <c r="A1674" s="1" t="s">
        <v>2492</v>
      </c>
      <c r="B1674" s="1" t="n">
        <v>0</v>
      </c>
      <c r="C1674" s="1" t="n">
        <v>0</v>
      </c>
      <c r="D1674" s="1" t="n">
        <v>0</v>
      </c>
      <c r="E1674" s="1" t="n">
        <v>0</v>
      </c>
      <c r="F1674" s="1" t="n">
        <v>0</v>
      </c>
      <c r="G1674" s="1" t="n">
        <v>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234</v>
      </c>
      <c r="N1674" s="1" t="n">
        <f aca="false">SUM(B1674:M1674)-MAX(B1674:M1674)-MIN(B1674:M1674)</f>
        <v>0</v>
      </c>
      <c r="O1674" s="1" t="n">
        <f aca="false">N1674/10</f>
        <v>0</v>
      </c>
      <c r="P1674" s="1" t="n">
        <v>0</v>
      </c>
      <c r="Q1674" s="1" t="n">
        <f aca="false">P1674-O1674</f>
        <v>0</v>
      </c>
      <c r="R1674" s="1" t="str">
        <f aca="false">IF(ISERROR(VLOOKUP(A1674,nuevopromedio!A1673:P2929,16,FALSE())),"",VLOOKUP(A1674,nuevopromedio!A1673:P2929,16,FALSE()))</f>
        <v/>
      </c>
    </row>
    <row r="1675" customFormat="false" ht="16.5" hidden="false" customHeight="false" outlineLevel="0" collapsed="false">
      <c r="A1675" s="1" t="s">
        <v>1977</v>
      </c>
      <c r="B1675" s="1" t="n">
        <v>120</v>
      </c>
      <c r="C1675" s="1" t="n">
        <v>0</v>
      </c>
      <c r="D1675" s="1" t="n">
        <v>0</v>
      </c>
      <c r="E1675" s="1" t="n">
        <v>0</v>
      </c>
      <c r="F1675" s="1" t="n">
        <v>0</v>
      </c>
      <c r="G1675" s="1" t="n">
        <v>0</v>
      </c>
      <c r="H1675" s="1" t="n">
        <v>0</v>
      </c>
      <c r="I1675" s="1" t="n">
        <v>0</v>
      </c>
      <c r="J1675" s="1" t="n">
        <v>112</v>
      </c>
      <c r="K1675" s="1" t="n">
        <v>0</v>
      </c>
      <c r="L1675" s="1" t="n">
        <v>0</v>
      </c>
      <c r="M1675" s="1" t="n">
        <v>0</v>
      </c>
      <c r="N1675" s="1" t="n">
        <f aca="false">SUM(B1675:M1675)-MAX(B1675:M1675)-MIN(B1675:M1675)</f>
        <v>112</v>
      </c>
      <c r="O1675" s="1" t="n">
        <f aca="false">N1675/10</f>
        <v>11.2</v>
      </c>
      <c r="P1675" s="1" t="n">
        <v>112</v>
      </c>
      <c r="Q1675" s="1" t="n">
        <f aca="false">P1675-O1675</f>
        <v>100.8</v>
      </c>
      <c r="R1675" s="1" t="str">
        <f aca="false">IF(ISERROR(VLOOKUP(A1675,nuevopromedio!A1674:P2930,16,FALSE())),"",VLOOKUP(A1675,nuevopromedio!A1674:P2930,16,FALSE()))</f>
        <v/>
      </c>
    </row>
    <row r="1676" customFormat="false" ht="16.5" hidden="false" customHeight="false" outlineLevel="0" collapsed="false">
      <c r="A1676" s="1" t="s">
        <v>1289</v>
      </c>
      <c r="B1676" s="1" t="n">
        <v>0</v>
      </c>
      <c r="C1676" s="1" t="n">
        <v>0</v>
      </c>
      <c r="D1676" s="1" t="n">
        <v>0</v>
      </c>
      <c r="E1676" s="1" t="n">
        <v>0</v>
      </c>
      <c r="F1676" s="1" t="n">
        <v>0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0</v>
      </c>
      <c r="L1676" s="1" t="n">
        <v>232</v>
      </c>
      <c r="M1676" s="1" t="n">
        <v>0</v>
      </c>
      <c r="N1676" s="1" t="n">
        <f aca="false">SUM(B1676:M1676)-MAX(B1676:M1676)-MIN(B1676:M1676)</f>
        <v>0</v>
      </c>
      <c r="O1676" s="1" t="n">
        <f aca="false">N1676/10</f>
        <v>0</v>
      </c>
      <c r="P1676" s="1" t="n">
        <v>0</v>
      </c>
      <c r="Q1676" s="1" t="n">
        <f aca="false">P1676-O1676</f>
        <v>0</v>
      </c>
      <c r="R1676" s="1" t="str">
        <f aca="false">IF(ISERROR(VLOOKUP(A1676,nuevopromedio!A1675:P2931,16,FALSE())),"",VLOOKUP(A1676,nuevopromedio!A1675:P2931,16,FALSE()))</f>
        <v/>
      </c>
    </row>
    <row r="1677" customFormat="false" ht="16.5" hidden="false" customHeight="false" outlineLevel="0" collapsed="false">
      <c r="A1677" s="1" t="s">
        <v>2362</v>
      </c>
      <c r="B1677" s="1" t="n">
        <v>0</v>
      </c>
      <c r="C1677" s="1" t="n">
        <v>0</v>
      </c>
      <c r="D1677" s="1" t="n">
        <v>0</v>
      </c>
      <c r="E1677" s="1" t="n">
        <v>0</v>
      </c>
      <c r="F1677" s="1" t="n">
        <v>232</v>
      </c>
      <c r="G1677" s="1" t="n">
        <v>0</v>
      </c>
      <c r="H1677" s="1" t="n">
        <v>0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</v>
      </c>
      <c r="N1677" s="1" t="n">
        <f aca="false">SUM(B1677:M1677)-MAX(B1677:M1677)-MIN(B1677:M1677)</f>
        <v>0</v>
      </c>
      <c r="O1677" s="1" t="n">
        <f aca="false">N1677/10</f>
        <v>0</v>
      </c>
      <c r="P1677" s="1" t="n">
        <v>0</v>
      </c>
      <c r="Q1677" s="1" t="n">
        <f aca="false">P1677-O1677</f>
        <v>0</v>
      </c>
      <c r="R1677" s="1" t="str">
        <f aca="false">IF(ISERROR(VLOOKUP(A1677,nuevopromedio!A1676:P2932,16,FALSE())),"",VLOOKUP(A1677,nuevopromedio!A1676:P2932,16,FALSE()))</f>
        <v/>
      </c>
    </row>
    <row r="1678" customFormat="false" ht="16.5" hidden="false" customHeight="false" outlineLevel="0" collapsed="false">
      <c r="A1678" s="1" t="s">
        <v>1381</v>
      </c>
      <c r="B1678" s="1" t="n">
        <v>0</v>
      </c>
      <c r="C1678" s="1" t="n">
        <v>0</v>
      </c>
      <c r="D1678" s="1" t="n">
        <v>0</v>
      </c>
      <c r="E1678" s="1" t="n">
        <v>0</v>
      </c>
      <c r="F1678" s="1" t="n">
        <v>0</v>
      </c>
      <c r="G1678" s="1" t="n">
        <v>0</v>
      </c>
      <c r="H1678" s="1" t="n">
        <v>0</v>
      </c>
      <c r="I1678" s="1" t="n">
        <v>0</v>
      </c>
      <c r="J1678" s="1" t="n">
        <v>0</v>
      </c>
      <c r="K1678" s="1" t="n">
        <v>0</v>
      </c>
      <c r="L1678" s="1" t="n">
        <v>0</v>
      </c>
      <c r="M1678" s="1" t="n">
        <v>231</v>
      </c>
      <c r="N1678" s="1" t="n">
        <f aca="false">SUM(B1678:M1678)-MAX(B1678:M1678)-MIN(B1678:M1678)</f>
        <v>0</v>
      </c>
      <c r="O1678" s="1" t="n">
        <f aca="false">N1678/10</f>
        <v>0</v>
      </c>
      <c r="P1678" s="1" t="n">
        <v>0</v>
      </c>
      <c r="Q1678" s="1" t="n">
        <f aca="false">P1678-O1678</f>
        <v>0</v>
      </c>
      <c r="R1678" s="1" t="str">
        <f aca="false">IF(ISERROR(VLOOKUP(A1678,nuevopromedio!A1677:P2933,16,FALSE())),"",VLOOKUP(A1678,nuevopromedio!A1677:P2933,16,FALSE()))</f>
        <v/>
      </c>
    </row>
    <row r="1679" customFormat="false" ht="16.5" hidden="false" customHeight="false" outlineLevel="0" collapsed="false">
      <c r="A1679" s="1" t="s">
        <v>315</v>
      </c>
      <c r="B1679" s="1" t="n">
        <v>0</v>
      </c>
      <c r="C1679" s="1" t="n">
        <v>0</v>
      </c>
      <c r="D1679" s="1" t="n">
        <v>0</v>
      </c>
      <c r="E1679" s="1" t="n">
        <v>125</v>
      </c>
      <c r="F1679" s="1" t="n">
        <v>105</v>
      </c>
      <c r="G1679" s="1" t="n">
        <v>0</v>
      </c>
      <c r="H1679" s="1" t="n">
        <v>0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0</v>
      </c>
      <c r="N1679" s="1" t="n">
        <f aca="false">SUM(B1679:M1679)-MAX(B1679:M1679)-MIN(B1679:M1679)</f>
        <v>105</v>
      </c>
      <c r="O1679" s="1" t="n">
        <f aca="false">N1679/10</f>
        <v>10.5</v>
      </c>
      <c r="P1679" s="1" t="n">
        <v>105</v>
      </c>
      <c r="Q1679" s="1" t="n">
        <f aca="false">P1679-O1679</f>
        <v>94.5</v>
      </c>
      <c r="R1679" s="1" t="str">
        <f aca="false">IF(ISERROR(VLOOKUP(A1679,nuevopromedio!A1678:P2934,16,FALSE())),"",VLOOKUP(A1679,nuevopromedio!A1678:P2934,16,FALSE()))</f>
        <v/>
      </c>
    </row>
    <row r="1680" customFormat="false" ht="16.5" hidden="false" customHeight="false" outlineLevel="0" collapsed="false">
      <c r="A1680" s="1" t="s">
        <v>1941</v>
      </c>
      <c r="B1680" s="1" t="n">
        <v>0</v>
      </c>
      <c r="C1680" s="1" t="n">
        <v>0</v>
      </c>
      <c r="D1680" s="1" t="n">
        <v>0</v>
      </c>
      <c r="E1680" s="1" t="n">
        <v>0</v>
      </c>
      <c r="F1680" s="1" t="n">
        <v>0</v>
      </c>
      <c r="G1680" s="1" t="n">
        <v>0</v>
      </c>
      <c r="H1680" s="1" t="n">
        <v>230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f aca="false">SUM(B1680:M1680)-MAX(B1680:M1680)-MIN(B1680:M1680)</f>
        <v>0</v>
      </c>
      <c r="O1680" s="1" t="n">
        <f aca="false">N1680/10</f>
        <v>0</v>
      </c>
      <c r="P1680" s="1" t="n">
        <v>0</v>
      </c>
      <c r="Q1680" s="1" t="n">
        <f aca="false">P1680-O1680</f>
        <v>0</v>
      </c>
      <c r="R1680" s="1" t="str">
        <f aca="false">IF(ISERROR(VLOOKUP(A1680,nuevopromedio!A1679:P2935,16,FALSE())),"",VLOOKUP(A1680,nuevopromedio!A1679:P2935,16,FALSE()))</f>
        <v/>
      </c>
    </row>
    <row r="1681" customFormat="false" ht="16.5" hidden="false" customHeight="false" outlineLevel="0" collapsed="false">
      <c r="A1681" s="1" t="s">
        <v>2165</v>
      </c>
      <c r="B1681" s="1" t="n">
        <v>0</v>
      </c>
      <c r="C1681" s="1" t="n">
        <v>0</v>
      </c>
      <c r="D1681" s="1" t="n">
        <v>0</v>
      </c>
      <c r="E1681" s="1" t="n">
        <v>0</v>
      </c>
      <c r="F1681" s="1" t="n">
        <v>0</v>
      </c>
      <c r="G1681" s="1" t="n">
        <v>0</v>
      </c>
      <c r="H1681" s="1" t="n">
        <v>0</v>
      </c>
      <c r="I1681" s="1" t="n">
        <v>0</v>
      </c>
      <c r="J1681" s="1" t="n">
        <v>0</v>
      </c>
      <c r="K1681" s="1" t="n">
        <v>230</v>
      </c>
      <c r="L1681" s="1" t="n">
        <v>0</v>
      </c>
      <c r="M1681" s="1" t="n">
        <v>0</v>
      </c>
      <c r="N1681" s="1" t="n">
        <f aca="false">SUM(B1681:M1681)-MAX(B1681:M1681)-MIN(B1681:M1681)</f>
        <v>0</v>
      </c>
      <c r="O1681" s="1" t="n">
        <f aca="false">N1681/10</f>
        <v>0</v>
      </c>
      <c r="P1681" s="1" t="n">
        <v>0</v>
      </c>
      <c r="Q1681" s="1" t="n">
        <f aca="false">P1681-O1681</f>
        <v>0</v>
      </c>
      <c r="R1681" s="1" t="str">
        <f aca="false">IF(ISERROR(VLOOKUP(A1681,nuevopromedio!A1680:P2936,16,FALSE())),"",VLOOKUP(A1681,nuevopromedio!A1680:P2936,16,FALSE()))</f>
        <v/>
      </c>
    </row>
    <row r="1682" customFormat="false" ht="16.5" hidden="false" customHeight="false" outlineLevel="0" collapsed="false">
      <c r="A1682" s="1" t="s">
        <v>2356</v>
      </c>
      <c r="B1682" s="1" t="n">
        <v>0</v>
      </c>
      <c r="C1682" s="1" t="n">
        <v>230</v>
      </c>
      <c r="D1682" s="1" t="n">
        <v>0</v>
      </c>
      <c r="E1682" s="1" t="n">
        <v>0</v>
      </c>
      <c r="F1682" s="1" t="n">
        <v>0</v>
      </c>
      <c r="G1682" s="1" t="n">
        <v>0</v>
      </c>
      <c r="H1682" s="1" t="n">
        <v>0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  <c r="N1682" s="1" t="n">
        <f aca="false">SUM(B1682:M1682)-MAX(B1682:M1682)-MIN(B1682:M1682)</f>
        <v>0</v>
      </c>
      <c r="O1682" s="1" t="n">
        <f aca="false">N1682/10</f>
        <v>0</v>
      </c>
      <c r="P1682" s="1" t="n">
        <v>0</v>
      </c>
      <c r="Q1682" s="1" t="n">
        <f aca="false">P1682-O1682</f>
        <v>0</v>
      </c>
      <c r="R1682" s="1" t="str">
        <f aca="false">IF(ISERROR(VLOOKUP(A1682,nuevopromedio!A1681:P2937,16,FALSE())),"",VLOOKUP(A1682,nuevopromedio!A1681:P2937,16,FALSE()))</f>
        <v/>
      </c>
    </row>
    <row r="1683" customFormat="false" ht="16.5" hidden="false" customHeight="false" outlineLevel="0" collapsed="false">
      <c r="A1683" s="1" t="s">
        <v>1110</v>
      </c>
      <c r="B1683" s="1" t="n">
        <v>137</v>
      </c>
      <c r="C1683" s="1" t="n">
        <v>0</v>
      </c>
      <c r="D1683" s="1" t="n">
        <v>0</v>
      </c>
      <c r="E1683" s="1" t="n">
        <v>0</v>
      </c>
      <c r="F1683" s="1" t="n">
        <v>0</v>
      </c>
      <c r="G1683" s="1" t="n">
        <v>0</v>
      </c>
      <c r="H1683" s="1" t="n">
        <v>0</v>
      </c>
      <c r="I1683" s="1" t="n">
        <v>92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f aca="false">SUM(B1683:M1683)-MAX(B1683:M1683)-MIN(B1683:M1683)</f>
        <v>92</v>
      </c>
      <c r="O1683" s="1" t="n">
        <f aca="false">N1683/10</f>
        <v>9.2</v>
      </c>
      <c r="P1683" s="1" t="n">
        <v>92</v>
      </c>
      <c r="Q1683" s="1" t="n">
        <f aca="false">P1683-O1683</f>
        <v>82.8</v>
      </c>
      <c r="R1683" s="1" t="str">
        <f aca="false">IF(ISERROR(VLOOKUP(A1683,nuevopromedio!A1682:P2938,16,FALSE())),"",VLOOKUP(A1683,nuevopromedio!A1682:P2938,16,FALSE()))</f>
        <v/>
      </c>
    </row>
    <row r="1684" customFormat="false" ht="16.5" hidden="false" customHeight="false" outlineLevel="0" collapsed="false">
      <c r="A1684" s="1" t="s">
        <v>232</v>
      </c>
      <c r="B1684" s="1" t="n">
        <v>16</v>
      </c>
      <c r="C1684" s="1" t="n">
        <v>44</v>
      </c>
      <c r="D1684" s="1" t="n">
        <v>20</v>
      </c>
      <c r="E1684" s="1" t="n">
        <v>32</v>
      </c>
      <c r="F1684" s="1" t="n">
        <v>68</v>
      </c>
      <c r="G1684" s="1" t="n">
        <v>0</v>
      </c>
      <c r="H1684" s="1" t="n">
        <v>16</v>
      </c>
      <c r="I1684" s="1" t="n">
        <v>0</v>
      </c>
      <c r="J1684" s="1" t="n">
        <v>0</v>
      </c>
      <c r="K1684" s="1" t="n">
        <v>0</v>
      </c>
      <c r="L1684" s="1" t="n">
        <v>32</v>
      </c>
      <c r="M1684" s="1" t="n">
        <v>0</v>
      </c>
      <c r="N1684" s="1" t="n">
        <f aca="false">SUM(B1684:M1684)-MAX(B1684:M1684)-MIN(B1684:M1684)</f>
        <v>160</v>
      </c>
      <c r="O1684" s="1" t="n">
        <f aca="false">N1684/10</f>
        <v>16</v>
      </c>
      <c r="P1684" s="1" t="n">
        <v>44</v>
      </c>
      <c r="Q1684" s="1" t="n">
        <f aca="false">P1684-O1684</f>
        <v>28</v>
      </c>
      <c r="R1684" s="1" t="str">
        <f aca="false">IF(ISERROR(VLOOKUP(A1684,nuevopromedio!A1683:P2939,16,FALSE())),"",VLOOKUP(A1684,nuevopromedio!A1683:P2939,16,FALSE()))</f>
        <v/>
      </c>
    </row>
    <row r="1685" customFormat="false" ht="16.5" hidden="false" customHeight="false" outlineLevel="0" collapsed="false">
      <c r="A1685" s="1" t="s">
        <v>2417</v>
      </c>
      <c r="B1685" s="1" t="n">
        <v>0</v>
      </c>
      <c r="C1685" s="1" t="n">
        <v>0</v>
      </c>
      <c r="D1685" s="1" t="n">
        <v>0</v>
      </c>
      <c r="E1685" s="1" t="n">
        <v>0</v>
      </c>
      <c r="F1685" s="1" t="n">
        <v>108</v>
      </c>
      <c r="G1685" s="1" t="n">
        <v>120</v>
      </c>
      <c r="H1685" s="1" t="n">
        <v>0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0</v>
      </c>
      <c r="N1685" s="1" t="n">
        <f aca="false">SUM(B1685:M1685)-MAX(B1685:M1685)-MIN(B1685:M1685)</f>
        <v>108</v>
      </c>
      <c r="O1685" s="1" t="n">
        <f aca="false">N1685/10</f>
        <v>10.8</v>
      </c>
      <c r="P1685" s="1" t="n">
        <v>108</v>
      </c>
      <c r="Q1685" s="1" t="n">
        <f aca="false">P1685-O1685</f>
        <v>97.2</v>
      </c>
      <c r="R1685" s="1" t="str">
        <f aca="false">IF(ISERROR(VLOOKUP(A1685,nuevopromedio!A1684:P2940,16,FALSE())),"",VLOOKUP(A1685,nuevopromedio!A1684:P2940,16,FALSE()))</f>
        <v/>
      </c>
    </row>
    <row r="1686" customFormat="false" ht="16.5" hidden="false" customHeight="false" outlineLevel="0" collapsed="false">
      <c r="A1686" s="1" t="s">
        <v>2036</v>
      </c>
      <c r="B1686" s="1" t="n">
        <v>0</v>
      </c>
      <c r="C1686" s="1" t="n">
        <v>0</v>
      </c>
      <c r="D1686" s="1" t="n">
        <v>228</v>
      </c>
      <c r="E1686" s="1" t="n">
        <v>0</v>
      </c>
      <c r="F1686" s="1" t="n">
        <v>0</v>
      </c>
      <c r="G1686" s="1" t="n">
        <v>0</v>
      </c>
      <c r="H1686" s="1" t="n">
        <v>0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f aca="false">SUM(B1686:M1686)-MAX(B1686:M1686)-MIN(B1686:M1686)</f>
        <v>0</v>
      </c>
      <c r="O1686" s="1" t="n">
        <f aca="false">N1686/10</f>
        <v>0</v>
      </c>
      <c r="P1686" s="1" t="n">
        <v>0</v>
      </c>
      <c r="Q1686" s="1" t="n">
        <f aca="false">P1686-O1686</f>
        <v>0</v>
      </c>
      <c r="R1686" s="1" t="str">
        <f aca="false">IF(ISERROR(VLOOKUP(A1686,nuevopromedio!A1685:P2941,16,FALSE())),"",VLOOKUP(A1686,nuevopromedio!A1685:P2941,16,FALSE()))</f>
        <v/>
      </c>
    </row>
    <row r="1687" customFormat="false" ht="16.5" hidden="false" customHeight="false" outlineLevel="0" collapsed="false">
      <c r="A1687" s="1" t="s">
        <v>960</v>
      </c>
      <c r="B1687" s="1" t="n">
        <v>0</v>
      </c>
      <c r="C1687" s="1" t="n">
        <v>0</v>
      </c>
      <c r="D1687" s="1" t="n">
        <v>0</v>
      </c>
      <c r="E1687" s="1" t="n">
        <v>0</v>
      </c>
      <c r="F1687" s="1" t="n">
        <v>0</v>
      </c>
      <c r="G1687" s="1" t="n">
        <v>0</v>
      </c>
      <c r="H1687" s="1" t="n">
        <v>0</v>
      </c>
      <c r="I1687" s="1" t="n">
        <v>0</v>
      </c>
      <c r="J1687" s="1" t="n">
        <v>228</v>
      </c>
      <c r="K1687" s="1" t="n">
        <v>0</v>
      </c>
      <c r="L1687" s="1" t="n">
        <v>0</v>
      </c>
      <c r="M1687" s="1" t="n">
        <v>0</v>
      </c>
      <c r="N1687" s="1" t="n">
        <f aca="false">SUM(B1687:M1687)-MAX(B1687:M1687)-MIN(B1687:M1687)</f>
        <v>0</v>
      </c>
      <c r="O1687" s="1" t="n">
        <f aca="false">N1687/10</f>
        <v>0</v>
      </c>
      <c r="P1687" s="1" t="n">
        <v>0</v>
      </c>
      <c r="Q1687" s="1" t="n">
        <f aca="false">P1687-O1687</f>
        <v>0</v>
      </c>
      <c r="R1687" s="1" t="str">
        <f aca="false">IF(ISERROR(VLOOKUP(A1687,nuevopromedio!A1686:P2942,16,FALSE())),"",VLOOKUP(A1687,nuevopromedio!A1686:P2942,16,FALSE()))</f>
        <v/>
      </c>
    </row>
    <row r="1688" customFormat="false" ht="16.5" hidden="false" customHeight="false" outlineLevel="0" collapsed="false">
      <c r="A1688" s="1" t="s">
        <v>244</v>
      </c>
      <c r="B1688" s="1" t="n">
        <v>9</v>
      </c>
      <c r="C1688" s="1" t="n">
        <v>21</v>
      </c>
      <c r="D1688" s="1" t="n">
        <v>21</v>
      </c>
      <c r="E1688" s="1" t="n">
        <v>11</v>
      </c>
      <c r="F1688" s="1" t="n">
        <v>11</v>
      </c>
      <c r="G1688" s="1" t="n">
        <v>5</v>
      </c>
      <c r="H1688" s="1" t="n">
        <v>25</v>
      </c>
      <c r="I1688" s="1" t="n">
        <v>35</v>
      </c>
      <c r="J1688" s="1" t="n">
        <v>21</v>
      </c>
      <c r="K1688" s="1" t="n">
        <v>20</v>
      </c>
      <c r="L1688" s="1" t="n">
        <v>0</v>
      </c>
      <c r="M1688" s="1" t="n">
        <v>48</v>
      </c>
      <c r="N1688" s="1" t="n">
        <f aca="false">SUM(B1688:M1688)-MAX(B1688:M1688)-MIN(B1688:M1688)</f>
        <v>179</v>
      </c>
      <c r="O1688" s="1" t="n">
        <f aca="false">N1688/10</f>
        <v>17.9</v>
      </c>
      <c r="P1688" s="1" t="n">
        <v>35</v>
      </c>
      <c r="Q1688" s="1" t="n">
        <f aca="false">P1688-O1688</f>
        <v>17.1</v>
      </c>
      <c r="R1688" s="1" t="str">
        <f aca="false">IF(ISERROR(VLOOKUP(A1688,nuevopromedio!A1687:P2943,16,FALSE())),"",VLOOKUP(A1688,nuevopromedio!A1687:P2943,16,FALSE()))</f>
        <v/>
      </c>
    </row>
    <row r="1689" customFormat="false" ht="16.5" hidden="false" customHeight="false" outlineLevel="0" collapsed="false">
      <c r="A1689" s="1" t="s">
        <v>573</v>
      </c>
      <c r="B1689" s="1" t="n">
        <v>0</v>
      </c>
      <c r="C1689" s="1" t="n">
        <v>0</v>
      </c>
      <c r="D1689" s="1" t="n">
        <v>0</v>
      </c>
      <c r="E1689" s="1" t="n">
        <v>0</v>
      </c>
      <c r="F1689" s="1" t="n">
        <v>80</v>
      </c>
      <c r="G1689" s="1" t="n">
        <v>0</v>
      </c>
      <c r="H1689" s="1" t="n">
        <v>0</v>
      </c>
      <c r="I1689" s="1" t="n">
        <v>0</v>
      </c>
      <c r="J1689" s="1" t="n">
        <v>31</v>
      </c>
      <c r="K1689" s="1" t="n">
        <v>116</v>
      </c>
      <c r="L1689" s="1" t="n">
        <v>0</v>
      </c>
      <c r="M1689" s="1" t="n">
        <v>0</v>
      </c>
      <c r="N1689" s="1" t="n">
        <f aca="false">SUM(B1689:M1689)-MAX(B1689:M1689)-MIN(B1689:M1689)</f>
        <v>111</v>
      </c>
      <c r="O1689" s="1" t="n">
        <f aca="false">N1689/10</f>
        <v>11.1</v>
      </c>
      <c r="P1689" s="1" t="n">
        <v>80</v>
      </c>
      <c r="Q1689" s="1" t="n">
        <f aca="false">P1689-O1689</f>
        <v>68.9</v>
      </c>
      <c r="R1689" s="1" t="str">
        <f aca="false">IF(ISERROR(VLOOKUP(A1689,nuevopromedio!A1688:P2944,16,FALSE())),"",VLOOKUP(A1689,nuevopromedio!A1688:P2944,16,FALSE()))</f>
        <v/>
      </c>
    </row>
    <row r="1690" customFormat="false" ht="16.5" hidden="false" customHeight="false" outlineLevel="0" collapsed="false">
      <c r="A1690" s="1" t="s">
        <v>696</v>
      </c>
      <c r="B1690" s="1" t="n">
        <v>30</v>
      </c>
      <c r="C1690" s="1" t="n">
        <v>0</v>
      </c>
      <c r="D1690" s="1" t="n">
        <v>0</v>
      </c>
      <c r="E1690" s="1" t="n">
        <v>0</v>
      </c>
      <c r="F1690" s="1" t="n">
        <v>56</v>
      </c>
      <c r="G1690" s="1" t="n">
        <v>40</v>
      </c>
      <c r="H1690" s="1" t="n">
        <v>50</v>
      </c>
      <c r="I1690" s="1" t="n">
        <v>0</v>
      </c>
      <c r="J1690" s="1" t="n">
        <v>0</v>
      </c>
      <c r="K1690" s="1" t="n">
        <v>0</v>
      </c>
      <c r="L1690" s="1" t="n">
        <v>50</v>
      </c>
      <c r="M1690" s="1" t="n">
        <v>0</v>
      </c>
      <c r="N1690" s="1" t="n">
        <f aca="false">SUM(B1690:M1690)-MAX(B1690:M1690)-MIN(B1690:M1690)</f>
        <v>170</v>
      </c>
      <c r="O1690" s="1" t="n">
        <f aca="false">N1690/10</f>
        <v>17</v>
      </c>
      <c r="P1690" s="1" t="n">
        <v>50</v>
      </c>
      <c r="Q1690" s="1" t="n">
        <f aca="false">P1690-O1690</f>
        <v>33</v>
      </c>
      <c r="R1690" s="1" t="str">
        <f aca="false">IF(ISERROR(VLOOKUP(A1690,nuevopromedio!A1689:P2945,16,FALSE())),"",VLOOKUP(A1690,nuevopromedio!A1689:P2945,16,FALSE()))</f>
        <v/>
      </c>
    </row>
    <row r="1691" customFormat="false" ht="16.5" hidden="false" customHeight="false" outlineLevel="0" collapsed="false">
      <c r="A1691" s="1" t="s">
        <v>1300</v>
      </c>
      <c r="B1691" s="1" t="n">
        <v>0</v>
      </c>
      <c r="C1691" s="1" t="n">
        <v>0</v>
      </c>
      <c r="D1691" s="1" t="n">
        <v>0</v>
      </c>
      <c r="E1691" s="1" t="n">
        <v>0</v>
      </c>
      <c r="F1691" s="1" t="n">
        <v>0</v>
      </c>
      <c r="G1691" s="1" t="n">
        <v>0</v>
      </c>
      <c r="H1691" s="1" t="n">
        <v>0</v>
      </c>
      <c r="I1691" s="1" t="n">
        <v>0</v>
      </c>
      <c r="J1691" s="1" t="n">
        <v>225</v>
      </c>
      <c r="K1691" s="1" t="n">
        <v>0</v>
      </c>
      <c r="L1691" s="1" t="n">
        <v>0</v>
      </c>
      <c r="M1691" s="1" t="n">
        <v>0</v>
      </c>
      <c r="N1691" s="1" t="n">
        <f aca="false">SUM(B1691:M1691)-MAX(B1691:M1691)-MIN(B1691:M1691)</f>
        <v>0</v>
      </c>
      <c r="O1691" s="1" t="n">
        <f aca="false">N1691/10</f>
        <v>0</v>
      </c>
      <c r="P1691" s="1" t="n">
        <v>0</v>
      </c>
      <c r="Q1691" s="1" t="n">
        <f aca="false">P1691-O1691</f>
        <v>0</v>
      </c>
      <c r="R1691" s="1" t="str">
        <f aca="false">IF(ISERROR(VLOOKUP(A1691,nuevopromedio!A1690:P2946,16,FALSE())),"",VLOOKUP(A1691,nuevopromedio!A1690:P2946,16,FALSE()))</f>
        <v/>
      </c>
    </row>
    <row r="1692" customFormat="false" ht="16.5" hidden="false" customHeight="false" outlineLevel="0" collapsed="false">
      <c r="A1692" s="1" t="s">
        <v>1944</v>
      </c>
      <c r="B1692" s="1" t="n">
        <v>0</v>
      </c>
      <c r="C1692" s="1" t="n">
        <v>0</v>
      </c>
      <c r="D1692" s="1" t="n">
        <v>0</v>
      </c>
      <c r="E1692" s="1" t="n">
        <v>0</v>
      </c>
      <c r="F1692" s="1" t="n">
        <v>0</v>
      </c>
      <c r="G1692" s="1" t="n">
        <v>0</v>
      </c>
      <c r="H1692" s="1" t="n">
        <v>0</v>
      </c>
      <c r="I1692" s="1" t="n">
        <v>0</v>
      </c>
      <c r="J1692" s="1" t="n">
        <v>225</v>
      </c>
      <c r="K1692" s="1" t="n">
        <v>0</v>
      </c>
      <c r="L1692" s="1" t="n">
        <v>0</v>
      </c>
      <c r="M1692" s="1" t="n">
        <v>0</v>
      </c>
      <c r="N1692" s="1" t="n">
        <f aca="false">SUM(B1692:M1692)-MAX(B1692:M1692)-MIN(B1692:M1692)</f>
        <v>0</v>
      </c>
      <c r="O1692" s="1" t="n">
        <f aca="false">N1692/10</f>
        <v>0</v>
      </c>
      <c r="P1692" s="1" t="n">
        <v>0</v>
      </c>
      <c r="Q1692" s="1" t="n">
        <f aca="false">P1692-O1692</f>
        <v>0</v>
      </c>
      <c r="R1692" s="1" t="str">
        <f aca="false">IF(ISERROR(VLOOKUP(A1692,nuevopromedio!A1691:P2947,16,FALSE())),"",VLOOKUP(A1692,nuevopromedio!A1691:P2947,16,FALSE()))</f>
        <v/>
      </c>
    </row>
    <row r="1693" customFormat="false" ht="16.5" hidden="false" customHeight="false" outlineLevel="0" collapsed="false">
      <c r="A1693" s="1" t="s">
        <v>2032</v>
      </c>
      <c r="B1693" s="1" t="n">
        <v>0</v>
      </c>
      <c r="C1693" s="1" t="n">
        <v>0</v>
      </c>
      <c r="D1693" s="1" t="n">
        <v>0</v>
      </c>
      <c r="E1693" s="1" t="n">
        <v>0</v>
      </c>
      <c r="F1693" s="1" t="n">
        <v>0</v>
      </c>
      <c r="G1693" s="1" t="n">
        <v>0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225</v>
      </c>
      <c r="N1693" s="1" t="n">
        <f aca="false">SUM(B1693:M1693)-MAX(B1693:M1693)-MIN(B1693:M1693)</f>
        <v>0</v>
      </c>
      <c r="O1693" s="1" t="n">
        <f aca="false">N1693/10</f>
        <v>0</v>
      </c>
      <c r="P1693" s="1" t="n">
        <v>0</v>
      </c>
      <c r="Q1693" s="1" t="n">
        <f aca="false">P1693-O1693</f>
        <v>0</v>
      </c>
      <c r="R1693" s="1" t="str">
        <f aca="false">IF(ISERROR(VLOOKUP(A1693,nuevopromedio!A1692:P2948,16,FALSE())),"",VLOOKUP(A1693,nuevopromedio!A1692:P2948,16,FALSE()))</f>
        <v/>
      </c>
    </row>
    <row r="1694" customFormat="false" ht="16.5" hidden="false" customHeight="false" outlineLevel="0" collapsed="false">
      <c r="A1694" s="1" t="s">
        <v>2493</v>
      </c>
      <c r="B1694" s="1" t="n">
        <v>0</v>
      </c>
      <c r="C1694" s="1" t="n">
        <v>0</v>
      </c>
      <c r="D1694" s="1" t="n">
        <v>0</v>
      </c>
      <c r="E1694" s="1" t="n">
        <v>0</v>
      </c>
      <c r="F1694" s="1" t="n">
        <v>0</v>
      </c>
      <c r="G1694" s="1" t="n">
        <v>0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225</v>
      </c>
      <c r="N1694" s="1" t="n">
        <f aca="false">SUM(B1694:M1694)-MAX(B1694:M1694)-MIN(B1694:M1694)</f>
        <v>0</v>
      </c>
      <c r="O1694" s="1" t="n">
        <f aca="false">N1694/10</f>
        <v>0</v>
      </c>
      <c r="P1694" s="1" t="n">
        <v>0</v>
      </c>
      <c r="Q1694" s="1" t="n">
        <f aca="false">P1694-O1694</f>
        <v>0</v>
      </c>
      <c r="R1694" s="1" t="str">
        <f aca="false">IF(ISERROR(VLOOKUP(A1694,nuevopromedio!A1693:P2949,16,FALSE())),"",VLOOKUP(A1694,nuevopromedio!A1693:P2949,16,FALSE()))</f>
        <v/>
      </c>
    </row>
    <row r="1695" customFormat="false" ht="16.5" hidden="false" customHeight="false" outlineLevel="0" collapsed="false">
      <c r="A1695" s="1" t="s">
        <v>2422</v>
      </c>
      <c r="B1695" s="1" t="n">
        <v>0</v>
      </c>
      <c r="C1695" s="1" t="n">
        <v>0</v>
      </c>
      <c r="D1695" s="1" t="n">
        <v>0</v>
      </c>
      <c r="E1695" s="1" t="n">
        <v>0</v>
      </c>
      <c r="F1695" s="1" t="n">
        <v>80</v>
      </c>
      <c r="G1695" s="1" t="n">
        <v>144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f aca="false">SUM(B1695:M1695)-MAX(B1695:M1695)-MIN(B1695:M1695)</f>
        <v>80</v>
      </c>
      <c r="O1695" s="1" t="n">
        <f aca="false">N1695/10</f>
        <v>8</v>
      </c>
      <c r="P1695" s="1" t="n">
        <v>80</v>
      </c>
      <c r="Q1695" s="1" t="n">
        <f aca="false">P1695-O1695</f>
        <v>72</v>
      </c>
      <c r="R1695" s="1" t="str">
        <f aca="false">IF(ISERROR(VLOOKUP(A1695,nuevopromedio!A1694:P2950,16,FALSE())),"",VLOOKUP(A1695,nuevopromedio!A1694:P2950,16,FALSE()))</f>
        <v/>
      </c>
    </row>
    <row r="1696" customFormat="false" ht="16.5" hidden="false" customHeight="false" outlineLevel="0" collapsed="false">
      <c r="A1696" s="1" t="s">
        <v>2311</v>
      </c>
      <c r="B1696" s="1" t="n">
        <v>0</v>
      </c>
      <c r="C1696" s="1" t="n">
        <v>0</v>
      </c>
      <c r="D1696" s="1" t="n">
        <v>224</v>
      </c>
      <c r="E1696" s="1" t="n">
        <v>0</v>
      </c>
      <c r="F1696" s="1" t="n">
        <v>0</v>
      </c>
      <c r="G1696" s="1" t="n">
        <v>0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f aca="false">SUM(B1696:M1696)-MAX(B1696:M1696)-MIN(B1696:M1696)</f>
        <v>0</v>
      </c>
      <c r="O1696" s="1" t="n">
        <f aca="false">N1696/10</f>
        <v>0</v>
      </c>
      <c r="P1696" s="1" t="n">
        <v>0</v>
      </c>
      <c r="Q1696" s="1" t="n">
        <f aca="false">P1696-O1696</f>
        <v>0</v>
      </c>
      <c r="R1696" s="1" t="str">
        <f aca="false">IF(ISERROR(VLOOKUP(A1696,nuevopromedio!A1695:P2951,16,FALSE())),"",VLOOKUP(A1696,nuevopromedio!A1695:P2951,16,FALSE()))</f>
        <v/>
      </c>
    </row>
    <row r="1697" customFormat="false" ht="16.5" hidden="false" customHeight="false" outlineLevel="0" collapsed="false">
      <c r="A1697" s="1" t="s">
        <v>2228</v>
      </c>
      <c r="B1697" s="1" t="n">
        <v>0</v>
      </c>
      <c r="C1697" s="1" t="n">
        <v>0</v>
      </c>
      <c r="D1697" s="1" t="n">
        <v>0</v>
      </c>
      <c r="E1697" s="1" t="n">
        <v>0</v>
      </c>
      <c r="F1697" s="1" t="n">
        <v>222</v>
      </c>
      <c r="G1697" s="1" t="n">
        <v>0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f aca="false">SUM(B1697:M1697)-MAX(B1697:M1697)-MIN(B1697:M1697)</f>
        <v>0</v>
      </c>
      <c r="O1697" s="1" t="n">
        <f aca="false">N1697/10</f>
        <v>0</v>
      </c>
      <c r="P1697" s="1" t="n">
        <v>0</v>
      </c>
      <c r="Q1697" s="1" t="n">
        <f aca="false">P1697-O1697</f>
        <v>0</v>
      </c>
      <c r="R1697" s="1" t="str">
        <f aca="false">IF(ISERROR(VLOOKUP(A1697,nuevopromedio!A1696:P2952,16,FALSE())),"",VLOOKUP(A1697,nuevopromedio!A1696:P2952,16,FALSE()))</f>
        <v/>
      </c>
    </row>
    <row r="1698" customFormat="false" ht="16.5" hidden="false" customHeight="false" outlineLevel="0" collapsed="false">
      <c r="A1698" s="1" t="s">
        <v>1528</v>
      </c>
      <c r="B1698" s="1" t="n">
        <v>60</v>
      </c>
      <c r="C1698" s="1" t="n">
        <v>0</v>
      </c>
      <c r="D1698" s="1" t="n">
        <v>0</v>
      </c>
      <c r="E1698" s="1" t="n">
        <v>0</v>
      </c>
      <c r="F1698" s="1" t="n">
        <v>0</v>
      </c>
      <c r="G1698" s="1" t="n">
        <v>60</v>
      </c>
      <c r="H1698" s="1" t="n">
        <v>40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60</v>
      </c>
      <c r="N1698" s="1" t="n">
        <f aca="false">SUM(B1698:M1698)-MAX(B1698:M1698)-MIN(B1698:M1698)</f>
        <v>160</v>
      </c>
      <c r="O1698" s="1" t="n">
        <f aca="false">N1698/10</f>
        <v>16</v>
      </c>
      <c r="P1698" s="1" t="n">
        <v>40</v>
      </c>
      <c r="Q1698" s="1" t="n">
        <f aca="false">P1698-O1698</f>
        <v>24</v>
      </c>
      <c r="R1698" s="1" t="str">
        <f aca="false">IF(ISERROR(VLOOKUP(A1698,nuevopromedio!A1697:P2953,16,FALSE())),"",VLOOKUP(A1698,nuevopromedio!A1697:P2953,16,FALSE()))</f>
        <v/>
      </c>
    </row>
    <row r="1699" customFormat="false" ht="16.5" hidden="false" customHeight="false" outlineLevel="0" collapsed="false">
      <c r="A1699" s="1" t="s">
        <v>729</v>
      </c>
      <c r="B1699" s="1" t="n">
        <v>60</v>
      </c>
      <c r="C1699" s="1" t="n">
        <v>0</v>
      </c>
      <c r="D1699" s="1" t="n">
        <v>40</v>
      </c>
      <c r="E1699" s="1" t="n">
        <v>0</v>
      </c>
      <c r="F1699" s="1" t="n">
        <v>100</v>
      </c>
      <c r="G1699" s="1" t="n">
        <v>0</v>
      </c>
      <c r="H1699" s="1" t="n">
        <v>0</v>
      </c>
      <c r="I1699" s="1" t="n">
        <v>0</v>
      </c>
      <c r="J1699" s="1" t="n">
        <v>20</v>
      </c>
      <c r="K1699" s="1" t="n">
        <v>0</v>
      </c>
      <c r="L1699" s="1" t="n">
        <v>0</v>
      </c>
      <c r="M1699" s="1" t="n">
        <v>0</v>
      </c>
      <c r="N1699" s="1" t="n">
        <f aca="false">SUM(B1699:M1699)-MAX(B1699:M1699)-MIN(B1699:M1699)</f>
        <v>120</v>
      </c>
      <c r="O1699" s="1" t="n">
        <f aca="false">N1699/10</f>
        <v>12</v>
      </c>
      <c r="P1699" s="1" t="n">
        <v>60</v>
      </c>
      <c r="Q1699" s="1" t="n">
        <f aca="false">P1699-O1699</f>
        <v>48</v>
      </c>
      <c r="R1699" s="1" t="str">
        <f aca="false">IF(ISERROR(VLOOKUP(A1699,nuevopromedio!A1698:P2954,16,FALSE())),"",VLOOKUP(A1699,nuevopromedio!A1698:P2954,16,FALSE()))</f>
        <v/>
      </c>
    </row>
    <row r="1700" customFormat="false" ht="16.5" hidden="false" customHeight="false" outlineLevel="0" collapsed="false">
      <c r="A1700" s="1" t="s">
        <v>522</v>
      </c>
      <c r="B1700" s="1" t="n">
        <v>0</v>
      </c>
      <c r="C1700" s="1" t="n">
        <v>0</v>
      </c>
      <c r="D1700" s="1" t="n">
        <v>10</v>
      </c>
      <c r="E1700" s="1" t="n">
        <v>0</v>
      </c>
      <c r="F1700" s="1" t="n">
        <v>20</v>
      </c>
      <c r="G1700" s="1" t="n">
        <v>10</v>
      </c>
      <c r="H1700" s="1" t="n">
        <v>100</v>
      </c>
      <c r="I1700" s="1" t="n">
        <v>0</v>
      </c>
      <c r="J1700" s="1" t="n">
        <v>40</v>
      </c>
      <c r="K1700" s="1" t="n">
        <v>30</v>
      </c>
      <c r="L1700" s="1" t="n">
        <v>10</v>
      </c>
      <c r="M1700" s="1" t="n">
        <v>0</v>
      </c>
      <c r="N1700" s="1" t="n">
        <f aca="false">SUM(B1700:M1700)-MAX(B1700:M1700)-MIN(B1700:M1700)</f>
        <v>120</v>
      </c>
      <c r="O1700" s="1" t="n">
        <f aca="false">N1700/10</f>
        <v>12</v>
      </c>
      <c r="P1700" s="1" t="n">
        <v>40</v>
      </c>
      <c r="Q1700" s="1" t="n">
        <f aca="false">P1700-O1700</f>
        <v>28</v>
      </c>
      <c r="R1700" s="1" t="str">
        <f aca="false">IF(ISERROR(VLOOKUP(A1700,nuevopromedio!A1699:P2955,16,FALSE())),"",VLOOKUP(A1700,nuevopromedio!A1699:P2955,16,FALSE()))</f>
        <v/>
      </c>
    </row>
    <row r="1701" customFormat="false" ht="16.5" hidden="false" customHeight="false" outlineLevel="0" collapsed="false">
      <c r="A1701" s="1" t="s">
        <v>1648</v>
      </c>
      <c r="B1701" s="1" t="n">
        <v>0</v>
      </c>
      <c r="C1701" s="1" t="n">
        <v>0</v>
      </c>
      <c r="D1701" s="1" t="n">
        <v>0</v>
      </c>
      <c r="E1701" s="1" t="n">
        <v>0</v>
      </c>
      <c r="F1701" s="1" t="n">
        <v>0</v>
      </c>
      <c r="G1701" s="1" t="n">
        <v>0</v>
      </c>
      <c r="H1701" s="1" t="n">
        <v>0</v>
      </c>
      <c r="I1701" s="1" t="n">
        <v>0</v>
      </c>
      <c r="J1701" s="1" t="n">
        <v>0</v>
      </c>
      <c r="K1701" s="1" t="n">
        <v>20</v>
      </c>
      <c r="L1701" s="1" t="n">
        <v>100</v>
      </c>
      <c r="M1701" s="1" t="n">
        <v>100</v>
      </c>
      <c r="N1701" s="1" t="n">
        <f aca="false">SUM(B1701:M1701)-MAX(B1701:M1701)-MIN(B1701:M1701)</f>
        <v>120</v>
      </c>
      <c r="O1701" s="1" t="n">
        <f aca="false">N1701/10</f>
        <v>12</v>
      </c>
      <c r="P1701" s="1" t="n">
        <v>20</v>
      </c>
      <c r="Q1701" s="1" t="n">
        <f aca="false">P1701-O1701</f>
        <v>8</v>
      </c>
      <c r="R1701" s="1" t="str">
        <f aca="false">IF(ISERROR(VLOOKUP(A1701,nuevopromedio!A1700:P2956,16,FALSE())),"",VLOOKUP(A1701,nuevopromedio!A1700:P2956,16,FALSE()))</f>
        <v/>
      </c>
    </row>
    <row r="1702" customFormat="false" ht="16.5" hidden="false" customHeight="false" outlineLevel="0" collapsed="false">
      <c r="A1702" s="1" t="s">
        <v>979</v>
      </c>
      <c r="B1702" s="1" t="n">
        <v>0</v>
      </c>
      <c r="C1702" s="1" t="n">
        <v>110</v>
      </c>
      <c r="D1702" s="1" t="n">
        <v>110</v>
      </c>
      <c r="E1702" s="1" t="n">
        <v>0</v>
      </c>
      <c r="F1702" s="1" t="n">
        <v>0</v>
      </c>
      <c r="G1702" s="1" t="n">
        <v>0</v>
      </c>
      <c r="H1702" s="1" t="n">
        <v>0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0</v>
      </c>
      <c r="N1702" s="1" t="n">
        <f aca="false">SUM(B1702:M1702)-MAX(B1702:M1702)-MIN(B1702:M1702)</f>
        <v>110</v>
      </c>
      <c r="O1702" s="1" t="n">
        <f aca="false">N1702/10</f>
        <v>11</v>
      </c>
      <c r="P1702" s="1" t="n">
        <v>0</v>
      </c>
      <c r="Q1702" s="1" t="n">
        <f aca="false">P1702-O1702</f>
        <v>-11</v>
      </c>
      <c r="R1702" s="1" t="str">
        <f aca="false">IF(ISERROR(VLOOKUP(A1702,nuevopromedio!A1701:P2957,16,FALSE())),"",VLOOKUP(A1702,nuevopromedio!A1701:P2957,16,FALSE()))</f>
        <v/>
      </c>
    </row>
    <row r="1703" customFormat="false" ht="16.5" hidden="false" customHeight="false" outlineLevel="0" collapsed="false">
      <c r="A1703" s="1" t="s">
        <v>2393</v>
      </c>
      <c r="B1703" s="1" t="n">
        <v>0</v>
      </c>
      <c r="C1703" s="1" t="n">
        <v>0</v>
      </c>
      <c r="D1703" s="1" t="n">
        <v>110</v>
      </c>
      <c r="E1703" s="1" t="n">
        <v>0</v>
      </c>
      <c r="F1703" s="1" t="n">
        <v>110</v>
      </c>
      <c r="G1703" s="1" t="n">
        <v>0</v>
      </c>
      <c r="H1703" s="1" t="n">
        <v>0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0</v>
      </c>
      <c r="N1703" s="1" t="n">
        <f aca="false">SUM(B1703:M1703)-MAX(B1703:M1703)-MIN(B1703:M1703)</f>
        <v>110</v>
      </c>
      <c r="O1703" s="1" t="n">
        <f aca="false">N1703/10</f>
        <v>11</v>
      </c>
      <c r="P1703" s="1" t="n">
        <v>0</v>
      </c>
      <c r="Q1703" s="1" t="n">
        <f aca="false">P1703-O1703</f>
        <v>-11</v>
      </c>
      <c r="R1703" s="1" t="str">
        <f aca="false">IF(ISERROR(VLOOKUP(A1703,nuevopromedio!A1702:P2958,16,FALSE())),"",VLOOKUP(A1703,nuevopromedio!A1702:P2958,16,FALSE()))</f>
        <v/>
      </c>
    </row>
    <row r="1704" customFormat="false" ht="16.5" hidden="false" customHeight="false" outlineLevel="0" collapsed="false">
      <c r="A1704" s="1" t="s">
        <v>616</v>
      </c>
      <c r="B1704" s="1" t="n">
        <v>0</v>
      </c>
      <c r="C1704" s="1" t="n">
        <v>0</v>
      </c>
      <c r="D1704" s="1" t="n">
        <v>0</v>
      </c>
      <c r="E1704" s="1" t="n">
        <v>0</v>
      </c>
      <c r="F1704" s="1" t="n">
        <v>0</v>
      </c>
      <c r="G1704" s="1" t="n">
        <v>0</v>
      </c>
      <c r="H1704" s="1" t="n">
        <v>100</v>
      </c>
      <c r="I1704" s="1" t="n">
        <v>0</v>
      </c>
      <c r="J1704" s="1" t="n">
        <v>0</v>
      </c>
      <c r="K1704" s="1" t="n">
        <v>0</v>
      </c>
      <c r="L1704" s="1" t="n">
        <v>120</v>
      </c>
      <c r="M1704" s="1" t="n">
        <v>0</v>
      </c>
      <c r="N1704" s="1" t="n">
        <f aca="false">SUM(B1704:M1704)-MAX(B1704:M1704)-MIN(B1704:M1704)</f>
        <v>100</v>
      </c>
      <c r="O1704" s="1" t="n">
        <f aca="false">N1704/10</f>
        <v>10</v>
      </c>
      <c r="P1704" s="1" t="n">
        <v>100</v>
      </c>
      <c r="Q1704" s="1" t="n">
        <f aca="false">P1704-O1704</f>
        <v>90</v>
      </c>
      <c r="R1704" s="1" t="str">
        <f aca="false">IF(ISERROR(VLOOKUP(A1704,nuevopromedio!A1703:P2959,16,FALSE())),"",VLOOKUP(A1704,nuevopromedio!A1703:P2959,16,FALSE()))</f>
        <v/>
      </c>
    </row>
    <row r="1705" customFormat="false" ht="16.5" hidden="false" customHeight="false" outlineLevel="0" collapsed="false">
      <c r="A1705" s="1" t="s">
        <v>1001</v>
      </c>
      <c r="B1705" s="1" t="n">
        <v>0</v>
      </c>
      <c r="C1705" s="1" t="n">
        <v>0</v>
      </c>
      <c r="D1705" s="1" t="n">
        <v>0</v>
      </c>
      <c r="E1705" s="1" t="n">
        <v>120</v>
      </c>
      <c r="F1705" s="1" t="n">
        <v>0</v>
      </c>
      <c r="G1705" s="1" t="n">
        <v>100</v>
      </c>
      <c r="H1705" s="1" t="n">
        <v>0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0</v>
      </c>
      <c r="N1705" s="1" t="n">
        <f aca="false">SUM(B1705:M1705)-MAX(B1705:M1705)-MIN(B1705:M1705)</f>
        <v>100</v>
      </c>
      <c r="O1705" s="1" t="n">
        <f aca="false">N1705/10</f>
        <v>10</v>
      </c>
      <c r="P1705" s="1" t="n">
        <v>100</v>
      </c>
      <c r="Q1705" s="1" t="n">
        <f aca="false">P1705-O1705</f>
        <v>90</v>
      </c>
      <c r="R1705" s="1" t="str">
        <f aca="false">IF(ISERROR(VLOOKUP(A1705,nuevopromedio!A1704:P2960,16,FALSE())),"",VLOOKUP(A1705,nuevopromedio!A1704:P2960,16,FALSE()))</f>
        <v/>
      </c>
    </row>
    <row r="1706" customFormat="false" ht="16.5" hidden="false" customHeight="false" outlineLevel="0" collapsed="false">
      <c r="A1706" s="1" t="s">
        <v>1233</v>
      </c>
      <c r="B1706" s="1" t="n">
        <v>0</v>
      </c>
      <c r="C1706" s="1" t="n">
        <v>0</v>
      </c>
      <c r="D1706" s="1" t="n">
        <v>0</v>
      </c>
      <c r="E1706" s="1" t="n">
        <v>120</v>
      </c>
      <c r="F1706" s="1" t="n">
        <v>0</v>
      </c>
      <c r="G1706" s="1" t="n">
        <v>100</v>
      </c>
      <c r="H1706" s="1" t="n">
        <v>0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f aca="false">SUM(B1706:M1706)-MAX(B1706:M1706)-MIN(B1706:M1706)</f>
        <v>100</v>
      </c>
      <c r="O1706" s="1" t="n">
        <f aca="false">N1706/10</f>
        <v>10</v>
      </c>
      <c r="P1706" s="1" t="n">
        <v>100</v>
      </c>
      <c r="Q1706" s="1" t="n">
        <f aca="false">P1706-O1706</f>
        <v>90</v>
      </c>
      <c r="R1706" s="1" t="str">
        <f aca="false">IF(ISERROR(VLOOKUP(A1706,nuevopromedio!A1705:P2961,16,FALSE())),"",VLOOKUP(A1706,nuevopromedio!A1705:P2961,16,FALSE()))</f>
        <v/>
      </c>
    </row>
    <row r="1707" customFormat="false" ht="16.5" hidden="false" customHeight="false" outlineLevel="0" collapsed="false">
      <c r="A1707" s="1" t="s">
        <v>1246</v>
      </c>
      <c r="B1707" s="1" t="n">
        <v>100</v>
      </c>
      <c r="C1707" s="1" t="n">
        <v>120</v>
      </c>
      <c r="D1707" s="1" t="n">
        <v>0</v>
      </c>
      <c r="E1707" s="1" t="n">
        <v>0</v>
      </c>
      <c r="F1707" s="1" t="n">
        <v>0</v>
      </c>
      <c r="G1707" s="1" t="n">
        <v>0</v>
      </c>
      <c r="H1707" s="1" t="n">
        <v>0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f aca="false">SUM(B1707:M1707)-MAX(B1707:M1707)-MIN(B1707:M1707)</f>
        <v>100</v>
      </c>
      <c r="O1707" s="1" t="n">
        <f aca="false">N1707/10</f>
        <v>10</v>
      </c>
      <c r="P1707" s="1" t="n">
        <v>100</v>
      </c>
      <c r="Q1707" s="1" t="n">
        <f aca="false">P1707-O1707</f>
        <v>90</v>
      </c>
      <c r="R1707" s="1" t="str">
        <f aca="false">IF(ISERROR(VLOOKUP(A1707,nuevopromedio!A1706:P2962,16,FALSE())),"",VLOOKUP(A1707,nuevopromedio!A1706:P2962,16,FALSE()))</f>
        <v/>
      </c>
    </row>
    <row r="1708" customFormat="false" ht="16.5" hidden="false" customHeight="false" outlineLevel="0" collapsed="false">
      <c r="A1708" s="1" t="s">
        <v>2544</v>
      </c>
      <c r="B1708" s="1" t="n">
        <v>20</v>
      </c>
      <c r="C1708" s="1" t="n">
        <v>0</v>
      </c>
      <c r="D1708" s="1" t="n">
        <v>0</v>
      </c>
      <c r="E1708" s="1" t="n">
        <v>0</v>
      </c>
      <c r="F1708" s="1" t="n">
        <v>200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f aca="false">SUM(B1708:M1708)-MAX(B1708:M1708)-MIN(B1708:M1708)</f>
        <v>20</v>
      </c>
      <c r="O1708" s="1" t="n">
        <f aca="false">N1708/10</f>
        <v>2</v>
      </c>
      <c r="P1708" s="1" t="n">
        <v>20</v>
      </c>
      <c r="Q1708" s="1" t="n">
        <f aca="false">P1708-O1708</f>
        <v>18</v>
      </c>
      <c r="R1708" s="1" t="str">
        <f aca="false">IF(ISERROR(VLOOKUP(A1708,nuevopromedio!A1707:P2963,16,FALSE())),"",VLOOKUP(A1708,nuevopromedio!A1707:P2963,16,FALSE()))</f>
        <v/>
      </c>
    </row>
    <row r="1709" customFormat="false" ht="16.5" hidden="false" customHeight="false" outlineLevel="0" collapsed="false">
      <c r="A1709" s="1" t="s">
        <v>1280</v>
      </c>
      <c r="B1709" s="1" t="n">
        <v>0</v>
      </c>
      <c r="C1709" s="1" t="n">
        <v>0</v>
      </c>
      <c r="D1709" s="1" t="n">
        <v>0</v>
      </c>
      <c r="E1709" s="1" t="n">
        <v>0</v>
      </c>
      <c r="F1709" s="1" t="n">
        <v>0</v>
      </c>
      <c r="G1709" s="1" t="n">
        <v>0</v>
      </c>
      <c r="H1709" s="1" t="n">
        <v>0</v>
      </c>
      <c r="I1709" s="1" t="n">
        <v>0</v>
      </c>
      <c r="J1709" s="1" t="n">
        <v>220</v>
      </c>
      <c r="K1709" s="1" t="n">
        <v>0</v>
      </c>
      <c r="L1709" s="1" t="n">
        <v>0</v>
      </c>
      <c r="M1709" s="1" t="n">
        <v>0</v>
      </c>
      <c r="N1709" s="1" t="n">
        <f aca="false">SUM(B1709:M1709)-MAX(B1709:M1709)-MIN(B1709:M1709)</f>
        <v>0</v>
      </c>
      <c r="O1709" s="1" t="n">
        <f aca="false">N1709/10</f>
        <v>0</v>
      </c>
      <c r="P1709" s="1" t="n">
        <v>0</v>
      </c>
      <c r="Q1709" s="1" t="n">
        <f aca="false">P1709-O1709</f>
        <v>0</v>
      </c>
      <c r="R1709" s="1" t="str">
        <f aca="false">IF(ISERROR(VLOOKUP(A1709,nuevopromedio!A1708:P2964,16,FALSE())),"",VLOOKUP(A1709,nuevopromedio!A1708:P2964,16,FALSE()))</f>
        <v/>
      </c>
    </row>
    <row r="1710" customFormat="false" ht="16.5" hidden="false" customHeight="false" outlineLevel="0" collapsed="false">
      <c r="A1710" s="1" t="s">
        <v>1387</v>
      </c>
      <c r="B1710" s="1" t="n">
        <v>0</v>
      </c>
      <c r="C1710" s="1" t="n">
        <v>0</v>
      </c>
      <c r="D1710" s="1" t="n">
        <v>0</v>
      </c>
      <c r="E1710" s="1" t="n">
        <v>0</v>
      </c>
      <c r="F1710" s="1" t="n">
        <v>0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v>0</v>
      </c>
      <c r="L1710" s="1" t="n">
        <v>0</v>
      </c>
      <c r="M1710" s="1" t="n">
        <v>220</v>
      </c>
      <c r="N1710" s="1" t="n">
        <f aca="false">SUM(B1710:M1710)-MAX(B1710:M1710)-MIN(B1710:M1710)</f>
        <v>0</v>
      </c>
      <c r="O1710" s="1" t="n">
        <f aca="false">N1710/10</f>
        <v>0</v>
      </c>
      <c r="P1710" s="1" t="n">
        <v>0</v>
      </c>
      <c r="Q1710" s="1" t="n">
        <f aca="false">P1710-O1710</f>
        <v>0</v>
      </c>
      <c r="R1710" s="1" t="str">
        <f aca="false">IF(ISERROR(VLOOKUP(A1710,nuevopromedio!A1709:P2965,16,FALSE())),"",VLOOKUP(A1710,nuevopromedio!A1709:P2965,16,FALSE()))</f>
        <v/>
      </c>
    </row>
    <row r="1711" customFormat="false" ht="16.5" hidden="false" customHeight="false" outlineLevel="0" collapsed="false">
      <c r="A1711" s="1" t="s">
        <v>128</v>
      </c>
      <c r="B1711" s="1" t="n">
        <v>0</v>
      </c>
      <c r="C1711" s="1" t="n">
        <v>0</v>
      </c>
      <c r="D1711" s="1" t="n">
        <v>0</v>
      </c>
      <c r="E1711" s="1" t="n">
        <v>0</v>
      </c>
      <c r="F1711" s="1" t="n">
        <v>0</v>
      </c>
      <c r="G1711" s="1" t="n">
        <v>0</v>
      </c>
      <c r="H1711" s="1" t="n">
        <v>220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f aca="false">SUM(B1711:M1711)-MAX(B1711:M1711)-MIN(B1711:M1711)</f>
        <v>0</v>
      </c>
      <c r="O1711" s="1" t="n">
        <f aca="false">N1711/10</f>
        <v>0</v>
      </c>
      <c r="P1711" s="1" t="n">
        <v>0</v>
      </c>
      <c r="Q1711" s="1" t="n">
        <f aca="false">P1711-O1711</f>
        <v>0</v>
      </c>
      <c r="R1711" s="1" t="str">
        <f aca="false">IF(ISERROR(VLOOKUP(A1711,nuevopromedio!A1710:P2966,16,FALSE())),"",VLOOKUP(A1711,nuevopromedio!A1710:P2966,16,FALSE()))</f>
        <v/>
      </c>
    </row>
    <row r="1712" customFormat="false" ht="16.5" hidden="false" customHeight="false" outlineLevel="0" collapsed="false">
      <c r="A1712" s="1" t="s">
        <v>1534</v>
      </c>
      <c r="B1712" s="1" t="n">
        <v>0</v>
      </c>
      <c r="C1712" s="1" t="n">
        <v>0</v>
      </c>
      <c r="D1712" s="1" t="n">
        <v>0</v>
      </c>
      <c r="E1712" s="1" t="n">
        <v>0</v>
      </c>
      <c r="F1712" s="1" t="n">
        <v>0</v>
      </c>
      <c r="G1712" s="1" t="n">
        <v>220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f aca="false">SUM(B1712:M1712)-MAX(B1712:M1712)-MIN(B1712:M1712)</f>
        <v>0</v>
      </c>
      <c r="O1712" s="1" t="n">
        <f aca="false">N1712/10</f>
        <v>0</v>
      </c>
      <c r="P1712" s="1" t="n">
        <v>0</v>
      </c>
      <c r="Q1712" s="1" t="n">
        <f aca="false">P1712-O1712</f>
        <v>0</v>
      </c>
      <c r="R1712" s="1" t="str">
        <f aca="false">IF(ISERROR(VLOOKUP(A1712,nuevopromedio!A1711:P2967,16,FALSE())),"",VLOOKUP(A1712,nuevopromedio!A1711:P2967,16,FALSE()))</f>
        <v/>
      </c>
    </row>
    <row r="1713" customFormat="false" ht="16.5" hidden="false" customHeight="false" outlineLevel="0" collapsed="false">
      <c r="A1713" s="1" t="s">
        <v>646</v>
      </c>
      <c r="B1713" s="1" t="n">
        <v>0</v>
      </c>
      <c r="C1713" s="1" t="n">
        <v>0</v>
      </c>
      <c r="D1713" s="1" t="n">
        <v>0</v>
      </c>
      <c r="E1713" s="1" t="n">
        <v>0</v>
      </c>
      <c r="F1713" s="1" t="n">
        <v>0</v>
      </c>
      <c r="G1713" s="1" t="n">
        <v>0</v>
      </c>
      <c r="H1713" s="1" t="n">
        <v>0</v>
      </c>
      <c r="I1713" s="1" t="n">
        <v>0</v>
      </c>
      <c r="J1713" s="1" t="n">
        <v>220</v>
      </c>
      <c r="K1713" s="1" t="n">
        <v>0</v>
      </c>
      <c r="L1713" s="1" t="n">
        <v>0</v>
      </c>
      <c r="M1713" s="1" t="n">
        <v>0</v>
      </c>
      <c r="N1713" s="1" t="n">
        <f aca="false">SUM(B1713:M1713)-MAX(B1713:M1713)-MIN(B1713:M1713)</f>
        <v>0</v>
      </c>
      <c r="O1713" s="1" t="n">
        <f aca="false">N1713/10</f>
        <v>0</v>
      </c>
      <c r="P1713" s="1" t="n">
        <v>0</v>
      </c>
      <c r="Q1713" s="1" t="n">
        <f aca="false">P1713-O1713</f>
        <v>0</v>
      </c>
      <c r="R1713" s="1" t="str">
        <f aca="false">IF(ISERROR(VLOOKUP(A1713,nuevopromedio!A1712:P2968,16,FALSE())),"",VLOOKUP(A1713,nuevopromedio!A1712:P2968,16,FALSE()))</f>
        <v/>
      </c>
    </row>
    <row r="1714" customFormat="false" ht="16.5" hidden="false" customHeight="false" outlineLevel="0" collapsed="false">
      <c r="A1714" s="1" t="s">
        <v>1621</v>
      </c>
      <c r="B1714" s="1" t="n">
        <v>0</v>
      </c>
      <c r="C1714" s="1" t="n">
        <v>0</v>
      </c>
      <c r="D1714" s="1" t="n">
        <v>0</v>
      </c>
      <c r="E1714" s="1" t="n">
        <v>0</v>
      </c>
      <c r="F1714" s="1" t="n">
        <v>0</v>
      </c>
      <c r="G1714" s="1" t="n">
        <v>0</v>
      </c>
      <c r="H1714" s="1" t="n">
        <v>0</v>
      </c>
      <c r="I1714" s="1" t="n">
        <v>0</v>
      </c>
      <c r="J1714" s="1" t="n">
        <v>220</v>
      </c>
      <c r="K1714" s="1" t="n">
        <v>0</v>
      </c>
      <c r="L1714" s="1" t="n">
        <v>0</v>
      </c>
      <c r="M1714" s="1" t="n">
        <v>0</v>
      </c>
      <c r="N1714" s="1" t="n">
        <f aca="false">SUM(B1714:M1714)-MAX(B1714:M1714)-MIN(B1714:M1714)</f>
        <v>0</v>
      </c>
      <c r="O1714" s="1" t="n">
        <f aca="false">N1714/10</f>
        <v>0</v>
      </c>
      <c r="P1714" s="1" t="n">
        <v>0</v>
      </c>
      <c r="Q1714" s="1" t="n">
        <f aca="false">P1714-O1714</f>
        <v>0</v>
      </c>
      <c r="R1714" s="1" t="str">
        <f aca="false">IF(ISERROR(VLOOKUP(A1714,nuevopromedio!A1713:P2969,16,FALSE())),"",VLOOKUP(A1714,nuevopromedio!A1713:P2969,16,FALSE()))</f>
        <v/>
      </c>
    </row>
    <row r="1715" customFormat="false" ht="16.5" hidden="false" customHeight="false" outlineLevel="0" collapsed="false">
      <c r="A1715" s="1" t="s">
        <v>852</v>
      </c>
      <c r="B1715" s="1" t="n">
        <v>0</v>
      </c>
      <c r="C1715" s="1" t="n">
        <v>0</v>
      </c>
      <c r="D1715" s="1" t="n">
        <v>0</v>
      </c>
      <c r="E1715" s="1" t="n">
        <v>0</v>
      </c>
      <c r="F1715" s="1" t="n">
        <v>0</v>
      </c>
      <c r="G1715" s="1" t="n">
        <v>0</v>
      </c>
      <c r="H1715" s="1" t="n">
        <v>0</v>
      </c>
      <c r="I1715" s="1" t="n">
        <v>0</v>
      </c>
      <c r="J1715" s="1" t="n">
        <v>220</v>
      </c>
      <c r="K1715" s="1" t="n">
        <v>0</v>
      </c>
      <c r="L1715" s="1" t="n">
        <v>0</v>
      </c>
      <c r="M1715" s="1" t="n">
        <v>0</v>
      </c>
      <c r="N1715" s="1" t="n">
        <f aca="false">SUM(B1715:M1715)-MAX(B1715:M1715)-MIN(B1715:M1715)</f>
        <v>0</v>
      </c>
      <c r="O1715" s="1" t="n">
        <f aca="false">N1715/10</f>
        <v>0</v>
      </c>
      <c r="P1715" s="1" t="n">
        <v>0</v>
      </c>
      <c r="Q1715" s="1" t="n">
        <f aca="false">P1715-O1715</f>
        <v>0</v>
      </c>
      <c r="R1715" s="1" t="str">
        <f aca="false">IF(ISERROR(VLOOKUP(A1715,nuevopromedio!A1714:P2970,16,FALSE())),"",VLOOKUP(A1715,nuevopromedio!A1714:P2970,16,FALSE()))</f>
        <v/>
      </c>
    </row>
    <row r="1716" customFormat="false" ht="16.5" hidden="false" customHeight="false" outlineLevel="0" collapsed="false">
      <c r="A1716" s="1" t="s">
        <v>853</v>
      </c>
      <c r="B1716" s="1" t="n">
        <v>0</v>
      </c>
      <c r="C1716" s="1" t="n">
        <v>0</v>
      </c>
      <c r="D1716" s="1" t="n">
        <v>0</v>
      </c>
      <c r="E1716" s="1" t="n">
        <v>220</v>
      </c>
      <c r="F1716" s="1" t="n">
        <v>0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f aca="false">SUM(B1716:M1716)-MAX(B1716:M1716)-MIN(B1716:M1716)</f>
        <v>0</v>
      </c>
      <c r="O1716" s="1" t="n">
        <f aca="false">N1716/10</f>
        <v>0</v>
      </c>
      <c r="P1716" s="1" t="n">
        <v>0</v>
      </c>
      <c r="Q1716" s="1" t="n">
        <f aca="false">P1716-O1716</f>
        <v>0</v>
      </c>
      <c r="R1716" s="1" t="str">
        <f aca="false">IF(ISERROR(VLOOKUP(A1716,nuevopromedio!A1715:P2971,16,FALSE())),"",VLOOKUP(A1716,nuevopromedio!A1715:P2971,16,FALSE()))</f>
        <v/>
      </c>
    </row>
    <row r="1717" customFormat="false" ht="16.5" hidden="false" customHeight="false" outlineLevel="0" collapsed="false">
      <c r="A1717" s="1" t="s">
        <v>1864</v>
      </c>
      <c r="B1717" s="1" t="n">
        <v>0</v>
      </c>
      <c r="C1717" s="1" t="n">
        <v>0</v>
      </c>
      <c r="D1717" s="1" t="n">
        <v>0</v>
      </c>
      <c r="E1717" s="1" t="n">
        <v>0</v>
      </c>
      <c r="F1717" s="1" t="n">
        <v>0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220</v>
      </c>
      <c r="M1717" s="1" t="n">
        <v>0</v>
      </c>
      <c r="N1717" s="1" t="n">
        <f aca="false">SUM(B1717:M1717)-MAX(B1717:M1717)-MIN(B1717:M1717)</f>
        <v>0</v>
      </c>
      <c r="O1717" s="1" t="n">
        <f aca="false">N1717/10</f>
        <v>0</v>
      </c>
      <c r="P1717" s="1" t="n">
        <v>0</v>
      </c>
      <c r="Q1717" s="1" t="n">
        <f aca="false">P1717-O1717</f>
        <v>0</v>
      </c>
      <c r="R1717" s="1" t="str">
        <f aca="false">IF(ISERROR(VLOOKUP(A1717,nuevopromedio!A1716:P2972,16,FALSE())),"",VLOOKUP(A1717,nuevopromedio!A1716:P2972,16,FALSE()))</f>
        <v/>
      </c>
    </row>
    <row r="1718" customFormat="false" ht="16.5" hidden="false" customHeight="false" outlineLevel="0" collapsed="false">
      <c r="A1718" s="1" t="s">
        <v>1932</v>
      </c>
      <c r="B1718" s="1" t="n">
        <v>0</v>
      </c>
      <c r="C1718" s="1" t="n">
        <v>0</v>
      </c>
      <c r="D1718" s="1" t="n">
        <v>0</v>
      </c>
      <c r="E1718" s="1" t="n">
        <v>0</v>
      </c>
      <c r="F1718" s="1" t="n">
        <v>0</v>
      </c>
      <c r="G1718" s="1" t="n">
        <v>0</v>
      </c>
      <c r="H1718" s="1" t="n">
        <v>22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f aca="false">SUM(B1718:M1718)-MAX(B1718:M1718)-MIN(B1718:M1718)</f>
        <v>0</v>
      </c>
      <c r="O1718" s="1" t="n">
        <f aca="false">N1718/10</f>
        <v>0</v>
      </c>
      <c r="P1718" s="1" t="n">
        <v>0</v>
      </c>
      <c r="Q1718" s="1" t="n">
        <f aca="false">P1718-O1718</f>
        <v>0</v>
      </c>
      <c r="R1718" s="1" t="str">
        <f aca="false">IF(ISERROR(VLOOKUP(A1718,nuevopromedio!A1717:P2973,16,FALSE())),"",VLOOKUP(A1718,nuevopromedio!A1717:P2973,16,FALSE()))</f>
        <v/>
      </c>
    </row>
    <row r="1719" customFormat="false" ht="16.5" hidden="false" customHeight="false" outlineLevel="0" collapsed="false">
      <c r="A1719" s="1" t="s">
        <v>1955</v>
      </c>
      <c r="B1719" s="1" t="n">
        <v>0</v>
      </c>
      <c r="C1719" s="1" t="n">
        <v>0</v>
      </c>
      <c r="D1719" s="1" t="n">
        <v>0</v>
      </c>
      <c r="E1719" s="1" t="n">
        <v>0</v>
      </c>
      <c r="F1719" s="1" t="n">
        <v>0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220</v>
      </c>
      <c r="N1719" s="1" t="n">
        <f aca="false">SUM(B1719:M1719)-MAX(B1719:M1719)-MIN(B1719:M1719)</f>
        <v>0</v>
      </c>
      <c r="O1719" s="1" t="n">
        <f aca="false">N1719/10</f>
        <v>0</v>
      </c>
      <c r="P1719" s="1" t="n">
        <v>0</v>
      </c>
      <c r="Q1719" s="1" t="n">
        <f aca="false">P1719-O1719</f>
        <v>0</v>
      </c>
      <c r="R1719" s="1" t="str">
        <f aca="false">IF(ISERROR(VLOOKUP(A1719,nuevopromedio!A1718:P2974,16,FALSE())),"",VLOOKUP(A1719,nuevopromedio!A1718:P2974,16,FALSE()))</f>
        <v/>
      </c>
    </row>
    <row r="1720" customFormat="false" ht="16.5" hidden="false" customHeight="false" outlineLevel="0" collapsed="false">
      <c r="A1720" s="1" t="s">
        <v>2061</v>
      </c>
      <c r="B1720" s="1" t="n">
        <v>0</v>
      </c>
      <c r="C1720" s="1" t="n">
        <v>0</v>
      </c>
      <c r="D1720" s="1" t="n">
        <v>0</v>
      </c>
      <c r="E1720" s="1" t="n">
        <v>0</v>
      </c>
      <c r="F1720" s="1" t="n">
        <v>0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220</v>
      </c>
      <c r="N1720" s="1" t="n">
        <f aca="false">SUM(B1720:M1720)-MAX(B1720:M1720)-MIN(B1720:M1720)</f>
        <v>0</v>
      </c>
      <c r="O1720" s="1" t="n">
        <f aca="false">N1720/10</f>
        <v>0</v>
      </c>
      <c r="P1720" s="1" t="n">
        <v>0</v>
      </c>
      <c r="Q1720" s="1" t="n">
        <f aca="false">P1720-O1720</f>
        <v>0</v>
      </c>
      <c r="R1720" s="1" t="str">
        <f aca="false">IF(ISERROR(VLOOKUP(A1720,nuevopromedio!A1719:P2975,16,FALSE())),"",VLOOKUP(A1720,nuevopromedio!A1719:P2975,16,FALSE()))</f>
        <v/>
      </c>
    </row>
    <row r="1721" customFormat="false" ht="16.5" hidden="false" customHeight="false" outlineLevel="0" collapsed="false">
      <c r="A1721" s="1" t="s">
        <v>2107</v>
      </c>
      <c r="B1721" s="1" t="n">
        <v>0</v>
      </c>
      <c r="C1721" s="1" t="n">
        <v>0</v>
      </c>
      <c r="D1721" s="1" t="n">
        <v>0</v>
      </c>
      <c r="E1721" s="1" t="n">
        <v>0</v>
      </c>
      <c r="F1721" s="1" t="n">
        <v>0</v>
      </c>
      <c r="G1721" s="1" t="n">
        <v>0</v>
      </c>
      <c r="H1721" s="1" t="n">
        <v>0</v>
      </c>
      <c r="I1721" s="1" t="n">
        <v>0</v>
      </c>
      <c r="J1721" s="1" t="n">
        <v>220</v>
      </c>
      <c r="K1721" s="1" t="n">
        <v>0</v>
      </c>
      <c r="L1721" s="1" t="n">
        <v>0</v>
      </c>
      <c r="M1721" s="1" t="n">
        <v>0</v>
      </c>
      <c r="N1721" s="1" t="n">
        <f aca="false">SUM(B1721:M1721)-MAX(B1721:M1721)-MIN(B1721:M1721)</f>
        <v>0</v>
      </c>
      <c r="O1721" s="1" t="n">
        <f aca="false">N1721/10</f>
        <v>0</v>
      </c>
      <c r="P1721" s="1" t="n">
        <v>0</v>
      </c>
      <c r="Q1721" s="1" t="n">
        <f aca="false">P1721-O1721</f>
        <v>0</v>
      </c>
      <c r="R1721" s="1" t="str">
        <f aca="false">IF(ISERROR(VLOOKUP(A1721,nuevopromedio!A1720:P2976,16,FALSE())),"",VLOOKUP(A1721,nuevopromedio!A1720:P2976,16,FALSE()))</f>
        <v/>
      </c>
    </row>
    <row r="1722" customFormat="false" ht="16.5" hidden="false" customHeight="false" outlineLevel="0" collapsed="false">
      <c r="A1722" s="1" t="s">
        <v>2160</v>
      </c>
      <c r="B1722" s="1" t="n">
        <v>0</v>
      </c>
      <c r="C1722" s="1" t="n">
        <v>0</v>
      </c>
      <c r="D1722" s="1" t="n">
        <v>0</v>
      </c>
      <c r="E1722" s="1" t="n">
        <v>0</v>
      </c>
      <c r="F1722" s="1" t="n">
        <v>0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220</v>
      </c>
      <c r="L1722" s="1" t="n">
        <v>0</v>
      </c>
      <c r="M1722" s="1" t="n">
        <v>0</v>
      </c>
      <c r="N1722" s="1" t="n">
        <f aca="false">SUM(B1722:M1722)-MAX(B1722:M1722)-MIN(B1722:M1722)</f>
        <v>0</v>
      </c>
      <c r="O1722" s="1" t="n">
        <f aca="false">N1722/10</f>
        <v>0</v>
      </c>
      <c r="P1722" s="1" t="n">
        <v>0</v>
      </c>
      <c r="Q1722" s="1" t="n">
        <f aca="false">P1722-O1722</f>
        <v>0</v>
      </c>
      <c r="R1722" s="1" t="str">
        <f aca="false">IF(ISERROR(VLOOKUP(A1722,nuevopromedio!A1721:P2977,16,FALSE())),"",VLOOKUP(A1722,nuevopromedio!A1721:P2977,16,FALSE()))</f>
        <v/>
      </c>
    </row>
    <row r="1723" customFormat="false" ht="16.5" hidden="false" customHeight="false" outlineLevel="0" collapsed="false">
      <c r="A1723" s="1" t="s">
        <v>2164</v>
      </c>
      <c r="B1723" s="1" t="n">
        <v>0</v>
      </c>
      <c r="C1723" s="1" t="n">
        <v>0</v>
      </c>
      <c r="D1723" s="1" t="n">
        <v>0</v>
      </c>
      <c r="E1723" s="1" t="n">
        <v>0</v>
      </c>
      <c r="F1723" s="1" t="n">
        <v>0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220</v>
      </c>
      <c r="L1723" s="1" t="n">
        <v>0</v>
      </c>
      <c r="M1723" s="1" t="n">
        <v>0</v>
      </c>
      <c r="N1723" s="1" t="n">
        <f aca="false">SUM(B1723:M1723)-MAX(B1723:M1723)-MIN(B1723:M1723)</f>
        <v>0</v>
      </c>
      <c r="O1723" s="1" t="n">
        <f aca="false">N1723/10</f>
        <v>0</v>
      </c>
      <c r="P1723" s="1" t="n">
        <v>0</v>
      </c>
      <c r="Q1723" s="1" t="n">
        <f aca="false">P1723-O1723</f>
        <v>0</v>
      </c>
      <c r="R1723" s="1" t="str">
        <f aca="false">IF(ISERROR(VLOOKUP(A1723,nuevopromedio!A1722:P2978,16,FALSE())),"",VLOOKUP(A1723,nuevopromedio!A1722:P2978,16,FALSE()))</f>
        <v/>
      </c>
    </row>
    <row r="1724" customFormat="false" ht="16.5" hidden="false" customHeight="false" outlineLevel="0" collapsed="false">
      <c r="A1724" s="1" t="s">
        <v>2194</v>
      </c>
      <c r="B1724" s="1" t="n">
        <v>0</v>
      </c>
      <c r="C1724" s="1" t="n">
        <v>0</v>
      </c>
      <c r="D1724" s="1" t="n">
        <v>0</v>
      </c>
      <c r="E1724" s="1" t="n">
        <v>0</v>
      </c>
      <c r="F1724" s="1" t="n">
        <v>220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f aca="false">SUM(B1724:M1724)-MAX(B1724:M1724)-MIN(B1724:M1724)</f>
        <v>0</v>
      </c>
      <c r="O1724" s="1" t="n">
        <f aca="false">N1724/10</f>
        <v>0</v>
      </c>
      <c r="P1724" s="1" t="n">
        <v>0</v>
      </c>
      <c r="Q1724" s="1" t="n">
        <f aca="false">P1724-O1724</f>
        <v>0</v>
      </c>
      <c r="R1724" s="1" t="str">
        <f aca="false">IF(ISERROR(VLOOKUP(A1724,nuevopromedio!A1723:P2979,16,FALSE())),"",VLOOKUP(A1724,nuevopromedio!A1723:P2979,16,FALSE()))</f>
        <v/>
      </c>
    </row>
    <row r="1725" customFormat="false" ht="16.5" hidden="false" customHeight="false" outlineLevel="0" collapsed="false">
      <c r="A1725" s="1" t="s">
        <v>2268</v>
      </c>
      <c r="B1725" s="1" t="n">
        <v>0</v>
      </c>
      <c r="C1725" s="1" t="n">
        <v>0</v>
      </c>
      <c r="D1725" s="1" t="n">
        <v>0</v>
      </c>
      <c r="E1725" s="1" t="n">
        <v>0</v>
      </c>
      <c r="F1725" s="1" t="n">
        <v>0</v>
      </c>
      <c r="G1725" s="1" t="n">
        <v>22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f aca="false">SUM(B1725:M1725)-MAX(B1725:M1725)-MIN(B1725:M1725)</f>
        <v>0</v>
      </c>
      <c r="O1725" s="1" t="n">
        <f aca="false">N1725/10</f>
        <v>0</v>
      </c>
      <c r="P1725" s="1" t="n">
        <v>0</v>
      </c>
      <c r="Q1725" s="1" t="n">
        <f aca="false">P1725-O1725</f>
        <v>0</v>
      </c>
      <c r="R1725" s="1" t="str">
        <f aca="false">IF(ISERROR(VLOOKUP(A1725,nuevopromedio!A1724:P2980,16,FALSE())),"",VLOOKUP(A1725,nuevopromedio!A1724:P2980,16,FALSE()))</f>
        <v/>
      </c>
    </row>
    <row r="1726" customFormat="false" ht="16.5" hidden="false" customHeight="false" outlineLevel="0" collapsed="false">
      <c r="A1726" s="1" t="s">
        <v>2294</v>
      </c>
      <c r="B1726" s="1" t="n">
        <v>0</v>
      </c>
      <c r="C1726" s="1" t="n">
        <v>0</v>
      </c>
      <c r="D1726" s="1" t="n">
        <v>0</v>
      </c>
      <c r="E1726" s="1" t="n">
        <v>0</v>
      </c>
      <c r="F1726" s="1" t="n">
        <v>220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f aca="false">SUM(B1726:M1726)-MAX(B1726:M1726)-MIN(B1726:M1726)</f>
        <v>0</v>
      </c>
      <c r="O1726" s="1" t="n">
        <f aca="false">N1726/10</f>
        <v>0</v>
      </c>
      <c r="P1726" s="1" t="n">
        <v>0</v>
      </c>
      <c r="Q1726" s="1" t="n">
        <f aca="false">P1726-O1726</f>
        <v>0</v>
      </c>
      <c r="R1726" s="1" t="str">
        <f aca="false">IF(ISERROR(VLOOKUP(A1726,nuevopromedio!A1725:P2981,16,FALSE())),"",VLOOKUP(A1726,nuevopromedio!A1725:P2981,16,FALSE()))</f>
        <v/>
      </c>
    </row>
    <row r="1727" customFormat="false" ht="16.5" hidden="false" customHeight="false" outlineLevel="0" collapsed="false">
      <c r="A1727" s="1" t="s">
        <v>2313</v>
      </c>
      <c r="B1727" s="1" t="n">
        <v>220</v>
      </c>
      <c r="C1727" s="1" t="n">
        <v>0</v>
      </c>
      <c r="D1727" s="1" t="n">
        <v>0</v>
      </c>
      <c r="E1727" s="1" t="n">
        <v>0</v>
      </c>
      <c r="F1727" s="1" t="n">
        <v>0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  <c r="N1727" s="1" t="n">
        <f aca="false">SUM(B1727:M1727)-MAX(B1727:M1727)-MIN(B1727:M1727)</f>
        <v>0</v>
      </c>
      <c r="O1727" s="1" t="n">
        <f aca="false">N1727/10</f>
        <v>0</v>
      </c>
      <c r="P1727" s="1" t="n">
        <v>0</v>
      </c>
      <c r="Q1727" s="1" t="n">
        <f aca="false">P1727-O1727</f>
        <v>0</v>
      </c>
      <c r="R1727" s="1" t="str">
        <f aca="false">IF(ISERROR(VLOOKUP(A1727,nuevopromedio!A1726:P2982,16,FALSE())),"",VLOOKUP(A1727,nuevopromedio!A1726:P2982,16,FALSE()))</f>
        <v/>
      </c>
    </row>
    <row r="1728" customFormat="false" ht="16.5" hidden="false" customHeight="false" outlineLevel="0" collapsed="false">
      <c r="A1728" s="1" t="s">
        <v>2357</v>
      </c>
      <c r="B1728" s="1" t="n">
        <v>0</v>
      </c>
      <c r="C1728" s="1" t="n">
        <v>220</v>
      </c>
      <c r="D1728" s="1" t="n">
        <v>0</v>
      </c>
      <c r="E1728" s="1" t="n">
        <v>0</v>
      </c>
      <c r="F1728" s="1" t="n">
        <v>0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f aca="false">SUM(B1728:M1728)-MAX(B1728:M1728)-MIN(B1728:M1728)</f>
        <v>0</v>
      </c>
      <c r="O1728" s="1" t="n">
        <f aca="false">N1728/10</f>
        <v>0</v>
      </c>
      <c r="P1728" s="1" t="n">
        <v>0</v>
      </c>
      <c r="Q1728" s="1" t="n">
        <f aca="false">P1728-O1728</f>
        <v>0</v>
      </c>
      <c r="R1728" s="1" t="str">
        <f aca="false">IF(ISERROR(VLOOKUP(A1728,nuevopromedio!A1727:P2983,16,FALSE())),"",VLOOKUP(A1728,nuevopromedio!A1727:P2983,16,FALSE()))</f>
        <v/>
      </c>
    </row>
    <row r="1729" customFormat="false" ht="16.5" hidden="false" customHeight="false" outlineLevel="0" collapsed="false">
      <c r="A1729" s="1" t="s">
        <v>2419</v>
      </c>
      <c r="B1729" s="1" t="n">
        <v>0</v>
      </c>
      <c r="C1729" s="1" t="n">
        <v>0</v>
      </c>
      <c r="D1729" s="1" t="n">
        <v>0</v>
      </c>
      <c r="E1729" s="1" t="n">
        <v>0</v>
      </c>
      <c r="F1729" s="1" t="n">
        <v>220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0</v>
      </c>
      <c r="N1729" s="1" t="n">
        <f aca="false">SUM(B1729:M1729)-MAX(B1729:M1729)-MIN(B1729:M1729)</f>
        <v>0</v>
      </c>
      <c r="O1729" s="1" t="n">
        <f aca="false">N1729/10</f>
        <v>0</v>
      </c>
      <c r="P1729" s="1" t="n">
        <v>0</v>
      </c>
      <c r="Q1729" s="1" t="n">
        <f aca="false">P1729-O1729</f>
        <v>0</v>
      </c>
      <c r="R1729" s="1" t="str">
        <f aca="false">IF(ISERROR(VLOOKUP(A1729,nuevopromedio!A1728:P2984,16,FALSE())),"",VLOOKUP(A1729,nuevopromedio!A1728:P2984,16,FALSE()))</f>
        <v/>
      </c>
    </row>
    <row r="1730" customFormat="false" ht="16.5" hidden="false" customHeight="false" outlineLevel="0" collapsed="false">
      <c r="A1730" s="1" t="s">
        <v>2480</v>
      </c>
      <c r="B1730" s="1" t="n">
        <v>0</v>
      </c>
      <c r="C1730" s="1" t="n">
        <v>0</v>
      </c>
      <c r="D1730" s="1" t="n">
        <v>0</v>
      </c>
      <c r="E1730" s="1" t="n">
        <v>0</v>
      </c>
      <c r="F1730" s="1" t="n">
        <v>0</v>
      </c>
      <c r="G1730" s="1" t="n">
        <v>0</v>
      </c>
      <c r="H1730" s="1" t="n">
        <v>0</v>
      </c>
      <c r="I1730" s="1" t="n">
        <v>0</v>
      </c>
      <c r="J1730" s="1" t="n">
        <v>0</v>
      </c>
      <c r="K1730" s="1" t="n">
        <v>0</v>
      </c>
      <c r="L1730" s="1" t="n">
        <v>0</v>
      </c>
      <c r="M1730" s="1" t="n">
        <v>220</v>
      </c>
      <c r="N1730" s="1" t="n">
        <f aca="false">SUM(B1730:M1730)-MAX(B1730:M1730)-MIN(B1730:M1730)</f>
        <v>0</v>
      </c>
      <c r="O1730" s="1" t="n">
        <f aca="false">N1730/10</f>
        <v>0</v>
      </c>
      <c r="P1730" s="1" t="n">
        <v>0</v>
      </c>
      <c r="Q1730" s="1" t="n">
        <f aca="false">P1730-O1730</f>
        <v>0</v>
      </c>
      <c r="R1730" s="1" t="str">
        <f aca="false">IF(ISERROR(VLOOKUP(A1730,nuevopromedio!A1729:P2985,16,FALSE())),"",VLOOKUP(A1730,nuevopromedio!A1729:P2985,16,FALSE()))</f>
        <v/>
      </c>
    </row>
    <row r="1731" customFormat="false" ht="16.5" hidden="false" customHeight="false" outlineLevel="0" collapsed="false">
      <c r="A1731" s="1" t="s">
        <v>2490</v>
      </c>
      <c r="B1731" s="1" t="n">
        <v>0</v>
      </c>
      <c r="C1731" s="1" t="n">
        <v>0</v>
      </c>
      <c r="D1731" s="1" t="n">
        <v>0</v>
      </c>
      <c r="E1731" s="1" t="n">
        <v>0</v>
      </c>
      <c r="F1731" s="1" t="n">
        <v>0</v>
      </c>
      <c r="G1731" s="1" t="n">
        <v>0</v>
      </c>
      <c r="H1731" s="1" t="n">
        <v>0</v>
      </c>
      <c r="I1731" s="1" t="n">
        <v>0</v>
      </c>
      <c r="J1731" s="1" t="n">
        <v>0</v>
      </c>
      <c r="K1731" s="1" t="n">
        <v>0</v>
      </c>
      <c r="L1731" s="1" t="n">
        <v>0</v>
      </c>
      <c r="M1731" s="1" t="n">
        <v>220</v>
      </c>
      <c r="N1731" s="1" t="n">
        <f aca="false">SUM(B1731:M1731)-MAX(B1731:M1731)-MIN(B1731:M1731)</f>
        <v>0</v>
      </c>
      <c r="O1731" s="1" t="n">
        <f aca="false">N1731/10</f>
        <v>0</v>
      </c>
      <c r="P1731" s="1" t="n">
        <v>0</v>
      </c>
      <c r="Q1731" s="1" t="n">
        <f aca="false">P1731-O1731</f>
        <v>0</v>
      </c>
      <c r="R1731" s="1" t="str">
        <f aca="false">IF(ISERROR(VLOOKUP(A1731,nuevopromedio!A1730:P2986,16,FALSE())),"",VLOOKUP(A1731,nuevopromedio!A1730:P2986,16,FALSE()))</f>
        <v/>
      </c>
    </row>
    <row r="1732" customFormat="false" ht="16.5" hidden="false" customHeight="false" outlineLevel="0" collapsed="false">
      <c r="A1732" s="1" t="s">
        <v>2532</v>
      </c>
      <c r="B1732" s="1" t="n">
        <v>0</v>
      </c>
      <c r="C1732" s="1" t="n">
        <v>0</v>
      </c>
      <c r="D1732" s="1" t="n">
        <v>220</v>
      </c>
      <c r="E1732" s="1" t="n">
        <v>0</v>
      </c>
      <c r="F1732" s="1" t="n">
        <v>0</v>
      </c>
      <c r="G1732" s="1" t="n">
        <v>0</v>
      </c>
      <c r="H1732" s="1" t="n">
        <v>0</v>
      </c>
      <c r="I1732" s="1" t="n">
        <v>0</v>
      </c>
      <c r="J1732" s="1" t="n">
        <v>0</v>
      </c>
      <c r="K1732" s="1" t="n">
        <v>0</v>
      </c>
      <c r="L1732" s="1" t="n">
        <v>0</v>
      </c>
      <c r="M1732" s="1" t="n">
        <v>0</v>
      </c>
      <c r="N1732" s="1" t="n">
        <f aca="false">SUM(B1732:M1732)-MAX(B1732:M1732)-MIN(B1732:M1732)</f>
        <v>0</v>
      </c>
      <c r="O1732" s="1" t="n">
        <f aca="false">N1732/10</f>
        <v>0</v>
      </c>
      <c r="P1732" s="1" t="n">
        <v>0</v>
      </c>
      <c r="Q1732" s="1" t="n">
        <f aca="false">P1732-O1732</f>
        <v>0</v>
      </c>
      <c r="R1732" s="1" t="str">
        <f aca="false">IF(ISERROR(VLOOKUP(A1732,nuevopromedio!A1731:P2987,16,FALSE())),"",VLOOKUP(A1732,nuevopromedio!A1731:P2987,16,FALSE()))</f>
        <v/>
      </c>
    </row>
    <row r="1733" customFormat="false" ht="16.5" hidden="false" customHeight="false" outlineLevel="0" collapsed="false">
      <c r="A1733" s="1" t="s">
        <v>2871</v>
      </c>
      <c r="B1733" s="1" t="n">
        <v>220</v>
      </c>
      <c r="C1733" s="1" t="n">
        <v>0</v>
      </c>
      <c r="D1733" s="1" t="n">
        <v>0</v>
      </c>
      <c r="E1733" s="1" t="n">
        <v>0</v>
      </c>
      <c r="F1733" s="1" t="n">
        <v>0</v>
      </c>
      <c r="G1733" s="1" t="n">
        <v>0</v>
      </c>
      <c r="H1733" s="1" t="n">
        <v>0</v>
      </c>
      <c r="I1733" s="1" t="n">
        <v>0</v>
      </c>
      <c r="J1733" s="1" t="n">
        <v>0</v>
      </c>
      <c r="K1733" s="1" t="n">
        <v>0</v>
      </c>
      <c r="L1733" s="1" t="n">
        <v>0</v>
      </c>
      <c r="M1733" s="1" t="n">
        <v>0</v>
      </c>
      <c r="N1733" s="1" t="n">
        <f aca="false">SUM(B1733:M1733)-MAX(B1733:M1733)-MIN(B1733:M1733)</f>
        <v>0</v>
      </c>
      <c r="O1733" s="1" t="n">
        <f aca="false">N1733/10</f>
        <v>0</v>
      </c>
      <c r="P1733" s="1" t="n">
        <v>0</v>
      </c>
      <c r="Q1733" s="1" t="n">
        <f aca="false">P1733-O1733</f>
        <v>0</v>
      </c>
      <c r="R1733" s="1" t="str">
        <f aca="false">IF(ISERROR(VLOOKUP(A1733,nuevopromedio!A1732:P2988,16,FALSE())),"",VLOOKUP(A1733,nuevopromedio!A1732:P2988,16,FALSE()))</f>
        <v/>
      </c>
    </row>
    <row r="1734" customFormat="false" ht="16.5" hidden="false" customHeight="false" outlineLevel="0" collapsed="false">
      <c r="A1734" s="1" t="s">
        <v>1178</v>
      </c>
      <c r="B1734" s="1" t="n">
        <v>11</v>
      </c>
      <c r="C1734" s="1" t="n">
        <v>86</v>
      </c>
      <c r="D1734" s="1" t="n">
        <v>76</v>
      </c>
      <c r="E1734" s="1" t="n">
        <v>0</v>
      </c>
      <c r="F1734" s="1" t="n">
        <v>0</v>
      </c>
      <c r="G1734" s="1" t="n">
        <v>23</v>
      </c>
      <c r="H1734" s="1" t="n">
        <v>0</v>
      </c>
      <c r="I1734" s="1" t="n">
        <v>0</v>
      </c>
      <c r="J1734" s="1" t="n">
        <v>23</v>
      </c>
      <c r="K1734" s="1" t="n">
        <v>0</v>
      </c>
      <c r="L1734" s="1" t="n">
        <v>0</v>
      </c>
      <c r="M1734" s="1" t="n">
        <v>0</v>
      </c>
      <c r="N1734" s="1" t="n">
        <f aca="false">SUM(B1734:M1734)-MAX(B1734:M1734)-MIN(B1734:M1734)</f>
        <v>133</v>
      </c>
      <c r="O1734" s="1" t="n">
        <f aca="false">N1734/10</f>
        <v>13.3</v>
      </c>
      <c r="P1734" s="1" t="n">
        <v>76</v>
      </c>
      <c r="Q1734" s="1" t="n">
        <f aca="false">P1734-O1734</f>
        <v>62.7</v>
      </c>
      <c r="R1734" s="1" t="str">
        <f aca="false">IF(ISERROR(VLOOKUP(A1734,nuevopromedio!A1733:P2989,16,FALSE())),"",VLOOKUP(A1734,nuevopromedio!A1733:P2989,16,FALSE()))</f>
        <v/>
      </c>
    </row>
    <row r="1735" customFormat="false" ht="16.5" hidden="false" customHeight="false" outlineLevel="0" collapsed="false">
      <c r="A1735" s="1" t="s">
        <v>1267</v>
      </c>
      <c r="B1735" s="1" t="n">
        <v>0</v>
      </c>
      <c r="C1735" s="1" t="n">
        <v>0</v>
      </c>
      <c r="D1735" s="1" t="n">
        <v>119</v>
      </c>
      <c r="E1735" s="1" t="n">
        <v>0</v>
      </c>
      <c r="F1735" s="1" t="n">
        <v>0</v>
      </c>
      <c r="G1735" s="1" t="n">
        <v>0</v>
      </c>
      <c r="H1735" s="1" t="n">
        <v>0</v>
      </c>
      <c r="I1735" s="1" t="n">
        <v>0</v>
      </c>
      <c r="J1735" s="1" t="n">
        <v>100</v>
      </c>
      <c r="K1735" s="1" t="n">
        <v>0</v>
      </c>
      <c r="L1735" s="1" t="n">
        <v>0</v>
      </c>
      <c r="M1735" s="1" t="n">
        <v>0</v>
      </c>
      <c r="N1735" s="1" t="n">
        <f aca="false">SUM(B1735:M1735)-MAX(B1735:M1735)-MIN(B1735:M1735)</f>
        <v>100</v>
      </c>
      <c r="O1735" s="1" t="n">
        <f aca="false">N1735/10</f>
        <v>10</v>
      </c>
      <c r="P1735" s="1" t="n">
        <v>100</v>
      </c>
      <c r="Q1735" s="1" t="n">
        <f aca="false">P1735-O1735</f>
        <v>90</v>
      </c>
      <c r="R1735" s="1" t="str">
        <f aca="false">IF(ISERROR(VLOOKUP(A1735,nuevopromedio!A1734:P2990,16,FALSE())),"",VLOOKUP(A1735,nuevopromedio!A1734:P2990,16,FALSE()))</f>
        <v/>
      </c>
    </row>
    <row r="1736" customFormat="false" ht="16.5" hidden="false" customHeight="false" outlineLevel="0" collapsed="false">
      <c r="A1736" s="1" t="s">
        <v>2338</v>
      </c>
      <c r="B1736" s="1" t="n">
        <v>96</v>
      </c>
      <c r="C1736" s="1" t="n">
        <v>0</v>
      </c>
      <c r="D1736" s="1" t="n">
        <v>0</v>
      </c>
      <c r="E1736" s="1" t="n">
        <v>123</v>
      </c>
      <c r="F1736" s="1" t="n">
        <v>0</v>
      </c>
      <c r="G1736" s="1" t="n">
        <v>0</v>
      </c>
      <c r="H1736" s="1" t="n">
        <v>0</v>
      </c>
      <c r="I1736" s="1" t="n">
        <v>0</v>
      </c>
      <c r="J1736" s="1" t="n">
        <v>0</v>
      </c>
      <c r="K1736" s="1" t="n">
        <v>0</v>
      </c>
      <c r="L1736" s="1" t="n">
        <v>0</v>
      </c>
      <c r="M1736" s="1" t="n">
        <v>0</v>
      </c>
      <c r="N1736" s="1" t="n">
        <f aca="false">SUM(B1736:M1736)-MAX(B1736:M1736)-MIN(B1736:M1736)</f>
        <v>96</v>
      </c>
      <c r="O1736" s="1" t="n">
        <f aca="false">N1736/10</f>
        <v>9.6</v>
      </c>
      <c r="P1736" s="1" t="n">
        <v>96</v>
      </c>
      <c r="Q1736" s="1" t="n">
        <f aca="false">P1736-O1736</f>
        <v>86.4</v>
      </c>
      <c r="R1736" s="1" t="str">
        <f aca="false">IF(ISERROR(VLOOKUP(A1736,nuevopromedio!A1735:P2991,16,FALSE())),"",VLOOKUP(A1736,nuevopromedio!A1735:P2991,16,FALSE()))</f>
        <v/>
      </c>
    </row>
    <row r="1737" customFormat="false" ht="16.5" hidden="false" customHeight="false" outlineLevel="0" collapsed="false">
      <c r="A1737" s="1" t="s">
        <v>2428</v>
      </c>
      <c r="B1737" s="1" t="n">
        <v>0</v>
      </c>
      <c r="C1737" s="1" t="n">
        <v>0</v>
      </c>
      <c r="D1737" s="1" t="n">
        <v>0</v>
      </c>
      <c r="E1737" s="1" t="n">
        <v>0</v>
      </c>
      <c r="F1737" s="1" t="n">
        <v>219</v>
      </c>
      <c r="G1737" s="1" t="n">
        <v>0</v>
      </c>
      <c r="H1737" s="1" t="n">
        <v>0</v>
      </c>
      <c r="I1737" s="1" t="n">
        <v>0</v>
      </c>
      <c r="J1737" s="1" t="n">
        <v>0</v>
      </c>
      <c r="K1737" s="1" t="n">
        <v>0</v>
      </c>
      <c r="L1737" s="1" t="n">
        <v>0</v>
      </c>
      <c r="M1737" s="1" t="n">
        <v>0</v>
      </c>
      <c r="N1737" s="1" t="n">
        <f aca="false">SUM(B1737:M1737)-MAX(B1737:M1737)-MIN(B1737:M1737)</f>
        <v>0</v>
      </c>
      <c r="O1737" s="1" t="n">
        <f aca="false">N1737/10</f>
        <v>0</v>
      </c>
      <c r="P1737" s="1" t="n">
        <v>0</v>
      </c>
      <c r="Q1737" s="1" t="n">
        <f aca="false">P1737-O1737</f>
        <v>0</v>
      </c>
      <c r="R1737" s="1" t="str">
        <f aca="false">IF(ISERROR(VLOOKUP(A1737,nuevopromedio!A1736:P2992,16,FALSE())),"",VLOOKUP(A1737,nuevopromedio!A1736:P2992,16,FALSE()))</f>
        <v/>
      </c>
    </row>
    <row r="1738" customFormat="false" ht="16.5" hidden="false" customHeight="false" outlineLevel="0" collapsed="false">
      <c r="A1738" s="1" t="s">
        <v>1325</v>
      </c>
      <c r="B1738" s="1" t="n">
        <v>0</v>
      </c>
      <c r="C1738" s="1" t="n">
        <v>0</v>
      </c>
      <c r="D1738" s="1" t="n">
        <v>0</v>
      </c>
      <c r="E1738" s="1" t="n">
        <v>0</v>
      </c>
      <c r="F1738" s="1" t="n">
        <v>0</v>
      </c>
      <c r="G1738" s="1" t="n">
        <v>0</v>
      </c>
      <c r="H1738" s="1" t="n">
        <v>218</v>
      </c>
      <c r="I1738" s="1" t="n">
        <v>0</v>
      </c>
      <c r="J1738" s="1" t="n">
        <v>0</v>
      </c>
      <c r="K1738" s="1" t="n">
        <v>0</v>
      </c>
      <c r="L1738" s="1" t="n">
        <v>0</v>
      </c>
      <c r="M1738" s="1" t="n">
        <v>0</v>
      </c>
      <c r="N1738" s="1" t="n">
        <f aca="false">SUM(B1738:M1738)-MAX(B1738:M1738)-MIN(B1738:M1738)</f>
        <v>0</v>
      </c>
      <c r="O1738" s="1" t="n">
        <f aca="false">N1738/10</f>
        <v>0</v>
      </c>
      <c r="P1738" s="1" t="n">
        <v>0</v>
      </c>
      <c r="Q1738" s="1" t="n">
        <f aca="false">P1738-O1738</f>
        <v>0</v>
      </c>
      <c r="R1738" s="1" t="str">
        <f aca="false">IF(ISERROR(VLOOKUP(A1738,nuevopromedio!A1737:P2993,16,FALSE())),"",VLOOKUP(A1738,nuevopromedio!A1737:P2993,16,FALSE()))</f>
        <v/>
      </c>
    </row>
    <row r="1739" customFormat="false" ht="16.5" hidden="false" customHeight="false" outlineLevel="0" collapsed="false">
      <c r="A1739" s="1" t="s">
        <v>1353</v>
      </c>
      <c r="B1739" s="1" t="n">
        <v>0</v>
      </c>
      <c r="C1739" s="1" t="n">
        <v>0</v>
      </c>
      <c r="D1739" s="1" t="n">
        <v>0</v>
      </c>
      <c r="E1739" s="1" t="n">
        <v>0</v>
      </c>
      <c r="F1739" s="1" t="n">
        <v>218</v>
      </c>
      <c r="G1739" s="1" t="n">
        <v>0</v>
      </c>
      <c r="H1739" s="1" t="n">
        <v>0</v>
      </c>
      <c r="I1739" s="1" t="n">
        <v>0</v>
      </c>
      <c r="J1739" s="1" t="n">
        <v>0</v>
      </c>
      <c r="K1739" s="1" t="n">
        <v>0</v>
      </c>
      <c r="L1739" s="1" t="n">
        <v>0</v>
      </c>
      <c r="M1739" s="1" t="n">
        <v>0</v>
      </c>
      <c r="N1739" s="1" t="n">
        <f aca="false">SUM(B1739:M1739)-MAX(B1739:M1739)-MIN(B1739:M1739)</f>
        <v>0</v>
      </c>
      <c r="O1739" s="1" t="n">
        <f aca="false">N1739/10</f>
        <v>0</v>
      </c>
      <c r="P1739" s="1" t="n">
        <v>0</v>
      </c>
      <c r="Q1739" s="1" t="n">
        <f aca="false">P1739-O1739</f>
        <v>0</v>
      </c>
      <c r="R1739" s="1" t="str">
        <f aca="false">IF(ISERROR(VLOOKUP(A1739,nuevopromedio!A1738:P2994,16,FALSE())),"",VLOOKUP(A1739,nuevopromedio!A1738:P2994,16,FALSE()))</f>
        <v/>
      </c>
    </row>
    <row r="1740" customFormat="false" ht="16.5" hidden="false" customHeight="false" outlineLevel="0" collapsed="false">
      <c r="A1740" s="1" t="s">
        <v>964</v>
      </c>
      <c r="B1740" s="1" t="n">
        <v>0</v>
      </c>
      <c r="C1740" s="1" t="n">
        <v>0</v>
      </c>
      <c r="D1740" s="1" t="n">
        <v>0</v>
      </c>
      <c r="E1740" s="1" t="n">
        <v>0</v>
      </c>
      <c r="F1740" s="1" t="n">
        <v>0</v>
      </c>
      <c r="G1740" s="1" t="n">
        <v>0</v>
      </c>
      <c r="H1740" s="1" t="n">
        <v>0</v>
      </c>
      <c r="I1740" s="1" t="n">
        <v>218</v>
      </c>
      <c r="J1740" s="1" t="n">
        <v>0</v>
      </c>
      <c r="K1740" s="1" t="n">
        <v>0</v>
      </c>
      <c r="L1740" s="1" t="n">
        <v>0</v>
      </c>
      <c r="M1740" s="1" t="n">
        <v>0</v>
      </c>
      <c r="N1740" s="1" t="n">
        <f aca="false">SUM(B1740:M1740)-MAX(B1740:M1740)-MIN(B1740:M1740)</f>
        <v>0</v>
      </c>
      <c r="O1740" s="1" t="n">
        <f aca="false">N1740/10</f>
        <v>0</v>
      </c>
      <c r="P1740" s="1" t="n">
        <v>0</v>
      </c>
      <c r="Q1740" s="1" t="n">
        <f aca="false">P1740-O1740</f>
        <v>0</v>
      </c>
      <c r="R1740" s="1" t="str">
        <f aca="false">IF(ISERROR(VLOOKUP(A1740,nuevopromedio!A1739:P2995,16,FALSE())),"",VLOOKUP(A1740,nuevopromedio!A1739:P2995,16,FALSE()))</f>
        <v/>
      </c>
    </row>
    <row r="1741" customFormat="false" ht="16.5" hidden="false" customHeight="false" outlineLevel="0" collapsed="false">
      <c r="A1741" s="1" t="s">
        <v>2216</v>
      </c>
      <c r="B1741" s="1" t="n">
        <v>0</v>
      </c>
      <c r="C1741" s="1" t="n">
        <v>0</v>
      </c>
      <c r="D1741" s="1" t="n">
        <v>0</v>
      </c>
      <c r="E1741" s="1" t="n">
        <v>0</v>
      </c>
      <c r="F1741" s="1" t="n">
        <v>0</v>
      </c>
      <c r="G1741" s="1" t="n">
        <v>218</v>
      </c>
      <c r="H1741" s="1" t="n">
        <v>0</v>
      </c>
      <c r="I1741" s="1" t="n">
        <v>0</v>
      </c>
      <c r="J1741" s="1" t="n">
        <v>0</v>
      </c>
      <c r="K1741" s="1" t="n">
        <v>0</v>
      </c>
      <c r="L1741" s="1" t="n">
        <v>0</v>
      </c>
      <c r="M1741" s="1" t="n">
        <v>0</v>
      </c>
      <c r="N1741" s="1" t="n">
        <f aca="false">SUM(B1741:M1741)-MAX(B1741:M1741)-MIN(B1741:M1741)</f>
        <v>0</v>
      </c>
      <c r="O1741" s="1" t="n">
        <f aca="false">N1741/10</f>
        <v>0</v>
      </c>
      <c r="P1741" s="1" t="n">
        <v>0</v>
      </c>
      <c r="Q1741" s="1" t="n">
        <f aca="false">P1741-O1741</f>
        <v>0</v>
      </c>
      <c r="R1741" s="1" t="str">
        <f aca="false">IF(ISERROR(VLOOKUP(A1741,nuevopromedio!A1740:P2996,16,FALSE())),"",VLOOKUP(A1741,nuevopromedio!A1740:P2996,16,FALSE()))</f>
        <v/>
      </c>
    </row>
    <row r="1742" customFormat="false" ht="16.5" hidden="false" customHeight="false" outlineLevel="0" collapsed="false">
      <c r="A1742" s="1" t="s">
        <v>2244</v>
      </c>
      <c r="B1742" s="1" t="n">
        <v>0</v>
      </c>
      <c r="C1742" s="1" t="n">
        <v>218</v>
      </c>
      <c r="D1742" s="1" t="n">
        <v>0</v>
      </c>
      <c r="E1742" s="1" t="n">
        <v>0</v>
      </c>
      <c r="F1742" s="1" t="n">
        <v>0</v>
      </c>
      <c r="G1742" s="1" t="n">
        <v>0</v>
      </c>
      <c r="H1742" s="1" t="n">
        <v>0</v>
      </c>
      <c r="I1742" s="1" t="n">
        <v>0</v>
      </c>
      <c r="J1742" s="1" t="n">
        <v>0</v>
      </c>
      <c r="K1742" s="1" t="n">
        <v>0</v>
      </c>
      <c r="L1742" s="1" t="n">
        <v>0</v>
      </c>
      <c r="M1742" s="1" t="n">
        <v>0</v>
      </c>
      <c r="N1742" s="1" t="n">
        <f aca="false">SUM(B1742:M1742)-MAX(B1742:M1742)-MIN(B1742:M1742)</f>
        <v>0</v>
      </c>
      <c r="O1742" s="1" t="n">
        <f aca="false">N1742/10</f>
        <v>0</v>
      </c>
      <c r="P1742" s="1" t="n">
        <v>0</v>
      </c>
      <c r="Q1742" s="1" t="n">
        <f aca="false">P1742-O1742</f>
        <v>0</v>
      </c>
      <c r="R1742" s="1" t="str">
        <f aca="false">IF(ISERROR(VLOOKUP(A1742,nuevopromedio!A1741:P2997,16,FALSE())),"",VLOOKUP(A1742,nuevopromedio!A1741:P2997,16,FALSE()))</f>
        <v/>
      </c>
    </row>
    <row r="1743" customFormat="false" ht="16.5" hidden="false" customHeight="false" outlineLevel="0" collapsed="false">
      <c r="A1743" s="1" t="s">
        <v>2341</v>
      </c>
      <c r="B1743" s="1" t="n">
        <v>218</v>
      </c>
      <c r="C1743" s="1" t="n">
        <v>0</v>
      </c>
      <c r="D1743" s="1" t="n">
        <v>0</v>
      </c>
      <c r="E1743" s="1" t="n">
        <v>0</v>
      </c>
      <c r="F1743" s="1" t="n">
        <v>0</v>
      </c>
      <c r="G1743" s="1" t="n">
        <v>0</v>
      </c>
      <c r="H1743" s="1" t="n">
        <v>0</v>
      </c>
      <c r="I1743" s="1" t="n">
        <v>0</v>
      </c>
      <c r="J1743" s="1" t="n">
        <v>0</v>
      </c>
      <c r="K1743" s="1" t="n">
        <v>0</v>
      </c>
      <c r="L1743" s="1" t="n">
        <v>0</v>
      </c>
      <c r="M1743" s="1" t="n">
        <v>0</v>
      </c>
      <c r="N1743" s="1" t="n">
        <f aca="false">SUM(B1743:M1743)-MAX(B1743:M1743)-MIN(B1743:M1743)</f>
        <v>0</v>
      </c>
      <c r="O1743" s="1" t="n">
        <f aca="false">N1743/10</f>
        <v>0</v>
      </c>
      <c r="P1743" s="1" t="n">
        <v>0</v>
      </c>
      <c r="Q1743" s="1" t="n">
        <f aca="false">P1743-O1743</f>
        <v>0</v>
      </c>
      <c r="R1743" s="1" t="str">
        <f aca="false">IF(ISERROR(VLOOKUP(A1743,nuevopromedio!A1742:P2998,16,FALSE())),"",VLOOKUP(A1743,nuevopromedio!A1742:P2998,16,FALSE()))</f>
        <v/>
      </c>
    </row>
    <row r="1744" customFormat="false" ht="16.5" hidden="false" customHeight="false" outlineLevel="0" collapsed="false">
      <c r="A1744" s="1" t="s">
        <v>665</v>
      </c>
      <c r="B1744" s="1" t="n">
        <v>0</v>
      </c>
      <c r="C1744" s="1" t="n">
        <v>0</v>
      </c>
      <c r="D1744" s="1" t="n">
        <v>50</v>
      </c>
      <c r="E1744" s="1" t="n">
        <v>0</v>
      </c>
      <c r="F1744" s="1" t="n">
        <v>38</v>
      </c>
      <c r="G1744" s="1" t="n">
        <v>0</v>
      </c>
      <c r="H1744" s="1" t="n">
        <v>100</v>
      </c>
      <c r="I1744" s="1" t="n">
        <v>3</v>
      </c>
      <c r="J1744" s="1" t="n">
        <v>25</v>
      </c>
      <c r="K1744" s="1" t="n">
        <v>0</v>
      </c>
      <c r="L1744" s="1" t="n">
        <v>0</v>
      </c>
      <c r="M1744" s="1" t="n">
        <v>0</v>
      </c>
      <c r="N1744" s="1" t="n">
        <f aca="false">SUM(B1744:M1744)-MAX(B1744:M1744)-MIN(B1744:M1744)</f>
        <v>116</v>
      </c>
      <c r="O1744" s="1" t="n">
        <f aca="false">N1744/10</f>
        <v>11.6</v>
      </c>
      <c r="P1744" s="1" t="n">
        <v>50</v>
      </c>
      <c r="Q1744" s="1" t="n">
        <f aca="false">P1744-O1744</f>
        <v>38.4</v>
      </c>
      <c r="R1744" s="1" t="str">
        <f aca="false">IF(ISERROR(VLOOKUP(A1744,nuevopromedio!A1743:P2999,16,FALSE())),"",VLOOKUP(A1744,nuevopromedio!A1743:P2999,16,FALSE()))</f>
        <v/>
      </c>
    </row>
    <row r="1745" customFormat="false" ht="16.5" hidden="false" customHeight="false" outlineLevel="0" collapsed="false">
      <c r="A1745" s="1" t="s">
        <v>1893</v>
      </c>
      <c r="B1745" s="1" t="n">
        <v>0</v>
      </c>
      <c r="C1745" s="1" t="n">
        <v>0</v>
      </c>
      <c r="D1745" s="1" t="n">
        <v>0</v>
      </c>
      <c r="E1745" s="1" t="n">
        <v>100</v>
      </c>
      <c r="F1745" s="1" t="n">
        <v>0</v>
      </c>
      <c r="G1745" s="1" t="n">
        <v>0</v>
      </c>
      <c r="H1745" s="1" t="n">
        <v>116</v>
      </c>
      <c r="I1745" s="1" t="n">
        <v>0</v>
      </c>
      <c r="J1745" s="1" t="n">
        <v>0</v>
      </c>
      <c r="K1745" s="1" t="n">
        <v>0</v>
      </c>
      <c r="L1745" s="1" t="n">
        <v>0</v>
      </c>
      <c r="M1745" s="1" t="n">
        <v>0</v>
      </c>
      <c r="N1745" s="1" t="n">
        <f aca="false">SUM(B1745:M1745)-MAX(B1745:M1745)-MIN(B1745:M1745)</f>
        <v>100</v>
      </c>
      <c r="O1745" s="1" t="n">
        <f aca="false">N1745/10</f>
        <v>10</v>
      </c>
      <c r="P1745" s="1" t="n">
        <v>100</v>
      </c>
      <c r="Q1745" s="1" t="n">
        <f aca="false">P1745-O1745</f>
        <v>90</v>
      </c>
      <c r="R1745" s="1" t="str">
        <f aca="false">IF(ISERROR(VLOOKUP(A1745,nuevopromedio!A1744:P3000,16,FALSE())),"",VLOOKUP(A1745,nuevopromedio!A1744:P3000,16,FALSE()))</f>
        <v/>
      </c>
    </row>
    <row r="1746" customFormat="false" ht="16.5" hidden="false" customHeight="false" outlineLevel="0" collapsed="false">
      <c r="A1746" s="1" t="s">
        <v>288</v>
      </c>
      <c r="B1746" s="1" t="n">
        <v>120</v>
      </c>
      <c r="C1746" s="1" t="n">
        <v>0</v>
      </c>
      <c r="D1746" s="1" t="n">
        <v>0</v>
      </c>
      <c r="E1746" s="1" t="n">
        <v>0</v>
      </c>
      <c r="F1746" s="1" t="n">
        <v>0</v>
      </c>
      <c r="G1746" s="1" t="n">
        <v>0</v>
      </c>
      <c r="H1746" s="1" t="n">
        <v>0</v>
      </c>
      <c r="I1746" s="1" t="n">
        <v>0</v>
      </c>
      <c r="J1746" s="1" t="n">
        <v>0</v>
      </c>
      <c r="K1746" s="1" t="n">
        <v>0</v>
      </c>
      <c r="L1746" s="1" t="n">
        <v>96</v>
      </c>
      <c r="M1746" s="1" t="n">
        <v>0</v>
      </c>
      <c r="N1746" s="1" t="n">
        <f aca="false">SUM(B1746:M1746)-MAX(B1746:M1746)-MIN(B1746:M1746)</f>
        <v>96</v>
      </c>
      <c r="O1746" s="1" t="n">
        <f aca="false">N1746/10</f>
        <v>9.6</v>
      </c>
      <c r="P1746" s="1" t="n">
        <v>96</v>
      </c>
      <c r="Q1746" s="1" t="n">
        <f aca="false">P1746-O1746</f>
        <v>86.4</v>
      </c>
      <c r="R1746" s="1" t="str">
        <f aca="false">IF(ISERROR(VLOOKUP(A1746,nuevopromedio!A1745:P3001,16,FALSE())),"",VLOOKUP(A1746,nuevopromedio!A1745:P3001,16,FALSE()))</f>
        <v/>
      </c>
    </row>
    <row r="1747" customFormat="false" ht="16.5" hidden="false" customHeight="false" outlineLevel="0" collapsed="false">
      <c r="A1747" s="1" t="s">
        <v>1643</v>
      </c>
      <c r="B1747" s="1" t="n">
        <v>0</v>
      </c>
      <c r="C1747" s="1" t="n">
        <v>0</v>
      </c>
      <c r="D1747" s="1" t="n">
        <v>0</v>
      </c>
      <c r="E1747" s="1" t="n">
        <v>0</v>
      </c>
      <c r="F1747" s="1" t="n">
        <v>0</v>
      </c>
      <c r="G1747" s="1" t="n">
        <v>0</v>
      </c>
      <c r="H1747" s="1" t="n">
        <v>0</v>
      </c>
      <c r="I1747" s="1" t="n">
        <v>0</v>
      </c>
      <c r="J1747" s="1" t="n">
        <v>0</v>
      </c>
      <c r="K1747" s="1" t="n">
        <v>216</v>
      </c>
      <c r="L1747" s="1" t="n">
        <v>0</v>
      </c>
      <c r="M1747" s="1" t="n">
        <v>0</v>
      </c>
      <c r="N1747" s="1" t="n">
        <f aca="false">SUM(B1747:M1747)-MAX(B1747:M1747)-MIN(B1747:M1747)</f>
        <v>0</v>
      </c>
      <c r="O1747" s="1" t="n">
        <f aca="false">N1747/10</f>
        <v>0</v>
      </c>
      <c r="P1747" s="1" t="n">
        <v>0</v>
      </c>
      <c r="Q1747" s="1" t="n">
        <f aca="false">P1747-O1747</f>
        <v>0</v>
      </c>
      <c r="R1747" s="1" t="str">
        <f aca="false">IF(ISERROR(VLOOKUP(A1747,nuevopromedio!A1746:P3002,16,FALSE())),"",VLOOKUP(A1747,nuevopromedio!A1746:P3002,16,FALSE()))</f>
        <v/>
      </c>
    </row>
    <row r="1748" customFormat="false" ht="16.5" hidden="false" customHeight="false" outlineLevel="0" collapsed="false">
      <c r="A1748" s="1" t="s">
        <v>2026</v>
      </c>
      <c r="B1748" s="1" t="n">
        <v>0</v>
      </c>
      <c r="C1748" s="1" t="n">
        <v>216</v>
      </c>
      <c r="D1748" s="1" t="n">
        <v>0</v>
      </c>
      <c r="E1748" s="1" t="n">
        <v>0</v>
      </c>
      <c r="F1748" s="1" t="n">
        <v>0</v>
      </c>
      <c r="G1748" s="1" t="n">
        <v>0</v>
      </c>
      <c r="H1748" s="1" t="n">
        <v>0</v>
      </c>
      <c r="I1748" s="1" t="n">
        <v>0</v>
      </c>
      <c r="J1748" s="1" t="n">
        <v>0</v>
      </c>
      <c r="K1748" s="1" t="n">
        <v>0</v>
      </c>
      <c r="L1748" s="1" t="n">
        <v>0</v>
      </c>
      <c r="M1748" s="1" t="n">
        <v>0</v>
      </c>
      <c r="N1748" s="1" t="n">
        <f aca="false">SUM(B1748:M1748)-MAX(B1748:M1748)-MIN(B1748:M1748)</f>
        <v>0</v>
      </c>
      <c r="O1748" s="1" t="n">
        <f aca="false">N1748/10</f>
        <v>0</v>
      </c>
      <c r="P1748" s="1" t="n">
        <v>0</v>
      </c>
      <c r="Q1748" s="1" t="n">
        <f aca="false">P1748-O1748</f>
        <v>0</v>
      </c>
      <c r="R1748" s="1" t="str">
        <f aca="false">IF(ISERROR(VLOOKUP(A1748,nuevopromedio!A1747:P3003,16,FALSE())),"",VLOOKUP(A1748,nuevopromedio!A1747:P3003,16,FALSE()))</f>
        <v/>
      </c>
    </row>
    <row r="1749" customFormat="false" ht="16.5" hidden="false" customHeight="false" outlineLevel="0" collapsed="false">
      <c r="A1749" s="1" t="s">
        <v>1398</v>
      </c>
      <c r="B1749" s="1" t="n">
        <v>110</v>
      </c>
      <c r="C1749" s="1" t="n">
        <v>0</v>
      </c>
      <c r="D1749" s="1" t="n">
        <v>0</v>
      </c>
      <c r="E1749" s="1" t="n">
        <v>0</v>
      </c>
      <c r="F1749" s="1" t="n">
        <v>105</v>
      </c>
      <c r="G1749" s="1" t="n">
        <v>0</v>
      </c>
      <c r="H1749" s="1" t="n">
        <v>0</v>
      </c>
      <c r="I1749" s="1" t="n">
        <v>0</v>
      </c>
      <c r="J1749" s="1" t="n">
        <v>0</v>
      </c>
      <c r="K1749" s="1" t="n">
        <v>0</v>
      </c>
      <c r="L1749" s="1" t="n">
        <v>0</v>
      </c>
      <c r="M1749" s="1" t="n">
        <v>0</v>
      </c>
      <c r="N1749" s="1" t="n">
        <f aca="false">SUM(B1749:M1749)-MAX(B1749:M1749)-MIN(B1749:M1749)</f>
        <v>105</v>
      </c>
      <c r="O1749" s="1" t="n">
        <f aca="false">N1749/10</f>
        <v>10.5</v>
      </c>
      <c r="P1749" s="1" t="n">
        <v>105</v>
      </c>
      <c r="Q1749" s="1" t="n">
        <f aca="false">P1749-O1749</f>
        <v>94.5</v>
      </c>
      <c r="R1749" s="1" t="str">
        <f aca="false">IF(ISERROR(VLOOKUP(A1749,nuevopromedio!A1748:P3004,16,FALSE())),"",VLOOKUP(A1749,nuevopromedio!A1748:P3004,16,FALSE()))</f>
        <v/>
      </c>
    </row>
    <row r="1750" customFormat="false" ht="16.5" hidden="false" customHeight="false" outlineLevel="0" collapsed="false">
      <c r="A1750" s="1" t="s">
        <v>1879</v>
      </c>
      <c r="B1750" s="1" t="n">
        <v>0</v>
      </c>
      <c r="C1750" s="1" t="n">
        <v>0</v>
      </c>
      <c r="D1750" s="1" t="n">
        <v>0</v>
      </c>
      <c r="E1750" s="1" t="n">
        <v>0</v>
      </c>
      <c r="F1750" s="1" t="n">
        <v>0</v>
      </c>
      <c r="G1750" s="1" t="n">
        <v>0</v>
      </c>
      <c r="H1750" s="1" t="n">
        <v>110</v>
      </c>
      <c r="I1750" s="1" t="n">
        <v>0</v>
      </c>
      <c r="J1750" s="1" t="n">
        <v>0</v>
      </c>
      <c r="K1750" s="1" t="n">
        <v>105</v>
      </c>
      <c r="L1750" s="1" t="n">
        <v>0</v>
      </c>
      <c r="M1750" s="1" t="n">
        <v>0</v>
      </c>
      <c r="N1750" s="1" t="n">
        <f aca="false">SUM(B1750:M1750)-MAX(B1750:M1750)-MIN(B1750:M1750)</f>
        <v>105</v>
      </c>
      <c r="O1750" s="1" t="n">
        <f aca="false">N1750/10</f>
        <v>10.5</v>
      </c>
      <c r="P1750" s="1" t="n">
        <v>105</v>
      </c>
      <c r="Q1750" s="1" t="n">
        <f aca="false">P1750-O1750</f>
        <v>94.5</v>
      </c>
      <c r="R1750" s="1" t="str">
        <f aca="false">IF(ISERROR(VLOOKUP(A1750,nuevopromedio!A1749:P3005,16,FALSE())),"",VLOOKUP(A1750,nuevopromedio!A1749:P3005,16,FALSE()))</f>
        <v/>
      </c>
    </row>
    <row r="1751" customFormat="false" ht="16.5" hidden="false" customHeight="false" outlineLevel="0" collapsed="false">
      <c r="A1751" s="1" t="s">
        <v>917</v>
      </c>
      <c r="B1751" s="1" t="n">
        <v>0</v>
      </c>
      <c r="C1751" s="1" t="n">
        <v>105</v>
      </c>
      <c r="D1751" s="1" t="n">
        <v>0</v>
      </c>
      <c r="E1751" s="1" t="n">
        <v>0</v>
      </c>
      <c r="F1751" s="1" t="n">
        <v>0</v>
      </c>
      <c r="G1751" s="1" t="n">
        <v>0</v>
      </c>
      <c r="H1751" s="1" t="n">
        <v>110</v>
      </c>
      <c r="I1751" s="1" t="n">
        <v>0</v>
      </c>
      <c r="J1751" s="1" t="n">
        <v>0</v>
      </c>
      <c r="K1751" s="1" t="n">
        <v>0</v>
      </c>
      <c r="L1751" s="1" t="n">
        <v>0</v>
      </c>
      <c r="M1751" s="1" t="n">
        <v>0</v>
      </c>
      <c r="N1751" s="1" t="n">
        <f aca="false">SUM(B1751:M1751)-MAX(B1751:M1751)-MIN(B1751:M1751)</f>
        <v>105</v>
      </c>
      <c r="O1751" s="1" t="n">
        <f aca="false">N1751/10</f>
        <v>10.5</v>
      </c>
      <c r="P1751" s="1" t="n">
        <v>105</v>
      </c>
      <c r="Q1751" s="1" t="n">
        <f aca="false">P1751-O1751</f>
        <v>94.5</v>
      </c>
      <c r="R1751" s="1" t="str">
        <f aca="false">IF(ISERROR(VLOOKUP(A1751,nuevopromedio!A1750:P3006,16,FALSE())),"",VLOOKUP(A1751,nuevopromedio!A1750:P3006,16,FALSE()))</f>
        <v/>
      </c>
    </row>
    <row r="1752" customFormat="false" ht="16.5" hidden="false" customHeight="false" outlineLevel="0" collapsed="false">
      <c r="A1752" s="1" t="s">
        <v>2014</v>
      </c>
      <c r="B1752" s="1" t="n">
        <v>105</v>
      </c>
      <c r="C1752" s="1" t="n">
        <v>0</v>
      </c>
      <c r="D1752" s="1" t="n">
        <v>110</v>
      </c>
      <c r="E1752" s="1" t="n">
        <v>0</v>
      </c>
      <c r="F1752" s="1" t="n">
        <v>0</v>
      </c>
      <c r="G1752" s="1" t="n">
        <v>0</v>
      </c>
      <c r="H1752" s="1" t="n">
        <v>0</v>
      </c>
      <c r="I1752" s="1" t="n">
        <v>0</v>
      </c>
      <c r="J1752" s="1" t="n">
        <v>0</v>
      </c>
      <c r="K1752" s="1" t="n">
        <v>0</v>
      </c>
      <c r="L1752" s="1" t="n">
        <v>0</v>
      </c>
      <c r="M1752" s="1" t="n">
        <v>0</v>
      </c>
      <c r="N1752" s="1" t="n">
        <f aca="false">SUM(B1752:M1752)-MAX(B1752:M1752)-MIN(B1752:M1752)</f>
        <v>105</v>
      </c>
      <c r="O1752" s="1" t="n">
        <f aca="false">N1752/10</f>
        <v>10.5</v>
      </c>
      <c r="P1752" s="1" t="n">
        <v>105</v>
      </c>
      <c r="Q1752" s="1" t="n">
        <f aca="false">P1752-O1752</f>
        <v>94.5</v>
      </c>
      <c r="R1752" s="1" t="str">
        <f aca="false">IF(ISERROR(VLOOKUP(A1752,nuevopromedio!A1751:P3007,16,FALSE())),"",VLOOKUP(A1752,nuevopromedio!A1751:P3007,16,FALSE()))</f>
        <v/>
      </c>
    </row>
    <row r="1753" customFormat="false" ht="16.5" hidden="false" customHeight="false" outlineLevel="0" collapsed="false">
      <c r="A1753" s="1" t="s">
        <v>2090</v>
      </c>
      <c r="B1753" s="1" t="n">
        <v>0</v>
      </c>
      <c r="C1753" s="1" t="n">
        <v>0</v>
      </c>
      <c r="D1753" s="1" t="n">
        <v>0</v>
      </c>
      <c r="E1753" s="1" t="n">
        <v>0</v>
      </c>
      <c r="F1753" s="1" t="n">
        <v>0</v>
      </c>
      <c r="G1753" s="1" t="n">
        <v>0</v>
      </c>
      <c r="H1753" s="1" t="n">
        <v>115</v>
      </c>
      <c r="I1753" s="1" t="n">
        <v>0</v>
      </c>
      <c r="J1753" s="1" t="n">
        <v>0</v>
      </c>
      <c r="K1753" s="1" t="n">
        <v>0</v>
      </c>
      <c r="L1753" s="1" t="n">
        <v>100</v>
      </c>
      <c r="M1753" s="1" t="n">
        <v>0</v>
      </c>
      <c r="N1753" s="1" t="n">
        <f aca="false">SUM(B1753:M1753)-MAX(B1753:M1753)-MIN(B1753:M1753)</f>
        <v>100</v>
      </c>
      <c r="O1753" s="1" t="n">
        <f aca="false">N1753/10</f>
        <v>10</v>
      </c>
      <c r="P1753" s="1" t="n">
        <v>100</v>
      </c>
      <c r="Q1753" s="1" t="n">
        <f aca="false">P1753-O1753</f>
        <v>90</v>
      </c>
      <c r="R1753" s="1" t="str">
        <f aca="false">IF(ISERROR(VLOOKUP(A1753,nuevopromedio!A1752:P3008,16,FALSE())),"",VLOOKUP(A1753,nuevopromedio!A1752:P3008,16,FALSE()))</f>
        <v/>
      </c>
    </row>
    <row r="1754" customFormat="false" ht="16.5" hidden="false" customHeight="false" outlineLevel="0" collapsed="false">
      <c r="A1754" s="1" t="s">
        <v>2249</v>
      </c>
      <c r="B1754" s="1" t="n">
        <v>0</v>
      </c>
      <c r="C1754" s="1" t="n">
        <v>100</v>
      </c>
      <c r="D1754" s="1" t="n">
        <v>0</v>
      </c>
      <c r="E1754" s="1" t="n">
        <v>0</v>
      </c>
      <c r="F1754" s="1" t="n">
        <v>115</v>
      </c>
      <c r="G1754" s="1" t="n">
        <v>0</v>
      </c>
      <c r="H1754" s="1" t="n">
        <v>0</v>
      </c>
      <c r="I1754" s="1" t="n">
        <v>0</v>
      </c>
      <c r="J1754" s="1" t="n">
        <v>0</v>
      </c>
      <c r="K1754" s="1" t="n">
        <v>0</v>
      </c>
      <c r="L1754" s="1" t="n">
        <v>0</v>
      </c>
      <c r="M1754" s="1" t="n">
        <v>0</v>
      </c>
      <c r="N1754" s="1" t="n">
        <f aca="false">SUM(B1754:M1754)-MAX(B1754:M1754)-MIN(B1754:M1754)</f>
        <v>100</v>
      </c>
      <c r="O1754" s="1" t="n">
        <f aca="false">N1754/10</f>
        <v>10</v>
      </c>
      <c r="P1754" s="1" t="n">
        <v>100</v>
      </c>
      <c r="Q1754" s="1" t="n">
        <f aca="false">P1754-O1754</f>
        <v>90</v>
      </c>
      <c r="R1754" s="1" t="str">
        <f aca="false">IF(ISERROR(VLOOKUP(A1754,nuevopromedio!A1753:P3009,16,FALSE())),"",VLOOKUP(A1754,nuevopromedio!A1753:P3009,16,FALSE()))</f>
        <v/>
      </c>
    </row>
    <row r="1755" customFormat="false" ht="16.5" hidden="false" customHeight="false" outlineLevel="0" collapsed="false">
      <c r="A1755" s="1" t="s">
        <v>1291</v>
      </c>
      <c r="B1755" s="1" t="n">
        <v>0</v>
      </c>
      <c r="C1755" s="1" t="n">
        <v>0</v>
      </c>
      <c r="D1755" s="1" t="n">
        <v>0</v>
      </c>
      <c r="E1755" s="1" t="n">
        <v>0</v>
      </c>
      <c r="F1755" s="1" t="n">
        <v>0</v>
      </c>
      <c r="G1755" s="1" t="n">
        <v>0</v>
      </c>
      <c r="H1755" s="1" t="n">
        <v>0</v>
      </c>
      <c r="I1755" s="1" t="n">
        <v>0</v>
      </c>
      <c r="J1755" s="1" t="n">
        <v>0</v>
      </c>
      <c r="K1755" s="1" t="n">
        <v>0</v>
      </c>
      <c r="L1755" s="1" t="n">
        <v>215</v>
      </c>
      <c r="M1755" s="1" t="n">
        <v>0</v>
      </c>
      <c r="N1755" s="1" t="n">
        <f aca="false">SUM(B1755:M1755)-MAX(B1755:M1755)-MIN(B1755:M1755)</f>
        <v>0</v>
      </c>
      <c r="O1755" s="1" t="n">
        <f aca="false">N1755/10</f>
        <v>0</v>
      </c>
      <c r="P1755" s="1" t="n">
        <v>0</v>
      </c>
      <c r="Q1755" s="1" t="n">
        <f aca="false">P1755-O1755</f>
        <v>0</v>
      </c>
      <c r="R1755" s="1" t="str">
        <f aca="false">IF(ISERROR(VLOOKUP(A1755,nuevopromedio!A1754:P3010,16,FALSE())),"",VLOOKUP(A1755,nuevopromedio!A1754:P3010,16,FALSE()))</f>
        <v/>
      </c>
    </row>
    <row r="1756" customFormat="false" ht="16.5" hidden="false" customHeight="false" outlineLevel="0" collapsed="false">
      <c r="A1756" s="1" t="s">
        <v>1472</v>
      </c>
      <c r="B1756" s="1" t="n">
        <v>0</v>
      </c>
      <c r="C1756" s="1" t="n">
        <v>0</v>
      </c>
      <c r="D1756" s="1" t="n">
        <v>0</v>
      </c>
      <c r="E1756" s="1" t="n">
        <v>215</v>
      </c>
      <c r="F1756" s="1" t="n">
        <v>0</v>
      </c>
      <c r="G1756" s="1" t="n">
        <v>0</v>
      </c>
      <c r="H1756" s="1" t="n">
        <v>0</v>
      </c>
      <c r="I1756" s="1" t="n">
        <v>0</v>
      </c>
      <c r="J1756" s="1" t="n">
        <v>0</v>
      </c>
      <c r="K1756" s="1" t="n">
        <v>0</v>
      </c>
      <c r="L1756" s="1" t="n">
        <v>0</v>
      </c>
      <c r="M1756" s="1" t="n">
        <v>0</v>
      </c>
      <c r="N1756" s="1" t="n">
        <f aca="false">SUM(B1756:M1756)-MAX(B1756:M1756)-MIN(B1756:M1756)</f>
        <v>0</v>
      </c>
      <c r="O1756" s="1" t="n">
        <f aca="false">N1756/10</f>
        <v>0</v>
      </c>
      <c r="P1756" s="1" t="n">
        <v>0</v>
      </c>
      <c r="Q1756" s="1" t="n">
        <f aca="false">P1756-O1756</f>
        <v>0</v>
      </c>
      <c r="R1756" s="1" t="str">
        <f aca="false">IF(ISERROR(VLOOKUP(A1756,nuevopromedio!A1755:P3011,16,FALSE())),"",VLOOKUP(A1756,nuevopromedio!A1755:P3011,16,FALSE()))</f>
        <v/>
      </c>
    </row>
    <row r="1757" customFormat="false" ht="16.5" hidden="false" customHeight="false" outlineLevel="0" collapsed="false">
      <c r="A1757" s="1" t="s">
        <v>1861</v>
      </c>
      <c r="B1757" s="1" t="n">
        <v>0</v>
      </c>
      <c r="C1757" s="1" t="n">
        <v>0</v>
      </c>
      <c r="D1757" s="1" t="n">
        <v>0</v>
      </c>
      <c r="E1757" s="1" t="n">
        <v>0</v>
      </c>
      <c r="F1757" s="1" t="n">
        <v>0</v>
      </c>
      <c r="G1757" s="1" t="n">
        <v>215</v>
      </c>
      <c r="H1757" s="1" t="n">
        <v>0</v>
      </c>
      <c r="I1757" s="1" t="n">
        <v>0</v>
      </c>
      <c r="J1757" s="1" t="n">
        <v>0</v>
      </c>
      <c r="K1757" s="1" t="n">
        <v>0</v>
      </c>
      <c r="L1757" s="1" t="n">
        <v>0</v>
      </c>
      <c r="M1757" s="1" t="n">
        <v>0</v>
      </c>
      <c r="N1757" s="1" t="n">
        <f aca="false">SUM(B1757:M1757)-MAX(B1757:M1757)-MIN(B1757:M1757)</f>
        <v>0</v>
      </c>
      <c r="O1757" s="1" t="n">
        <f aca="false">N1757/10</f>
        <v>0</v>
      </c>
      <c r="P1757" s="1" t="n">
        <v>0</v>
      </c>
      <c r="Q1757" s="1" t="n">
        <f aca="false">P1757-O1757</f>
        <v>0</v>
      </c>
      <c r="R1757" s="1" t="str">
        <f aca="false">IF(ISERROR(VLOOKUP(A1757,nuevopromedio!A1756:P3012,16,FALSE())),"",VLOOKUP(A1757,nuevopromedio!A1756:P3012,16,FALSE()))</f>
        <v/>
      </c>
    </row>
    <row r="1758" customFormat="false" ht="16.5" hidden="false" customHeight="false" outlineLevel="0" collapsed="false">
      <c r="A1758" s="1" t="s">
        <v>2046</v>
      </c>
      <c r="B1758" s="1" t="n">
        <v>0</v>
      </c>
      <c r="C1758" s="1" t="n">
        <v>0</v>
      </c>
      <c r="D1758" s="1" t="n">
        <v>0</v>
      </c>
      <c r="E1758" s="1" t="n">
        <v>0</v>
      </c>
      <c r="F1758" s="1" t="n">
        <v>0</v>
      </c>
      <c r="G1758" s="1" t="n">
        <v>0</v>
      </c>
      <c r="H1758" s="1" t="n">
        <v>0</v>
      </c>
      <c r="I1758" s="1" t="n">
        <v>0</v>
      </c>
      <c r="J1758" s="1" t="n">
        <v>0</v>
      </c>
      <c r="K1758" s="1" t="n">
        <v>0</v>
      </c>
      <c r="L1758" s="1" t="n">
        <v>215</v>
      </c>
      <c r="M1758" s="1" t="n">
        <v>0</v>
      </c>
      <c r="N1758" s="1" t="n">
        <f aca="false">SUM(B1758:M1758)-MAX(B1758:M1758)-MIN(B1758:M1758)</f>
        <v>0</v>
      </c>
      <c r="O1758" s="1" t="n">
        <f aca="false">N1758/10</f>
        <v>0</v>
      </c>
      <c r="P1758" s="1" t="n">
        <v>0</v>
      </c>
      <c r="Q1758" s="1" t="n">
        <f aca="false">P1758-O1758</f>
        <v>0</v>
      </c>
      <c r="R1758" s="1" t="str">
        <f aca="false">IF(ISERROR(VLOOKUP(A1758,nuevopromedio!A1757:P3013,16,FALSE())),"",VLOOKUP(A1758,nuevopromedio!A1757:P3013,16,FALSE()))</f>
        <v/>
      </c>
    </row>
    <row r="1759" customFormat="false" ht="16.5" hidden="false" customHeight="false" outlineLevel="0" collapsed="false">
      <c r="A1759" s="1" t="s">
        <v>2166</v>
      </c>
      <c r="B1759" s="1" t="n">
        <v>0</v>
      </c>
      <c r="C1759" s="1" t="n">
        <v>0</v>
      </c>
      <c r="D1759" s="1" t="n">
        <v>0</v>
      </c>
      <c r="E1759" s="1" t="n">
        <v>0</v>
      </c>
      <c r="F1759" s="1" t="n">
        <v>0</v>
      </c>
      <c r="G1759" s="1" t="n">
        <v>0</v>
      </c>
      <c r="H1759" s="1" t="n">
        <v>0</v>
      </c>
      <c r="I1759" s="1" t="n">
        <v>0</v>
      </c>
      <c r="J1759" s="1" t="n">
        <v>0</v>
      </c>
      <c r="K1759" s="1" t="n">
        <v>215</v>
      </c>
      <c r="L1759" s="1" t="n">
        <v>0</v>
      </c>
      <c r="M1759" s="1" t="n">
        <v>0</v>
      </c>
      <c r="N1759" s="1" t="n">
        <f aca="false">SUM(B1759:M1759)-MAX(B1759:M1759)-MIN(B1759:M1759)</f>
        <v>0</v>
      </c>
      <c r="O1759" s="1" t="n">
        <f aca="false">N1759/10</f>
        <v>0</v>
      </c>
      <c r="P1759" s="1" t="n">
        <v>0</v>
      </c>
      <c r="Q1759" s="1" t="n">
        <f aca="false">P1759-O1759</f>
        <v>0</v>
      </c>
      <c r="R1759" s="1" t="str">
        <f aca="false">IF(ISERROR(VLOOKUP(A1759,nuevopromedio!A1758:P3014,16,FALSE())),"",VLOOKUP(A1759,nuevopromedio!A1758:P3014,16,FALSE()))</f>
        <v/>
      </c>
    </row>
    <row r="1760" customFormat="false" ht="16.5" hidden="false" customHeight="false" outlineLevel="0" collapsed="false">
      <c r="A1760" s="1" t="s">
        <v>2168</v>
      </c>
      <c r="B1760" s="1" t="n">
        <v>0</v>
      </c>
      <c r="C1760" s="1" t="n">
        <v>0</v>
      </c>
      <c r="D1760" s="1" t="n">
        <v>0</v>
      </c>
      <c r="E1760" s="1" t="n">
        <v>0</v>
      </c>
      <c r="F1760" s="1" t="n">
        <v>0</v>
      </c>
      <c r="G1760" s="1" t="n">
        <v>0</v>
      </c>
      <c r="H1760" s="1" t="n">
        <v>0</v>
      </c>
      <c r="I1760" s="1" t="n">
        <v>0</v>
      </c>
      <c r="J1760" s="1" t="n">
        <v>0</v>
      </c>
      <c r="K1760" s="1" t="n">
        <v>215</v>
      </c>
      <c r="L1760" s="1" t="n">
        <v>0</v>
      </c>
      <c r="M1760" s="1" t="n">
        <v>0</v>
      </c>
      <c r="N1760" s="1" t="n">
        <f aca="false">SUM(B1760:M1760)-MAX(B1760:M1760)-MIN(B1760:M1760)</f>
        <v>0</v>
      </c>
      <c r="O1760" s="1" t="n">
        <f aca="false">N1760/10</f>
        <v>0</v>
      </c>
      <c r="P1760" s="1" t="n">
        <v>0</v>
      </c>
      <c r="Q1760" s="1" t="n">
        <f aca="false">P1760-O1760</f>
        <v>0</v>
      </c>
      <c r="R1760" s="1" t="str">
        <f aca="false">IF(ISERROR(VLOOKUP(A1760,nuevopromedio!A1759:P3015,16,FALSE())),"",VLOOKUP(A1760,nuevopromedio!A1759:P3015,16,FALSE()))</f>
        <v/>
      </c>
    </row>
    <row r="1761" customFormat="false" ht="16.5" hidden="false" customHeight="false" outlineLevel="0" collapsed="false">
      <c r="A1761" s="1" t="s">
        <v>2460</v>
      </c>
      <c r="B1761" s="1" t="n">
        <v>0</v>
      </c>
      <c r="C1761" s="1" t="n">
        <v>0</v>
      </c>
      <c r="D1761" s="1" t="n">
        <v>0</v>
      </c>
      <c r="E1761" s="1" t="n">
        <v>0</v>
      </c>
      <c r="F1761" s="1" t="n">
        <v>0</v>
      </c>
      <c r="G1761" s="1" t="n">
        <v>0</v>
      </c>
      <c r="H1761" s="1" t="n">
        <v>0</v>
      </c>
      <c r="I1761" s="1" t="n">
        <v>0</v>
      </c>
      <c r="J1761" s="1" t="n">
        <v>0</v>
      </c>
      <c r="K1761" s="1" t="n">
        <v>0</v>
      </c>
      <c r="L1761" s="1" t="n">
        <v>215</v>
      </c>
      <c r="M1761" s="1" t="n">
        <v>0</v>
      </c>
      <c r="N1761" s="1" t="n">
        <f aca="false">SUM(B1761:M1761)-MAX(B1761:M1761)-MIN(B1761:M1761)</f>
        <v>0</v>
      </c>
      <c r="O1761" s="1" t="n">
        <f aca="false">N1761/10</f>
        <v>0</v>
      </c>
      <c r="P1761" s="1" t="n">
        <v>0</v>
      </c>
      <c r="Q1761" s="1" t="n">
        <f aca="false">P1761-O1761</f>
        <v>0</v>
      </c>
      <c r="R1761" s="1" t="str">
        <f aca="false">IF(ISERROR(VLOOKUP(A1761,nuevopromedio!A1760:P3016,16,FALSE())),"",VLOOKUP(A1761,nuevopromedio!A1760:P3016,16,FALSE()))</f>
        <v/>
      </c>
    </row>
    <row r="1762" customFormat="false" ht="16.5" hidden="false" customHeight="false" outlineLevel="0" collapsed="false">
      <c r="A1762" s="1" t="s">
        <v>2494</v>
      </c>
      <c r="B1762" s="1" t="n">
        <v>0</v>
      </c>
      <c r="C1762" s="1" t="n">
        <v>0</v>
      </c>
      <c r="D1762" s="1" t="n">
        <v>0</v>
      </c>
      <c r="E1762" s="1" t="n">
        <v>0</v>
      </c>
      <c r="F1762" s="1" t="n">
        <v>0</v>
      </c>
      <c r="G1762" s="1" t="n">
        <v>0</v>
      </c>
      <c r="H1762" s="1" t="n">
        <v>0</v>
      </c>
      <c r="I1762" s="1" t="n">
        <v>0</v>
      </c>
      <c r="J1762" s="1" t="n">
        <v>0</v>
      </c>
      <c r="K1762" s="1" t="n">
        <v>0</v>
      </c>
      <c r="L1762" s="1" t="n">
        <v>0</v>
      </c>
      <c r="M1762" s="1" t="n">
        <v>215</v>
      </c>
      <c r="N1762" s="1" t="n">
        <f aca="false">SUM(B1762:M1762)-MAX(B1762:M1762)-MIN(B1762:M1762)</f>
        <v>0</v>
      </c>
      <c r="O1762" s="1" t="n">
        <f aca="false">N1762/10</f>
        <v>0</v>
      </c>
      <c r="P1762" s="1" t="n">
        <v>0</v>
      </c>
      <c r="Q1762" s="1" t="n">
        <f aca="false">P1762-O1762</f>
        <v>0</v>
      </c>
      <c r="R1762" s="1" t="str">
        <f aca="false">IF(ISERROR(VLOOKUP(A1762,nuevopromedio!A1761:P3017,16,FALSE())),"",VLOOKUP(A1762,nuevopromedio!A1761:P3017,16,FALSE()))</f>
        <v/>
      </c>
    </row>
    <row r="1763" customFormat="false" ht="16.5" hidden="false" customHeight="false" outlineLevel="0" collapsed="false">
      <c r="A1763" s="1" t="s">
        <v>2025</v>
      </c>
      <c r="B1763" s="1" t="n">
        <v>0</v>
      </c>
      <c r="C1763" s="1" t="n">
        <v>214</v>
      </c>
      <c r="D1763" s="1" t="n">
        <v>0</v>
      </c>
      <c r="E1763" s="1" t="n">
        <v>0</v>
      </c>
      <c r="F1763" s="1" t="n">
        <v>0</v>
      </c>
      <c r="G1763" s="1" t="n">
        <v>0</v>
      </c>
      <c r="H1763" s="1" t="n">
        <v>0</v>
      </c>
      <c r="I1763" s="1" t="n">
        <v>0</v>
      </c>
      <c r="J1763" s="1" t="n">
        <v>0</v>
      </c>
      <c r="K1763" s="1" t="n">
        <v>0</v>
      </c>
      <c r="L1763" s="1" t="n">
        <v>0</v>
      </c>
      <c r="M1763" s="1" t="n">
        <v>0</v>
      </c>
      <c r="N1763" s="1" t="n">
        <f aca="false">SUM(B1763:M1763)-MAX(B1763:M1763)-MIN(B1763:M1763)</f>
        <v>0</v>
      </c>
      <c r="O1763" s="1" t="n">
        <f aca="false">N1763/10</f>
        <v>0</v>
      </c>
      <c r="P1763" s="1" t="n">
        <v>0</v>
      </c>
      <c r="Q1763" s="1" t="n">
        <f aca="false">P1763-O1763</f>
        <v>0</v>
      </c>
      <c r="R1763" s="1" t="str">
        <f aca="false">IF(ISERROR(VLOOKUP(A1763,nuevopromedio!A1762:P3018,16,FALSE())),"",VLOOKUP(A1763,nuevopromedio!A1762:P3018,16,FALSE()))</f>
        <v/>
      </c>
    </row>
    <row r="1764" customFormat="false" ht="16.5" hidden="false" customHeight="false" outlineLevel="0" collapsed="false">
      <c r="A1764" s="1" t="s">
        <v>2207</v>
      </c>
      <c r="B1764" s="1" t="n">
        <v>0</v>
      </c>
      <c r="C1764" s="1" t="n">
        <v>0</v>
      </c>
      <c r="D1764" s="1" t="n">
        <v>0</v>
      </c>
      <c r="E1764" s="1" t="n">
        <v>0</v>
      </c>
      <c r="F1764" s="1" t="n">
        <v>0</v>
      </c>
      <c r="G1764" s="1" t="n">
        <v>214</v>
      </c>
      <c r="H1764" s="1" t="n">
        <v>0</v>
      </c>
      <c r="I1764" s="1" t="n">
        <v>0</v>
      </c>
      <c r="J1764" s="1" t="n">
        <v>0</v>
      </c>
      <c r="K1764" s="1" t="n">
        <v>0</v>
      </c>
      <c r="L1764" s="1" t="n">
        <v>0</v>
      </c>
      <c r="M1764" s="1" t="n">
        <v>0</v>
      </c>
      <c r="N1764" s="1" t="n">
        <f aca="false">SUM(B1764:M1764)-MAX(B1764:M1764)-MIN(B1764:M1764)</f>
        <v>0</v>
      </c>
      <c r="O1764" s="1" t="n">
        <f aca="false">N1764/10</f>
        <v>0</v>
      </c>
      <c r="P1764" s="1" t="n">
        <v>0</v>
      </c>
      <c r="Q1764" s="1" t="n">
        <f aca="false">P1764-O1764</f>
        <v>0</v>
      </c>
      <c r="R1764" s="1" t="str">
        <f aca="false">IF(ISERROR(VLOOKUP(A1764,nuevopromedio!A1763:P3019,16,FALSE())),"",VLOOKUP(A1764,nuevopromedio!A1763:P3019,16,FALSE()))</f>
        <v/>
      </c>
    </row>
    <row r="1765" customFormat="false" ht="16.5" hidden="false" customHeight="false" outlineLevel="0" collapsed="false">
      <c r="A1765" s="1" t="s">
        <v>2367</v>
      </c>
      <c r="B1765" s="1" t="n">
        <v>0</v>
      </c>
      <c r="C1765" s="1" t="n">
        <v>0</v>
      </c>
      <c r="D1765" s="1" t="n">
        <v>214</v>
      </c>
      <c r="E1765" s="1" t="n">
        <v>0</v>
      </c>
      <c r="F1765" s="1" t="n">
        <v>0</v>
      </c>
      <c r="G1765" s="1" t="n">
        <v>0</v>
      </c>
      <c r="H1765" s="1" t="n">
        <v>0</v>
      </c>
      <c r="I1765" s="1" t="n">
        <v>0</v>
      </c>
      <c r="J1765" s="1" t="n">
        <v>0</v>
      </c>
      <c r="K1765" s="1" t="n">
        <v>0</v>
      </c>
      <c r="L1765" s="1" t="n">
        <v>0</v>
      </c>
      <c r="M1765" s="1" t="n">
        <v>0</v>
      </c>
      <c r="N1765" s="1" t="n">
        <f aca="false">SUM(B1765:M1765)-MAX(B1765:M1765)-MIN(B1765:M1765)</f>
        <v>0</v>
      </c>
      <c r="O1765" s="1" t="n">
        <f aca="false">N1765/10</f>
        <v>0</v>
      </c>
      <c r="P1765" s="1" t="n">
        <v>0</v>
      </c>
      <c r="Q1765" s="1" t="n">
        <f aca="false">P1765-O1765</f>
        <v>0</v>
      </c>
      <c r="R1765" s="1" t="str">
        <f aca="false">IF(ISERROR(VLOOKUP(A1765,nuevopromedio!A1764:P3020,16,FALSE())),"",VLOOKUP(A1765,nuevopromedio!A1764:P3020,16,FALSE()))</f>
        <v/>
      </c>
    </row>
    <row r="1766" customFormat="false" ht="16.5" hidden="false" customHeight="false" outlineLevel="0" collapsed="false">
      <c r="A1766" s="1" t="s">
        <v>1903</v>
      </c>
      <c r="B1766" s="1" t="n">
        <v>0</v>
      </c>
      <c r="C1766" s="1" t="n">
        <v>0</v>
      </c>
      <c r="D1766" s="1" t="n">
        <v>0</v>
      </c>
      <c r="E1766" s="1" t="n">
        <v>0</v>
      </c>
      <c r="F1766" s="1" t="n">
        <v>0</v>
      </c>
      <c r="G1766" s="1" t="n">
        <v>0</v>
      </c>
      <c r="H1766" s="1" t="n">
        <v>0</v>
      </c>
      <c r="I1766" s="1" t="n">
        <v>0</v>
      </c>
      <c r="J1766" s="1" t="n">
        <v>213</v>
      </c>
      <c r="K1766" s="1" t="n">
        <v>0</v>
      </c>
      <c r="L1766" s="1" t="n">
        <v>0</v>
      </c>
      <c r="M1766" s="1" t="n">
        <v>0</v>
      </c>
      <c r="N1766" s="1" t="n">
        <f aca="false">SUM(B1766:M1766)-MAX(B1766:M1766)-MIN(B1766:M1766)</f>
        <v>0</v>
      </c>
      <c r="O1766" s="1" t="n">
        <f aca="false">N1766/10</f>
        <v>0</v>
      </c>
      <c r="P1766" s="1" t="n">
        <v>0</v>
      </c>
      <c r="Q1766" s="1" t="n">
        <f aca="false">P1766-O1766</f>
        <v>0</v>
      </c>
      <c r="R1766" s="1" t="str">
        <f aca="false">IF(ISERROR(VLOOKUP(A1766,nuevopromedio!A1765:P3021,16,FALSE())),"",VLOOKUP(A1766,nuevopromedio!A1765:P3021,16,FALSE()))</f>
        <v/>
      </c>
    </row>
    <row r="1767" customFormat="false" ht="16.5" hidden="false" customHeight="false" outlineLevel="0" collapsed="false">
      <c r="A1767" s="1" t="s">
        <v>2312</v>
      </c>
      <c r="B1767" s="1" t="n">
        <v>0</v>
      </c>
      <c r="C1767" s="1" t="n">
        <v>213</v>
      </c>
      <c r="D1767" s="1" t="n">
        <v>0</v>
      </c>
      <c r="E1767" s="1" t="n">
        <v>0</v>
      </c>
      <c r="F1767" s="1" t="n">
        <v>0</v>
      </c>
      <c r="G1767" s="1" t="n">
        <v>0</v>
      </c>
      <c r="H1767" s="1" t="n">
        <v>0</v>
      </c>
      <c r="I1767" s="1" t="n">
        <v>0</v>
      </c>
      <c r="J1767" s="1" t="n">
        <v>0</v>
      </c>
      <c r="K1767" s="1" t="n">
        <v>0</v>
      </c>
      <c r="L1767" s="1" t="n">
        <v>0</v>
      </c>
      <c r="M1767" s="1" t="n">
        <v>0</v>
      </c>
      <c r="N1767" s="1" t="n">
        <f aca="false">SUM(B1767:M1767)-MAX(B1767:M1767)-MIN(B1767:M1767)</f>
        <v>0</v>
      </c>
      <c r="O1767" s="1" t="n">
        <f aca="false">N1767/10</f>
        <v>0</v>
      </c>
      <c r="P1767" s="1" t="n">
        <v>0</v>
      </c>
      <c r="Q1767" s="1" t="n">
        <f aca="false">P1767-O1767</f>
        <v>0</v>
      </c>
      <c r="R1767" s="1" t="str">
        <f aca="false">IF(ISERROR(VLOOKUP(A1767,nuevopromedio!A1766:P3022,16,FALSE())),"",VLOOKUP(A1767,nuevopromedio!A1766:P3022,16,FALSE()))</f>
        <v/>
      </c>
    </row>
    <row r="1768" customFormat="false" ht="16.5" hidden="false" customHeight="false" outlineLevel="0" collapsed="false">
      <c r="A1768" s="1" t="s">
        <v>2391</v>
      </c>
      <c r="B1768" s="1" t="n">
        <v>0</v>
      </c>
      <c r="C1768" s="1" t="n">
        <v>0</v>
      </c>
      <c r="D1768" s="1" t="n">
        <v>213</v>
      </c>
      <c r="E1768" s="1" t="n">
        <v>0</v>
      </c>
      <c r="F1768" s="1" t="n">
        <v>0</v>
      </c>
      <c r="G1768" s="1" t="n">
        <v>0</v>
      </c>
      <c r="H1768" s="1" t="n">
        <v>0</v>
      </c>
      <c r="I1768" s="1" t="n">
        <v>0</v>
      </c>
      <c r="J1768" s="1" t="n">
        <v>0</v>
      </c>
      <c r="K1768" s="1" t="n">
        <v>0</v>
      </c>
      <c r="L1768" s="1" t="n">
        <v>0</v>
      </c>
      <c r="M1768" s="1" t="n">
        <v>0</v>
      </c>
      <c r="N1768" s="1" t="n">
        <f aca="false">SUM(B1768:M1768)-MAX(B1768:M1768)-MIN(B1768:M1768)</f>
        <v>0</v>
      </c>
      <c r="O1768" s="1" t="n">
        <f aca="false">N1768/10</f>
        <v>0</v>
      </c>
      <c r="P1768" s="1" t="n">
        <v>0</v>
      </c>
      <c r="Q1768" s="1" t="n">
        <f aca="false">P1768-O1768</f>
        <v>0</v>
      </c>
      <c r="R1768" s="1" t="str">
        <f aca="false">IF(ISERROR(VLOOKUP(A1768,nuevopromedio!A1767:P3023,16,FALSE())),"",VLOOKUP(A1768,nuevopromedio!A1767:P3023,16,FALSE()))</f>
        <v/>
      </c>
    </row>
    <row r="1769" customFormat="false" ht="16.5" hidden="false" customHeight="false" outlineLevel="0" collapsed="false">
      <c r="A1769" s="1" t="s">
        <v>204</v>
      </c>
      <c r="B1769" s="1" t="n">
        <v>0</v>
      </c>
      <c r="C1769" s="1" t="n">
        <v>0</v>
      </c>
      <c r="D1769" s="1" t="n">
        <v>0</v>
      </c>
      <c r="E1769" s="1" t="n">
        <v>0</v>
      </c>
      <c r="F1769" s="1" t="n">
        <v>212</v>
      </c>
      <c r="G1769" s="1" t="n">
        <v>0</v>
      </c>
      <c r="H1769" s="1" t="n">
        <v>0</v>
      </c>
      <c r="I1769" s="1" t="n">
        <v>0</v>
      </c>
      <c r="J1769" s="1" t="n">
        <v>0</v>
      </c>
      <c r="K1769" s="1" t="n">
        <v>0</v>
      </c>
      <c r="L1769" s="1" t="n">
        <v>0</v>
      </c>
      <c r="M1769" s="1" t="n">
        <v>0</v>
      </c>
      <c r="N1769" s="1" t="n">
        <f aca="false">SUM(B1769:M1769)-MAX(B1769:M1769)-MIN(B1769:M1769)</f>
        <v>0</v>
      </c>
      <c r="O1769" s="1" t="n">
        <f aca="false">N1769/10</f>
        <v>0</v>
      </c>
      <c r="P1769" s="1" t="n">
        <v>0</v>
      </c>
      <c r="Q1769" s="1" t="n">
        <f aca="false">P1769-O1769</f>
        <v>0</v>
      </c>
      <c r="R1769" s="1" t="str">
        <f aca="false">IF(ISERROR(VLOOKUP(A1769,nuevopromedio!A1768:P3024,16,FALSE())),"",VLOOKUP(A1769,nuevopromedio!A1768:P3024,16,FALSE()))</f>
        <v/>
      </c>
    </row>
    <row r="1770" customFormat="false" ht="16.5" hidden="false" customHeight="false" outlineLevel="0" collapsed="false">
      <c r="A1770" s="1" t="s">
        <v>1506</v>
      </c>
      <c r="B1770" s="1" t="n">
        <v>0</v>
      </c>
      <c r="C1770" s="1" t="n">
        <v>0</v>
      </c>
      <c r="D1770" s="1" t="n">
        <v>0</v>
      </c>
      <c r="E1770" s="1" t="n">
        <v>212</v>
      </c>
      <c r="F1770" s="1" t="n">
        <v>0</v>
      </c>
      <c r="G1770" s="1" t="n">
        <v>0</v>
      </c>
      <c r="H1770" s="1" t="n">
        <v>0</v>
      </c>
      <c r="I1770" s="1" t="n">
        <v>0</v>
      </c>
      <c r="J1770" s="1" t="n">
        <v>0</v>
      </c>
      <c r="K1770" s="1" t="n">
        <v>0</v>
      </c>
      <c r="L1770" s="1" t="n">
        <v>0</v>
      </c>
      <c r="M1770" s="1" t="n">
        <v>0</v>
      </c>
      <c r="N1770" s="1" t="n">
        <f aca="false">SUM(B1770:M1770)-MAX(B1770:M1770)-MIN(B1770:M1770)</f>
        <v>0</v>
      </c>
      <c r="O1770" s="1" t="n">
        <f aca="false">N1770/10</f>
        <v>0</v>
      </c>
      <c r="P1770" s="1" t="n">
        <v>0</v>
      </c>
      <c r="Q1770" s="1" t="n">
        <f aca="false">P1770-O1770</f>
        <v>0</v>
      </c>
      <c r="R1770" s="1" t="str">
        <f aca="false">IF(ISERROR(VLOOKUP(A1770,nuevopromedio!A1769:P3025,16,FALSE())),"",VLOOKUP(A1770,nuevopromedio!A1769:P3025,16,FALSE()))</f>
        <v/>
      </c>
    </row>
    <row r="1771" customFormat="false" ht="16.5" hidden="false" customHeight="false" outlineLevel="0" collapsed="false">
      <c r="A1771" s="1" t="s">
        <v>2104</v>
      </c>
      <c r="B1771" s="1" t="n">
        <v>0</v>
      </c>
      <c r="C1771" s="1" t="n">
        <v>0</v>
      </c>
      <c r="D1771" s="1" t="n">
        <v>0</v>
      </c>
      <c r="E1771" s="1" t="n">
        <v>0</v>
      </c>
      <c r="F1771" s="1" t="n">
        <v>0</v>
      </c>
      <c r="G1771" s="1" t="n">
        <v>0</v>
      </c>
      <c r="H1771" s="1" t="n">
        <v>0</v>
      </c>
      <c r="I1771" s="1" t="n">
        <v>0</v>
      </c>
      <c r="J1771" s="1" t="n">
        <v>212</v>
      </c>
      <c r="K1771" s="1" t="n">
        <v>0</v>
      </c>
      <c r="L1771" s="1" t="n">
        <v>0</v>
      </c>
      <c r="M1771" s="1" t="n">
        <v>0</v>
      </c>
      <c r="N1771" s="1" t="n">
        <f aca="false">SUM(B1771:M1771)-MAX(B1771:M1771)-MIN(B1771:M1771)</f>
        <v>0</v>
      </c>
      <c r="O1771" s="1" t="n">
        <f aca="false">N1771/10</f>
        <v>0</v>
      </c>
      <c r="P1771" s="1" t="n">
        <v>0</v>
      </c>
      <c r="Q1771" s="1" t="n">
        <f aca="false">P1771-O1771</f>
        <v>0</v>
      </c>
      <c r="R1771" s="1" t="str">
        <f aca="false">IF(ISERROR(VLOOKUP(A1771,nuevopromedio!A1770:P3026,16,FALSE())),"",VLOOKUP(A1771,nuevopromedio!A1770:P3026,16,FALSE()))</f>
        <v/>
      </c>
    </row>
    <row r="1772" customFormat="false" ht="16.5" hidden="false" customHeight="false" outlineLevel="0" collapsed="false">
      <c r="A1772" s="1" t="s">
        <v>2565</v>
      </c>
      <c r="B1772" s="1" t="n">
        <v>0</v>
      </c>
      <c r="C1772" s="1" t="n">
        <v>0</v>
      </c>
      <c r="D1772" s="1" t="n">
        <v>212</v>
      </c>
      <c r="E1772" s="1" t="n">
        <v>0</v>
      </c>
      <c r="F1772" s="1" t="n">
        <v>0</v>
      </c>
      <c r="G1772" s="1" t="n">
        <v>0</v>
      </c>
      <c r="H1772" s="1" t="n">
        <v>0</v>
      </c>
      <c r="I1772" s="1" t="n">
        <v>0</v>
      </c>
      <c r="J1772" s="1" t="n">
        <v>0</v>
      </c>
      <c r="K1772" s="1" t="n">
        <v>0</v>
      </c>
      <c r="L1772" s="1" t="n">
        <v>0</v>
      </c>
      <c r="M1772" s="1" t="n">
        <v>0</v>
      </c>
      <c r="N1772" s="1" t="n">
        <f aca="false">SUM(B1772:M1772)-MAX(B1772:M1772)-MIN(B1772:M1772)</f>
        <v>0</v>
      </c>
      <c r="O1772" s="1" t="n">
        <f aca="false">N1772/10</f>
        <v>0</v>
      </c>
      <c r="P1772" s="1" t="n">
        <v>0</v>
      </c>
      <c r="Q1772" s="1" t="n">
        <f aca="false">P1772-O1772</f>
        <v>0</v>
      </c>
      <c r="R1772" s="1" t="str">
        <f aca="false">IF(ISERROR(VLOOKUP(A1772,nuevopromedio!A1771:P3027,16,FALSE())),"",VLOOKUP(A1772,nuevopromedio!A1771:P3027,16,FALSE()))</f>
        <v/>
      </c>
    </row>
    <row r="1773" customFormat="false" ht="16.5" hidden="false" customHeight="false" outlineLevel="0" collapsed="false">
      <c r="A1773" s="1" t="s">
        <v>2477</v>
      </c>
      <c r="B1773" s="1" t="n">
        <v>0</v>
      </c>
      <c r="C1773" s="1" t="n">
        <v>0</v>
      </c>
      <c r="D1773" s="1" t="n">
        <v>0</v>
      </c>
      <c r="E1773" s="1" t="n">
        <v>0</v>
      </c>
      <c r="F1773" s="1" t="n">
        <v>0</v>
      </c>
      <c r="G1773" s="1" t="n">
        <v>0</v>
      </c>
      <c r="H1773" s="1" t="n">
        <v>0</v>
      </c>
      <c r="I1773" s="1" t="n">
        <v>0</v>
      </c>
      <c r="J1773" s="1" t="n">
        <v>0</v>
      </c>
      <c r="K1773" s="1" t="n">
        <v>0</v>
      </c>
      <c r="L1773" s="1" t="n">
        <v>211</v>
      </c>
      <c r="M1773" s="1" t="n">
        <v>0</v>
      </c>
      <c r="N1773" s="1" t="n">
        <f aca="false">SUM(B1773:M1773)-MAX(B1773:M1773)-MIN(B1773:M1773)</f>
        <v>0</v>
      </c>
      <c r="O1773" s="1" t="n">
        <f aca="false">N1773/10</f>
        <v>0</v>
      </c>
      <c r="P1773" s="1" t="n">
        <v>0</v>
      </c>
      <c r="Q1773" s="1" t="n">
        <f aca="false">P1773-O1773</f>
        <v>0</v>
      </c>
      <c r="R1773" s="1" t="str">
        <f aca="false">IF(ISERROR(VLOOKUP(A1773,nuevopromedio!A1772:P3028,16,FALSE())),"",VLOOKUP(A1773,nuevopromedio!A1772:P3028,16,FALSE()))</f>
        <v/>
      </c>
    </row>
    <row r="1774" customFormat="false" ht="16.5" hidden="false" customHeight="false" outlineLevel="0" collapsed="false">
      <c r="A1774" s="1" t="s">
        <v>2489</v>
      </c>
      <c r="B1774" s="1" t="n">
        <v>0</v>
      </c>
      <c r="C1774" s="1" t="n">
        <v>0</v>
      </c>
      <c r="D1774" s="1" t="n">
        <v>0</v>
      </c>
      <c r="E1774" s="1" t="n">
        <v>0</v>
      </c>
      <c r="F1774" s="1" t="n">
        <v>0</v>
      </c>
      <c r="G1774" s="1" t="n">
        <v>0</v>
      </c>
      <c r="H1774" s="1" t="n">
        <v>0</v>
      </c>
      <c r="I1774" s="1" t="n">
        <v>0</v>
      </c>
      <c r="J1774" s="1" t="n">
        <v>0</v>
      </c>
      <c r="K1774" s="1" t="n">
        <v>0</v>
      </c>
      <c r="L1774" s="1" t="n">
        <v>0</v>
      </c>
      <c r="M1774" s="1" t="n">
        <v>211</v>
      </c>
      <c r="N1774" s="1" t="n">
        <f aca="false">SUM(B1774:M1774)-MAX(B1774:M1774)-MIN(B1774:M1774)</f>
        <v>0</v>
      </c>
      <c r="O1774" s="1" t="n">
        <f aca="false">N1774/10</f>
        <v>0</v>
      </c>
      <c r="P1774" s="1" t="n">
        <v>0</v>
      </c>
      <c r="Q1774" s="1" t="n">
        <f aca="false">P1774-O1774</f>
        <v>0</v>
      </c>
      <c r="R1774" s="1" t="str">
        <f aca="false">IF(ISERROR(VLOOKUP(A1774,nuevopromedio!A1773:P3029,16,FALSE())),"",VLOOKUP(A1774,nuevopromedio!A1773:P3029,16,FALSE()))</f>
        <v/>
      </c>
    </row>
    <row r="1775" customFormat="false" ht="16.5" hidden="false" customHeight="false" outlineLevel="0" collapsed="false">
      <c r="A1775" s="1" t="s">
        <v>1628</v>
      </c>
      <c r="B1775" s="1" t="n">
        <v>40</v>
      </c>
      <c r="C1775" s="1" t="n">
        <v>0</v>
      </c>
      <c r="D1775" s="1" t="n">
        <v>0</v>
      </c>
      <c r="E1775" s="1" t="n">
        <v>0</v>
      </c>
      <c r="F1775" s="1" t="n">
        <v>60</v>
      </c>
      <c r="G1775" s="1" t="n">
        <v>0</v>
      </c>
      <c r="H1775" s="1" t="n">
        <v>0</v>
      </c>
      <c r="I1775" s="1" t="n">
        <v>0</v>
      </c>
      <c r="J1775" s="1" t="n">
        <v>0</v>
      </c>
      <c r="K1775" s="1" t="n">
        <v>25</v>
      </c>
      <c r="L1775" s="1" t="n">
        <v>85</v>
      </c>
      <c r="M1775" s="1" t="n">
        <v>0</v>
      </c>
      <c r="N1775" s="1" t="n">
        <f aca="false">SUM(B1775:M1775)-MAX(B1775:M1775)-MIN(B1775:M1775)</f>
        <v>125</v>
      </c>
      <c r="O1775" s="1" t="n">
        <f aca="false">N1775/10</f>
        <v>12.5</v>
      </c>
      <c r="P1775" s="1" t="n">
        <v>60</v>
      </c>
      <c r="Q1775" s="1" t="n">
        <f aca="false">P1775-O1775</f>
        <v>47.5</v>
      </c>
      <c r="R1775" s="1" t="str">
        <f aca="false">IF(ISERROR(VLOOKUP(A1775,nuevopromedio!A1774:P3030,16,FALSE())),"",VLOOKUP(A1775,nuevopromedio!A1774:P3030,16,FALSE()))</f>
        <v/>
      </c>
    </row>
    <row r="1776" customFormat="false" ht="16.5" hidden="false" customHeight="false" outlineLevel="0" collapsed="false">
      <c r="A1776" s="1" t="s">
        <v>1904</v>
      </c>
      <c r="B1776" s="1" t="n">
        <v>0</v>
      </c>
      <c r="C1776" s="1" t="n">
        <v>0</v>
      </c>
      <c r="D1776" s="1" t="n">
        <v>0</v>
      </c>
      <c r="E1776" s="1" t="n">
        <v>0</v>
      </c>
      <c r="F1776" s="1" t="n">
        <v>105</v>
      </c>
      <c r="G1776" s="1" t="n">
        <v>0</v>
      </c>
      <c r="H1776" s="1" t="n">
        <v>0</v>
      </c>
      <c r="I1776" s="1" t="n">
        <v>0</v>
      </c>
      <c r="J1776" s="1" t="n">
        <v>105</v>
      </c>
      <c r="K1776" s="1" t="n">
        <v>0</v>
      </c>
      <c r="L1776" s="1" t="n">
        <v>0</v>
      </c>
      <c r="M1776" s="1" t="n">
        <v>0</v>
      </c>
      <c r="N1776" s="1" t="n">
        <f aca="false">SUM(B1776:M1776)-MAX(B1776:M1776)-MIN(B1776:M1776)</f>
        <v>105</v>
      </c>
      <c r="O1776" s="1" t="n">
        <f aca="false">N1776/10</f>
        <v>10.5</v>
      </c>
      <c r="P1776" s="1" t="n">
        <v>0</v>
      </c>
      <c r="Q1776" s="1" t="n">
        <f aca="false">P1776-O1776</f>
        <v>-10.5</v>
      </c>
      <c r="R1776" s="1" t="str">
        <f aca="false">IF(ISERROR(VLOOKUP(A1776,nuevopromedio!A1775:P3031,16,FALSE())),"",VLOOKUP(A1776,nuevopromedio!A1775:P3031,16,FALSE()))</f>
        <v/>
      </c>
    </row>
    <row r="1777" customFormat="false" ht="16.5" hidden="false" customHeight="false" outlineLevel="0" collapsed="false">
      <c r="A1777" s="1" t="s">
        <v>1004</v>
      </c>
      <c r="B1777" s="1" t="n">
        <v>0</v>
      </c>
      <c r="C1777" s="1" t="n">
        <v>0</v>
      </c>
      <c r="D1777" s="1" t="n">
        <v>100</v>
      </c>
      <c r="E1777" s="1" t="n">
        <v>0</v>
      </c>
      <c r="F1777" s="1" t="n">
        <v>110</v>
      </c>
      <c r="G1777" s="1" t="n">
        <v>0</v>
      </c>
      <c r="H1777" s="1" t="n">
        <v>0</v>
      </c>
      <c r="I1777" s="1" t="n">
        <v>0</v>
      </c>
      <c r="J1777" s="1" t="n">
        <v>0</v>
      </c>
      <c r="K1777" s="1" t="n">
        <v>0</v>
      </c>
      <c r="L1777" s="1" t="n">
        <v>0</v>
      </c>
      <c r="M1777" s="1" t="n">
        <v>0</v>
      </c>
      <c r="N1777" s="1" t="n">
        <f aca="false">SUM(B1777:M1777)-MAX(B1777:M1777)-MIN(B1777:M1777)</f>
        <v>100</v>
      </c>
      <c r="O1777" s="1" t="n">
        <f aca="false">N1777/10</f>
        <v>10</v>
      </c>
      <c r="P1777" s="1" t="n">
        <v>100</v>
      </c>
      <c r="Q1777" s="1" t="n">
        <f aca="false">P1777-O1777</f>
        <v>90</v>
      </c>
      <c r="R1777" s="1" t="str">
        <f aca="false">IF(ISERROR(VLOOKUP(A1777,nuevopromedio!A1776:P3032,16,FALSE())),"",VLOOKUP(A1777,nuevopromedio!A1776:P3032,16,FALSE()))</f>
        <v/>
      </c>
    </row>
    <row r="1778" customFormat="false" ht="16.5" hidden="false" customHeight="false" outlineLevel="0" collapsed="false">
      <c r="A1778" s="1" t="s">
        <v>213</v>
      </c>
      <c r="B1778" s="1" t="n">
        <v>0</v>
      </c>
      <c r="C1778" s="1" t="n">
        <v>0</v>
      </c>
      <c r="D1778" s="1" t="n">
        <v>210</v>
      </c>
      <c r="E1778" s="1" t="n">
        <v>0</v>
      </c>
      <c r="F1778" s="1" t="n">
        <v>0</v>
      </c>
      <c r="G1778" s="1" t="n">
        <v>0</v>
      </c>
      <c r="H1778" s="1" t="n">
        <v>0</v>
      </c>
      <c r="I1778" s="1" t="n">
        <v>0</v>
      </c>
      <c r="J1778" s="1" t="n">
        <v>0</v>
      </c>
      <c r="K1778" s="1" t="n">
        <v>0</v>
      </c>
      <c r="L1778" s="1" t="n">
        <v>0</v>
      </c>
      <c r="M1778" s="1" t="n">
        <v>0</v>
      </c>
      <c r="N1778" s="1" t="n">
        <f aca="false">SUM(B1778:M1778)-MAX(B1778:M1778)-MIN(B1778:M1778)</f>
        <v>0</v>
      </c>
      <c r="O1778" s="1" t="n">
        <f aca="false">N1778/10</f>
        <v>0</v>
      </c>
      <c r="P1778" s="1" t="n">
        <v>0</v>
      </c>
      <c r="Q1778" s="1" t="n">
        <f aca="false">P1778-O1778</f>
        <v>0</v>
      </c>
      <c r="R1778" s="1" t="str">
        <f aca="false">IF(ISERROR(VLOOKUP(A1778,nuevopromedio!A1777:P3033,16,FALSE())),"",VLOOKUP(A1778,nuevopromedio!A1777:P3033,16,FALSE()))</f>
        <v/>
      </c>
    </row>
    <row r="1779" customFormat="false" ht="16.5" hidden="false" customHeight="false" outlineLevel="0" collapsed="false">
      <c r="A1779" s="1" t="s">
        <v>1488</v>
      </c>
      <c r="B1779" s="1" t="n">
        <v>0</v>
      </c>
      <c r="C1779" s="1" t="n">
        <v>0</v>
      </c>
      <c r="D1779" s="1" t="n">
        <v>0</v>
      </c>
      <c r="E1779" s="1" t="n">
        <v>0</v>
      </c>
      <c r="F1779" s="1" t="n">
        <v>0</v>
      </c>
      <c r="G1779" s="1" t="n">
        <v>0</v>
      </c>
      <c r="H1779" s="1" t="n">
        <v>0</v>
      </c>
      <c r="I1779" s="1" t="n">
        <v>0</v>
      </c>
      <c r="J1779" s="1" t="n">
        <v>0</v>
      </c>
      <c r="K1779" s="1" t="n">
        <v>210</v>
      </c>
      <c r="L1779" s="1" t="n">
        <v>0</v>
      </c>
      <c r="M1779" s="1" t="n">
        <v>0</v>
      </c>
      <c r="N1779" s="1" t="n">
        <f aca="false">SUM(B1779:M1779)-MAX(B1779:M1779)-MIN(B1779:M1779)</f>
        <v>0</v>
      </c>
      <c r="O1779" s="1" t="n">
        <f aca="false">N1779/10</f>
        <v>0</v>
      </c>
      <c r="P1779" s="1" t="n">
        <v>0</v>
      </c>
      <c r="Q1779" s="1" t="n">
        <f aca="false">P1779-O1779</f>
        <v>0</v>
      </c>
      <c r="R1779" s="1" t="str">
        <f aca="false">IF(ISERROR(VLOOKUP(A1779,nuevopromedio!A1778:P3034,16,FALSE())),"",VLOOKUP(A1779,nuevopromedio!A1778:P3034,16,FALSE()))</f>
        <v/>
      </c>
    </row>
    <row r="1780" customFormat="false" ht="16.5" hidden="false" customHeight="false" outlineLevel="0" collapsed="false">
      <c r="A1780" s="1" t="s">
        <v>1914</v>
      </c>
      <c r="B1780" s="1" t="n">
        <v>0</v>
      </c>
      <c r="C1780" s="1" t="n">
        <v>0</v>
      </c>
      <c r="D1780" s="1" t="n">
        <v>0</v>
      </c>
      <c r="E1780" s="1" t="n">
        <v>0</v>
      </c>
      <c r="F1780" s="1" t="n">
        <v>0</v>
      </c>
      <c r="G1780" s="1" t="n">
        <v>0</v>
      </c>
      <c r="H1780" s="1" t="n">
        <v>0</v>
      </c>
      <c r="I1780" s="1" t="n">
        <v>0</v>
      </c>
      <c r="J1780" s="1" t="n">
        <v>210</v>
      </c>
      <c r="K1780" s="1" t="n">
        <v>0</v>
      </c>
      <c r="L1780" s="1" t="n">
        <v>0</v>
      </c>
      <c r="M1780" s="1" t="n">
        <v>0</v>
      </c>
      <c r="N1780" s="1" t="n">
        <f aca="false">SUM(B1780:M1780)-MAX(B1780:M1780)-MIN(B1780:M1780)</f>
        <v>0</v>
      </c>
      <c r="O1780" s="1" t="n">
        <f aca="false">N1780/10</f>
        <v>0</v>
      </c>
      <c r="P1780" s="1" t="n">
        <v>0</v>
      </c>
      <c r="Q1780" s="1" t="n">
        <f aca="false">P1780-O1780</f>
        <v>0</v>
      </c>
      <c r="R1780" s="1" t="str">
        <f aca="false">IF(ISERROR(VLOOKUP(A1780,nuevopromedio!A1779:P3035,16,FALSE())),"",VLOOKUP(A1780,nuevopromedio!A1779:P3035,16,FALSE()))</f>
        <v/>
      </c>
    </row>
    <row r="1781" customFormat="false" ht="16.5" hidden="false" customHeight="false" outlineLevel="0" collapsed="false">
      <c r="A1781" s="1" t="s">
        <v>2163</v>
      </c>
      <c r="B1781" s="1" t="n">
        <v>0</v>
      </c>
      <c r="C1781" s="1" t="n">
        <v>0</v>
      </c>
      <c r="D1781" s="1" t="n">
        <v>0</v>
      </c>
      <c r="E1781" s="1" t="n">
        <v>0</v>
      </c>
      <c r="F1781" s="1" t="n">
        <v>0</v>
      </c>
      <c r="G1781" s="1" t="n">
        <v>0</v>
      </c>
      <c r="H1781" s="1" t="n">
        <v>0</v>
      </c>
      <c r="I1781" s="1" t="n">
        <v>0</v>
      </c>
      <c r="J1781" s="1" t="n">
        <v>0</v>
      </c>
      <c r="K1781" s="1" t="n">
        <v>0</v>
      </c>
      <c r="L1781" s="1" t="n">
        <v>210</v>
      </c>
      <c r="M1781" s="1" t="n">
        <v>0</v>
      </c>
      <c r="N1781" s="1" t="n">
        <f aca="false">SUM(B1781:M1781)-MAX(B1781:M1781)-MIN(B1781:M1781)</f>
        <v>0</v>
      </c>
      <c r="O1781" s="1" t="n">
        <f aca="false">N1781/10</f>
        <v>0</v>
      </c>
      <c r="P1781" s="1" t="n">
        <v>0</v>
      </c>
      <c r="Q1781" s="1" t="n">
        <f aca="false">P1781-O1781</f>
        <v>0</v>
      </c>
      <c r="R1781" s="1" t="str">
        <f aca="false">IF(ISERROR(VLOOKUP(A1781,nuevopromedio!A1780:P3036,16,FALSE())),"",VLOOKUP(A1781,nuevopromedio!A1780:P3036,16,FALSE()))</f>
        <v/>
      </c>
    </row>
    <row r="1782" customFormat="false" ht="16.5" hidden="false" customHeight="false" outlineLevel="0" collapsed="false">
      <c r="A1782" s="1" t="s">
        <v>2195</v>
      </c>
      <c r="B1782" s="1" t="n">
        <v>0</v>
      </c>
      <c r="C1782" s="1" t="n">
        <v>210</v>
      </c>
      <c r="D1782" s="1" t="n">
        <v>0</v>
      </c>
      <c r="E1782" s="1" t="n">
        <v>0</v>
      </c>
      <c r="F1782" s="1" t="n">
        <v>0</v>
      </c>
      <c r="G1782" s="1" t="n">
        <v>0</v>
      </c>
      <c r="H1782" s="1" t="n">
        <v>0</v>
      </c>
      <c r="I1782" s="1" t="n">
        <v>0</v>
      </c>
      <c r="J1782" s="1" t="n">
        <v>0</v>
      </c>
      <c r="K1782" s="1" t="n">
        <v>0</v>
      </c>
      <c r="L1782" s="1" t="n">
        <v>0</v>
      </c>
      <c r="M1782" s="1" t="n">
        <v>0</v>
      </c>
      <c r="N1782" s="1" t="n">
        <f aca="false">SUM(B1782:M1782)-MAX(B1782:M1782)-MIN(B1782:M1782)</f>
        <v>0</v>
      </c>
      <c r="O1782" s="1" t="n">
        <f aca="false">N1782/10</f>
        <v>0</v>
      </c>
      <c r="P1782" s="1" t="n">
        <v>0</v>
      </c>
      <c r="Q1782" s="1" t="n">
        <f aca="false">P1782-O1782</f>
        <v>0</v>
      </c>
      <c r="R1782" s="1" t="str">
        <f aca="false">IF(ISERROR(VLOOKUP(A1782,nuevopromedio!A1781:P3037,16,FALSE())),"",VLOOKUP(A1782,nuevopromedio!A1781:P3037,16,FALSE()))</f>
        <v/>
      </c>
    </row>
    <row r="1783" customFormat="false" ht="16.5" hidden="false" customHeight="false" outlineLevel="0" collapsed="false">
      <c r="A1783" s="1" t="s">
        <v>2208</v>
      </c>
      <c r="B1783" s="1" t="n">
        <v>210</v>
      </c>
      <c r="C1783" s="1" t="n">
        <v>0</v>
      </c>
      <c r="D1783" s="1" t="n">
        <v>0</v>
      </c>
      <c r="E1783" s="1" t="n">
        <v>0</v>
      </c>
      <c r="F1783" s="1" t="n">
        <v>0</v>
      </c>
      <c r="G1783" s="1" t="n">
        <v>0</v>
      </c>
      <c r="H1783" s="1" t="n">
        <v>0</v>
      </c>
      <c r="I1783" s="1" t="n">
        <v>0</v>
      </c>
      <c r="J1783" s="1" t="n">
        <v>0</v>
      </c>
      <c r="K1783" s="1" t="n">
        <v>0</v>
      </c>
      <c r="L1783" s="1" t="n">
        <v>0</v>
      </c>
      <c r="M1783" s="1" t="n">
        <v>0</v>
      </c>
      <c r="N1783" s="1" t="n">
        <f aca="false">SUM(B1783:M1783)-MAX(B1783:M1783)-MIN(B1783:M1783)</f>
        <v>0</v>
      </c>
      <c r="O1783" s="1" t="n">
        <f aca="false">N1783/10</f>
        <v>0</v>
      </c>
      <c r="P1783" s="1" t="n">
        <v>0</v>
      </c>
      <c r="Q1783" s="1" t="n">
        <f aca="false">P1783-O1783</f>
        <v>0</v>
      </c>
      <c r="R1783" s="1" t="str">
        <f aca="false">IF(ISERROR(VLOOKUP(A1783,nuevopromedio!A1782:P3038,16,FALSE())),"",VLOOKUP(A1783,nuevopromedio!A1782:P3038,16,FALSE()))</f>
        <v/>
      </c>
    </row>
    <row r="1784" customFormat="false" ht="16.5" hidden="false" customHeight="false" outlineLevel="0" collapsed="false">
      <c r="A1784" s="1" t="s">
        <v>2210</v>
      </c>
      <c r="B1784" s="1" t="n">
        <v>0</v>
      </c>
      <c r="C1784" s="1" t="n">
        <v>0</v>
      </c>
      <c r="D1784" s="1" t="n">
        <v>0</v>
      </c>
      <c r="E1784" s="1" t="n">
        <v>210</v>
      </c>
      <c r="F1784" s="1" t="n">
        <v>0</v>
      </c>
      <c r="G1784" s="1" t="n">
        <v>0</v>
      </c>
      <c r="H1784" s="1" t="n">
        <v>0</v>
      </c>
      <c r="I1784" s="1" t="n">
        <v>0</v>
      </c>
      <c r="J1784" s="1" t="n">
        <v>0</v>
      </c>
      <c r="K1784" s="1" t="n">
        <v>0</v>
      </c>
      <c r="L1784" s="1" t="n">
        <v>0</v>
      </c>
      <c r="M1784" s="1" t="n">
        <v>0</v>
      </c>
      <c r="N1784" s="1" t="n">
        <f aca="false">SUM(B1784:M1784)-MAX(B1784:M1784)-MIN(B1784:M1784)</f>
        <v>0</v>
      </c>
      <c r="O1784" s="1" t="n">
        <f aca="false">N1784/10</f>
        <v>0</v>
      </c>
      <c r="P1784" s="1" t="n">
        <v>0</v>
      </c>
      <c r="Q1784" s="1" t="n">
        <f aca="false">P1784-O1784</f>
        <v>0</v>
      </c>
      <c r="R1784" s="1" t="str">
        <f aca="false">IF(ISERROR(VLOOKUP(A1784,nuevopromedio!A1783:P3039,16,FALSE())),"",VLOOKUP(A1784,nuevopromedio!A1783:P3039,16,FALSE()))</f>
        <v/>
      </c>
    </row>
    <row r="1785" customFormat="false" ht="16.5" hidden="false" customHeight="false" outlineLevel="0" collapsed="false">
      <c r="A1785" s="1" t="s">
        <v>2270</v>
      </c>
      <c r="B1785" s="1" t="n">
        <v>210</v>
      </c>
      <c r="C1785" s="1" t="n">
        <v>0</v>
      </c>
      <c r="D1785" s="1" t="n">
        <v>0</v>
      </c>
      <c r="E1785" s="1" t="n">
        <v>0</v>
      </c>
      <c r="F1785" s="1" t="n">
        <v>0</v>
      </c>
      <c r="G1785" s="1" t="n">
        <v>0</v>
      </c>
      <c r="H1785" s="1" t="n">
        <v>0</v>
      </c>
      <c r="I1785" s="1" t="n">
        <v>0</v>
      </c>
      <c r="J1785" s="1" t="n">
        <v>0</v>
      </c>
      <c r="K1785" s="1" t="n">
        <v>0</v>
      </c>
      <c r="L1785" s="1" t="n">
        <v>0</v>
      </c>
      <c r="M1785" s="1" t="n">
        <v>0</v>
      </c>
      <c r="N1785" s="1" t="n">
        <f aca="false">SUM(B1785:M1785)-MAX(B1785:M1785)-MIN(B1785:M1785)</f>
        <v>0</v>
      </c>
      <c r="O1785" s="1" t="n">
        <f aca="false">N1785/10</f>
        <v>0</v>
      </c>
      <c r="P1785" s="1" t="n">
        <v>0</v>
      </c>
      <c r="Q1785" s="1" t="n">
        <f aca="false">P1785-O1785</f>
        <v>0</v>
      </c>
      <c r="R1785" s="1" t="str">
        <f aca="false">IF(ISERROR(VLOOKUP(A1785,nuevopromedio!A1784:P3040,16,FALSE())),"",VLOOKUP(A1785,nuevopromedio!A1784:P3040,16,FALSE()))</f>
        <v/>
      </c>
    </row>
    <row r="1786" customFormat="false" ht="16.5" hidden="false" customHeight="false" outlineLevel="0" collapsed="false">
      <c r="A1786" s="1" t="s">
        <v>2370</v>
      </c>
      <c r="B1786" s="1" t="n">
        <v>0</v>
      </c>
      <c r="C1786" s="1" t="n">
        <v>0</v>
      </c>
      <c r="D1786" s="1" t="n">
        <v>210</v>
      </c>
      <c r="E1786" s="1" t="n">
        <v>0</v>
      </c>
      <c r="F1786" s="1" t="n">
        <v>0</v>
      </c>
      <c r="G1786" s="1" t="n">
        <v>0</v>
      </c>
      <c r="H1786" s="1" t="n">
        <v>0</v>
      </c>
      <c r="I1786" s="1" t="n">
        <v>0</v>
      </c>
      <c r="J1786" s="1" t="n">
        <v>0</v>
      </c>
      <c r="K1786" s="1" t="n">
        <v>0</v>
      </c>
      <c r="L1786" s="1" t="n">
        <v>0</v>
      </c>
      <c r="M1786" s="1" t="n">
        <v>0</v>
      </c>
      <c r="N1786" s="1" t="n">
        <f aca="false">SUM(B1786:M1786)-MAX(B1786:M1786)-MIN(B1786:M1786)</f>
        <v>0</v>
      </c>
      <c r="O1786" s="1" t="n">
        <f aca="false">N1786/10</f>
        <v>0</v>
      </c>
      <c r="P1786" s="1" t="n">
        <v>0</v>
      </c>
      <c r="Q1786" s="1" t="n">
        <f aca="false">P1786-O1786</f>
        <v>0</v>
      </c>
      <c r="R1786" s="1" t="str">
        <f aca="false">IF(ISERROR(VLOOKUP(A1786,nuevopromedio!A1785:P3041,16,FALSE())),"",VLOOKUP(A1786,nuevopromedio!A1785:P3041,16,FALSE()))</f>
        <v/>
      </c>
    </row>
    <row r="1787" customFormat="false" ht="16.5" hidden="false" customHeight="false" outlineLevel="0" collapsed="false">
      <c r="A1787" s="1" t="s">
        <v>2372</v>
      </c>
      <c r="B1787" s="1" t="n">
        <v>0</v>
      </c>
      <c r="C1787" s="1" t="n">
        <v>0</v>
      </c>
      <c r="D1787" s="1" t="n">
        <v>210</v>
      </c>
      <c r="E1787" s="1" t="n">
        <v>0</v>
      </c>
      <c r="F1787" s="1" t="n">
        <v>0</v>
      </c>
      <c r="G1787" s="1" t="n">
        <v>0</v>
      </c>
      <c r="H1787" s="1" t="n">
        <v>0</v>
      </c>
      <c r="I1787" s="1" t="n">
        <v>0</v>
      </c>
      <c r="J1787" s="1" t="n">
        <v>0</v>
      </c>
      <c r="K1787" s="1" t="n">
        <v>0</v>
      </c>
      <c r="L1787" s="1" t="n">
        <v>0</v>
      </c>
      <c r="M1787" s="1" t="n">
        <v>0</v>
      </c>
      <c r="N1787" s="1" t="n">
        <f aca="false">SUM(B1787:M1787)-MAX(B1787:M1787)-MIN(B1787:M1787)</f>
        <v>0</v>
      </c>
      <c r="O1787" s="1" t="n">
        <f aca="false">N1787/10</f>
        <v>0</v>
      </c>
      <c r="P1787" s="1" t="n">
        <v>0</v>
      </c>
      <c r="Q1787" s="1" t="n">
        <f aca="false">P1787-O1787</f>
        <v>0</v>
      </c>
      <c r="R1787" s="1" t="str">
        <f aca="false">IF(ISERROR(VLOOKUP(A1787,nuevopromedio!A1786:P3042,16,FALSE())),"",VLOOKUP(A1787,nuevopromedio!A1786:P3042,16,FALSE()))</f>
        <v/>
      </c>
    </row>
    <row r="1788" customFormat="false" ht="16.5" hidden="false" customHeight="false" outlineLevel="0" collapsed="false">
      <c r="A1788" s="1" t="s">
        <v>2486</v>
      </c>
      <c r="B1788" s="1" t="n">
        <v>0</v>
      </c>
      <c r="C1788" s="1" t="n">
        <v>0</v>
      </c>
      <c r="D1788" s="1" t="n">
        <v>0</v>
      </c>
      <c r="E1788" s="1" t="n">
        <v>0</v>
      </c>
      <c r="F1788" s="1" t="n">
        <v>0</v>
      </c>
      <c r="G1788" s="1" t="n">
        <v>0</v>
      </c>
      <c r="H1788" s="1" t="n">
        <v>0</v>
      </c>
      <c r="I1788" s="1" t="n">
        <v>0</v>
      </c>
      <c r="J1788" s="1" t="n">
        <v>0</v>
      </c>
      <c r="K1788" s="1" t="n">
        <v>0</v>
      </c>
      <c r="L1788" s="1" t="n">
        <v>0</v>
      </c>
      <c r="M1788" s="1" t="n">
        <v>210</v>
      </c>
      <c r="N1788" s="1" t="n">
        <f aca="false">SUM(B1788:M1788)-MAX(B1788:M1788)-MIN(B1788:M1788)</f>
        <v>0</v>
      </c>
      <c r="O1788" s="1" t="n">
        <f aca="false">N1788/10</f>
        <v>0</v>
      </c>
      <c r="P1788" s="1" t="n">
        <v>0</v>
      </c>
      <c r="Q1788" s="1" t="n">
        <f aca="false">P1788-O1788</f>
        <v>0</v>
      </c>
      <c r="R1788" s="1" t="str">
        <f aca="false">IF(ISERROR(VLOOKUP(A1788,nuevopromedio!A1787:P3043,16,FALSE())),"",VLOOKUP(A1788,nuevopromedio!A1787:P3043,16,FALSE()))</f>
        <v/>
      </c>
    </row>
    <row r="1789" customFormat="false" ht="16.5" hidden="false" customHeight="false" outlineLevel="0" collapsed="false">
      <c r="A1789" s="1" t="s">
        <v>38</v>
      </c>
      <c r="B1789" s="1" t="n">
        <v>28</v>
      </c>
      <c r="C1789" s="1" t="n">
        <v>10</v>
      </c>
      <c r="D1789" s="1" t="n">
        <v>34</v>
      </c>
      <c r="E1789" s="1" t="n">
        <v>1</v>
      </c>
      <c r="F1789" s="1" t="n">
        <v>12</v>
      </c>
      <c r="G1789" s="1" t="n">
        <v>10</v>
      </c>
      <c r="H1789" s="1" t="n">
        <v>42</v>
      </c>
      <c r="I1789" s="1" t="n">
        <v>0</v>
      </c>
      <c r="J1789" s="1" t="n">
        <v>30</v>
      </c>
      <c r="K1789" s="1" t="n">
        <v>0</v>
      </c>
      <c r="L1789" s="1" t="n">
        <v>37</v>
      </c>
      <c r="M1789" s="1" t="n">
        <v>5</v>
      </c>
      <c r="N1789" s="1" t="n">
        <f aca="false">SUM(B1789:M1789)-MAX(B1789:M1789)-MIN(B1789:M1789)</f>
        <v>167</v>
      </c>
      <c r="O1789" s="1" t="n">
        <f aca="false">N1789/10</f>
        <v>16.7</v>
      </c>
      <c r="P1789" s="1" t="n">
        <v>37</v>
      </c>
      <c r="Q1789" s="1" t="n">
        <f aca="false">P1789-O1789</f>
        <v>20.3</v>
      </c>
      <c r="R1789" s="1" t="str">
        <f aca="false">IF(ISERROR(VLOOKUP(A1789,nuevopromedio!A1788:P3044,16,FALSE())),"",VLOOKUP(A1789,nuevopromedio!A1788:P3044,16,FALSE()))</f>
        <v/>
      </c>
    </row>
    <row r="1790" customFormat="false" ht="16.5" hidden="false" customHeight="false" outlineLevel="0" collapsed="false">
      <c r="A1790" s="1" t="s">
        <v>1124</v>
      </c>
      <c r="B1790" s="1" t="n">
        <v>0</v>
      </c>
      <c r="C1790" s="1" t="n">
        <v>0</v>
      </c>
      <c r="D1790" s="1" t="n">
        <v>0</v>
      </c>
      <c r="E1790" s="1" t="n">
        <v>0</v>
      </c>
      <c r="F1790" s="1" t="n">
        <v>0</v>
      </c>
      <c r="G1790" s="1" t="n">
        <v>0</v>
      </c>
      <c r="H1790" s="1" t="n">
        <v>89</v>
      </c>
      <c r="I1790" s="1" t="n">
        <v>0</v>
      </c>
      <c r="J1790" s="1" t="n">
        <v>20</v>
      </c>
      <c r="K1790" s="1" t="n">
        <v>100</v>
      </c>
      <c r="L1790" s="1" t="n">
        <v>0</v>
      </c>
      <c r="M1790" s="1" t="n">
        <v>0</v>
      </c>
      <c r="N1790" s="1" t="n">
        <f aca="false">SUM(B1790:M1790)-MAX(B1790:M1790)-MIN(B1790:M1790)</f>
        <v>109</v>
      </c>
      <c r="O1790" s="1" t="n">
        <f aca="false">N1790/10</f>
        <v>10.9</v>
      </c>
      <c r="P1790" s="1" t="n">
        <v>89</v>
      </c>
      <c r="Q1790" s="1" t="n">
        <f aca="false">P1790-O1790</f>
        <v>78.1</v>
      </c>
      <c r="R1790" s="1" t="str">
        <f aca="false">IF(ISERROR(VLOOKUP(A1790,nuevopromedio!A1789:P3045,16,FALSE())),"",VLOOKUP(A1790,nuevopromedio!A1789:P3045,16,FALSE()))</f>
        <v/>
      </c>
    </row>
    <row r="1791" customFormat="false" ht="16.5" hidden="false" customHeight="false" outlineLevel="0" collapsed="false">
      <c r="A1791" s="1" t="s">
        <v>1842</v>
      </c>
      <c r="B1791" s="1" t="n">
        <v>0</v>
      </c>
      <c r="C1791" s="1" t="n">
        <v>0</v>
      </c>
      <c r="D1791" s="1" t="n">
        <v>209</v>
      </c>
      <c r="E1791" s="1" t="n">
        <v>0</v>
      </c>
      <c r="F1791" s="1" t="n">
        <v>0</v>
      </c>
      <c r="G1791" s="1" t="n">
        <v>0</v>
      </c>
      <c r="H1791" s="1" t="n">
        <v>0</v>
      </c>
      <c r="I1791" s="1" t="n">
        <v>0</v>
      </c>
      <c r="J1791" s="1" t="n">
        <v>0</v>
      </c>
      <c r="K1791" s="1" t="n">
        <v>0</v>
      </c>
      <c r="L1791" s="1" t="n">
        <v>0</v>
      </c>
      <c r="M1791" s="1" t="n">
        <v>0</v>
      </c>
      <c r="N1791" s="1" t="n">
        <f aca="false">SUM(B1791:M1791)-MAX(B1791:M1791)-MIN(B1791:M1791)</f>
        <v>0</v>
      </c>
      <c r="O1791" s="1" t="n">
        <f aca="false">N1791/10</f>
        <v>0</v>
      </c>
      <c r="P1791" s="1" t="n">
        <v>0</v>
      </c>
      <c r="Q1791" s="1" t="n">
        <f aca="false">P1791-O1791</f>
        <v>0</v>
      </c>
      <c r="R1791" s="1" t="str">
        <f aca="false">IF(ISERROR(VLOOKUP(A1791,nuevopromedio!A1790:P3046,16,FALSE())),"",VLOOKUP(A1791,nuevopromedio!A1790:P3046,16,FALSE()))</f>
        <v/>
      </c>
    </row>
    <row r="1792" customFormat="false" ht="16.5" hidden="false" customHeight="false" outlineLevel="0" collapsed="false">
      <c r="A1792" s="1" t="s">
        <v>2416</v>
      </c>
      <c r="B1792" s="1" t="n">
        <v>0</v>
      </c>
      <c r="C1792" s="1" t="n">
        <v>0</v>
      </c>
      <c r="D1792" s="1" t="n">
        <v>0</v>
      </c>
      <c r="E1792" s="1" t="n">
        <v>0</v>
      </c>
      <c r="F1792" s="1" t="n">
        <v>209</v>
      </c>
      <c r="G1792" s="1" t="n">
        <v>0</v>
      </c>
      <c r="H1792" s="1" t="n">
        <v>0</v>
      </c>
      <c r="I1792" s="1" t="n">
        <v>0</v>
      </c>
      <c r="J1792" s="1" t="n">
        <v>0</v>
      </c>
      <c r="K1792" s="1" t="n">
        <v>0</v>
      </c>
      <c r="L1792" s="1" t="n">
        <v>0</v>
      </c>
      <c r="M1792" s="1" t="n">
        <v>0</v>
      </c>
      <c r="N1792" s="1" t="n">
        <f aca="false">SUM(B1792:M1792)-MAX(B1792:M1792)-MIN(B1792:M1792)</f>
        <v>0</v>
      </c>
      <c r="O1792" s="1" t="n">
        <f aca="false">N1792/10</f>
        <v>0</v>
      </c>
      <c r="P1792" s="1" t="n">
        <v>0</v>
      </c>
      <c r="Q1792" s="1" t="n">
        <f aca="false">P1792-O1792</f>
        <v>0</v>
      </c>
      <c r="R1792" s="1" t="str">
        <f aca="false">IF(ISERROR(VLOOKUP(A1792,nuevopromedio!A1791:P3047,16,FALSE())),"",VLOOKUP(A1792,nuevopromedio!A1791:P3047,16,FALSE()))</f>
        <v/>
      </c>
    </row>
    <row r="1793" customFormat="false" ht="16.5" hidden="false" customHeight="false" outlineLevel="0" collapsed="false">
      <c r="A1793" s="1" t="s">
        <v>2536</v>
      </c>
      <c r="B1793" s="1" t="n">
        <v>0</v>
      </c>
      <c r="C1793" s="1" t="n">
        <v>0</v>
      </c>
      <c r="D1793" s="1" t="n">
        <v>0</v>
      </c>
      <c r="E1793" s="1" t="n">
        <v>209</v>
      </c>
      <c r="F1793" s="1" t="n">
        <v>0</v>
      </c>
      <c r="G1793" s="1" t="n">
        <v>0</v>
      </c>
      <c r="H1793" s="1" t="n">
        <v>0</v>
      </c>
      <c r="I1793" s="1" t="n">
        <v>0</v>
      </c>
      <c r="J1793" s="1" t="n">
        <v>0</v>
      </c>
      <c r="K1793" s="1" t="n">
        <v>0</v>
      </c>
      <c r="L1793" s="1" t="n">
        <v>0</v>
      </c>
      <c r="M1793" s="1" t="n">
        <v>0</v>
      </c>
      <c r="N1793" s="1" t="n">
        <f aca="false">SUM(B1793:M1793)-MAX(B1793:M1793)-MIN(B1793:M1793)</f>
        <v>0</v>
      </c>
      <c r="O1793" s="1" t="n">
        <f aca="false">N1793/10</f>
        <v>0</v>
      </c>
      <c r="P1793" s="1" t="n">
        <v>0</v>
      </c>
      <c r="Q1793" s="1" t="n">
        <f aca="false">P1793-O1793</f>
        <v>0</v>
      </c>
      <c r="R1793" s="1" t="str">
        <f aca="false">IF(ISERROR(VLOOKUP(A1793,nuevopromedio!A1792:P3048,16,FALSE())),"",VLOOKUP(A1793,nuevopromedio!A1792:P3048,16,FALSE()))</f>
        <v/>
      </c>
    </row>
    <row r="1794" customFormat="false" ht="16.5" hidden="false" customHeight="false" outlineLevel="0" collapsed="false">
      <c r="A1794" s="1" t="s">
        <v>2543</v>
      </c>
      <c r="B1794" s="1" t="n">
        <v>209</v>
      </c>
      <c r="C1794" s="1" t="n">
        <v>0</v>
      </c>
      <c r="D1794" s="1" t="n">
        <v>0</v>
      </c>
      <c r="E1794" s="1" t="n">
        <v>0</v>
      </c>
      <c r="F1794" s="1" t="n">
        <v>0</v>
      </c>
      <c r="G1794" s="1" t="n">
        <v>0</v>
      </c>
      <c r="H1794" s="1" t="n">
        <v>0</v>
      </c>
      <c r="I1794" s="1" t="n">
        <v>0</v>
      </c>
      <c r="J1794" s="1" t="n">
        <v>0</v>
      </c>
      <c r="K1794" s="1" t="n">
        <v>0</v>
      </c>
      <c r="L1794" s="1" t="n">
        <v>0</v>
      </c>
      <c r="M1794" s="1" t="n">
        <v>0</v>
      </c>
      <c r="N1794" s="1" t="n">
        <f aca="false">SUM(B1794:M1794)-MAX(B1794:M1794)-MIN(B1794:M1794)</f>
        <v>0</v>
      </c>
      <c r="O1794" s="1" t="n">
        <f aca="false">N1794/10</f>
        <v>0</v>
      </c>
      <c r="P1794" s="1" t="n">
        <v>0</v>
      </c>
      <c r="Q1794" s="1" t="n">
        <f aca="false">P1794-O1794</f>
        <v>0</v>
      </c>
      <c r="R1794" s="1" t="str">
        <f aca="false">IF(ISERROR(VLOOKUP(A1794,nuevopromedio!A1793:P3049,16,FALSE())),"",VLOOKUP(A1794,nuevopromedio!A1793:P3049,16,FALSE()))</f>
        <v/>
      </c>
    </row>
    <row r="1795" customFormat="false" ht="16.5" hidden="false" customHeight="false" outlineLevel="0" collapsed="false">
      <c r="A1795" s="1" t="s">
        <v>2407</v>
      </c>
      <c r="B1795" s="1" t="n">
        <v>0</v>
      </c>
      <c r="C1795" s="1" t="n">
        <v>0</v>
      </c>
      <c r="D1795" s="1" t="n">
        <v>0</v>
      </c>
      <c r="E1795" s="1" t="n">
        <v>0</v>
      </c>
      <c r="F1795" s="1" t="n">
        <v>100</v>
      </c>
      <c r="G1795" s="1" t="n">
        <v>108</v>
      </c>
      <c r="H1795" s="1" t="n">
        <v>0</v>
      </c>
      <c r="I1795" s="1" t="n">
        <v>0</v>
      </c>
      <c r="J1795" s="1" t="n">
        <v>0</v>
      </c>
      <c r="K1795" s="1" t="n">
        <v>0</v>
      </c>
      <c r="L1795" s="1" t="n">
        <v>0</v>
      </c>
      <c r="M1795" s="1" t="n">
        <v>0</v>
      </c>
      <c r="N1795" s="1" t="n">
        <f aca="false">SUM(B1795:M1795)-MAX(B1795:M1795)-MIN(B1795:M1795)</f>
        <v>100</v>
      </c>
      <c r="O1795" s="1" t="n">
        <f aca="false">N1795/10</f>
        <v>10</v>
      </c>
      <c r="P1795" s="1" t="n">
        <v>100</v>
      </c>
      <c r="Q1795" s="1" t="n">
        <f aca="false">P1795-O1795</f>
        <v>90</v>
      </c>
      <c r="R1795" s="1" t="str">
        <f aca="false">IF(ISERROR(VLOOKUP(A1795,nuevopromedio!A1794:P3050,16,FALSE())),"",VLOOKUP(A1795,nuevopromedio!A1794:P3050,16,FALSE()))</f>
        <v/>
      </c>
    </row>
    <row r="1796" customFormat="false" ht="16.5" hidden="false" customHeight="false" outlineLevel="0" collapsed="false">
      <c r="A1796" s="1" t="s">
        <v>2030</v>
      </c>
      <c r="B1796" s="1" t="n">
        <v>0</v>
      </c>
      <c r="C1796" s="1" t="n">
        <v>92</v>
      </c>
      <c r="D1796" s="1" t="n">
        <v>0</v>
      </c>
      <c r="E1796" s="1" t="n">
        <v>0</v>
      </c>
      <c r="F1796" s="1" t="n">
        <v>0</v>
      </c>
      <c r="G1796" s="1" t="n">
        <v>0</v>
      </c>
      <c r="H1796" s="1" t="n">
        <v>0</v>
      </c>
      <c r="I1796" s="1" t="n">
        <v>0</v>
      </c>
      <c r="J1796" s="1" t="n">
        <v>116</v>
      </c>
      <c r="K1796" s="1" t="n">
        <v>0</v>
      </c>
      <c r="L1796" s="1" t="n">
        <v>0</v>
      </c>
      <c r="M1796" s="1" t="n">
        <v>0</v>
      </c>
      <c r="N1796" s="1" t="n">
        <f aca="false">SUM(B1796:M1796)-MAX(B1796:M1796)-MIN(B1796:M1796)</f>
        <v>92</v>
      </c>
      <c r="O1796" s="1" t="n">
        <f aca="false">N1796/10</f>
        <v>9.2</v>
      </c>
      <c r="P1796" s="1" t="n">
        <v>92</v>
      </c>
      <c r="Q1796" s="1" t="n">
        <f aca="false">P1796-O1796</f>
        <v>82.8</v>
      </c>
      <c r="R1796" s="1" t="str">
        <f aca="false">IF(ISERROR(VLOOKUP(A1796,nuevopromedio!A1795:P3051,16,FALSE())),"",VLOOKUP(A1796,nuevopromedio!A1795:P3051,16,FALSE()))</f>
        <v/>
      </c>
    </row>
    <row r="1797" customFormat="false" ht="16.5" hidden="false" customHeight="false" outlineLevel="0" collapsed="false">
      <c r="A1797" s="1" t="s">
        <v>1858</v>
      </c>
      <c r="B1797" s="1" t="n">
        <v>0</v>
      </c>
      <c r="C1797" s="1" t="n">
        <v>0</v>
      </c>
      <c r="D1797" s="1" t="n">
        <v>0</v>
      </c>
      <c r="E1797" s="1" t="n">
        <v>0</v>
      </c>
      <c r="F1797" s="1" t="n">
        <v>0</v>
      </c>
      <c r="G1797" s="1" t="n">
        <v>208</v>
      </c>
      <c r="H1797" s="1" t="n">
        <v>0</v>
      </c>
      <c r="I1797" s="1" t="n">
        <v>0</v>
      </c>
      <c r="J1797" s="1" t="n">
        <v>0</v>
      </c>
      <c r="K1797" s="1" t="n">
        <v>0</v>
      </c>
      <c r="L1797" s="1" t="n">
        <v>0</v>
      </c>
      <c r="M1797" s="1" t="n">
        <v>0</v>
      </c>
      <c r="N1797" s="1" t="n">
        <f aca="false">SUM(B1797:M1797)-MAX(B1797:M1797)-MIN(B1797:M1797)</f>
        <v>0</v>
      </c>
      <c r="O1797" s="1" t="n">
        <f aca="false">N1797/10</f>
        <v>0</v>
      </c>
      <c r="P1797" s="1" t="n">
        <v>0</v>
      </c>
      <c r="Q1797" s="1" t="n">
        <f aca="false">P1797-O1797</f>
        <v>0</v>
      </c>
      <c r="R1797" s="1" t="str">
        <f aca="false">IF(ISERROR(VLOOKUP(A1797,nuevopromedio!A1796:P3052,16,FALSE())),"",VLOOKUP(A1797,nuevopromedio!A1796:P3052,16,FALSE()))</f>
        <v/>
      </c>
    </row>
    <row r="1798" customFormat="false" ht="16.5" hidden="false" customHeight="false" outlineLevel="0" collapsed="false">
      <c r="A1798" s="1" t="s">
        <v>1872</v>
      </c>
      <c r="B1798" s="1" t="n">
        <v>0</v>
      </c>
      <c r="C1798" s="1" t="n">
        <v>0</v>
      </c>
      <c r="D1798" s="1" t="n">
        <v>0</v>
      </c>
      <c r="E1798" s="1" t="n">
        <v>0</v>
      </c>
      <c r="F1798" s="1" t="n">
        <v>0</v>
      </c>
      <c r="G1798" s="1" t="n">
        <v>0</v>
      </c>
      <c r="H1798" s="1" t="n">
        <v>0</v>
      </c>
      <c r="I1798" s="1" t="n">
        <v>0</v>
      </c>
      <c r="J1798" s="1" t="n">
        <v>0</v>
      </c>
      <c r="K1798" s="1" t="n">
        <v>0</v>
      </c>
      <c r="L1798" s="1" t="n">
        <v>208</v>
      </c>
      <c r="M1798" s="1" t="n">
        <v>0</v>
      </c>
      <c r="N1798" s="1" t="n">
        <f aca="false">SUM(B1798:M1798)-MAX(B1798:M1798)-MIN(B1798:M1798)</f>
        <v>0</v>
      </c>
      <c r="O1798" s="1" t="n">
        <f aca="false">N1798/10</f>
        <v>0</v>
      </c>
      <c r="P1798" s="1" t="n">
        <v>0</v>
      </c>
      <c r="Q1798" s="1" t="n">
        <f aca="false">P1798-O1798</f>
        <v>0</v>
      </c>
      <c r="R1798" s="1" t="str">
        <f aca="false">IF(ISERROR(VLOOKUP(A1798,nuevopromedio!A1797:P3053,16,FALSE())),"",VLOOKUP(A1798,nuevopromedio!A1797:P3053,16,FALSE()))</f>
        <v/>
      </c>
    </row>
    <row r="1799" customFormat="false" ht="16.5" hidden="false" customHeight="false" outlineLevel="0" collapsed="false">
      <c r="A1799" s="1" t="s">
        <v>2041</v>
      </c>
      <c r="B1799" s="1" t="n">
        <v>0</v>
      </c>
      <c r="C1799" s="1" t="n">
        <v>0</v>
      </c>
      <c r="D1799" s="1" t="n">
        <v>0</v>
      </c>
      <c r="E1799" s="1" t="n">
        <v>0</v>
      </c>
      <c r="F1799" s="1" t="n">
        <v>0</v>
      </c>
      <c r="G1799" s="1" t="n">
        <v>0</v>
      </c>
      <c r="H1799" s="1" t="n">
        <v>0</v>
      </c>
      <c r="I1799" s="1" t="n">
        <v>0</v>
      </c>
      <c r="J1799" s="1" t="n">
        <v>0</v>
      </c>
      <c r="K1799" s="1" t="n">
        <v>0</v>
      </c>
      <c r="L1799" s="1" t="n">
        <v>208</v>
      </c>
      <c r="M1799" s="1" t="n">
        <v>0</v>
      </c>
      <c r="N1799" s="1" t="n">
        <f aca="false">SUM(B1799:M1799)-MAX(B1799:M1799)-MIN(B1799:M1799)</f>
        <v>0</v>
      </c>
      <c r="O1799" s="1" t="n">
        <f aca="false">N1799/10</f>
        <v>0</v>
      </c>
      <c r="P1799" s="1" t="n">
        <v>0</v>
      </c>
      <c r="Q1799" s="1" t="n">
        <f aca="false">P1799-O1799</f>
        <v>0</v>
      </c>
      <c r="R1799" s="1" t="str">
        <f aca="false">IF(ISERROR(VLOOKUP(A1799,nuevopromedio!A1798:P3054,16,FALSE())),"",VLOOKUP(A1799,nuevopromedio!A1798:P3054,16,FALSE()))</f>
        <v/>
      </c>
    </row>
    <row r="1800" customFormat="false" ht="16.5" hidden="false" customHeight="false" outlineLevel="0" collapsed="false">
      <c r="A1800" s="1" t="s">
        <v>2079</v>
      </c>
      <c r="B1800" s="1" t="n">
        <v>0</v>
      </c>
      <c r="C1800" s="1" t="n">
        <v>0</v>
      </c>
      <c r="D1800" s="1" t="n">
        <v>0</v>
      </c>
      <c r="E1800" s="1" t="n">
        <v>0</v>
      </c>
      <c r="F1800" s="1" t="n">
        <v>0</v>
      </c>
      <c r="G1800" s="1" t="n">
        <v>0</v>
      </c>
      <c r="H1800" s="1" t="n">
        <v>208</v>
      </c>
      <c r="I1800" s="1" t="n">
        <v>0</v>
      </c>
      <c r="J1800" s="1" t="n">
        <v>0</v>
      </c>
      <c r="K1800" s="1" t="n">
        <v>0</v>
      </c>
      <c r="L1800" s="1" t="n">
        <v>0</v>
      </c>
      <c r="M1800" s="1" t="n">
        <v>0</v>
      </c>
      <c r="N1800" s="1" t="n">
        <f aca="false">SUM(B1800:M1800)-MAX(B1800:M1800)-MIN(B1800:M1800)</f>
        <v>0</v>
      </c>
      <c r="O1800" s="1" t="n">
        <f aca="false">N1800/10</f>
        <v>0</v>
      </c>
      <c r="P1800" s="1" t="n">
        <v>0</v>
      </c>
      <c r="Q1800" s="1" t="n">
        <f aca="false">P1800-O1800</f>
        <v>0</v>
      </c>
      <c r="R1800" s="1" t="str">
        <f aca="false">IF(ISERROR(VLOOKUP(A1800,nuevopromedio!A1799:P3055,16,FALSE())),"",VLOOKUP(A1800,nuevopromedio!A1799:P3055,16,FALSE()))</f>
        <v/>
      </c>
    </row>
    <row r="1801" customFormat="false" ht="16.5" hidden="false" customHeight="false" outlineLevel="0" collapsed="false">
      <c r="A1801" s="1" t="s">
        <v>966</v>
      </c>
      <c r="B1801" s="1" t="n">
        <v>0</v>
      </c>
      <c r="C1801" s="1" t="n">
        <v>0</v>
      </c>
      <c r="D1801" s="1" t="n">
        <v>0</v>
      </c>
      <c r="E1801" s="1" t="n">
        <v>0</v>
      </c>
      <c r="F1801" s="1" t="n">
        <v>0</v>
      </c>
      <c r="G1801" s="1" t="n">
        <v>0</v>
      </c>
      <c r="H1801" s="1" t="n">
        <v>0</v>
      </c>
      <c r="I1801" s="1" t="n">
        <v>0</v>
      </c>
      <c r="J1801" s="1" t="n">
        <v>208</v>
      </c>
      <c r="K1801" s="1" t="n">
        <v>0</v>
      </c>
      <c r="L1801" s="1" t="n">
        <v>0</v>
      </c>
      <c r="M1801" s="1" t="n">
        <v>0</v>
      </c>
      <c r="N1801" s="1" t="n">
        <f aca="false">SUM(B1801:M1801)-MAX(B1801:M1801)-MIN(B1801:M1801)</f>
        <v>0</v>
      </c>
      <c r="O1801" s="1" t="n">
        <f aca="false">N1801/10</f>
        <v>0</v>
      </c>
      <c r="P1801" s="1" t="n">
        <v>0</v>
      </c>
      <c r="Q1801" s="1" t="n">
        <f aca="false">P1801-O1801</f>
        <v>0</v>
      </c>
      <c r="R1801" s="1" t="str">
        <f aca="false">IF(ISERROR(VLOOKUP(A1801,nuevopromedio!A1800:P3056,16,FALSE())),"",VLOOKUP(A1801,nuevopromedio!A1800:P3056,16,FALSE()))</f>
        <v/>
      </c>
    </row>
    <row r="1802" customFormat="false" ht="16.5" hidden="false" customHeight="false" outlineLevel="0" collapsed="false">
      <c r="A1802" s="1" t="s">
        <v>2282</v>
      </c>
      <c r="B1802" s="1" t="n">
        <v>208</v>
      </c>
      <c r="C1802" s="1" t="n">
        <v>0</v>
      </c>
      <c r="D1802" s="1" t="n">
        <v>0</v>
      </c>
      <c r="E1802" s="1" t="n">
        <v>0</v>
      </c>
      <c r="F1802" s="1" t="n">
        <v>0</v>
      </c>
      <c r="G1802" s="1" t="n">
        <v>0</v>
      </c>
      <c r="H1802" s="1" t="n">
        <v>0</v>
      </c>
      <c r="I1802" s="1" t="n">
        <v>0</v>
      </c>
      <c r="J1802" s="1" t="n">
        <v>0</v>
      </c>
      <c r="K1802" s="1" t="n">
        <v>0</v>
      </c>
      <c r="L1802" s="1" t="n">
        <v>0</v>
      </c>
      <c r="M1802" s="1" t="n">
        <v>0</v>
      </c>
      <c r="N1802" s="1" t="n">
        <f aca="false">SUM(B1802:M1802)-MAX(B1802:M1802)-MIN(B1802:M1802)</f>
        <v>0</v>
      </c>
      <c r="O1802" s="1" t="n">
        <f aca="false">N1802/10</f>
        <v>0</v>
      </c>
      <c r="P1802" s="1" t="n">
        <v>0</v>
      </c>
      <c r="Q1802" s="1" t="n">
        <f aca="false">P1802-O1802</f>
        <v>0</v>
      </c>
      <c r="R1802" s="1" t="str">
        <f aca="false">IF(ISERROR(VLOOKUP(A1802,nuevopromedio!A1801:P3057,16,FALSE())),"",VLOOKUP(A1802,nuevopromedio!A1801:P3057,16,FALSE()))</f>
        <v/>
      </c>
    </row>
    <row r="1803" customFormat="false" ht="16.5" hidden="false" customHeight="false" outlineLevel="0" collapsed="false">
      <c r="A1803" s="1" t="s">
        <v>345</v>
      </c>
      <c r="B1803" s="1" t="n">
        <v>13</v>
      </c>
      <c r="C1803" s="1" t="n">
        <v>18</v>
      </c>
      <c r="D1803" s="1" t="n">
        <v>3</v>
      </c>
      <c r="E1803" s="1" t="n">
        <v>0</v>
      </c>
      <c r="F1803" s="1" t="n">
        <v>12</v>
      </c>
      <c r="G1803" s="1" t="n">
        <v>55</v>
      </c>
      <c r="H1803" s="1" t="n">
        <v>68</v>
      </c>
      <c r="I1803" s="1" t="n">
        <v>0</v>
      </c>
      <c r="J1803" s="1" t="n">
        <v>0</v>
      </c>
      <c r="K1803" s="1" t="n">
        <v>37</v>
      </c>
      <c r="L1803" s="1" t="n">
        <v>0</v>
      </c>
      <c r="M1803" s="1" t="n">
        <v>1</v>
      </c>
      <c r="N1803" s="1" t="n">
        <f aca="false">SUM(B1803:M1803)-MAX(B1803:M1803)-MIN(B1803:M1803)</f>
        <v>139</v>
      </c>
      <c r="O1803" s="1" t="n">
        <f aca="false">N1803/10</f>
        <v>13.9</v>
      </c>
      <c r="P1803" s="1" t="n">
        <v>55</v>
      </c>
      <c r="Q1803" s="1" t="n">
        <f aca="false">P1803-O1803</f>
        <v>41.1</v>
      </c>
      <c r="R1803" s="1" t="str">
        <f aca="false">IF(ISERROR(VLOOKUP(A1803,nuevopromedio!A1802:P3058,16,FALSE())),"",VLOOKUP(A1803,nuevopromedio!A1802:P3058,16,FALSE()))</f>
        <v/>
      </c>
    </row>
    <row r="1804" customFormat="false" ht="16.5" hidden="false" customHeight="false" outlineLevel="0" collapsed="false">
      <c r="A1804" s="1" t="s">
        <v>2259</v>
      </c>
      <c r="B1804" s="1" t="n">
        <v>0</v>
      </c>
      <c r="C1804" s="1" t="n">
        <v>0</v>
      </c>
      <c r="D1804" s="1" t="n">
        <v>0</v>
      </c>
      <c r="E1804" s="1" t="n">
        <v>0</v>
      </c>
      <c r="F1804" s="1" t="n">
        <v>207</v>
      </c>
      <c r="G1804" s="1" t="n">
        <v>0</v>
      </c>
      <c r="H1804" s="1" t="n">
        <v>0</v>
      </c>
      <c r="I1804" s="1" t="n">
        <v>0</v>
      </c>
      <c r="J1804" s="1" t="n">
        <v>0</v>
      </c>
      <c r="K1804" s="1" t="n">
        <v>0</v>
      </c>
      <c r="L1804" s="1" t="n">
        <v>0</v>
      </c>
      <c r="M1804" s="1" t="n">
        <v>0</v>
      </c>
      <c r="N1804" s="1" t="n">
        <f aca="false">SUM(B1804:M1804)-MAX(B1804:M1804)-MIN(B1804:M1804)</f>
        <v>0</v>
      </c>
      <c r="O1804" s="1" t="n">
        <f aca="false">N1804/10</f>
        <v>0</v>
      </c>
      <c r="P1804" s="1" t="n">
        <v>0</v>
      </c>
      <c r="Q1804" s="1" t="n">
        <f aca="false">P1804-O1804</f>
        <v>0</v>
      </c>
      <c r="R1804" s="1" t="str">
        <f aca="false">IF(ISERROR(VLOOKUP(A1804,nuevopromedio!A1803:P3059,16,FALSE())),"",VLOOKUP(A1804,nuevopromedio!A1803:P3059,16,FALSE()))</f>
        <v/>
      </c>
    </row>
    <row r="1805" customFormat="false" ht="16.5" hidden="false" customHeight="false" outlineLevel="0" collapsed="false">
      <c r="A1805" s="1" t="s">
        <v>2401</v>
      </c>
      <c r="B1805" s="1" t="n">
        <v>0</v>
      </c>
      <c r="C1805" s="1" t="n">
        <v>0</v>
      </c>
      <c r="D1805" s="1" t="n">
        <v>0</v>
      </c>
      <c r="E1805" s="1" t="n">
        <v>0</v>
      </c>
      <c r="F1805" s="1" t="n">
        <v>207</v>
      </c>
      <c r="G1805" s="1" t="n">
        <v>0</v>
      </c>
      <c r="H1805" s="1" t="n">
        <v>0</v>
      </c>
      <c r="I1805" s="1" t="n">
        <v>0</v>
      </c>
      <c r="J1805" s="1" t="n">
        <v>0</v>
      </c>
      <c r="K1805" s="1" t="n">
        <v>0</v>
      </c>
      <c r="L1805" s="1" t="n">
        <v>0</v>
      </c>
      <c r="M1805" s="1" t="n">
        <v>0</v>
      </c>
      <c r="N1805" s="1" t="n">
        <f aca="false">SUM(B1805:M1805)-MAX(B1805:M1805)-MIN(B1805:M1805)</f>
        <v>0</v>
      </c>
      <c r="O1805" s="1" t="n">
        <f aca="false">N1805/10</f>
        <v>0</v>
      </c>
      <c r="P1805" s="1" t="n">
        <v>0</v>
      </c>
      <c r="Q1805" s="1" t="n">
        <f aca="false">P1805-O1805</f>
        <v>0</v>
      </c>
      <c r="R1805" s="1" t="str">
        <f aca="false">IF(ISERROR(VLOOKUP(A1805,nuevopromedio!A1804:P3060,16,FALSE())),"",VLOOKUP(A1805,nuevopromedio!A1804:P3060,16,FALSE()))</f>
        <v/>
      </c>
    </row>
    <row r="1806" customFormat="false" ht="16.5" hidden="false" customHeight="false" outlineLevel="0" collapsed="false">
      <c r="A1806" s="1" t="s">
        <v>2499</v>
      </c>
      <c r="B1806" s="1" t="n">
        <v>0</v>
      </c>
      <c r="C1806" s="1" t="n">
        <v>0</v>
      </c>
      <c r="D1806" s="1" t="n">
        <v>0</v>
      </c>
      <c r="E1806" s="1" t="n">
        <v>0</v>
      </c>
      <c r="F1806" s="1" t="n">
        <v>0</v>
      </c>
      <c r="G1806" s="1" t="n">
        <v>0</v>
      </c>
      <c r="H1806" s="1" t="n">
        <v>0</v>
      </c>
      <c r="I1806" s="1" t="n">
        <v>0</v>
      </c>
      <c r="J1806" s="1" t="n">
        <v>0</v>
      </c>
      <c r="K1806" s="1" t="n">
        <v>0</v>
      </c>
      <c r="L1806" s="1" t="n">
        <v>0</v>
      </c>
      <c r="M1806" s="1" t="n">
        <v>206</v>
      </c>
      <c r="N1806" s="1" t="n">
        <f aca="false">SUM(B1806:M1806)-MAX(B1806:M1806)-MIN(B1806:M1806)</f>
        <v>0</v>
      </c>
      <c r="O1806" s="1" t="n">
        <f aca="false">N1806/10</f>
        <v>0</v>
      </c>
      <c r="P1806" s="1" t="n">
        <v>0</v>
      </c>
      <c r="Q1806" s="1" t="n">
        <f aca="false">P1806-O1806</f>
        <v>0</v>
      </c>
      <c r="R1806" s="1" t="str">
        <f aca="false">IF(ISERROR(VLOOKUP(A1806,nuevopromedio!A1805:P3061,16,FALSE())),"",VLOOKUP(A1806,nuevopromedio!A1805:P3061,16,FALSE()))</f>
        <v/>
      </c>
    </row>
    <row r="1807" customFormat="false" ht="16.5" hidden="false" customHeight="false" outlineLevel="0" collapsed="false">
      <c r="A1807" s="1" t="s">
        <v>1916</v>
      </c>
      <c r="B1807" s="1" t="n">
        <v>0</v>
      </c>
      <c r="C1807" s="1" t="n">
        <v>0</v>
      </c>
      <c r="D1807" s="1" t="n">
        <v>0</v>
      </c>
      <c r="E1807" s="1" t="n">
        <v>0</v>
      </c>
      <c r="F1807" s="1" t="n">
        <v>0</v>
      </c>
      <c r="G1807" s="1" t="n">
        <v>95</v>
      </c>
      <c r="H1807" s="1" t="n">
        <v>0</v>
      </c>
      <c r="I1807" s="1" t="n">
        <v>0</v>
      </c>
      <c r="J1807" s="1" t="n">
        <v>0</v>
      </c>
      <c r="K1807" s="1" t="n">
        <v>0</v>
      </c>
      <c r="L1807" s="1" t="n">
        <v>110</v>
      </c>
      <c r="M1807" s="1" t="n">
        <v>0</v>
      </c>
      <c r="N1807" s="1" t="n">
        <f aca="false">SUM(B1807:M1807)-MAX(B1807:M1807)-MIN(B1807:M1807)</f>
        <v>95</v>
      </c>
      <c r="O1807" s="1" t="n">
        <f aca="false">N1807/10</f>
        <v>9.5</v>
      </c>
      <c r="P1807" s="1" t="n">
        <v>95</v>
      </c>
      <c r="Q1807" s="1" t="n">
        <f aca="false">P1807-O1807</f>
        <v>85.5</v>
      </c>
      <c r="R1807" s="1" t="str">
        <f aca="false">IF(ISERROR(VLOOKUP(A1807,nuevopromedio!A1806:P3062,16,FALSE())),"",VLOOKUP(A1807,nuevopromedio!A1806:P3062,16,FALSE()))</f>
        <v/>
      </c>
    </row>
    <row r="1808" customFormat="false" ht="16.5" hidden="false" customHeight="false" outlineLevel="0" collapsed="false">
      <c r="A1808" s="1" t="s">
        <v>1510</v>
      </c>
      <c r="B1808" s="1" t="n">
        <v>0</v>
      </c>
      <c r="C1808" s="1" t="n">
        <v>0</v>
      </c>
      <c r="D1808" s="1" t="n">
        <v>0</v>
      </c>
      <c r="E1808" s="1" t="n">
        <v>0</v>
      </c>
      <c r="F1808" s="1" t="n">
        <v>0</v>
      </c>
      <c r="G1808" s="1" t="n">
        <v>0</v>
      </c>
      <c r="H1808" s="1" t="n">
        <v>0</v>
      </c>
      <c r="I1808" s="1" t="n">
        <v>0</v>
      </c>
      <c r="J1808" s="1" t="n">
        <v>205</v>
      </c>
      <c r="K1808" s="1" t="n">
        <v>0</v>
      </c>
      <c r="L1808" s="1" t="n">
        <v>0</v>
      </c>
      <c r="M1808" s="1" t="n">
        <v>0</v>
      </c>
      <c r="N1808" s="1" t="n">
        <f aca="false">SUM(B1808:M1808)-MAX(B1808:M1808)-MIN(B1808:M1808)</f>
        <v>0</v>
      </c>
      <c r="O1808" s="1" t="n">
        <f aca="false">N1808/10</f>
        <v>0</v>
      </c>
      <c r="P1808" s="1" t="n">
        <v>0</v>
      </c>
      <c r="Q1808" s="1" t="n">
        <f aca="false">P1808-O1808</f>
        <v>0</v>
      </c>
      <c r="R1808" s="1" t="str">
        <f aca="false">IF(ISERROR(VLOOKUP(A1808,nuevopromedio!A1807:P3063,16,FALSE())),"",VLOOKUP(A1808,nuevopromedio!A1807:P3063,16,FALSE()))</f>
        <v/>
      </c>
    </row>
    <row r="1809" customFormat="false" ht="16.5" hidden="false" customHeight="false" outlineLevel="0" collapsed="false">
      <c r="A1809" s="1" t="s">
        <v>1836</v>
      </c>
      <c r="B1809" s="1" t="n">
        <v>0</v>
      </c>
      <c r="C1809" s="1" t="n">
        <v>0</v>
      </c>
      <c r="D1809" s="1" t="n">
        <v>0</v>
      </c>
      <c r="E1809" s="1" t="n">
        <v>0</v>
      </c>
      <c r="F1809" s="1" t="n">
        <v>0</v>
      </c>
      <c r="G1809" s="1" t="n">
        <v>0</v>
      </c>
      <c r="H1809" s="1" t="n">
        <v>205</v>
      </c>
      <c r="I1809" s="1" t="n">
        <v>0</v>
      </c>
      <c r="J1809" s="1" t="n">
        <v>0</v>
      </c>
      <c r="K1809" s="1" t="n">
        <v>0</v>
      </c>
      <c r="L1809" s="1" t="n">
        <v>0</v>
      </c>
      <c r="M1809" s="1" t="n">
        <v>0</v>
      </c>
      <c r="N1809" s="1" t="n">
        <f aca="false">SUM(B1809:M1809)-MAX(B1809:M1809)-MIN(B1809:M1809)</f>
        <v>0</v>
      </c>
      <c r="O1809" s="1" t="n">
        <f aca="false">N1809/10</f>
        <v>0</v>
      </c>
      <c r="P1809" s="1" t="n">
        <v>0</v>
      </c>
      <c r="Q1809" s="1" t="n">
        <f aca="false">P1809-O1809</f>
        <v>0</v>
      </c>
      <c r="R1809" s="1" t="str">
        <f aca="false">IF(ISERROR(VLOOKUP(A1809,nuevopromedio!A1808:P3064,16,FALSE())),"",VLOOKUP(A1809,nuevopromedio!A1808:P3064,16,FALSE()))</f>
        <v/>
      </c>
    </row>
    <row r="1810" customFormat="false" ht="16.5" hidden="false" customHeight="false" outlineLevel="0" collapsed="false">
      <c r="A1810" s="1" t="s">
        <v>2169</v>
      </c>
      <c r="B1810" s="1" t="n">
        <v>0</v>
      </c>
      <c r="C1810" s="1" t="n">
        <v>0</v>
      </c>
      <c r="D1810" s="1" t="n">
        <v>0</v>
      </c>
      <c r="E1810" s="1" t="n">
        <v>0</v>
      </c>
      <c r="F1810" s="1" t="n">
        <v>0</v>
      </c>
      <c r="G1810" s="1" t="n">
        <v>0</v>
      </c>
      <c r="H1810" s="1" t="n">
        <v>0</v>
      </c>
      <c r="I1810" s="1" t="n">
        <v>0</v>
      </c>
      <c r="J1810" s="1" t="n">
        <v>0</v>
      </c>
      <c r="K1810" s="1" t="n">
        <v>205</v>
      </c>
      <c r="L1810" s="1" t="n">
        <v>0</v>
      </c>
      <c r="M1810" s="1" t="n">
        <v>0</v>
      </c>
      <c r="N1810" s="1" t="n">
        <f aca="false">SUM(B1810:M1810)-MAX(B1810:M1810)-MIN(B1810:M1810)</f>
        <v>0</v>
      </c>
      <c r="O1810" s="1" t="n">
        <f aca="false">N1810/10</f>
        <v>0</v>
      </c>
      <c r="P1810" s="1" t="n">
        <v>0</v>
      </c>
      <c r="Q1810" s="1" t="n">
        <f aca="false">P1810-O1810</f>
        <v>0</v>
      </c>
      <c r="R1810" s="1" t="str">
        <f aca="false">IF(ISERROR(VLOOKUP(A1810,nuevopromedio!A1809:P3065,16,FALSE())),"",VLOOKUP(A1810,nuevopromedio!A1809:P3065,16,FALSE()))</f>
        <v/>
      </c>
    </row>
    <row r="1811" customFormat="false" ht="16.5" hidden="false" customHeight="false" outlineLevel="0" collapsed="false">
      <c r="A1811" s="1" t="s">
        <v>2170</v>
      </c>
      <c r="B1811" s="1" t="n">
        <v>0</v>
      </c>
      <c r="C1811" s="1" t="n">
        <v>0</v>
      </c>
      <c r="D1811" s="1" t="n">
        <v>0</v>
      </c>
      <c r="E1811" s="1" t="n">
        <v>0</v>
      </c>
      <c r="F1811" s="1" t="n">
        <v>0</v>
      </c>
      <c r="G1811" s="1" t="n">
        <v>0</v>
      </c>
      <c r="H1811" s="1" t="n">
        <v>0</v>
      </c>
      <c r="I1811" s="1" t="n">
        <v>0</v>
      </c>
      <c r="J1811" s="1" t="n">
        <v>0</v>
      </c>
      <c r="K1811" s="1" t="n">
        <v>205</v>
      </c>
      <c r="L1811" s="1" t="n">
        <v>0</v>
      </c>
      <c r="M1811" s="1" t="n">
        <v>0</v>
      </c>
      <c r="N1811" s="1" t="n">
        <f aca="false">SUM(B1811:M1811)-MAX(B1811:M1811)-MIN(B1811:M1811)</f>
        <v>0</v>
      </c>
      <c r="O1811" s="1" t="n">
        <f aca="false">N1811/10</f>
        <v>0</v>
      </c>
      <c r="P1811" s="1" t="n">
        <v>0</v>
      </c>
      <c r="Q1811" s="1" t="n">
        <f aca="false">P1811-O1811</f>
        <v>0</v>
      </c>
      <c r="R1811" s="1" t="str">
        <f aca="false">IF(ISERROR(VLOOKUP(A1811,nuevopromedio!A1810:P3066,16,FALSE())),"",VLOOKUP(A1811,nuevopromedio!A1810:P3066,16,FALSE()))</f>
        <v/>
      </c>
    </row>
    <row r="1812" customFormat="false" ht="16.5" hidden="false" customHeight="false" outlineLevel="0" collapsed="false">
      <c r="A1812" s="1" t="s">
        <v>2390</v>
      </c>
      <c r="B1812" s="1" t="n">
        <v>0</v>
      </c>
      <c r="C1812" s="1" t="n">
        <v>0</v>
      </c>
      <c r="D1812" s="1" t="n">
        <v>205</v>
      </c>
      <c r="E1812" s="1" t="n">
        <v>0</v>
      </c>
      <c r="F1812" s="1" t="n">
        <v>0</v>
      </c>
      <c r="G1812" s="1" t="n">
        <v>0</v>
      </c>
      <c r="H1812" s="1" t="n">
        <v>0</v>
      </c>
      <c r="I1812" s="1" t="n">
        <v>0</v>
      </c>
      <c r="J1812" s="1" t="n">
        <v>0</v>
      </c>
      <c r="K1812" s="1" t="n">
        <v>0</v>
      </c>
      <c r="L1812" s="1" t="n">
        <v>0</v>
      </c>
      <c r="M1812" s="1" t="n">
        <v>0</v>
      </c>
      <c r="N1812" s="1" t="n">
        <f aca="false">SUM(B1812:M1812)-MAX(B1812:M1812)-MIN(B1812:M1812)</f>
        <v>0</v>
      </c>
      <c r="O1812" s="1" t="n">
        <f aca="false">N1812/10</f>
        <v>0</v>
      </c>
      <c r="P1812" s="1" t="n">
        <v>0</v>
      </c>
      <c r="Q1812" s="1" t="n">
        <f aca="false">P1812-O1812</f>
        <v>0</v>
      </c>
      <c r="R1812" s="1" t="str">
        <f aca="false">IF(ISERROR(VLOOKUP(A1812,nuevopromedio!A1811:P3067,16,FALSE())),"",VLOOKUP(A1812,nuevopromedio!A1811:P3067,16,FALSE()))</f>
        <v/>
      </c>
    </row>
    <row r="1813" customFormat="false" ht="16.5" hidden="false" customHeight="false" outlineLevel="0" collapsed="false">
      <c r="A1813" s="1" t="s">
        <v>2478</v>
      </c>
      <c r="B1813" s="1" t="n">
        <v>0</v>
      </c>
      <c r="C1813" s="1" t="n">
        <v>0</v>
      </c>
      <c r="D1813" s="1" t="n">
        <v>0</v>
      </c>
      <c r="E1813" s="1" t="n">
        <v>0</v>
      </c>
      <c r="F1813" s="1" t="n">
        <v>0</v>
      </c>
      <c r="G1813" s="1" t="n">
        <v>0</v>
      </c>
      <c r="H1813" s="1" t="n">
        <v>0</v>
      </c>
      <c r="I1813" s="1" t="n">
        <v>0</v>
      </c>
      <c r="J1813" s="1" t="n">
        <v>0</v>
      </c>
      <c r="K1813" s="1" t="n">
        <v>0</v>
      </c>
      <c r="L1813" s="1" t="n">
        <v>205</v>
      </c>
      <c r="M1813" s="1" t="n">
        <v>0</v>
      </c>
      <c r="N1813" s="1" t="n">
        <f aca="false">SUM(B1813:M1813)-MAX(B1813:M1813)-MIN(B1813:M1813)</f>
        <v>0</v>
      </c>
      <c r="O1813" s="1" t="n">
        <f aca="false">N1813/10</f>
        <v>0</v>
      </c>
      <c r="P1813" s="1" t="n">
        <v>0</v>
      </c>
      <c r="Q1813" s="1" t="n">
        <f aca="false">P1813-O1813</f>
        <v>0</v>
      </c>
      <c r="R1813" s="1" t="str">
        <f aca="false">IF(ISERROR(VLOOKUP(A1813,nuevopromedio!A1812:P3068,16,FALSE())),"",VLOOKUP(A1813,nuevopromedio!A1812:P3068,16,FALSE()))</f>
        <v/>
      </c>
    </row>
    <row r="1814" customFormat="false" ht="16.5" hidden="false" customHeight="false" outlineLevel="0" collapsed="false">
      <c r="A1814" s="1" t="s">
        <v>2011</v>
      </c>
      <c r="B1814" s="1" t="n">
        <v>0</v>
      </c>
      <c r="C1814" s="1" t="n">
        <v>104</v>
      </c>
      <c r="D1814" s="1" t="n">
        <v>0</v>
      </c>
      <c r="E1814" s="1" t="n">
        <v>100</v>
      </c>
      <c r="F1814" s="1" t="n">
        <v>0</v>
      </c>
      <c r="G1814" s="1" t="n">
        <v>0</v>
      </c>
      <c r="H1814" s="1" t="n">
        <v>0</v>
      </c>
      <c r="I1814" s="1" t="n">
        <v>0</v>
      </c>
      <c r="J1814" s="1" t="n">
        <v>0</v>
      </c>
      <c r="K1814" s="1" t="n">
        <v>0</v>
      </c>
      <c r="L1814" s="1" t="n">
        <v>0</v>
      </c>
      <c r="M1814" s="1" t="n">
        <v>0</v>
      </c>
      <c r="N1814" s="1" t="n">
        <f aca="false">SUM(B1814:M1814)-MAX(B1814:M1814)-MIN(B1814:M1814)</f>
        <v>100</v>
      </c>
      <c r="O1814" s="1" t="n">
        <f aca="false">N1814/10</f>
        <v>10</v>
      </c>
      <c r="P1814" s="1" t="n">
        <v>100</v>
      </c>
      <c r="Q1814" s="1" t="n">
        <f aca="false">P1814-O1814</f>
        <v>90</v>
      </c>
      <c r="R1814" s="1" t="str">
        <f aca="false">IF(ISERROR(VLOOKUP(A1814,nuevopromedio!A1813:P3069,16,FALSE())),"",VLOOKUP(A1814,nuevopromedio!A1813:P3069,16,FALSE()))</f>
        <v/>
      </c>
    </row>
    <row r="1815" customFormat="false" ht="16.5" hidden="false" customHeight="false" outlineLevel="0" collapsed="false">
      <c r="A1815" s="1" t="s">
        <v>1456</v>
      </c>
      <c r="B1815" s="1" t="n">
        <v>0</v>
      </c>
      <c r="C1815" s="1" t="n">
        <v>0</v>
      </c>
      <c r="D1815" s="1" t="n">
        <v>0</v>
      </c>
      <c r="E1815" s="1" t="n">
        <v>0</v>
      </c>
      <c r="F1815" s="1" t="n">
        <v>0</v>
      </c>
      <c r="G1815" s="1" t="n">
        <v>0</v>
      </c>
      <c r="H1815" s="1" t="n">
        <v>0</v>
      </c>
      <c r="I1815" s="1" t="n">
        <v>0</v>
      </c>
      <c r="J1815" s="1" t="n">
        <v>0</v>
      </c>
      <c r="K1815" s="1" t="n">
        <v>0</v>
      </c>
      <c r="L1815" s="1" t="n">
        <v>204</v>
      </c>
      <c r="M1815" s="1" t="n">
        <v>0</v>
      </c>
      <c r="N1815" s="1" t="n">
        <f aca="false">SUM(B1815:M1815)-MAX(B1815:M1815)-MIN(B1815:M1815)</f>
        <v>0</v>
      </c>
      <c r="O1815" s="1" t="n">
        <f aca="false">N1815/10</f>
        <v>0</v>
      </c>
      <c r="P1815" s="1" t="n">
        <v>0</v>
      </c>
      <c r="Q1815" s="1" t="n">
        <f aca="false">P1815-O1815</f>
        <v>0</v>
      </c>
      <c r="R1815" s="1" t="str">
        <f aca="false">IF(ISERROR(VLOOKUP(A1815,nuevopromedio!A1814:P3070,16,FALSE())),"",VLOOKUP(A1815,nuevopromedio!A1814:P3070,16,FALSE()))</f>
        <v/>
      </c>
    </row>
    <row r="1816" customFormat="false" ht="16.5" hidden="false" customHeight="false" outlineLevel="0" collapsed="false">
      <c r="A1816" s="1" t="s">
        <v>933</v>
      </c>
      <c r="B1816" s="1" t="n">
        <v>0</v>
      </c>
      <c r="C1816" s="1" t="n">
        <v>0</v>
      </c>
      <c r="D1816" s="1" t="n">
        <v>0</v>
      </c>
      <c r="E1816" s="1" t="n">
        <v>0</v>
      </c>
      <c r="F1816" s="1" t="n">
        <v>0</v>
      </c>
      <c r="G1816" s="1" t="n">
        <v>0</v>
      </c>
      <c r="H1816" s="1" t="n">
        <v>0</v>
      </c>
      <c r="I1816" s="1" t="n">
        <v>204</v>
      </c>
      <c r="J1816" s="1" t="n">
        <v>0</v>
      </c>
      <c r="K1816" s="1" t="n">
        <v>0</v>
      </c>
      <c r="L1816" s="1" t="n">
        <v>0</v>
      </c>
      <c r="M1816" s="1" t="n">
        <v>0</v>
      </c>
      <c r="N1816" s="1" t="n">
        <f aca="false">SUM(B1816:M1816)-MAX(B1816:M1816)-MIN(B1816:M1816)</f>
        <v>0</v>
      </c>
      <c r="O1816" s="1" t="n">
        <f aca="false">N1816/10</f>
        <v>0</v>
      </c>
      <c r="P1816" s="1" t="n">
        <v>0</v>
      </c>
      <c r="Q1816" s="1" t="n">
        <f aca="false">P1816-O1816</f>
        <v>0</v>
      </c>
      <c r="R1816" s="1" t="str">
        <f aca="false">IF(ISERROR(VLOOKUP(A1816,nuevopromedio!A1815:P3071,16,FALSE())),"",VLOOKUP(A1816,nuevopromedio!A1815:P3071,16,FALSE()))</f>
        <v/>
      </c>
    </row>
    <row r="1817" customFormat="false" ht="16.5" hidden="false" customHeight="false" outlineLevel="0" collapsed="false">
      <c r="A1817" s="1" t="s">
        <v>2535</v>
      </c>
      <c r="B1817" s="1" t="n">
        <v>0</v>
      </c>
      <c r="C1817" s="1" t="n">
        <v>0</v>
      </c>
      <c r="D1817" s="1" t="n">
        <v>0</v>
      </c>
      <c r="E1817" s="1" t="n">
        <v>0</v>
      </c>
      <c r="F1817" s="1" t="n">
        <v>204</v>
      </c>
      <c r="G1817" s="1" t="n">
        <v>0</v>
      </c>
      <c r="H1817" s="1" t="n">
        <v>0</v>
      </c>
      <c r="I1817" s="1" t="n">
        <v>0</v>
      </c>
      <c r="J1817" s="1" t="n">
        <v>0</v>
      </c>
      <c r="K1817" s="1" t="n">
        <v>0</v>
      </c>
      <c r="L1817" s="1" t="n">
        <v>0</v>
      </c>
      <c r="M1817" s="1" t="n">
        <v>0</v>
      </c>
      <c r="N1817" s="1" t="n">
        <f aca="false">SUM(B1817:M1817)-MAX(B1817:M1817)-MIN(B1817:M1817)</f>
        <v>0</v>
      </c>
      <c r="O1817" s="1" t="n">
        <f aca="false">N1817/10</f>
        <v>0</v>
      </c>
      <c r="P1817" s="1" t="n">
        <v>0</v>
      </c>
      <c r="Q1817" s="1" t="n">
        <f aca="false">P1817-O1817</f>
        <v>0</v>
      </c>
      <c r="R1817" s="1" t="str">
        <f aca="false">IF(ISERROR(VLOOKUP(A1817,nuevopromedio!A1816:P3072,16,FALSE())),"",VLOOKUP(A1817,nuevopromedio!A1816:P3072,16,FALSE()))</f>
        <v/>
      </c>
    </row>
    <row r="1818" customFormat="false" ht="16.5" hidden="false" customHeight="false" outlineLevel="0" collapsed="false">
      <c r="A1818" s="1" t="s">
        <v>564</v>
      </c>
      <c r="B1818" s="1" t="n">
        <v>0</v>
      </c>
      <c r="C1818" s="1" t="n">
        <v>40</v>
      </c>
      <c r="D1818" s="1" t="n">
        <v>0</v>
      </c>
      <c r="E1818" s="1" t="n">
        <v>40</v>
      </c>
      <c r="F1818" s="1" t="n">
        <v>40</v>
      </c>
      <c r="G1818" s="1" t="n">
        <v>0</v>
      </c>
      <c r="H1818" s="1" t="n">
        <v>40</v>
      </c>
      <c r="I1818" s="1" t="n">
        <v>0</v>
      </c>
      <c r="J1818" s="1" t="n">
        <v>0</v>
      </c>
      <c r="K1818" s="1" t="n">
        <v>40</v>
      </c>
      <c r="L1818" s="1" t="n">
        <v>0</v>
      </c>
      <c r="M1818" s="1" t="n">
        <v>0</v>
      </c>
      <c r="N1818" s="1" t="n">
        <f aca="false">SUM(B1818:M1818)-MAX(B1818:M1818)-MIN(B1818:M1818)</f>
        <v>160</v>
      </c>
      <c r="O1818" s="1" t="n">
        <f aca="false">N1818/10</f>
        <v>16</v>
      </c>
      <c r="P1818" s="1" t="n">
        <v>0</v>
      </c>
      <c r="Q1818" s="1" t="n">
        <f aca="false">P1818-O1818</f>
        <v>-16</v>
      </c>
      <c r="R1818" s="1" t="str">
        <f aca="false">IF(ISERROR(VLOOKUP(A1818,nuevopromedio!A1817:P3073,16,FALSE())),"",VLOOKUP(A1818,nuevopromedio!A1817:P3073,16,FALSE()))</f>
        <v/>
      </c>
    </row>
    <row r="1819" customFormat="false" ht="16.5" hidden="false" customHeight="false" outlineLevel="0" collapsed="false">
      <c r="A1819" s="1" t="s">
        <v>1522</v>
      </c>
      <c r="B1819" s="1" t="n">
        <v>0</v>
      </c>
      <c r="C1819" s="1" t="n">
        <v>0</v>
      </c>
      <c r="D1819" s="1" t="n">
        <v>0</v>
      </c>
      <c r="E1819" s="1" t="n">
        <v>60</v>
      </c>
      <c r="F1819" s="1" t="n">
        <v>0</v>
      </c>
      <c r="G1819" s="1" t="n">
        <v>60</v>
      </c>
      <c r="H1819" s="1" t="n">
        <v>0</v>
      </c>
      <c r="I1819" s="1" t="n">
        <v>0</v>
      </c>
      <c r="J1819" s="1" t="n">
        <v>80</v>
      </c>
      <c r="K1819" s="1" t="n">
        <v>0</v>
      </c>
      <c r="L1819" s="1" t="n">
        <v>0</v>
      </c>
      <c r="M1819" s="1" t="n">
        <v>0</v>
      </c>
      <c r="N1819" s="1" t="n">
        <f aca="false">SUM(B1819:M1819)-MAX(B1819:M1819)-MIN(B1819:M1819)</f>
        <v>120</v>
      </c>
      <c r="O1819" s="1" t="n">
        <f aca="false">N1819/10</f>
        <v>12</v>
      </c>
      <c r="P1819" s="1" t="n">
        <v>60</v>
      </c>
      <c r="Q1819" s="1" t="n">
        <f aca="false">P1819-O1819</f>
        <v>48</v>
      </c>
      <c r="R1819" s="1" t="str">
        <f aca="false">IF(ISERROR(VLOOKUP(A1819,nuevopromedio!A1818:P3074,16,FALSE())),"",VLOOKUP(A1819,nuevopromedio!A1818:P3074,16,FALSE()))</f>
        <v/>
      </c>
    </row>
    <row r="1820" customFormat="false" ht="16.5" hidden="false" customHeight="false" outlineLevel="0" collapsed="false">
      <c r="A1820" s="1" t="s">
        <v>603</v>
      </c>
      <c r="B1820" s="1" t="n">
        <v>0</v>
      </c>
      <c r="C1820" s="1" t="n">
        <v>0</v>
      </c>
      <c r="D1820" s="1" t="n">
        <v>0</v>
      </c>
      <c r="E1820" s="1" t="n">
        <v>0</v>
      </c>
      <c r="F1820" s="1" t="n">
        <v>40</v>
      </c>
      <c r="G1820" s="1" t="n">
        <v>80</v>
      </c>
      <c r="H1820" s="1" t="n">
        <v>0</v>
      </c>
      <c r="I1820" s="1" t="n">
        <v>0</v>
      </c>
      <c r="J1820" s="1" t="n">
        <v>40</v>
      </c>
      <c r="K1820" s="1" t="n">
        <v>0</v>
      </c>
      <c r="L1820" s="1" t="n">
        <v>40</v>
      </c>
      <c r="M1820" s="1" t="n">
        <v>0</v>
      </c>
      <c r="N1820" s="1" t="n">
        <f aca="false">SUM(B1820:M1820)-MAX(B1820:M1820)-MIN(B1820:M1820)</f>
        <v>120</v>
      </c>
      <c r="O1820" s="1" t="n">
        <f aca="false">N1820/10</f>
        <v>12</v>
      </c>
      <c r="P1820" s="1" t="n">
        <v>40</v>
      </c>
      <c r="Q1820" s="1" t="n">
        <f aca="false">P1820-O1820</f>
        <v>28</v>
      </c>
      <c r="R1820" s="1" t="str">
        <f aca="false">IF(ISERROR(VLOOKUP(A1820,nuevopromedio!A1819:P3075,16,FALSE())),"",VLOOKUP(A1820,nuevopromedio!A1819:P3075,16,FALSE()))</f>
        <v/>
      </c>
    </row>
    <row r="1821" customFormat="false" ht="16.5" hidden="false" customHeight="false" outlineLevel="0" collapsed="false">
      <c r="A1821" s="1" t="s">
        <v>98</v>
      </c>
      <c r="B1821" s="1" t="n">
        <v>0</v>
      </c>
      <c r="C1821" s="1" t="n">
        <v>0</v>
      </c>
      <c r="D1821" s="1" t="n">
        <v>0</v>
      </c>
      <c r="E1821" s="1" t="n">
        <v>0</v>
      </c>
      <c r="F1821" s="1" t="n">
        <v>0</v>
      </c>
      <c r="G1821" s="1" t="n">
        <v>0</v>
      </c>
      <c r="H1821" s="1" t="n">
        <v>0</v>
      </c>
      <c r="I1821" s="1" t="n">
        <v>100</v>
      </c>
      <c r="J1821" s="1" t="n">
        <v>0</v>
      </c>
      <c r="K1821" s="1" t="n">
        <v>0</v>
      </c>
      <c r="L1821" s="1" t="n">
        <v>100</v>
      </c>
      <c r="M1821" s="1" t="n">
        <v>0</v>
      </c>
      <c r="N1821" s="1" t="n">
        <f aca="false">SUM(B1821:M1821)-MAX(B1821:M1821)-MIN(B1821:M1821)</f>
        <v>100</v>
      </c>
      <c r="O1821" s="1" t="n">
        <f aca="false">N1821/10</f>
        <v>10</v>
      </c>
      <c r="P1821" s="1" t="n">
        <v>0</v>
      </c>
      <c r="Q1821" s="1" t="n">
        <f aca="false">P1821-O1821</f>
        <v>-10</v>
      </c>
      <c r="R1821" s="1" t="str">
        <f aca="false">IF(ISERROR(VLOOKUP(A1821,nuevopromedio!A1820:P3076,16,FALSE())),"",VLOOKUP(A1821,nuevopromedio!A1820:P3076,16,FALSE()))</f>
        <v/>
      </c>
    </row>
    <row r="1822" customFormat="false" ht="16.5" hidden="false" customHeight="false" outlineLevel="0" collapsed="false">
      <c r="A1822" s="1" t="s">
        <v>1304</v>
      </c>
      <c r="B1822" s="1" t="n">
        <v>0</v>
      </c>
      <c r="C1822" s="1" t="n">
        <v>100</v>
      </c>
      <c r="D1822" s="1" t="n">
        <v>0</v>
      </c>
      <c r="E1822" s="1" t="n">
        <v>0</v>
      </c>
      <c r="F1822" s="1" t="n">
        <v>100</v>
      </c>
      <c r="G1822" s="1" t="n">
        <v>0</v>
      </c>
      <c r="H1822" s="1" t="n">
        <v>0</v>
      </c>
      <c r="I1822" s="1" t="n">
        <v>0</v>
      </c>
      <c r="J1822" s="1" t="n">
        <v>0</v>
      </c>
      <c r="K1822" s="1" t="n">
        <v>0</v>
      </c>
      <c r="L1822" s="1" t="n">
        <v>0</v>
      </c>
      <c r="M1822" s="1" t="n">
        <v>0</v>
      </c>
      <c r="N1822" s="1" t="n">
        <f aca="false">SUM(B1822:M1822)-MAX(B1822:M1822)-MIN(B1822:M1822)</f>
        <v>100</v>
      </c>
      <c r="O1822" s="1" t="n">
        <f aca="false">N1822/10</f>
        <v>10</v>
      </c>
      <c r="P1822" s="1" t="n">
        <v>0</v>
      </c>
      <c r="Q1822" s="1" t="n">
        <f aca="false">P1822-O1822</f>
        <v>-10</v>
      </c>
      <c r="R1822" s="1" t="str">
        <f aca="false">IF(ISERROR(VLOOKUP(A1822,nuevopromedio!A1821:P3077,16,FALSE())),"",VLOOKUP(A1822,nuevopromedio!A1821:P3077,16,FALSE()))</f>
        <v/>
      </c>
    </row>
    <row r="1823" customFormat="false" ht="16.5" hidden="false" customHeight="false" outlineLevel="0" collapsed="false">
      <c r="A1823" s="1" t="s">
        <v>1416</v>
      </c>
      <c r="B1823" s="1" t="n">
        <v>0</v>
      </c>
      <c r="C1823" s="1" t="n">
        <v>0</v>
      </c>
      <c r="D1823" s="1" t="n">
        <v>0</v>
      </c>
      <c r="E1823" s="1" t="n">
        <v>0</v>
      </c>
      <c r="F1823" s="1" t="n">
        <v>0</v>
      </c>
      <c r="G1823" s="1" t="n">
        <v>0</v>
      </c>
      <c r="H1823" s="1" t="n">
        <v>100</v>
      </c>
      <c r="I1823" s="1" t="n">
        <v>0</v>
      </c>
      <c r="J1823" s="1" t="n">
        <v>0</v>
      </c>
      <c r="K1823" s="1" t="n">
        <v>100</v>
      </c>
      <c r="L1823" s="1" t="n">
        <v>0</v>
      </c>
      <c r="M1823" s="1" t="n">
        <v>0</v>
      </c>
      <c r="N1823" s="1" t="n">
        <f aca="false">SUM(B1823:M1823)-MAX(B1823:M1823)-MIN(B1823:M1823)</f>
        <v>100</v>
      </c>
      <c r="O1823" s="1" t="n">
        <f aca="false">N1823/10</f>
        <v>10</v>
      </c>
      <c r="P1823" s="1" t="n">
        <v>0</v>
      </c>
      <c r="Q1823" s="1" t="n">
        <f aca="false">P1823-O1823</f>
        <v>-10</v>
      </c>
      <c r="R1823" s="1" t="str">
        <f aca="false">IF(ISERROR(VLOOKUP(A1823,nuevopromedio!A1822:P3078,16,FALSE())),"",VLOOKUP(A1823,nuevopromedio!A1822:P3078,16,FALSE()))</f>
        <v/>
      </c>
    </row>
    <row r="1824" customFormat="false" ht="16.5" hidden="false" customHeight="false" outlineLevel="0" collapsed="false">
      <c r="A1824" s="1" t="s">
        <v>583</v>
      </c>
      <c r="B1824" s="1" t="n">
        <v>40</v>
      </c>
      <c r="C1824" s="1" t="n">
        <v>0</v>
      </c>
      <c r="D1824" s="1" t="n">
        <v>100</v>
      </c>
      <c r="E1824" s="1" t="n">
        <v>0</v>
      </c>
      <c r="F1824" s="1" t="n">
        <v>0</v>
      </c>
      <c r="G1824" s="1" t="n">
        <v>0</v>
      </c>
      <c r="H1824" s="1" t="n">
        <v>0</v>
      </c>
      <c r="I1824" s="1" t="n">
        <v>0</v>
      </c>
      <c r="J1824" s="1" t="n">
        <v>60</v>
      </c>
      <c r="K1824" s="1" t="n">
        <v>0</v>
      </c>
      <c r="L1824" s="1" t="n">
        <v>0</v>
      </c>
      <c r="M1824" s="1" t="n">
        <v>0</v>
      </c>
      <c r="N1824" s="1" t="n">
        <f aca="false">SUM(B1824:M1824)-MAX(B1824:M1824)-MIN(B1824:M1824)</f>
        <v>100</v>
      </c>
      <c r="O1824" s="1" t="n">
        <f aca="false">N1824/10</f>
        <v>10</v>
      </c>
      <c r="P1824" s="1" t="n">
        <v>60</v>
      </c>
      <c r="Q1824" s="1" t="n">
        <f aca="false">P1824-O1824</f>
        <v>50</v>
      </c>
      <c r="R1824" s="1" t="str">
        <f aca="false">IF(ISERROR(VLOOKUP(A1824,nuevopromedio!A1823:P3079,16,FALSE())),"",VLOOKUP(A1824,nuevopromedio!A1823:P3079,16,FALSE()))</f>
        <v/>
      </c>
    </row>
    <row r="1825" customFormat="false" ht="16.5" hidden="false" customHeight="false" outlineLevel="0" collapsed="false">
      <c r="A1825" s="1" t="s">
        <v>1548</v>
      </c>
      <c r="B1825" s="1" t="n">
        <v>0</v>
      </c>
      <c r="C1825" s="1" t="n">
        <v>0</v>
      </c>
      <c r="D1825" s="1" t="n">
        <v>0</v>
      </c>
      <c r="E1825" s="1" t="n">
        <v>0</v>
      </c>
      <c r="F1825" s="1" t="n">
        <v>40</v>
      </c>
      <c r="G1825" s="1" t="n">
        <v>0</v>
      </c>
      <c r="H1825" s="1" t="n">
        <v>100</v>
      </c>
      <c r="I1825" s="1" t="n">
        <v>0</v>
      </c>
      <c r="J1825" s="1" t="n">
        <v>0</v>
      </c>
      <c r="K1825" s="1" t="n">
        <v>0</v>
      </c>
      <c r="L1825" s="1" t="n">
        <v>60</v>
      </c>
      <c r="M1825" s="1" t="n">
        <v>0</v>
      </c>
      <c r="N1825" s="1" t="n">
        <f aca="false">SUM(B1825:M1825)-MAX(B1825:M1825)-MIN(B1825:M1825)</f>
        <v>100</v>
      </c>
      <c r="O1825" s="1" t="n">
        <f aca="false">N1825/10</f>
        <v>10</v>
      </c>
      <c r="P1825" s="1" t="n">
        <v>60</v>
      </c>
      <c r="Q1825" s="1" t="n">
        <f aca="false">P1825-O1825</f>
        <v>50</v>
      </c>
      <c r="R1825" s="1" t="str">
        <f aca="false">IF(ISERROR(VLOOKUP(A1825,nuevopromedio!A1824:P3080,16,FALSE())),"",VLOOKUP(A1825,nuevopromedio!A1824:P3080,16,FALSE()))</f>
        <v/>
      </c>
    </row>
    <row r="1826" customFormat="false" ht="16.5" hidden="false" customHeight="false" outlineLevel="0" collapsed="false">
      <c r="A1826" s="1" t="s">
        <v>311</v>
      </c>
      <c r="B1826" s="1" t="n">
        <v>0</v>
      </c>
      <c r="C1826" s="1" t="n">
        <v>0</v>
      </c>
      <c r="D1826" s="1" t="n">
        <v>0</v>
      </c>
      <c r="E1826" s="1" t="n">
        <v>0</v>
      </c>
      <c r="F1826" s="1" t="n">
        <v>100</v>
      </c>
      <c r="G1826" s="1" t="n">
        <v>0</v>
      </c>
      <c r="H1826" s="1" t="n">
        <v>0</v>
      </c>
      <c r="I1826" s="1" t="n">
        <v>0</v>
      </c>
      <c r="J1826" s="1" t="n">
        <v>0</v>
      </c>
      <c r="K1826" s="1" t="n">
        <v>0</v>
      </c>
      <c r="L1826" s="1" t="n">
        <v>0</v>
      </c>
      <c r="M1826" s="1" t="n">
        <v>100</v>
      </c>
      <c r="N1826" s="1" t="n">
        <f aca="false">SUM(B1826:M1826)-MAX(B1826:M1826)-MIN(B1826:M1826)</f>
        <v>100</v>
      </c>
      <c r="O1826" s="1" t="n">
        <f aca="false">N1826/10</f>
        <v>10</v>
      </c>
      <c r="P1826" s="1" t="n">
        <v>0</v>
      </c>
      <c r="Q1826" s="1" t="n">
        <f aca="false">P1826-O1826</f>
        <v>-10</v>
      </c>
      <c r="R1826" s="1" t="str">
        <f aca="false">IF(ISERROR(VLOOKUP(A1826,nuevopromedio!A1825:P3081,16,FALSE())),"",VLOOKUP(A1826,nuevopromedio!A1825:P3081,16,FALSE()))</f>
        <v/>
      </c>
    </row>
    <row r="1827" customFormat="false" ht="16.5" hidden="false" customHeight="false" outlineLevel="0" collapsed="false">
      <c r="A1827" s="1" t="s">
        <v>1498</v>
      </c>
      <c r="B1827" s="1" t="n">
        <v>0</v>
      </c>
      <c r="C1827" s="1" t="n">
        <v>0</v>
      </c>
      <c r="D1827" s="1" t="n">
        <v>100</v>
      </c>
      <c r="E1827" s="1" t="n">
        <v>0</v>
      </c>
      <c r="F1827" s="1" t="n">
        <v>100</v>
      </c>
      <c r="G1827" s="1" t="n">
        <v>0</v>
      </c>
      <c r="H1827" s="1" t="n">
        <v>0</v>
      </c>
      <c r="I1827" s="1" t="n">
        <v>0</v>
      </c>
      <c r="J1827" s="1" t="n">
        <v>0</v>
      </c>
      <c r="K1827" s="1" t="n">
        <v>0</v>
      </c>
      <c r="L1827" s="1" t="n">
        <v>0</v>
      </c>
      <c r="M1827" s="1" t="n">
        <v>0</v>
      </c>
      <c r="N1827" s="1" t="n">
        <f aca="false">SUM(B1827:M1827)-MAX(B1827:M1827)-MIN(B1827:M1827)</f>
        <v>100</v>
      </c>
      <c r="O1827" s="1" t="n">
        <f aca="false">N1827/10</f>
        <v>10</v>
      </c>
      <c r="P1827" s="1" t="n">
        <v>0</v>
      </c>
      <c r="Q1827" s="1" t="n">
        <f aca="false">P1827-O1827</f>
        <v>-10</v>
      </c>
      <c r="R1827" s="1" t="str">
        <f aca="false">IF(ISERROR(VLOOKUP(A1827,nuevopromedio!A1826:P3082,16,FALSE())),"",VLOOKUP(A1827,nuevopromedio!A1826:P3082,16,FALSE()))</f>
        <v/>
      </c>
    </row>
    <row r="1828" customFormat="false" ht="16.5" hidden="false" customHeight="false" outlineLevel="0" collapsed="false">
      <c r="A1828" s="1" t="s">
        <v>615</v>
      </c>
      <c r="B1828" s="1" t="n">
        <v>0</v>
      </c>
      <c r="C1828" s="1" t="n">
        <v>0</v>
      </c>
      <c r="D1828" s="1" t="n">
        <v>0</v>
      </c>
      <c r="E1828" s="1" t="n">
        <v>0</v>
      </c>
      <c r="F1828" s="1" t="n">
        <v>0</v>
      </c>
      <c r="G1828" s="1" t="n">
        <v>0</v>
      </c>
      <c r="H1828" s="1" t="n">
        <v>100</v>
      </c>
      <c r="I1828" s="1" t="n">
        <v>0</v>
      </c>
      <c r="J1828" s="1" t="n">
        <v>0</v>
      </c>
      <c r="K1828" s="1" t="n">
        <v>100</v>
      </c>
      <c r="L1828" s="1" t="n">
        <v>0</v>
      </c>
      <c r="M1828" s="1" t="n">
        <v>0</v>
      </c>
      <c r="N1828" s="1" t="n">
        <f aca="false">SUM(B1828:M1828)-MAX(B1828:M1828)-MIN(B1828:M1828)</f>
        <v>100</v>
      </c>
      <c r="O1828" s="1" t="n">
        <f aca="false">N1828/10</f>
        <v>10</v>
      </c>
      <c r="P1828" s="1" t="n">
        <v>0</v>
      </c>
      <c r="Q1828" s="1" t="n">
        <f aca="false">P1828-O1828</f>
        <v>-10</v>
      </c>
      <c r="R1828" s="1" t="str">
        <f aca="false">IF(ISERROR(VLOOKUP(A1828,nuevopromedio!A1827:P3083,16,FALSE())),"",VLOOKUP(A1828,nuevopromedio!A1827:P3083,16,FALSE()))</f>
        <v/>
      </c>
    </row>
    <row r="1829" customFormat="false" ht="16.5" hidden="false" customHeight="false" outlineLevel="0" collapsed="false">
      <c r="A1829" s="1" t="s">
        <v>1606</v>
      </c>
      <c r="B1829" s="1" t="n">
        <v>0</v>
      </c>
      <c r="C1829" s="1" t="n">
        <v>0</v>
      </c>
      <c r="D1829" s="1" t="n">
        <v>0</v>
      </c>
      <c r="E1829" s="1" t="n">
        <v>0</v>
      </c>
      <c r="F1829" s="1" t="n">
        <v>0</v>
      </c>
      <c r="G1829" s="1" t="n">
        <v>0</v>
      </c>
      <c r="H1829" s="1" t="n">
        <v>0</v>
      </c>
      <c r="I1829" s="1" t="n">
        <v>100</v>
      </c>
      <c r="J1829" s="1" t="n">
        <v>0</v>
      </c>
      <c r="K1829" s="1" t="n">
        <v>100</v>
      </c>
      <c r="L1829" s="1" t="n">
        <v>0</v>
      </c>
      <c r="M1829" s="1" t="n">
        <v>0</v>
      </c>
      <c r="N1829" s="1" t="n">
        <f aca="false">SUM(B1829:M1829)-MAX(B1829:M1829)-MIN(B1829:M1829)</f>
        <v>100</v>
      </c>
      <c r="O1829" s="1" t="n">
        <f aca="false">N1829/10</f>
        <v>10</v>
      </c>
      <c r="P1829" s="1" t="n">
        <v>0</v>
      </c>
      <c r="Q1829" s="1" t="n">
        <f aca="false">P1829-O1829</f>
        <v>-10</v>
      </c>
      <c r="R1829" s="1" t="str">
        <f aca="false">IF(ISERROR(VLOOKUP(A1829,nuevopromedio!A1828:P3084,16,FALSE())),"",VLOOKUP(A1829,nuevopromedio!A1828:P3084,16,FALSE()))</f>
        <v/>
      </c>
    </row>
    <row r="1830" customFormat="false" ht="16.5" hidden="false" customHeight="false" outlineLevel="0" collapsed="false">
      <c r="A1830" s="1" t="s">
        <v>1627</v>
      </c>
      <c r="B1830" s="1" t="n">
        <v>0</v>
      </c>
      <c r="C1830" s="1" t="n">
        <v>0</v>
      </c>
      <c r="D1830" s="1" t="n">
        <v>0</v>
      </c>
      <c r="E1830" s="1" t="n">
        <v>0</v>
      </c>
      <c r="F1830" s="1" t="n">
        <v>0</v>
      </c>
      <c r="G1830" s="1" t="n">
        <v>0</v>
      </c>
      <c r="H1830" s="1" t="n">
        <v>0</v>
      </c>
      <c r="I1830" s="1" t="n">
        <v>0</v>
      </c>
      <c r="J1830" s="1" t="n">
        <v>100</v>
      </c>
      <c r="K1830" s="1" t="n">
        <v>0</v>
      </c>
      <c r="L1830" s="1" t="n">
        <v>0</v>
      </c>
      <c r="M1830" s="1" t="n">
        <v>100</v>
      </c>
      <c r="N1830" s="1" t="n">
        <f aca="false">SUM(B1830:M1830)-MAX(B1830:M1830)-MIN(B1830:M1830)</f>
        <v>100</v>
      </c>
      <c r="O1830" s="1" t="n">
        <f aca="false">N1830/10</f>
        <v>10</v>
      </c>
      <c r="P1830" s="1" t="n">
        <v>0</v>
      </c>
      <c r="Q1830" s="1" t="n">
        <f aca="false">P1830-O1830</f>
        <v>-10</v>
      </c>
      <c r="R1830" s="1" t="str">
        <f aca="false">IF(ISERROR(VLOOKUP(A1830,nuevopromedio!A1829:P3085,16,FALSE())),"",VLOOKUP(A1830,nuevopromedio!A1829:P3085,16,FALSE()))</f>
        <v/>
      </c>
    </row>
    <row r="1831" customFormat="false" ht="16.5" hidden="false" customHeight="false" outlineLevel="0" collapsed="false">
      <c r="A1831" s="1" t="s">
        <v>1629</v>
      </c>
      <c r="B1831" s="1" t="n">
        <v>0</v>
      </c>
      <c r="C1831" s="1" t="n">
        <v>0</v>
      </c>
      <c r="D1831" s="1" t="n">
        <v>0</v>
      </c>
      <c r="E1831" s="1" t="n">
        <v>0</v>
      </c>
      <c r="F1831" s="1" t="n">
        <v>0</v>
      </c>
      <c r="G1831" s="1" t="n">
        <v>0</v>
      </c>
      <c r="H1831" s="1" t="n">
        <v>0</v>
      </c>
      <c r="I1831" s="1" t="n">
        <v>0</v>
      </c>
      <c r="J1831" s="1" t="n">
        <v>100</v>
      </c>
      <c r="K1831" s="1" t="n">
        <v>0</v>
      </c>
      <c r="L1831" s="1" t="n">
        <v>0</v>
      </c>
      <c r="M1831" s="1" t="n">
        <v>100</v>
      </c>
      <c r="N1831" s="1" t="n">
        <f aca="false">SUM(B1831:M1831)-MAX(B1831:M1831)-MIN(B1831:M1831)</f>
        <v>100</v>
      </c>
      <c r="O1831" s="1" t="n">
        <f aca="false">N1831/10</f>
        <v>10</v>
      </c>
      <c r="P1831" s="1" t="n">
        <v>0</v>
      </c>
      <c r="Q1831" s="1" t="n">
        <f aca="false">P1831-O1831</f>
        <v>-10</v>
      </c>
      <c r="R1831" s="1" t="str">
        <f aca="false">IF(ISERROR(VLOOKUP(A1831,nuevopromedio!A1830:P3086,16,FALSE())),"",VLOOKUP(A1831,nuevopromedio!A1830:P3086,16,FALSE()))</f>
        <v/>
      </c>
    </row>
    <row r="1832" customFormat="false" ht="16.5" hidden="false" customHeight="false" outlineLevel="0" collapsed="false">
      <c r="A1832" s="1" t="s">
        <v>1844</v>
      </c>
      <c r="B1832" s="1" t="n">
        <v>100</v>
      </c>
      <c r="C1832" s="1" t="n">
        <v>0</v>
      </c>
      <c r="D1832" s="1" t="n">
        <v>0</v>
      </c>
      <c r="E1832" s="1" t="n">
        <v>0</v>
      </c>
      <c r="F1832" s="1" t="n">
        <v>0</v>
      </c>
      <c r="G1832" s="1" t="n">
        <v>0</v>
      </c>
      <c r="H1832" s="1" t="n">
        <v>100</v>
      </c>
      <c r="I1832" s="1" t="n">
        <v>0</v>
      </c>
      <c r="J1832" s="1" t="n">
        <v>0</v>
      </c>
      <c r="K1832" s="1" t="n">
        <v>0</v>
      </c>
      <c r="L1832" s="1" t="n">
        <v>0</v>
      </c>
      <c r="M1832" s="1" t="n">
        <v>0</v>
      </c>
      <c r="N1832" s="1" t="n">
        <f aca="false">SUM(B1832:M1832)-MAX(B1832:M1832)-MIN(B1832:M1832)</f>
        <v>100</v>
      </c>
      <c r="O1832" s="1" t="n">
        <f aca="false">N1832/10</f>
        <v>10</v>
      </c>
      <c r="P1832" s="1" t="n">
        <v>0</v>
      </c>
      <c r="Q1832" s="1" t="n">
        <f aca="false">P1832-O1832</f>
        <v>-10</v>
      </c>
      <c r="R1832" s="1" t="str">
        <f aca="false">IF(ISERROR(VLOOKUP(A1832,nuevopromedio!A1831:P3087,16,FALSE())),"",VLOOKUP(A1832,nuevopromedio!A1831:P3087,16,FALSE()))</f>
        <v/>
      </c>
    </row>
    <row r="1833" customFormat="false" ht="16.5" hidden="false" customHeight="false" outlineLevel="0" collapsed="false">
      <c r="A1833" s="1" t="s">
        <v>2091</v>
      </c>
      <c r="B1833" s="1" t="n">
        <v>0</v>
      </c>
      <c r="C1833" s="1" t="n">
        <v>0</v>
      </c>
      <c r="D1833" s="1" t="n">
        <v>0</v>
      </c>
      <c r="E1833" s="1" t="n">
        <v>0</v>
      </c>
      <c r="F1833" s="1" t="n">
        <v>0</v>
      </c>
      <c r="G1833" s="1" t="n">
        <v>0</v>
      </c>
      <c r="H1833" s="1" t="n">
        <v>100</v>
      </c>
      <c r="I1833" s="1" t="n">
        <v>0</v>
      </c>
      <c r="J1833" s="1" t="n">
        <v>0</v>
      </c>
      <c r="K1833" s="1" t="n">
        <v>0</v>
      </c>
      <c r="L1833" s="1" t="n">
        <v>100</v>
      </c>
      <c r="M1833" s="1" t="n">
        <v>0</v>
      </c>
      <c r="N1833" s="1" t="n">
        <f aca="false">SUM(B1833:M1833)-MAX(B1833:M1833)-MIN(B1833:M1833)</f>
        <v>100</v>
      </c>
      <c r="O1833" s="1" t="n">
        <f aca="false">N1833/10</f>
        <v>10</v>
      </c>
      <c r="P1833" s="1" t="n">
        <v>0</v>
      </c>
      <c r="Q1833" s="1" t="n">
        <f aca="false">P1833-O1833</f>
        <v>-10</v>
      </c>
      <c r="R1833" s="1" t="str">
        <f aca="false">IF(ISERROR(VLOOKUP(A1833,nuevopromedio!A1832:P3088,16,FALSE())),"",VLOOKUP(A1833,nuevopromedio!A1832:P3088,16,FALSE()))</f>
        <v/>
      </c>
    </row>
    <row r="1834" customFormat="false" ht="16.5" hidden="false" customHeight="false" outlineLevel="0" collapsed="false">
      <c r="A1834" s="1" t="s">
        <v>2315</v>
      </c>
      <c r="B1834" s="1" t="n">
        <v>100</v>
      </c>
      <c r="C1834" s="1" t="n">
        <v>0</v>
      </c>
      <c r="D1834" s="1" t="n">
        <v>100</v>
      </c>
      <c r="E1834" s="1" t="n">
        <v>0</v>
      </c>
      <c r="F1834" s="1" t="n">
        <v>0</v>
      </c>
      <c r="G1834" s="1" t="n">
        <v>0</v>
      </c>
      <c r="H1834" s="1" t="n">
        <v>0</v>
      </c>
      <c r="I1834" s="1" t="n">
        <v>0</v>
      </c>
      <c r="J1834" s="1" t="n">
        <v>0</v>
      </c>
      <c r="K1834" s="1" t="n">
        <v>0</v>
      </c>
      <c r="L1834" s="1" t="n">
        <v>0</v>
      </c>
      <c r="M1834" s="1" t="n">
        <v>0</v>
      </c>
      <c r="N1834" s="1" t="n">
        <f aca="false">SUM(B1834:M1834)-MAX(B1834:M1834)-MIN(B1834:M1834)</f>
        <v>100</v>
      </c>
      <c r="O1834" s="1" t="n">
        <f aca="false">N1834/10</f>
        <v>10</v>
      </c>
      <c r="P1834" s="1" t="n">
        <v>0</v>
      </c>
      <c r="Q1834" s="1" t="n">
        <f aca="false">P1834-O1834</f>
        <v>-10</v>
      </c>
      <c r="R1834" s="1" t="str">
        <f aca="false">IF(ISERROR(VLOOKUP(A1834,nuevopromedio!A1833:P3089,16,FALSE())),"",VLOOKUP(A1834,nuevopromedio!A1833:P3089,16,FALSE()))</f>
        <v/>
      </c>
    </row>
    <row r="1835" customFormat="false" ht="16.5" hidden="false" customHeight="false" outlineLevel="0" collapsed="false">
      <c r="A1835" s="1" t="s">
        <v>2331</v>
      </c>
      <c r="B1835" s="1" t="n">
        <v>100</v>
      </c>
      <c r="C1835" s="1" t="n">
        <v>0</v>
      </c>
      <c r="D1835" s="1" t="n">
        <v>100</v>
      </c>
      <c r="E1835" s="1" t="n">
        <v>0</v>
      </c>
      <c r="F1835" s="1" t="n">
        <v>0</v>
      </c>
      <c r="G1835" s="1" t="n">
        <v>0</v>
      </c>
      <c r="H1835" s="1" t="n">
        <v>0</v>
      </c>
      <c r="I1835" s="1" t="n">
        <v>0</v>
      </c>
      <c r="J1835" s="1" t="n">
        <v>0</v>
      </c>
      <c r="K1835" s="1" t="n">
        <v>0</v>
      </c>
      <c r="L1835" s="1" t="n">
        <v>0</v>
      </c>
      <c r="M1835" s="1" t="n">
        <v>0</v>
      </c>
      <c r="N1835" s="1" t="n">
        <f aca="false">SUM(B1835:M1835)-MAX(B1835:M1835)-MIN(B1835:M1835)</f>
        <v>100</v>
      </c>
      <c r="O1835" s="1" t="n">
        <f aca="false">N1835/10</f>
        <v>10</v>
      </c>
      <c r="P1835" s="1" t="n">
        <v>0</v>
      </c>
      <c r="Q1835" s="1" t="n">
        <f aca="false">P1835-O1835</f>
        <v>-10</v>
      </c>
      <c r="R1835" s="1" t="str">
        <f aca="false">IF(ISERROR(VLOOKUP(A1835,nuevopromedio!A1834:P3090,16,FALSE())),"",VLOOKUP(A1835,nuevopromedio!A1834:P3090,16,FALSE()))</f>
        <v/>
      </c>
    </row>
    <row r="1836" customFormat="false" ht="16.5" hidden="false" customHeight="false" outlineLevel="0" collapsed="false">
      <c r="A1836" s="1" t="s">
        <v>1014</v>
      </c>
      <c r="B1836" s="1" t="n">
        <v>0</v>
      </c>
      <c r="C1836" s="1" t="n">
        <v>0</v>
      </c>
      <c r="D1836" s="1" t="n">
        <v>100</v>
      </c>
      <c r="E1836" s="1" t="n">
        <v>0</v>
      </c>
      <c r="F1836" s="1" t="n">
        <v>0</v>
      </c>
      <c r="G1836" s="1" t="n">
        <v>100</v>
      </c>
      <c r="H1836" s="1" t="n">
        <v>0</v>
      </c>
      <c r="I1836" s="1" t="n">
        <v>0</v>
      </c>
      <c r="J1836" s="1" t="n">
        <v>0</v>
      </c>
      <c r="K1836" s="1" t="n">
        <v>0</v>
      </c>
      <c r="L1836" s="1" t="n">
        <v>0</v>
      </c>
      <c r="M1836" s="1" t="n">
        <v>0</v>
      </c>
      <c r="N1836" s="1" t="n">
        <f aca="false">SUM(B1836:M1836)-MAX(B1836:M1836)-MIN(B1836:M1836)</f>
        <v>100</v>
      </c>
      <c r="O1836" s="1" t="n">
        <f aca="false">N1836/10</f>
        <v>10</v>
      </c>
      <c r="P1836" s="1" t="n">
        <v>0</v>
      </c>
      <c r="Q1836" s="1" t="n">
        <f aca="false">P1836-O1836</f>
        <v>-10</v>
      </c>
      <c r="R1836" s="1" t="str">
        <f aca="false">IF(ISERROR(VLOOKUP(A1836,nuevopromedio!A1835:P3091,16,FALSE())),"",VLOOKUP(A1836,nuevopromedio!A1835:P3091,16,FALSE()))</f>
        <v/>
      </c>
    </row>
    <row r="1837" customFormat="false" ht="16.5" hidden="false" customHeight="false" outlineLevel="0" collapsed="false">
      <c r="A1837" s="1" t="s">
        <v>2623</v>
      </c>
      <c r="B1837" s="1" t="n">
        <v>0</v>
      </c>
      <c r="C1837" s="1" t="n">
        <v>0</v>
      </c>
      <c r="D1837" s="1" t="n">
        <v>100</v>
      </c>
      <c r="E1837" s="1" t="n">
        <v>0</v>
      </c>
      <c r="F1837" s="1" t="n">
        <v>100</v>
      </c>
      <c r="G1837" s="1" t="n">
        <v>0</v>
      </c>
      <c r="H1837" s="1" t="n">
        <v>0</v>
      </c>
      <c r="I1837" s="1" t="n">
        <v>0</v>
      </c>
      <c r="J1837" s="1" t="n">
        <v>0</v>
      </c>
      <c r="K1837" s="1" t="n">
        <v>0</v>
      </c>
      <c r="L1837" s="1" t="n">
        <v>0</v>
      </c>
      <c r="M1837" s="1" t="n">
        <v>0</v>
      </c>
      <c r="N1837" s="1" t="n">
        <f aca="false">SUM(B1837:M1837)-MAX(B1837:M1837)-MIN(B1837:M1837)</f>
        <v>100</v>
      </c>
      <c r="O1837" s="1" t="n">
        <f aca="false">N1837/10</f>
        <v>10</v>
      </c>
      <c r="P1837" s="1" t="n">
        <v>0</v>
      </c>
      <c r="Q1837" s="1" t="n">
        <f aca="false">P1837-O1837</f>
        <v>-10</v>
      </c>
      <c r="R1837" s="1" t="str">
        <f aca="false">IF(ISERROR(VLOOKUP(A1837,nuevopromedio!A1836:P3092,16,FALSE())),"",VLOOKUP(A1837,nuevopromedio!A1836:P3092,16,FALSE()))</f>
        <v/>
      </c>
    </row>
    <row r="1838" customFormat="false" ht="16.5" hidden="false" customHeight="false" outlineLevel="0" collapsed="false">
      <c r="A1838" s="1" t="s">
        <v>464</v>
      </c>
      <c r="B1838" s="1" t="n">
        <v>0</v>
      </c>
      <c r="C1838" s="1" t="n">
        <v>0</v>
      </c>
      <c r="D1838" s="1" t="n">
        <v>0</v>
      </c>
      <c r="E1838" s="1" t="n">
        <v>0</v>
      </c>
      <c r="F1838" s="1" t="n">
        <v>0</v>
      </c>
      <c r="G1838" s="1" t="n">
        <v>0</v>
      </c>
      <c r="H1838" s="1" t="n">
        <v>0</v>
      </c>
      <c r="I1838" s="1" t="n">
        <v>0</v>
      </c>
      <c r="J1838" s="1" t="n">
        <v>120</v>
      </c>
      <c r="K1838" s="1" t="n">
        <v>0</v>
      </c>
      <c r="L1838" s="1" t="n">
        <v>80</v>
      </c>
      <c r="M1838" s="1" t="n">
        <v>0</v>
      </c>
      <c r="N1838" s="1" t="n">
        <f aca="false">SUM(B1838:M1838)-MAX(B1838:M1838)-MIN(B1838:M1838)</f>
        <v>80</v>
      </c>
      <c r="O1838" s="1" t="n">
        <f aca="false">N1838/10</f>
        <v>8</v>
      </c>
      <c r="P1838" s="1" t="n">
        <v>80</v>
      </c>
      <c r="Q1838" s="1" t="n">
        <f aca="false">P1838-O1838</f>
        <v>72</v>
      </c>
      <c r="R1838" s="1" t="str">
        <f aca="false">IF(ISERROR(VLOOKUP(A1838,nuevopromedio!A1837:P3093,16,FALSE())),"",VLOOKUP(A1838,nuevopromedio!A1837:P3093,16,FALSE()))</f>
        <v/>
      </c>
    </row>
    <row r="1839" customFormat="false" ht="16.5" hidden="false" customHeight="false" outlineLevel="0" collapsed="false">
      <c r="A1839" s="1" t="s">
        <v>1626</v>
      </c>
      <c r="B1839" s="1" t="n">
        <v>0</v>
      </c>
      <c r="C1839" s="1" t="n">
        <v>0</v>
      </c>
      <c r="D1839" s="1" t="n">
        <v>0</v>
      </c>
      <c r="E1839" s="1" t="n">
        <v>0</v>
      </c>
      <c r="F1839" s="1" t="n">
        <v>0</v>
      </c>
      <c r="G1839" s="1" t="n">
        <v>0</v>
      </c>
      <c r="H1839" s="1" t="n">
        <v>0</v>
      </c>
      <c r="I1839" s="1" t="n">
        <v>0</v>
      </c>
      <c r="J1839" s="1" t="n">
        <v>80</v>
      </c>
      <c r="K1839" s="1" t="n">
        <v>0</v>
      </c>
      <c r="L1839" s="1" t="n">
        <v>0</v>
      </c>
      <c r="M1839" s="1" t="n">
        <v>120</v>
      </c>
      <c r="N1839" s="1" t="n">
        <f aca="false">SUM(B1839:M1839)-MAX(B1839:M1839)-MIN(B1839:M1839)</f>
        <v>80</v>
      </c>
      <c r="O1839" s="1" t="n">
        <f aca="false">N1839/10</f>
        <v>8</v>
      </c>
      <c r="P1839" s="1" t="n">
        <v>80</v>
      </c>
      <c r="Q1839" s="1" t="n">
        <f aca="false">P1839-O1839</f>
        <v>72</v>
      </c>
      <c r="R1839" s="1" t="str">
        <f aca="false">IF(ISERROR(VLOOKUP(A1839,nuevopromedio!A1838:P3094,16,FALSE())),"",VLOOKUP(A1839,nuevopromedio!A1838:P3094,16,FALSE()))</f>
        <v/>
      </c>
    </row>
    <row r="1840" customFormat="false" ht="16.5" hidden="false" customHeight="false" outlineLevel="0" collapsed="false">
      <c r="A1840" s="1" t="s">
        <v>2512</v>
      </c>
      <c r="B1840" s="1" t="n">
        <v>0</v>
      </c>
      <c r="C1840" s="1" t="n">
        <v>120</v>
      </c>
      <c r="D1840" s="1" t="n">
        <v>0</v>
      </c>
      <c r="E1840" s="1" t="n">
        <v>0</v>
      </c>
      <c r="F1840" s="1" t="n">
        <v>0</v>
      </c>
      <c r="G1840" s="1" t="n">
        <v>0</v>
      </c>
      <c r="H1840" s="1" t="n">
        <v>0</v>
      </c>
      <c r="I1840" s="1" t="n">
        <v>0</v>
      </c>
      <c r="J1840" s="1" t="n">
        <v>80</v>
      </c>
      <c r="K1840" s="1" t="n">
        <v>0</v>
      </c>
      <c r="L1840" s="1" t="n">
        <v>0</v>
      </c>
      <c r="M1840" s="1" t="n">
        <v>0</v>
      </c>
      <c r="N1840" s="1" t="n">
        <f aca="false">SUM(B1840:M1840)-MAX(B1840:M1840)-MIN(B1840:M1840)</f>
        <v>80</v>
      </c>
      <c r="O1840" s="1" t="n">
        <f aca="false">N1840/10</f>
        <v>8</v>
      </c>
      <c r="P1840" s="1" t="n">
        <v>80</v>
      </c>
      <c r="Q1840" s="1" t="n">
        <f aca="false">P1840-O1840</f>
        <v>72</v>
      </c>
      <c r="R1840" s="1" t="str">
        <f aca="false">IF(ISERROR(VLOOKUP(A1840,nuevopromedio!A1839:P3095,16,FALSE())),"",VLOOKUP(A1840,nuevopromedio!A1839:P3095,16,FALSE()))</f>
        <v/>
      </c>
    </row>
    <row r="1841" customFormat="false" ht="16.5" hidden="false" customHeight="false" outlineLevel="0" collapsed="false">
      <c r="A1841" s="1" t="s">
        <v>1577</v>
      </c>
      <c r="B1841" s="1" t="n">
        <v>0</v>
      </c>
      <c r="C1841" s="1" t="n">
        <v>0</v>
      </c>
      <c r="D1841" s="1" t="n">
        <v>0</v>
      </c>
      <c r="E1841" s="1" t="n">
        <v>0</v>
      </c>
      <c r="F1841" s="1" t="n">
        <v>0</v>
      </c>
      <c r="G1841" s="1" t="n">
        <v>0</v>
      </c>
      <c r="H1841" s="1" t="n">
        <v>160</v>
      </c>
      <c r="I1841" s="1" t="n">
        <v>0</v>
      </c>
      <c r="J1841" s="1" t="n">
        <v>40</v>
      </c>
      <c r="K1841" s="1" t="n">
        <v>0</v>
      </c>
      <c r="L1841" s="1" t="n">
        <v>0</v>
      </c>
      <c r="M1841" s="1" t="n">
        <v>0</v>
      </c>
      <c r="N1841" s="1" t="n">
        <f aca="false">SUM(B1841:M1841)-MAX(B1841:M1841)-MIN(B1841:M1841)</f>
        <v>40</v>
      </c>
      <c r="O1841" s="1" t="n">
        <f aca="false">N1841/10</f>
        <v>4</v>
      </c>
      <c r="P1841" s="1" t="n">
        <v>40</v>
      </c>
      <c r="Q1841" s="1" t="n">
        <f aca="false">P1841-O1841</f>
        <v>36</v>
      </c>
      <c r="R1841" s="1" t="str">
        <f aca="false">IF(ISERROR(VLOOKUP(A1841,nuevopromedio!A1840:P3096,16,FALSE())),"",VLOOKUP(A1841,nuevopromedio!A1840:P3096,16,FALSE()))</f>
        <v/>
      </c>
    </row>
    <row r="1842" customFormat="false" ht="16.5" hidden="false" customHeight="false" outlineLevel="0" collapsed="false">
      <c r="A1842" s="1" t="s">
        <v>900</v>
      </c>
      <c r="B1842" s="1" t="n">
        <v>0</v>
      </c>
      <c r="C1842" s="1" t="n">
        <v>0</v>
      </c>
      <c r="D1842" s="1" t="n">
        <v>0</v>
      </c>
      <c r="E1842" s="1" t="n">
        <v>0</v>
      </c>
      <c r="F1842" s="1" t="n">
        <v>0</v>
      </c>
      <c r="G1842" s="1" t="n">
        <v>0</v>
      </c>
      <c r="H1842" s="1" t="n">
        <v>0</v>
      </c>
      <c r="I1842" s="1" t="n">
        <v>0</v>
      </c>
      <c r="J1842" s="1" t="n">
        <v>40</v>
      </c>
      <c r="K1842" s="1" t="n">
        <v>160</v>
      </c>
      <c r="L1842" s="1" t="n">
        <v>0</v>
      </c>
      <c r="M1842" s="1" t="n">
        <v>0</v>
      </c>
      <c r="N1842" s="1" t="n">
        <f aca="false">SUM(B1842:M1842)-MAX(B1842:M1842)-MIN(B1842:M1842)</f>
        <v>40</v>
      </c>
      <c r="O1842" s="1" t="n">
        <f aca="false">N1842/10</f>
        <v>4</v>
      </c>
      <c r="P1842" s="1" t="n">
        <v>40</v>
      </c>
      <c r="Q1842" s="1" t="n">
        <f aca="false">P1842-O1842</f>
        <v>36</v>
      </c>
      <c r="R1842" s="1" t="str">
        <f aca="false">IF(ISERROR(VLOOKUP(A1842,nuevopromedio!A1841:P3097,16,FALSE())),"",VLOOKUP(A1842,nuevopromedio!A1841:P3097,16,FALSE()))</f>
        <v/>
      </c>
    </row>
    <row r="1843" customFormat="false" ht="16.5" hidden="false" customHeight="false" outlineLevel="0" collapsed="false">
      <c r="A1843" s="1" t="s">
        <v>2679</v>
      </c>
      <c r="B1843" s="1" t="n">
        <v>0</v>
      </c>
      <c r="C1843" s="1" t="n">
        <v>0</v>
      </c>
      <c r="D1843" s="1" t="n">
        <v>0</v>
      </c>
      <c r="E1843" s="1" t="n">
        <v>40</v>
      </c>
      <c r="F1843" s="1" t="n">
        <v>0</v>
      </c>
      <c r="G1843" s="1" t="n">
        <v>160</v>
      </c>
      <c r="H1843" s="1" t="n">
        <v>0</v>
      </c>
      <c r="I1843" s="1" t="n">
        <v>0</v>
      </c>
      <c r="J1843" s="1" t="n">
        <v>0</v>
      </c>
      <c r="K1843" s="1" t="n">
        <v>0</v>
      </c>
      <c r="L1843" s="1" t="n">
        <v>0</v>
      </c>
      <c r="M1843" s="1" t="n">
        <v>0</v>
      </c>
      <c r="N1843" s="1" t="n">
        <f aca="false">SUM(B1843:M1843)-MAX(B1843:M1843)-MIN(B1843:M1843)</f>
        <v>40</v>
      </c>
      <c r="O1843" s="1" t="n">
        <f aca="false">N1843/10</f>
        <v>4</v>
      </c>
      <c r="P1843" s="1" t="n">
        <v>40</v>
      </c>
      <c r="Q1843" s="1" t="n">
        <f aca="false">P1843-O1843</f>
        <v>36</v>
      </c>
      <c r="R1843" s="1" t="str">
        <f aca="false">IF(ISERROR(VLOOKUP(A1843,nuevopromedio!A1842:P3098,16,FALSE())),"",VLOOKUP(A1843,nuevopromedio!A1842:P3098,16,FALSE()))</f>
        <v/>
      </c>
    </row>
    <row r="1844" customFormat="false" ht="16.5" hidden="false" customHeight="false" outlineLevel="0" collapsed="false">
      <c r="A1844" s="1" t="s">
        <v>1299</v>
      </c>
      <c r="B1844" s="1" t="n">
        <v>0</v>
      </c>
      <c r="C1844" s="1" t="n">
        <v>0</v>
      </c>
      <c r="D1844" s="1" t="n">
        <v>0</v>
      </c>
      <c r="E1844" s="1" t="n">
        <v>0</v>
      </c>
      <c r="F1844" s="1" t="n">
        <v>0</v>
      </c>
      <c r="G1844" s="1" t="n">
        <v>0</v>
      </c>
      <c r="H1844" s="1" t="n">
        <v>0</v>
      </c>
      <c r="I1844" s="1" t="n">
        <v>0</v>
      </c>
      <c r="J1844" s="1" t="n">
        <v>0</v>
      </c>
      <c r="K1844" s="1" t="n">
        <v>0</v>
      </c>
      <c r="L1844" s="1" t="n">
        <v>0</v>
      </c>
      <c r="M1844" s="1" t="n">
        <v>200</v>
      </c>
      <c r="N1844" s="1" t="n">
        <f aca="false">SUM(B1844:M1844)-MAX(B1844:M1844)-MIN(B1844:M1844)</f>
        <v>0</v>
      </c>
      <c r="O1844" s="1" t="n">
        <f aca="false">N1844/10</f>
        <v>0</v>
      </c>
      <c r="P1844" s="1" t="n">
        <v>0</v>
      </c>
      <c r="Q1844" s="1" t="n">
        <f aca="false">P1844-O1844</f>
        <v>0</v>
      </c>
      <c r="R1844" s="1" t="str">
        <f aca="false">IF(ISERROR(VLOOKUP(A1844,nuevopromedio!A1843:P3099,16,FALSE())),"",VLOOKUP(A1844,nuevopromedio!A1843:P3099,16,FALSE()))</f>
        <v/>
      </c>
    </row>
    <row r="1845" customFormat="false" ht="16.5" hidden="false" customHeight="false" outlineLevel="0" collapsed="false">
      <c r="A1845" s="1" t="s">
        <v>1326</v>
      </c>
      <c r="B1845" s="1" t="n">
        <v>0</v>
      </c>
      <c r="C1845" s="1" t="n">
        <v>0</v>
      </c>
      <c r="D1845" s="1" t="n">
        <v>0</v>
      </c>
      <c r="E1845" s="1" t="n">
        <v>0</v>
      </c>
      <c r="F1845" s="1" t="n">
        <v>0</v>
      </c>
      <c r="G1845" s="1" t="n">
        <v>0</v>
      </c>
      <c r="H1845" s="1" t="n">
        <v>200</v>
      </c>
      <c r="I1845" s="1" t="n">
        <v>0</v>
      </c>
      <c r="J1845" s="1" t="n">
        <v>0</v>
      </c>
      <c r="K1845" s="1" t="n">
        <v>0</v>
      </c>
      <c r="L1845" s="1" t="n">
        <v>0</v>
      </c>
      <c r="M1845" s="1" t="n">
        <v>0</v>
      </c>
      <c r="N1845" s="1" t="n">
        <f aca="false">SUM(B1845:M1845)-MAX(B1845:M1845)-MIN(B1845:M1845)</f>
        <v>0</v>
      </c>
      <c r="O1845" s="1" t="n">
        <f aca="false">N1845/10</f>
        <v>0</v>
      </c>
      <c r="P1845" s="1" t="n">
        <v>0</v>
      </c>
      <c r="Q1845" s="1" t="n">
        <f aca="false">P1845-O1845</f>
        <v>0</v>
      </c>
      <c r="R1845" s="1" t="str">
        <f aca="false">IF(ISERROR(VLOOKUP(A1845,nuevopromedio!A1844:P3100,16,FALSE())),"",VLOOKUP(A1845,nuevopromedio!A1844:P3100,16,FALSE()))</f>
        <v/>
      </c>
    </row>
    <row r="1846" customFormat="false" ht="16.5" hidden="false" customHeight="false" outlineLevel="0" collapsed="false">
      <c r="A1846" s="1" t="s">
        <v>1343</v>
      </c>
      <c r="B1846" s="1" t="n">
        <v>0</v>
      </c>
      <c r="C1846" s="1" t="n">
        <v>0</v>
      </c>
      <c r="D1846" s="1" t="n">
        <v>0</v>
      </c>
      <c r="E1846" s="1" t="n">
        <v>0</v>
      </c>
      <c r="F1846" s="1" t="n">
        <v>0</v>
      </c>
      <c r="G1846" s="1" t="n">
        <v>0</v>
      </c>
      <c r="H1846" s="1" t="n">
        <v>0</v>
      </c>
      <c r="I1846" s="1" t="n">
        <v>0</v>
      </c>
      <c r="J1846" s="1" t="n">
        <v>0</v>
      </c>
      <c r="K1846" s="1" t="n">
        <v>200</v>
      </c>
      <c r="L1846" s="1" t="n">
        <v>0</v>
      </c>
      <c r="M1846" s="1" t="n">
        <v>0</v>
      </c>
      <c r="N1846" s="1" t="n">
        <f aca="false">SUM(B1846:M1846)-MAX(B1846:M1846)-MIN(B1846:M1846)</f>
        <v>0</v>
      </c>
      <c r="O1846" s="1" t="n">
        <f aca="false">N1846/10</f>
        <v>0</v>
      </c>
      <c r="P1846" s="1" t="n">
        <v>0</v>
      </c>
      <c r="Q1846" s="1" t="n">
        <f aca="false">P1846-O1846</f>
        <v>0</v>
      </c>
      <c r="R1846" s="1" t="str">
        <f aca="false">IF(ISERROR(VLOOKUP(A1846,nuevopromedio!A1845:P3101,16,FALSE())),"",VLOOKUP(A1846,nuevopromedio!A1845:P3101,16,FALSE()))</f>
        <v/>
      </c>
    </row>
    <row r="1847" customFormat="false" ht="16.5" hidden="false" customHeight="false" outlineLevel="0" collapsed="false">
      <c r="A1847" s="1" t="s">
        <v>1347</v>
      </c>
      <c r="B1847" s="1" t="n">
        <v>0</v>
      </c>
      <c r="C1847" s="1" t="n">
        <v>0</v>
      </c>
      <c r="D1847" s="1" t="n">
        <v>0</v>
      </c>
      <c r="E1847" s="1" t="n">
        <v>0</v>
      </c>
      <c r="F1847" s="1" t="n">
        <v>0</v>
      </c>
      <c r="G1847" s="1" t="n">
        <v>0</v>
      </c>
      <c r="H1847" s="1" t="n">
        <v>0</v>
      </c>
      <c r="I1847" s="1" t="n">
        <v>0</v>
      </c>
      <c r="J1847" s="1" t="n">
        <v>0</v>
      </c>
      <c r="K1847" s="1" t="n">
        <v>0</v>
      </c>
      <c r="L1847" s="1" t="n">
        <v>200</v>
      </c>
      <c r="M1847" s="1" t="n">
        <v>0</v>
      </c>
      <c r="N1847" s="1" t="n">
        <f aca="false">SUM(B1847:M1847)-MAX(B1847:M1847)-MIN(B1847:M1847)</f>
        <v>0</v>
      </c>
      <c r="O1847" s="1" t="n">
        <f aca="false">N1847/10</f>
        <v>0</v>
      </c>
      <c r="P1847" s="1" t="n">
        <v>0</v>
      </c>
      <c r="Q1847" s="1" t="n">
        <f aca="false">P1847-O1847</f>
        <v>0</v>
      </c>
      <c r="R1847" s="1" t="str">
        <f aca="false">IF(ISERROR(VLOOKUP(A1847,nuevopromedio!A1846:P3102,16,FALSE())),"",VLOOKUP(A1847,nuevopromedio!A1846:P3102,16,FALSE()))</f>
        <v/>
      </c>
    </row>
    <row r="1848" customFormat="false" ht="16.5" hidden="false" customHeight="false" outlineLevel="0" collapsed="false">
      <c r="A1848" s="1" t="s">
        <v>1351</v>
      </c>
      <c r="B1848" s="1" t="n">
        <v>0</v>
      </c>
      <c r="C1848" s="1" t="n">
        <v>0</v>
      </c>
      <c r="D1848" s="1" t="n">
        <v>0</v>
      </c>
      <c r="E1848" s="1" t="n">
        <v>0</v>
      </c>
      <c r="F1848" s="1" t="n">
        <v>0</v>
      </c>
      <c r="G1848" s="1" t="n">
        <v>0</v>
      </c>
      <c r="H1848" s="1" t="n">
        <v>0</v>
      </c>
      <c r="I1848" s="1" t="n">
        <v>0</v>
      </c>
      <c r="J1848" s="1" t="n">
        <v>0</v>
      </c>
      <c r="K1848" s="1" t="n">
        <v>0</v>
      </c>
      <c r="L1848" s="1" t="n">
        <v>200</v>
      </c>
      <c r="M1848" s="1" t="n">
        <v>0</v>
      </c>
      <c r="N1848" s="1" t="n">
        <f aca="false">SUM(B1848:M1848)-MAX(B1848:M1848)-MIN(B1848:M1848)</f>
        <v>0</v>
      </c>
      <c r="O1848" s="1" t="n">
        <f aca="false">N1848/10</f>
        <v>0</v>
      </c>
      <c r="P1848" s="1" t="n">
        <v>0</v>
      </c>
      <c r="Q1848" s="1" t="n">
        <f aca="false">P1848-O1848</f>
        <v>0</v>
      </c>
      <c r="R1848" s="1" t="str">
        <f aca="false">IF(ISERROR(VLOOKUP(A1848,nuevopromedio!A1847:P3103,16,FALSE())),"",VLOOKUP(A1848,nuevopromedio!A1847:P3103,16,FALSE()))</f>
        <v/>
      </c>
    </row>
    <row r="1849" customFormat="false" ht="16.5" hidden="false" customHeight="false" outlineLevel="0" collapsed="false">
      <c r="A1849" s="1" t="s">
        <v>1379</v>
      </c>
      <c r="B1849" s="1" t="n">
        <v>0</v>
      </c>
      <c r="C1849" s="1" t="n">
        <v>0</v>
      </c>
      <c r="D1849" s="1" t="n">
        <v>0</v>
      </c>
      <c r="E1849" s="1" t="n">
        <v>0</v>
      </c>
      <c r="F1849" s="1" t="n">
        <v>0</v>
      </c>
      <c r="G1849" s="1" t="n">
        <v>0</v>
      </c>
      <c r="H1849" s="1" t="n">
        <v>0</v>
      </c>
      <c r="I1849" s="1" t="n">
        <v>0</v>
      </c>
      <c r="J1849" s="1" t="n">
        <v>0</v>
      </c>
      <c r="K1849" s="1" t="n">
        <v>0</v>
      </c>
      <c r="L1849" s="1" t="n">
        <v>200</v>
      </c>
      <c r="M1849" s="1" t="n">
        <v>0</v>
      </c>
      <c r="N1849" s="1" t="n">
        <f aca="false">SUM(B1849:M1849)-MAX(B1849:M1849)-MIN(B1849:M1849)</f>
        <v>0</v>
      </c>
      <c r="O1849" s="1" t="n">
        <f aca="false">N1849/10</f>
        <v>0</v>
      </c>
      <c r="P1849" s="1" t="n">
        <v>0</v>
      </c>
      <c r="Q1849" s="1" t="n">
        <f aca="false">P1849-O1849</f>
        <v>0</v>
      </c>
      <c r="R1849" s="1" t="str">
        <f aca="false">IF(ISERROR(VLOOKUP(A1849,nuevopromedio!A1848:P3104,16,FALSE())),"",VLOOKUP(A1849,nuevopromedio!A1848:P3104,16,FALSE()))</f>
        <v/>
      </c>
    </row>
    <row r="1850" customFormat="false" ht="16.5" hidden="false" customHeight="false" outlineLevel="0" collapsed="false">
      <c r="A1850" s="1" t="s">
        <v>1402</v>
      </c>
      <c r="B1850" s="1" t="n">
        <v>0</v>
      </c>
      <c r="C1850" s="1" t="n">
        <v>0</v>
      </c>
      <c r="D1850" s="1" t="n">
        <v>0</v>
      </c>
      <c r="E1850" s="1" t="n">
        <v>0</v>
      </c>
      <c r="F1850" s="1" t="n">
        <v>0</v>
      </c>
      <c r="G1850" s="1" t="n">
        <v>0</v>
      </c>
      <c r="H1850" s="1" t="n">
        <v>0</v>
      </c>
      <c r="I1850" s="1" t="n">
        <v>0</v>
      </c>
      <c r="J1850" s="1" t="n">
        <v>200</v>
      </c>
      <c r="K1850" s="1" t="n">
        <v>0</v>
      </c>
      <c r="L1850" s="1" t="n">
        <v>0</v>
      </c>
      <c r="M1850" s="1" t="n">
        <v>0</v>
      </c>
      <c r="N1850" s="1" t="n">
        <f aca="false">SUM(B1850:M1850)-MAX(B1850:M1850)-MIN(B1850:M1850)</f>
        <v>0</v>
      </c>
      <c r="O1850" s="1" t="n">
        <f aca="false">N1850/10</f>
        <v>0</v>
      </c>
      <c r="P1850" s="1" t="n">
        <v>0</v>
      </c>
      <c r="Q1850" s="1" t="n">
        <f aca="false">P1850-O1850</f>
        <v>0</v>
      </c>
      <c r="R1850" s="1" t="str">
        <f aca="false">IF(ISERROR(VLOOKUP(A1850,nuevopromedio!A1849:P3105,16,FALSE())),"",VLOOKUP(A1850,nuevopromedio!A1849:P3105,16,FALSE()))</f>
        <v/>
      </c>
    </row>
    <row r="1851" customFormat="false" ht="16.5" hidden="false" customHeight="false" outlineLevel="0" collapsed="false">
      <c r="A1851" s="1" t="s">
        <v>1453</v>
      </c>
      <c r="B1851" s="1" t="n">
        <v>0</v>
      </c>
      <c r="C1851" s="1" t="n">
        <v>0</v>
      </c>
      <c r="D1851" s="1" t="n">
        <v>0</v>
      </c>
      <c r="E1851" s="1" t="n">
        <v>0</v>
      </c>
      <c r="F1851" s="1" t="n">
        <v>0</v>
      </c>
      <c r="G1851" s="1" t="n">
        <v>0</v>
      </c>
      <c r="H1851" s="1" t="n">
        <v>0</v>
      </c>
      <c r="I1851" s="1" t="n">
        <v>0</v>
      </c>
      <c r="J1851" s="1" t="n">
        <v>0</v>
      </c>
      <c r="K1851" s="1" t="n">
        <v>0</v>
      </c>
      <c r="L1851" s="1" t="n">
        <v>200</v>
      </c>
      <c r="M1851" s="1" t="n">
        <v>0</v>
      </c>
      <c r="N1851" s="1" t="n">
        <f aca="false">SUM(B1851:M1851)-MAX(B1851:M1851)-MIN(B1851:M1851)</f>
        <v>0</v>
      </c>
      <c r="O1851" s="1" t="n">
        <f aca="false">N1851/10</f>
        <v>0</v>
      </c>
      <c r="P1851" s="1" t="n">
        <v>0</v>
      </c>
      <c r="Q1851" s="1" t="n">
        <f aca="false">P1851-O1851</f>
        <v>0</v>
      </c>
      <c r="R1851" s="1" t="str">
        <f aca="false">IF(ISERROR(VLOOKUP(A1851,nuevopromedio!A1850:P3106,16,FALSE())),"",VLOOKUP(A1851,nuevopromedio!A1850:P3106,16,FALSE()))</f>
        <v/>
      </c>
    </row>
    <row r="1852" customFormat="false" ht="16.5" hidden="false" customHeight="false" outlineLevel="0" collapsed="false">
      <c r="A1852" s="1" t="s">
        <v>1783</v>
      </c>
      <c r="B1852" s="1" t="n">
        <v>200</v>
      </c>
      <c r="C1852" s="1" t="n">
        <v>0</v>
      </c>
      <c r="D1852" s="1" t="n">
        <v>0</v>
      </c>
      <c r="E1852" s="1" t="n">
        <v>0</v>
      </c>
      <c r="F1852" s="1" t="n">
        <v>0</v>
      </c>
      <c r="G1852" s="1" t="n">
        <v>0</v>
      </c>
      <c r="H1852" s="1" t="n">
        <v>0</v>
      </c>
      <c r="I1852" s="1" t="n">
        <v>0</v>
      </c>
      <c r="J1852" s="1" t="n">
        <v>0</v>
      </c>
      <c r="K1852" s="1" t="n">
        <v>0</v>
      </c>
      <c r="L1852" s="1" t="n">
        <v>0</v>
      </c>
      <c r="M1852" s="1" t="n">
        <v>0</v>
      </c>
      <c r="N1852" s="1" t="n">
        <f aca="false">SUM(B1852:M1852)-MAX(B1852:M1852)-MIN(B1852:M1852)</f>
        <v>0</v>
      </c>
      <c r="O1852" s="1" t="n">
        <f aca="false">N1852/10</f>
        <v>0</v>
      </c>
      <c r="P1852" s="1" t="n">
        <v>0</v>
      </c>
      <c r="Q1852" s="1" t="n">
        <f aca="false">P1852-O1852</f>
        <v>0</v>
      </c>
      <c r="R1852" s="1" t="str">
        <f aca="false">IF(ISERROR(VLOOKUP(A1852,nuevopromedio!A1851:P3107,16,FALSE())),"",VLOOKUP(A1852,nuevopromedio!A1851:P3107,16,FALSE()))</f>
        <v/>
      </c>
    </row>
    <row r="1853" customFormat="false" ht="16.5" hidden="false" customHeight="false" outlineLevel="0" collapsed="false">
      <c r="A1853" s="1" t="s">
        <v>1802</v>
      </c>
      <c r="B1853" s="1" t="n">
        <v>200</v>
      </c>
      <c r="C1853" s="1" t="n">
        <v>0</v>
      </c>
      <c r="D1853" s="1" t="n">
        <v>0</v>
      </c>
      <c r="E1853" s="1" t="n">
        <v>0</v>
      </c>
      <c r="F1853" s="1" t="n">
        <v>0</v>
      </c>
      <c r="G1853" s="1" t="n">
        <v>0</v>
      </c>
      <c r="H1853" s="1" t="n">
        <v>0</v>
      </c>
      <c r="I1853" s="1" t="n">
        <v>0</v>
      </c>
      <c r="J1853" s="1" t="n">
        <v>0</v>
      </c>
      <c r="K1853" s="1" t="n">
        <v>0</v>
      </c>
      <c r="L1853" s="1" t="n">
        <v>0</v>
      </c>
      <c r="M1853" s="1" t="n">
        <v>0</v>
      </c>
      <c r="N1853" s="1" t="n">
        <f aca="false">SUM(B1853:M1853)-MAX(B1853:M1853)-MIN(B1853:M1853)</f>
        <v>0</v>
      </c>
      <c r="O1853" s="1" t="n">
        <f aca="false">N1853/10</f>
        <v>0</v>
      </c>
      <c r="P1853" s="1" t="n">
        <v>0</v>
      </c>
      <c r="Q1853" s="1" t="n">
        <f aca="false">P1853-O1853</f>
        <v>0</v>
      </c>
      <c r="R1853" s="1" t="str">
        <f aca="false">IF(ISERROR(VLOOKUP(A1853,nuevopromedio!A1852:P3108,16,FALSE())),"",VLOOKUP(A1853,nuevopromedio!A1852:P3108,16,FALSE()))</f>
        <v/>
      </c>
    </row>
    <row r="1854" customFormat="false" ht="16.5" hidden="false" customHeight="false" outlineLevel="0" collapsed="false">
      <c r="A1854" s="1" t="s">
        <v>1514</v>
      </c>
      <c r="B1854" s="1" t="n">
        <v>0</v>
      </c>
      <c r="C1854" s="1" t="n">
        <v>200</v>
      </c>
      <c r="D1854" s="1" t="n">
        <v>0</v>
      </c>
      <c r="E1854" s="1" t="n">
        <v>0</v>
      </c>
      <c r="F1854" s="1" t="n">
        <v>0</v>
      </c>
      <c r="G1854" s="1" t="n">
        <v>0</v>
      </c>
      <c r="H1854" s="1" t="n">
        <v>0</v>
      </c>
      <c r="I1854" s="1" t="n">
        <v>0</v>
      </c>
      <c r="J1854" s="1" t="n">
        <v>0</v>
      </c>
      <c r="K1854" s="1" t="n">
        <v>0</v>
      </c>
      <c r="L1854" s="1" t="n">
        <v>0</v>
      </c>
      <c r="M1854" s="1" t="n">
        <v>0</v>
      </c>
      <c r="N1854" s="1" t="n">
        <f aca="false">SUM(B1854:M1854)-MAX(B1854:M1854)-MIN(B1854:M1854)</f>
        <v>0</v>
      </c>
      <c r="O1854" s="1" t="n">
        <f aca="false">N1854/10</f>
        <v>0</v>
      </c>
      <c r="P1854" s="1" t="n">
        <v>0</v>
      </c>
      <c r="Q1854" s="1" t="n">
        <f aca="false">P1854-O1854</f>
        <v>0</v>
      </c>
      <c r="R1854" s="1" t="str">
        <f aca="false">IF(ISERROR(VLOOKUP(A1854,nuevopromedio!A1853:P3109,16,FALSE())),"",VLOOKUP(A1854,nuevopromedio!A1853:P3109,16,FALSE()))</f>
        <v/>
      </c>
    </row>
    <row r="1855" customFormat="false" ht="16.5" hidden="false" customHeight="false" outlineLevel="0" collapsed="false">
      <c r="A1855" s="1" t="s">
        <v>1515</v>
      </c>
      <c r="B1855" s="1" t="n">
        <v>0</v>
      </c>
      <c r="C1855" s="1" t="n">
        <v>0</v>
      </c>
      <c r="D1855" s="1" t="n">
        <v>0</v>
      </c>
      <c r="E1855" s="1" t="n">
        <v>0</v>
      </c>
      <c r="F1855" s="1" t="n">
        <v>0</v>
      </c>
      <c r="G1855" s="1" t="n">
        <v>0</v>
      </c>
      <c r="H1855" s="1" t="n">
        <v>0</v>
      </c>
      <c r="I1855" s="1" t="n">
        <v>0</v>
      </c>
      <c r="J1855" s="1" t="n">
        <v>0</v>
      </c>
      <c r="K1855" s="1" t="n">
        <v>0</v>
      </c>
      <c r="L1855" s="1" t="n">
        <v>200</v>
      </c>
      <c r="M1855" s="1" t="n">
        <v>0</v>
      </c>
      <c r="N1855" s="1" t="n">
        <f aca="false">SUM(B1855:M1855)-MAX(B1855:M1855)-MIN(B1855:M1855)</f>
        <v>0</v>
      </c>
      <c r="O1855" s="1" t="n">
        <f aca="false">N1855/10</f>
        <v>0</v>
      </c>
      <c r="P1855" s="1" t="n">
        <v>0</v>
      </c>
      <c r="Q1855" s="1" t="n">
        <f aca="false">P1855-O1855</f>
        <v>0</v>
      </c>
      <c r="R1855" s="1" t="str">
        <f aca="false">IF(ISERROR(VLOOKUP(A1855,nuevopromedio!A1854:P3110,16,FALSE())),"",VLOOKUP(A1855,nuevopromedio!A1854:P3110,16,FALSE()))</f>
        <v/>
      </c>
    </row>
    <row r="1856" customFormat="false" ht="16.5" hidden="false" customHeight="false" outlineLevel="0" collapsed="false">
      <c r="A1856" s="1" t="s">
        <v>589</v>
      </c>
      <c r="B1856" s="1" t="n">
        <v>200</v>
      </c>
      <c r="C1856" s="1" t="n">
        <v>0</v>
      </c>
      <c r="D1856" s="1" t="n">
        <v>0</v>
      </c>
      <c r="E1856" s="1" t="n">
        <v>0</v>
      </c>
      <c r="F1856" s="1" t="n">
        <v>0</v>
      </c>
      <c r="G1856" s="1" t="n">
        <v>0</v>
      </c>
      <c r="H1856" s="1" t="n">
        <v>0</v>
      </c>
      <c r="I1856" s="1" t="n">
        <v>0</v>
      </c>
      <c r="J1856" s="1" t="n">
        <v>0</v>
      </c>
      <c r="K1856" s="1" t="n">
        <v>0</v>
      </c>
      <c r="L1856" s="1" t="n">
        <v>0</v>
      </c>
      <c r="M1856" s="1" t="n">
        <v>0</v>
      </c>
      <c r="N1856" s="1" t="n">
        <f aca="false">SUM(B1856:M1856)-MAX(B1856:M1856)-MIN(B1856:M1856)</f>
        <v>0</v>
      </c>
      <c r="O1856" s="1" t="n">
        <f aca="false">N1856/10</f>
        <v>0</v>
      </c>
      <c r="P1856" s="1" t="n">
        <v>0</v>
      </c>
      <c r="Q1856" s="1" t="n">
        <f aca="false">P1856-O1856</f>
        <v>0</v>
      </c>
      <c r="R1856" s="1" t="str">
        <f aca="false">IF(ISERROR(VLOOKUP(A1856,nuevopromedio!A1855:P3111,16,FALSE())),"",VLOOKUP(A1856,nuevopromedio!A1855:P3111,16,FALSE()))</f>
        <v/>
      </c>
    </row>
    <row r="1857" customFormat="false" ht="16.5" hidden="false" customHeight="false" outlineLevel="0" collapsed="false">
      <c r="A1857" s="1" t="s">
        <v>1539</v>
      </c>
      <c r="B1857" s="1" t="n">
        <v>0</v>
      </c>
      <c r="C1857" s="1" t="n">
        <v>0</v>
      </c>
      <c r="D1857" s="1" t="n">
        <v>0</v>
      </c>
      <c r="E1857" s="1" t="n">
        <v>0</v>
      </c>
      <c r="F1857" s="1" t="n">
        <v>0</v>
      </c>
      <c r="G1857" s="1" t="n">
        <v>0</v>
      </c>
      <c r="H1857" s="1" t="n">
        <v>200</v>
      </c>
      <c r="I1857" s="1" t="n">
        <v>0</v>
      </c>
      <c r="J1857" s="1" t="n">
        <v>0</v>
      </c>
      <c r="K1857" s="1" t="n">
        <v>0</v>
      </c>
      <c r="L1857" s="1" t="n">
        <v>0</v>
      </c>
      <c r="M1857" s="1" t="n">
        <v>0</v>
      </c>
      <c r="N1857" s="1" t="n">
        <f aca="false">SUM(B1857:M1857)-MAX(B1857:M1857)-MIN(B1857:M1857)</f>
        <v>0</v>
      </c>
      <c r="O1857" s="1" t="n">
        <f aca="false">N1857/10</f>
        <v>0</v>
      </c>
      <c r="P1857" s="1" t="n">
        <v>0</v>
      </c>
      <c r="Q1857" s="1" t="n">
        <f aca="false">P1857-O1857</f>
        <v>0</v>
      </c>
      <c r="R1857" s="1" t="str">
        <f aca="false">IF(ISERROR(VLOOKUP(A1857,nuevopromedio!A1856:P3112,16,FALSE())),"",VLOOKUP(A1857,nuevopromedio!A1856:P3112,16,FALSE()))</f>
        <v/>
      </c>
    </row>
    <row r="1858" customFormat="false" ht="16.5" hidden="false" customHeight="false" outlineLevel="0" collapsed="false">
      <c r="A1858" s="1" t="s">
        <v>1553</v>
      </c>
      <c r="B1858" s="1" t="n">
        <v>0</v>
      </c>
      <c r="C1858" s="1" t="n">
        <v>0</v>
      </c>
      <c r="D1858" s="1" t="n">
        <v>0</v>
      </c>
      <c r="E1858" s="1" t="n">
        <v>0</v>
      </c>
      <c r="F1858" s="1" t="n">
        <v>0</v>
      </c>
      <c r="G1858" s="1" t="n">
        <v>200</v>
      </c>
      <c r="H1858" s="1" t="n">
        <v>0</v>
      </c>
      <c r="I1858" s="1" t="n">
        <v>0</v>
      </c>
      <c r="J1858" s="1" t="n">
        <v>0</v>
      </c>
      <c r="K1858" s="1" t="n">
        <v>0</v>
      </c>
      <c r="L1858" s="1" t="n">
        <v>0</v>
      </c>
      <c r="M1858" s="1" t="n">
        <v>0</v>
      </c>
      <c r="N1858" s="1" t="n">
        <f aca="false">SUM(B1858:M1858)-MAX(B1858:M1858)-MIN(B1858:M1858)</f>
        <v>0</v>
      </c>
      <c r="O1858" s="1" t="n">
        <f aca="false">N1858/10</f>
        <v>0</v>
      </c>
      <c r="P1858" s="1" t="n">
        <v>0</v>
      </c>
      <c r="Q1858" s="1" t="n">
        <f aca="false">P1858-O1858</f>
        <v>0</v>
      </c>
      <c r="R1858" s="1" t="str">
        <f aca="false">IF(ISERROR(VLOOKUP(A1858,nuevopromedio!A1857:P3113,16,FALSE())),"",VLOOKUP(A1858,nuevopromedio!A1857:P3113,16,FALSE()))</f>
        <v/>
      </c>
    </row>
    <row r="1859" customFormat="false" ht="16.5" hidden="false" customHeight="false" outlineLevel="0" collapsed="false">
      <c r="A1859" s="1" t="s">
        <v>1555</v>
      </c>
      <c r="B1859" s="1" t="n">
        <v>0</v>
      </c>
      <c r="C1859" s="1" t="n">
        <v>0</v>
      </c>
      <c r="D1859" s="1" t="n">
        <v>0</v>
      </c>
      <c r="E1859" s="1" t="n">
        <v>0</v>
      </c>
      <c r="F1859" s="1" t="n">
        <v>0</v>
      </c>
      <c r="G1859" s="1" t="n">
        <v>200</v>
      </c>
      <c r="H1859" s="1" t="n">
        <v>0</v>
      </c>
      <c r="I1859" s="1" t="n">
        <v>0</v>
      </c>
      <c r="J1859" s="1" t="n">
        <v>0</v>
      </c>
      <c r="K1859" s="1" t="n">
        <v>0</v>
      </c>
      <c r="L1859" s="1" t="n">
        <v>0</v>
      </c>
      <c r="M1859" s="1" t="n">
        <v>0</v>
      </c>
      <c r="N1859" s="1" t="n">
        <f aca="false">SUM(B1859:M1859)-MAX(B1859:M1859)-MIN(B1859:M1859)</f>
        <v>0</v>
      </c>
      <c r="O1859" s="1" t="n">
        <f aca="false">N1859/10</f>
        <v>0</v>
      </c>
      <c r="P1859" s="1" t="n">
        <v>0</v>
      </c>
      <c r="Q1859" s="1" t="n">
        <f aca="false">P1859-O1859</f>
        <v>0</v>
      </c>
      <c r="R1859" s="1" t="str">
        <f aca="false">IF(ISERROR(VLOOKUP(A1859,nuevopromedio!A1858:P3114,16,FALSE())),"",VLOOKUP(A1859,nuevopromedio!A1858:P3114,16,FALSE()))</f>
        <v/>
      </c>
    </row>
    <row r="1860" customFormat="false" ht="16.5" hidden="false" customHeight="false" outlineLevel="0" collapsed="false">
      <c r="A1860" s="1" t="s">
        <v>1558</v>
      </c>
      <c r="B1860" s="1" t="n">
        <v>0</v>
      </c>
      <c r="C1860" s="1" t="n">
        <v>0</v>
      </c>
      <c r="D1860" s="1" t="n">
        <v>0</v>
      </c>
      <c r="E1860" s="1" t="n">
        <v>0</v>
      </c>
      <c r="F1860" s="1" t="n">
        <v>0</v>
      </c>
      <c r="G1860" s="1" t="n">
        <v>200</v>
      </c>
      <c r="H1860" s="1" t="n">
        <v>0</v>
      </c>
      <c r="I1860" s="1" t="n">
        <v>0</v>
      </c>
      <c r="J1860" s="1" t="n">
        <v>0</v>
      </c>
      <c r="K1860" s="1" t="n">
        <v>0</v>
      </c>
      <c r="L1860" s="1" t="n">
        <v>0</v>
      </c>
      <c r="M1860" s="1" t="n">
        <v>0</v>
      </c>
      <c r="N1860" s="1" t="n">
        <f aca="false">SUM(B1860:M1860)-MAX(B1860:M1860)-MIN(B1860:M1860)</f>
        <v>0</v>
      </c>
      <c r="O1860" s="1" t="n">
        <f aca="false">N1860/10</f>
        <v>0</v>
      </c>
      <c r="P1860" s="1" t="n">
        <v>0</v>
      </c>
      <c r="Q1860" s="1" t="n">
        <f aca="false">P1860-O1860</f>
        <v>0</v>
      </c>
      <c r="R1860" s="1" t="str">
        <f aca="false">IF(ISERROR(VLOOKUP(A1860,nuevopromedio!A1859:P3115,16,FALSE())),"",VLOOKUP(A1860,nuevopromedio!A1859:P3115,16,FALSE()))</f>
        <v/>
      </c>
    </row>
    <row r="1861" customFormat="false" ht="16.5" hidden="false" customHeight="false" outlineLevel="0" collapsed="false">
      <c r="A1861" s="1" t="s">
        <v>1559</v>
      </c>
      <c r="B1861" s="1" t="n">
        <v>0</v>
      </c>
      <c r="C1861" s="1" t="n">
        <v>0</v>
      </c>
      <c r="D1861" s="1" t="n">
        <v>0</v>
      </c>
      <c r="E1861" s="1" t="n">
        <v>0</v>
      </c>
      <c r="F1861" s="1" t="n">
        <v>0</v>
      </c>
      <c r="G1861" s="1" t="n">
        <v>200</v>
      </c>
      <c r="H1861" s="1" t="n">
        <v>0</v>
      </c>
      <c r="I1861" s="1" t="n">
        <v>0</v>
      </c>
      <c r="J1861" s="1" t="n">
        <v>0</v>
      </c>
      <c r="K1861" s="1" t="n">
        <v>0</v>
      </c>
      <c r="L1861" s="1" t="n">
        <v>0</v>
      </c>
      <c r="M1861" s="1" t="n">
        <v>0</v>
      </c>
      <c r="N1861" s="1" t="n">
        <f aca="false">SUM(B1861:M1861)-MAX(B1861:M1861)-MIN(B1861:M1861)</f>
        <v>0</v>
      </c>
      <c r="O1861" s="1" t="n">
        <f aca="false">N1861/10</f>
        <v>0</v>
      </c>
      <c r="P1861" s="1" t="n">
        <v>0</v>
      </c>
      <c r="Q1861" s="1" t="n">
        <f aca="false">P1861-O1861</f>
        <v>0</v>
      </c>
      <c r="R1861" s="1" t="str">
        <f aca="false">IF(ISERROR(VLOOKUP(A1861,nuevopromedio!A1860:P3116,16,FALSE())),"",VLOOKUP(A1861,nuevopromedio!A1860:P3116,16,FALSE()))</f>
        <v/>
      </c>
    </row>
    <row r="1862" customFormat="false" ht="16.5" hidden="false" customHeight="false" outlineLevel="0" collapsed="false">
      <c r="A1862" s="1" t="s">
        <v>1566</v>
      </c>
      <c r="B1862" s="1" t="n">
        <v>0</v>
      </c>
      <c r="C1862" s="1" t="n">
        <v>0</v>
      </c>
      <c r="D1862" s="1" t="n">
        <v>0</v>
      </c>
      <c r="E1862" s="1" t="n">
        <v>0</v>
      </c>
      <c r="F1862" s="1" t="n">
        <v>0</v>
      </c>
      <c r="G1862" s="1" t="n">
        <v>0</v>
      </c>
      <c r="H1862" s="1" t="n">
        <v>200</v>
      </c>
      <c r="I1862" s="1" t="n">
        <v>0</v>
      </c>
      <c r="J1862" s="1" t="n">
        <v>0</v>
      </c>
      <c r="K1862" s="1" t="n">
        <v>0</v>
      </c>
      <c r="L1862" s="1" t="n">
        <v>0</v>
      </c>
      <c r="M1862" s="1" t="n">
        <v>0</v>
      </c>
      <c r="N1862" s="1" t="n">
        <f aca="false">SUM(B1862:M1862)-MAX(B1862:M1862)-MIN(B1862:M1862)</f>
        <v>0</v>
      </c>
      <c r="O1862" s="1" t="n">
        <f aca="false">N1862/10</f>
        <v>0</v>
      </c>
      <c r="P1862" s="1" t="n">
        <v>0</v>
      </c>
      <c r="Q1862" s="1" t="n">
        <f aca="false">P1862-O1862</f>
        <v>0</v>
      </c>
      <c r="R1862" s="1" t="str">
        <f aca="false">IF(ISERROR(VLOOKUP(A1862,nuevopromedio!A1861:P3117,16,FALSE())),"",VLOOKUP(A1862,nuevopromedio!A1861:P3117,16,FALSE()))</f>
        <v/>
      </c>
    </row>
    <row r="1863" customFormat="false" ht="16.5" hidden="false" customHeight="false" outlineLevel="0" collapsed="false">
      <c r="A1863" s="1" t="s">
        <v>641</v>
      </c>
      <c r="B1863" s="1" t="n">
        <v>0</v>
      </c>
      <c r="C1863" s="1" t="n">
        <v>0</v>
      </c>
      <c r="D1863" s="1" t="n">
        <v>0</v>
      </c>
      <c r="E1863" s="1" t="n">
        <v>0</v>
      </c>
      <c r="F1863" s="1" t="n">
        <v>0</v>
      </c>
      <c r="G1863" s="1" t="n">
        <v>0</v>
      </c>
      <c r="H1863" s="1" t="n">
        <v>0</v>
      </c>
      <c r="I1863" s="1" t="n">
        <v>0</v>
      </c>
      <c r="J1863" s="1" t="n">
        <v>200</v>
      </c>
      <c r="K1863" s="1" t="n">
        <v>0</v>
      </c>
      <c r="L1863" s="1" t="n">
        <v>0</v>
      </c>
      <c r="M1863" s="1" t="n">
        <v>0</v>
      </c>
      <c r="N1863" s="1" t="n">
        <f aca="false">SUM(B1863:M1863)-MAX(B1863:M1863)-MIN(B1863:M1863)</f>
        <v>0</v>
      </c>
      <c r="O1863" s="1" t="n">
        <f aca="false">N1863/10</f>
        <v>0</v>
      </c>
      <c r="P1863" s="1" t="n">
        <v>0</v>
      </c>
      <c r="Q1863" s="1" t="n">
        <f aca="false">P1863-O1863</f>
        <v>0</v>
      </c>
      <c r="R1863" s="1" t="str">
        <f aca="false">IF(ISERROR(VLOOKUP(A1863,nuevopromedio!A1862:P3118,16,FALSE())),"",VLOOKUP(A1863,nuevopromedio!A1862:P3118,16,FALSE()))</f>
        <v/>
      </c>
    </row>
    <row r="1864" customFormat="false" ht="16.5" hidden="false" customHeight="false" outlineLevel="0" collapsed="false">
      <c r="A1864" s="1" t="s">
        <v>1631</v>
      </c>
      <c r="B1864" s="1" t="n">
        <v>0</v>
      </c>
      <c r="C1864" s="1" t="n">
        <v>0</v>
      </c>
      <c r="D1864" s="1" t="n">
        <v>0</v>
      </c>
      <c r="E1864" s="1" t="n">
        <v>0</v>
      </c>
      <c r="F1864" s="1" t="n">
        <v>0</v>
      </c>
      <c r="G1864" s="1" t="n">
        <v>0</v>
      </c>
      <c r="H1864" s="1" t="n">
        <v>0</v>
      </c>
      <c r="I1864" s="1" t="n">
        <v>0</v>
      </c>
      <c r="J1864" s="1" t="n">
        <v>200</v>
      </c>
      <c r="K1864" s="1" t="n">
        <v>0</v>
      </c>
      <c r="L1864" s="1" t="n">
        <v>0</v>
      </c>
      <c r="M1864" s="1" t="n">
        <v>0</v>
      </c>
      <c r="N1864" s="1" t="n">
        <f aca="false">SUM(B1864:M1864)-MAX(B1864:M1864)-MIN(B1864:M1864)</f>
        <v>0</v>
      </c>
      <c r="O1864" s="1" t="n">
        <f aca="false">N1864/10</f>
        <v>0</v>
      </c>
      <c r="P1864" s="1" t="n">
        <v>0</v>
      </c>
      <c r="Q1864" s="1" t="n">
        <f aca="false">P1864-O1864</f>
        <v>0</v>
      </c>
      <c r="R1864" s="1" t="str">
        <f aca="false">IF(ISERROR(VLOOKUP(A1864,nuevopromedio!A1863:P3119,16,FALSE())),"",VLOOKUP(A1864,nuevopromedio!A1863:P3119,16,FALSE()))</f>
        <v/>
      </c>
    </row>
    <row r="1865" customFormat="false" ht="16.5" hidden="false" customHeight="false" outlineLevel="0" collapsed="false">
      <c r="A1865" s="1" t="s">
        <v>654</v>
      </c>
      <c r="B1865" s="1" t="n">
        <v>0</v>
      </c>
      <c r="C1865" s="1" t="n">
        <v>0</v>
      </c>
      <c r="D1865" s="1" t="n">
        <v>0</v>
      </c>
      <c r="E1865" s="1" t="n">
        <v>0</v>
      </c>
      <c r="F1865" s="1" t="n">
        <v>0</v>
      </c>
      <c r="G1865" s="1" t="n">
        <v>0</v>
      </c>
      <c r="H1865" s="1" t="n">
        <v>0</v>
      </c>
      <c r="I1865" s="1" t="n">
        <v>0</v>
      </c>
      <c r="J1865" s="1" t="n">
        <v>0</v>
      </c>
      <c r="K1865" s="1" t="n">
        <v>200</v>
      </c>
      <c r="L1865" s="1" t="n">
        <v>0</v>
      </c>
      <c r="M1865" s="1" t="n">
        <v>0</v>
      </c>
      <c r="N1865" s="1" t="n">
        <f aca="false">SUM(B1865:M1865)-MAX(B1865:M1865)-MIN(B1865:M1865)</f>
        <v>0</v>
      </c>
      <c r="O1865" s="1" t="n">
        <f aca="false">N1865/10</f>
        <v>0</v>
      </c>
      <c r="P1865" s="1" t="n">
        <v>0</v>
      </c>
      <c r="Q1865" s="1" t="n">
        <f aca="false">P1865-O1865</f>
        <v>0</v>
      </c>
      <c r="R1865" s="1" t="str">
        <f aca="false">IF(ISERROR(VLOOKUP(A1865,nuevopromedio!A1864:P3120,16,FALSE())),"",VLOOKUP(A1865,nuevopromedio!A1864:P3120,16,FALSE()))</f>
        <v/>
      </c>
    </row>
    <row r="1866" customFormat="false" ht="16.5" hidden="false" customHeight="false" outlineLevel="0" collapsed="false">
      <c r="A1866" s="1" t="s">
        <v>1639</v>
      </c>
      <c r="B1866" s="1" t="n">
        <v>0</v>
      </c>
      <c r="C1866" s="1" t="n">
        <v>0</v>
      </c>
      <c r="D1866" s="1" t="n">
        <v>0</v>
      </c>
      <c r="E1866" s="1" t="n">
        <v>0</v>
      </c>
      <c r="F1866" s="1" t="n">
        <v>0</v>
      </c>
      <c r="G1866" s="1" t="n">
        <v>0</v>
      </c>
      <c r="H1866" s="1" t="n">
        <v>0</v>
      </c>
      <c r="I1866" s="1" t="n">
        <v>0</v>
      </c>
      <c r="J1866" s="1" t="n">
        <v>200</v>
      </c>
      <c r="K1866" s="1" t="n">
        <v>0</v>
      </c>
      <c r="L1866" s="1" t="n">
        <v>0</v>
      </c>
      <c r="M1866" s="1" t="n">
        <v>0</v>
      </c>
      <c r="N1866" s="1" t="n">
        <f aca="false">SUM(B1866:M1866)-MAX(B1866:M1866)-MIN(B1866:M1866)</f>
        <v>0</v>
      </c>
      <c r="O1866" s="1" t="n">
        <f aca="false">N1866/10</f>
        <v>0</v>
      </c>
      <c r="P1866" s="1" t="n">
        <v>0</v>
      </c>
      <c r="Q1866" s="1" t="n">
        <f aca="false">P1866-O1866</f>
        <v>0</v>
      </c>
      <c r="R1866" s="1" t="str">
        <f aca="false">IF(ISERROR(VLOOKUP(A1866,nuevopromedio!A1865:P3121,16,FALSE())),"",VLOOKUP(A1866,nuevopromedio!A1865:P3121,16,FALSE()))</f>
        <v/>
      </c>
    </row>
    <row r="1867" customFormat="false" ht="16.5" hidden="false" customHeight="false" outlineLevel="0" collapsed="false">
      <c r="A1867" s="1" t="s">
        <v>1642</v>
      </c>
      <c r="B1867" s="1" t="n">
        <v>0</v>
      </c>
      <c r="C1867" s="1" t="n">
        <v>0</v>
      </c>
      <c r="D1867" s="1" t="n">
        <v>0</v>
      </c>
      <c r="E1867" s="1" t="n">
        <v>0</v>
      </c>
      <c r="F1867" s="1" t="n">
        <v>0</v>
      </c>
      <c r="G1867" s="1" t="n">
        <v>0</v>
      </c>
      <c r="H1867" s="1" t="n">
        <v>0</v>
      </c>
      <c r="I1867" s="1" t="n">
        <v>0</v>
      </c>
      <c r="J1867" s="1" t="n">
        <v>200</v>
      </c>
      <c r="K1867" s="1" t="n">
        <v>0</v>
      </c>
      <c r="L1867" s="1" t="n">
        <v>0</v>
      </c>
      <c r="M1867" s="1" t="n">
        <v>0</v>
      </c>
      <c r="N1867" s="1" t="n">
        <f aca="false">SUM(B1867:M1867)-MAX(B1867:M1867)-MIN(B1867:M1867)</f>
        <v>0</v>
      </c>
      <c r="O1867" s="1" t="n">
        <f aca="false">N1867/10</f>
        <v>0</v>
      </c>
      <c r="P1867" s="1" t="n">
        <v>0</v>
      </c>
      <c r="Q1867" s="1" t="n">
        <f aca="false">P1867-O1867</f>
        <v>0</v>
      </c>
      <c r="R1867" s="1" t="str">
        <f aca="false">IF(ISERROR(VLOOKUP(A1867,nuevopromedio!A1866:P3122,16,FALSE())),"",VLOOKUP(A1867,nuevopromedio!A1866:P3122,16,FALSE()))</f>
        <v/>
      </c>
    </row>
    <row r="1868" customFormat="false" ht="16.5" hidden="false" customHeight="false" outlineLevel="0" collapsed="false">
      <c r="A1868" s="1" t="s">
        <v>661</v>
      </c>
      <c r="B1868" s="1" t="n">
        <v>0</v>
      </c>
      <c r="C1868" s="1" t="n">
        <v>0</v>
      </c>
      <c r="D1868" s="1" t="n">
        <v>0</v>
      </c>
      <c r="E1868" s="1" t="n">
        <v>0</v>
      </c>
      <c r="F1868" s="1" t="n">
        <v>0</v>
      </c>
      <c r="G1868" s="1" t="n">
        <v>0</v>
      </c>
      <c r="H1868" s="1" t="n">
        <v>0</v>
      </c>
      <c r="I1868" s="1" t="n">
        <v>0</v>
      </c>
      <c r="J1868" s="1" t="n">
        <v>0</v>
      </c>
      <c r="K1868" s="1" t="n">
        <v>200</v>
      </c>
      <c r="L1868" s="1" t="n">
        <v>0</v>
      </c>
      <c r="M1868" s="1" t="n">
        <v>0</v>
      </c>
      <c r="N1868" s="1" t="n">
        <f aca="false">SUM(B1868:M1868)-MAX(B1868:M1868)-MIN(B1868:M1868)</f>
        <v>0</v>
      </c>
      <c r="O1868" s="1" t="n">
        <f aca="false">N1868/10</f>
        <v>0</v>
      </c>
      <c r="P1868" s="1" t="n">
        <v>0</v>
      </c>
      <c r="Q1868" s="1" t="n">
        <f aca="false">P1868-O1868</f>
        <v>0</v>
      </c>
      <c r="R1868" s="1" t="str">
        <f aca="false">IF(ISERROR(VLOOKUP(A1868,nuevopromedio!A1867:P3123,16,FALSE())),"",VLOOKUP(A1868,nuevopromedio!A1867:P3123,16,FALSE()))</f>
        <v/>
      </c>
    </row>
    <row r="1869" customFormat="false" ht="16.5" hidden="false" customHeight="false" outlineLevel="0" collapsed="false">
      <c r="A1869" s="1" t="s">
        <v>1650</v>
      </c>
      <c r="B1869" s="1" t="n">
        <v>0</v>
      </c>
      <c r="C1869" s="1" t="n">
        <v>0</v>
      </c>
      <c r="D1869" s="1" t="n">
        <v>0</v>
      </c>
      <c r="E1869" s="1" t="n">
        <v>0</v>
      </c>
      <c r="F1869" s="1" t="n">
        <v>0</v>
      </c>
      <c r="G1869" s="1" t="n">
        <v>0</v>
      </c>
      <c r="H1869" s="1" t="n">
        <v>0</v>
      </c>
      <c r="I1869" s="1" t="n">
        <v>0</v>
      </c>
      <c r="J1869" s="1" t="n">
        <v>0</v>
      </c>
      <c r="K1869" s="1" t="n">
        <v>200</v>
      </c>
      <c r="L1869" s="1" t="n">
        <v>0</v>
      </c>
      <c r="M1869" s="1" t="n">
        <v>0</v>
      </c>
      <c r="N1869" s="1" t="n">
        <f aca="false">SUM(B1869:M1869)-MAX(B1869:M1869)-MIN(B1869:M1869)</f>
        <v>0</v>
      </c>
      <c r="O1869" s="1" t="n">
        <f aca="false">N1869/10</f>
        <v>0</v>
      </c>
      <c r="P1869" s="1" t="n">
        <v>0</v>
      </c>
      <c r="Q1869" s="1" t="n">
        <f aca="false">P1869-O1869</f>
        <v>0</v>
      </c>
      <c r="R1869" s="1" t="str">
        <f aca="false">IF(ISERROR(VLOOKUP(A1869,nuevopromedio!A1868:P3124,16,FALSE())),"",VLOOKUP(A1869,nuevopromedio!A1868:P3124,16,FALSE()))</f>
        <v/>
      </c>
    </row>
    <row r="1870" customFormat="false" ht="16.5" hidden="false" customHeight="false" outlineLevel="0" collapsed="false">
      <c r="A1870" s="1" t="s">
        <v>1658</v>
      </c>
      <c r="B1870" s="1" t="n">
        <v>0</v>
      </c>
      <c r="C1870" s="1" t="n">
        <v>0</v>
      </c>
      <c r="D1870" s="1" t="n">
        <v>0</v>
      </c>
      <c r="E1870" s="1" t="n">
        <v>0</v>
      </c>
      <c r="F1870" s="1" t="n">
        <v>0</v>
      </c>
      <c r="G1870" s="1" t="n">
        <v>0</v>
      </c>
      <c r="H1870" s="1" t="n">
        <v>0</v>
      </c>
      <c r="I1870" s="1" t="n">
        <v>0</v>
      </c>
      <c r="J1870" s="1" t="n">
        <v>0</v>
      </c>
      <c r="K1870" s="1" t="n">
        <v>200</v>
      </c>
      <c r="L1870" s="1" t="n">
        <v>0</v>
      </c>
      <c r="M1870" s="1" t="n">
        <v>0</v>
      </c>
      <c r="N1870" s="1" t="n">
        <f aca="false">SUM(B1870:M1870)-MAX(B1870:M1870)-MIN(B1870:M1870)</f>
        <v>0</v>
      </c>
      <c r="O1870" s="1" t="n">
        <f aca="false">N1870/10</f>
        <v>0</v>
      </c>
      <c r="P1870" s="1" t="n">
        <v>0</v>
      </c>
      <c r="Q1870" s="1" t="n">
        <f aca="false">P1870-O1870</f>
        <v>0</v>
      </c>
      <c r="R1870" s="1" t="str">
        <f aca="false">IF(ISERROR(VLOOKUP(A1870,nuevopromedio!A1869:P3125,16,FALSE())),"",VLOOKUP(A1870,nuevopromedio!A1869:P3125,16,FALSE()))</f>
        <v/>
      </c>
    </row>
    <row r="1871" customFormat="false" ht="16.5" hidden="false" customHeight="false" outlineLevel="0" collapsed="false">
      <c r="A1871" s="1" t="s">
        <v>671</v>
      </c>
      <c r="B1871" s="1" t="n">
        <v>0</v>
      </c>
      <c r="C1871" s="1" t="n">
        <v>0</v>
      </c>
      <c r="D1871" s="1" t="n">
        <v>0</v>
      </c>
      <c r="E1871" s="1" t="n">
        <v>0</v>
      </c>
      <c r="F1871" s="1" t="n">
        <v>0</v>
      </c>
      <c r="G1871" s="1" t="n">
        <v>0</v>
      </c>
      <c r="H1871" s="1" t="n">
        <v>0</v>
      </c>
      <c r="I1871" s="1" t="n">
        <v>0</v>
      </c>
      <c r="J1871" s="1" t="n">
        <v>0</v>
      </c>
      <c r="K1871" s="1" t="n">
        <v>0</v>
      </c>
      <c r="L1871" s="1" t="n">
        <v>200</v>
      </c>
      <c r="M1871" s="1" t="n">
        <v>0</v>
      </c>
      <c r="N1871" s="1" t="n">
        <f aca="false">SUM(B1871:M1871)-MAX(B1871:M1871)-MIN(B1871:M1871)</f>
        <v>0</v>
      </c>
      <c r="O1871" s="1" t="n">
        <f aca="false">N1871/10</f>
        <v>0</v>
      </c>
      <c r="P1871" s="1" t="n">
        <v>0</v>
      </c>
      <c r="Q1871" s="1" t="n">
        <f aca="false">P1871-O1871</f>
        <v>0</v>
      </c>
      <c r="R1871" s="1" t="str">
        <f aca="false">IF(ISERROR(VLOOKUP(A1871,nuevopromedio!A1870:P3126,16,FALSE())),"",VLOOKUP(A1871,nuevopromedio!A1870:P3126,16,FALSE()))</f>
        <v/>
      </c>
    </row>
    <row r="1872" customFormat="false" ht="16.5" hidden="false" customHeight="false" outlineLevel="0" collapsed="false">
      <c r="A1872" s="1" t="s">
        <v>1677</v>
      </c>
      <c r="B1872" s="1" t="n">
        <v>0</v>
      </c>
      <c r="C1872" s="1" t="n">
        <v>0</v>
      </c>
      <c r="D1872" s="1" t="n">
        <v>0</v>
      </c>
      <c r="E1872" s="1" t="n">
        <v>0</v>
      </c>
      <c r="F1872" s="1" t="n">
        <v>0</v>
      </c>
      <c r="G1872" s="1" t="n">
        <v>0</v>
      </c>
      <c r="H1872" s="1" t="n">
        <v>0</v>
      </c>
      <c r="I1872" s="1" t="n">
        <v>0</v>
      </c>
      <c r="J1872" s="1" t="n">
        <v>0</v>
      </c>
      <c r="K1872" s="1" t="n">
        <v>0</v>
      </c>
      <c r="L1872" s="1" t="n">
        <v>200</v>
      </c>
      <c r="M1872" s="1" t="n">
        <v>0</v>
      </c>
      <c r="N1872" s="1" t="n">
        <f aca="false">SUM(B1872:M1872)-MAX(B1872:M1872)-MIN(B1872:M1872)</f>
        <v>0</v>
      </c>
      <c r="O1872" s="1" t="n">
        <f aca="false">N1872/10</f>
        <v>0</v>
      </c>
      <c r="P1872" s="1" t="n">
        <v>0</v>
      </c>
      <c r="Q1872" s="1" t="n">
        <f aca="false">P1872-O1872</f>
        <v>0</v>
      </c>
      <c r="R1872" s="1" t="str">
        <f aca="false">IF(ISERROR(VLOOKUP(A1872,nuevopromedio!A1871:P3127,16,FALSE())),"",VLOOKUP(A1872,nuevopromedio!A1871:P3127,16,FALSE()))</f>
        <v/>
      </c>
    </row>
    <row r="1873" customFormat="false" ht="16.5" hidden="false" customHeight="false" outlineLevel="0" collapsed="false">
      <c r="A1873" s="1" t="s">
        <v>1690</v>
      </c>
      <c r="B1873" s="1" t="n">
        <v>0</v>
      </c>
      <c r="C1873" s="1" t="n">
        <v>0</v>
      </c>
      <c r="D1873" s="1" t="n">
        <v>0</v>
      </c>
      <c r="E1873" s="1" t="n">
        <v>0</v>
      </c>
      <c r="F1873" s="1" t="n">
        <v>0</v>
      </c>
      <c r="G1873" s="1" t="n">
        <v>0</v>
      </c>
      <c r="H1873" s="1" t="n">
        <v>0</v>
      </c>
      <c r="I1873" s="1" t="n">
        <v>0</v>
      </c>
      <c r="J1873" s="1" t="n">
        <v>0</v>
      </c>
      <c r="K1873" s="1" t="n">
        <v>0</v>
      </c>
      <c r="L1873" s="1" t="n">
        <v>0</v>
      </c>
      <c r="M1873" s="1" t="n">
        <v>200</v>
      </c>
      <c r="N1873" s="1" t="n">
        <f aca="false">SUM(B1873:M1873)-MAX(B1873:M1873)-MIN(B1873:M1873)</f>
        <v>0</v>
      </c>
      <c r="O1873" s="1" t="n">
        <f aca="false">N1873/10</f>
        <v>0</v>
      </c>
      <c r="P1873" s="1" t="n">
        <v>0</v>
      </c>
      <c r="Q1873" s="1" t="n">
        <f aca="false">P1873-O1873</f>
        <v>0</v>
      </c>
      <c r="R1873" s="1" t="str">
        <f aca="false">IF(ISERROR(VLOOKUP(A1873,nuevopromedio!A1872:P3128,16,FALSE())),"",VLOOKUP(A1873,nuevopromedio!A1872:P3128,16,FALSE()))</f>
        <v/>
      </c>
    </row>
    <row r="1874" customFormat="false" ht="16.5" hidden="false" customHeight="false" outlineLevel="0" collapsed="false">
      <c r="A1874" s="1" t="s">
        <v>1700</v>
      </c>
      <c r="B1874" s="1" t="n">
        <v>0</v>
      </c>
      <c r="C1874" s="1" t="n">
        <v>0</v>
      </c>
      <c r="D1874" s="1" t="n">
        <v>0</v>
      </c>
      <c r="E1874" s="1" t="n">
        <v>0</v>
      </c>
      <c r="F1874" s="1" t="n">
        <v>0</v>
      </c>
      <c r="G1874" s="1" t="n">
        <v>0</v>
      </c>
      <c r="H1874" s="1" t="n">
        <v>0</v>
      </c>
      <c r="I1874" s="1" t="n">
        <v>0</v>
      </c>
      <c r="J1874" s="1" t="n">
        <v>0</v>
      </c>
      <c r="K1874" s="1" t="n">
        <v>0</v>
      </c>
      <c r="L1874" s="1" t="n">
        <v>200</v>
      </c>
      <c r="M1874" s="1" t="n">
        <v>0</v>
      </c>
      <c r="N1874" s="1" t="n">
        <f aca="false">SUM(B1874:M1874)-MAX(B1874:M1874)-MIN(B1874:M1874)</f>
        <v>0</v>
      </c>
      <c r="O1874" s="1" t="n">
        <f aca="false">N1874/10</f>
        <v>0</v>
      </c>
      <c r="P1874" s="1" t="n">
        <v>0</v>
      </c>
      <c r="Q1874" s="1" t="n">
        <f aca="false">P1874-O1874</f>
        <v>0</v>
      </c>
      <c r="R1874" s="1" t="str">
        <f aca="false">IF(ISERROR(VLOOKUP(A1874,nuevopromedio!A1873:P3129,16,FALSE())),"",VLOOKUP(A1874,nuevopromedio!A1873:P3129,16,FALSE()))</f>
        <v/>
      </c>
    </row>
    <row r="1875" customFormat="false" ht="16.5" hidden="false" customHeight="false" outlineLevel="0" collapsed="false">
      <c r="A1875" s="1" t="s">
        <v>1709</v>
      </c>
      <c r="B1875" s="1" t="n">
        <v>0</v>
      </c>
      <c r="C1875" s="1" t="n">
        <v>0</v>
      </c>
      <c r="D1875" s="1" t="n">
        <v>0</v>
      </c>
      <c r="E1875" s="1" t="n">
        <v>0</v>
      </c>
      <c r="F1875" s="1" t="n">
        <v>0</v>
      </c>
      <c r="G1875" s="1" t="n">
        <v>0</v>
      </c>
      <c r="H1875" s="1" t="n">
        <v>0</v>
      </c>
      <c r="I1875" s="1" t="n">
        <v>0</v>
      </c>
      <c r="J1875" s="1" t="n">
        <v>0</v>
      </c>
      <c r="K1875" s="1" t="n">
        <v>0</v>
      </c>
      <c r="L1875" s="1" t="n">
        <v>0</v>
      </c>
      <c r="M1875" s="1" t="n">
        <v>200</v>
      </c>
      <c r="N1875" s="1" t="n">
        <f aca="false">SUM(B1875:M1875)-MAX(B1875:M1875)-MIN(B1875:M1875)</f>
        <v>0</v>
      </c>
      <c r="O1875" s="1" t="n">
        <f aca="false">N1875/10</f>
        <v>0</v>
      </c>
      <c r="P1875" s="1" t="n">
        <v>0</v>
      </c>
      <c r="Q1875" s="1" t="n">
        <f aca="false">P1875-O1875</f>
        <v>0</v>
      </c>
      <c r="R1875" s="1" t="str">
        <f aca="false">IF(ISERROR(VLOOKUP(A1875,nuevopromedio!A1874:P3130,16,FALSE())),"",VLOOKUP(A1875,nuevopromedio!A1874:P3130,16,FALSE()))</f>
        <v/>
      </c>
    </row>
    <row r="1876" customFormat="false" ht="16.5" hidden="false" customHeight="false" outlineLevel="0" collapsed="false">
      <c r="A1876" s="1" t="s">
        <v>1716</v>
      </c>
      <c r="B1876" s="1" t="n">
        <v>0</v>
      </c>
      <c r="C1876" s="1" t="n">
        <v>0</v>
      </c>
      <c r="D1876" s="1" t="n">
        <v>0</v>
      </c>
      <c r="E1876" s="1" t="n">
        <v>0</v>
      </c>
      <c r="F1876" s="1" t="n">
        <v>0</v>
      </c>
      <c r="G1876" s="1" t="n">
        <v>0</v>
      </c>
      <c r="H1876" s="1" t="n">
        <v>0</v>
      </c>
      <c r="I1876" s="1" t="n">
        <v>0</v>
      </c>
      <c r="J1876" s="1" t="n">
        <v>0</v>
      </c>
      <c r="K1876" s="1" t="n">
        <v>0</v>
      </c>
      <c r="L1876" s="1" t="n">
        <v>0</v>
      </c>
      <c r="M1876" s="1" t="n">
        <v>200</v>
      </c>
      <c r="N1876" s="1" t="n">
        <f aca="false">SUM(B1876:M1876)-MAX(B1876:M1876)-MIN(B1876:M1876)</f>
        <v>0</v>
      </c>
      <c r="O1876" s="1" t="n">
        <f aca="false">N1876/10</f>
        <v>0</v>
      </c>
      <c r="P1876" s="1" t="n">
        <v>0</v>
      </c>
      <c r="Q1876" s="1" t="n">
        <f aca="false">P1876-O1876</f>
        <v>0</v>
      </c>
      <c r="R1876" s="1" t="str">
        <f aca="false">IF(ISERROR(VLOOKUP(A1876,nuevopromedio!A1875:P3131,16,FALSE())),"",VLOOKUP(A1876,nuevopromedio!A1875:P3131,16,FALSE()))</f>
        <v/>
      </c>
    </row>
    <row r="1877" customFormat="false" ht="16.5" hidden="false" customHeight="false" outlineLevel="0" collapsed="false">
      <c r="A1877" s="1" t="s">
        <v>1840</v>
      </c>
      <c r="B1877" s="1" t="n">
        <v>0</v>
      </c>
      <c r="C1877" s="1" t="n">
        <v>0</v>
      </c>
      <c r="D1877" s="1" t="n">
        <v>0</v>
      </c>
      <c r="E1877" s="1" t="n">
        <v>0</v>
      </c>
      <c r="F1877" s="1" t="n">
        <v>0</v>
      </c>
      <c r="G1877" s="1" t="n">
        <v>0</v>
      </c>
      <c r="H1877" s="1" t="n">
        <v>200</v>
      </c>
      <c r="I1877" s="1" t="n">
        <v>0</v>
      </c>
      <c r="J1877" s="1" t="n">
        <v>0</v>
      </c>
      <c r="K1877" s="1" t="n">
        <v>0</v>
      </c>
      <c r="L1877" s="1" t="n">
        <v>0</v>
      </c>
      <c r="M1877" s="1" t="n">
        <v>0</v>
      </c>
      <c r="N1877" s="1" t="n">
        <f aca="false">SUM(B1877:M1877)-MAX(B1877:M1877)-MIN(B1877:M1877)</f>
        <v>0</v>
      </c>
      <c r="O1877" s="1" t="n">
        <f aca="false">N1877/10</f>
        <v>0</v>
      </c>
      <c r="P1877" s="1" t="n">
        <v>0</v>
      </c>
      <c r="Q1877" s="1" t="n">
        <f aca="false">P1877-O1877</f>
        <v>0</v>
      </c>
      <c r="R1877" s="1" t="str">
        <f aca="false">IF(ISERROR(VLOOKUP(A1877,nuevopromedio!A1876:P3132,16,FALSE())),"",VLOOKUP(A1877,nuevopromedio!A1876:P3132,16,FALSE()))</f>
        <v/>
      </c>
    </row>
    <row r="1878" customFormat="false" ht="16.5" hidden="false" customHeight="false" outlineLevel="0" collapsed="false">
      <c r="A1878" s="1" t="s">
        <v>1898</v>
      </c>
      <c r="B1878" s="1" t="n">
        <v>0</v>
      </c>
      <c r="C1878" s="1" t="n">
        <v>0</v>
      </c>
      <c r="D1878" s="1" t="n">
        <v>0</v>
      </c>
      <c r="E1878" s="1" t="n">
        <v>0</v>
      </c>
      <c r="F1878" s="1" t="n">
        <v>0</v>
      </c>
      <c r="G1878" s="1" t="n">
        <v>0</v>
      </c>
      <c r="H1878" s="1" t="n">
        <v>0</v>
      </c>
      <c r="I1878" s="1" t="n">
        <v>0</v>
      </c>
      <c r="J1878" s="1" t="n">
        <v>0</v>
      </c>
      <c r="K1878" s="1" t="n">
        <v>0</v>
      </c>
      <c r="L1878" s="1" t="n">
        <v>0</v>
      </c>
      <c r="M1878" s="1" t="n">
        <v>200</v>
      </c>
      <c r="N1878" s="1" t="n">
        <f aca="false">SUM(B1878:M1878)-MAX(B1878:M1878)-MIN(B1878:M1878)</f>
        <v>0</v>
      </c>
      <c r="O1878" s="1" t="n">
        <f aca="false">N1878/10</f>
        <v>0</v>
      </c>
      <c r="P1878" s="1" t="n">
        <v>0</v>
      </c>
      <c r="Q1878" s="1" t="n">
        <f aca="false">P1878-O1878</f>
        <v>0</v>
      </c>
      <c r="R1878" s="1" t="str">
        <f aca="false">IF(ISERROR(VLOOKUP(A1878,nuevopromedio!A1877:P3133,16,FALSE())),"",VLOOKUP(A1878,nuevopromedio!A1877:P3133,16,FALSE()))</f>
        <v/>
      </c>
    </row>
    <row r="1879" customFormat="false" ht="16.5" hidden="false" customHeight="false" outlineLevel="0" collapsed="false">
      <c r="A1879" s="1" t="s">
        <v>886</v>
      </c>
      <c r="B1879" s="1" t="n">
        <v>0</v>
      </c>
      <c r="C1879" s="1" t="n">
        <v>0</v>
      </c>
      <c r="D1879" s="1" t="n">
        <v>200</v>
      </c>
      <c r="E1879" s="1" t="n">
        <v>0</v>
      </c>
      <c r="F1879" s="1" t="n">
        <v>0</v>
      </c>
      <c r="G1879" s="1" t="n">
        <v>0</v>
      </c>
      <c r="H1879" s="1" t="n">
        <v>0</v>
      </c>
      <c r="I1879" s="1" t="n">
        <v>0</v>
      </c>
      <c r="J1879" s="1" t="n">
        <v>0</v>
      </c>
      <c r="K1879" s="1" t="n">
        <v>0</v>
      </c>
      <c r="L1879" s="1" t="n">
        <v>0</v>
      </c>
      <c r="M1879" s="1" t="n">
        <v>0</v>
      </c>
      <c r="N1879" s="1" t="n">
        <f aca="false">SUM(B1879:M1879)-MAX(B1879:M1879)-MIN(B1879:M1879)</f>
        <v>0</v>
      </c>
      <c r="O1879" s="1" t="n">
        <f aca="false">N1879/10</f>
        <v>0</v>
      </c>
      <c r="P1879" s="1" t="n">
        <v>0</v>
      </c>
      <c r="Q1879" s="1" t="n">
        <f aca="false">P1879-O1879</f>
        <v>0</v>
      </c>
      <c r="R1879" s="1" t="str">
        <f aca="false">IF(ISERROR(VLOOKUP(A1879,nuevopromedio!A1878:P3134,16,FALSE())),"",VLOOKUP(A1879,nuevopromedio!A1878:P3134,16,FALSE()))</f>
        <v/>
      </c>
    </row>
    <row r="1880" customFormat="false" ht="16.5" hidden="false" customHeight="false" outlineLevel="0" collapsed="false">
      <c r="A1880" s="1" t="s">
        <v>1918</v>
      </c>
      <c r="B1880" s="1" t="n">
        <v>0</v>
      </c>
      <c r="C1880" s="1" t="n">
        <v>0</v>
      </c>
      <c r="D1880" s="1" t="n">
        <v>0</v>
      </c>
      <c r="E1880" s="1" t="n">
        <v>0</v>
      </c>
      <c r="F1880" s="1" t="n">
        <v>200</v>
      </c>
      <c r="G1880" s="1" t="n">
        <v>0</v>
      </c>
      <c r="H1880" s="1" t="n">
        <v>0</v>
      </c>
      <c r="I1880" s="1" t="n">
        <v>0</v>
      </c>
      <c r="J1880" s="1" t="n">
        <v>0</v>
      </c>
      <c r="K1880" s="1" t="n">
        <v>0</v>
      </c>
      <c r="L1880" s="1" t="n">
        <v>0</v>
      </c>
      <c r="M1880" s="1" t="n">
        <v>0</v>
      </c>
      <c r="N1880" s="1" t="n">
        <f aca="false">SUM(B1880:M1880)-MAX(B1880:M1880)-MIN(B1880:M1880)</f>
        <v>0</v>
      </c>
      <c r="O1880" s="1" t="n">
        <f aca="false">N1880/10</f>
        <v>0</v>
      </c>
      <c r="P1880" s="1" t="n">
        <v>0</v>
      </c>
      <c r="Q1880" s="1" t="n">
        <f aca="false">P1880-O1880</f>
        <v>0</v>
      </c>
      <c r="R1880" s="1" t="str">
        <f aca="false">IF(ISERROR(VLOOKUP(A1880,nuevopromedio!A1879:P3135,16,FALSE())),"",VLOOKUP(A1880,nuevopromedio!A1879:P3135,16,FALSE()))</f>
        <v/>
      </c>
    </row>
    <row r="1881" customFormat="false" ht="16.5" hidden="false" customHeight="false" outlineLevel="0" collapsed="false">
      <c r="A1881" s="1" t="s">
        <v>1929</v>
      </c>
      <c r="B1881" s="1" t="n">
        <v>0</v>
      </c>
      <c r="C1881" s="1" t="n">
        <v>0</v>
      </c>
      <c r="D1881" s="1" t="n">
        <v>0</v>
      </c>
      <c r="E1881" s="1" t="n">
        <v>0</v>
      </c>
      <c r="F1881" s="1" t="n">
        <v>0</v>
      </c>
      <c r="G1881" s="1" t="n">
        <v>0</v>
      </c>
      <c r="H1881" s="1" t="n">
        <v>200</v>
      </c>
      <c r="I1881" s="1" t="n">
        <v>0</v>
      </c>
      <c r="J1881" s="1" t="n">
        <v>0</v>
      </c>
      <c r="K1881" s="1" t="n">
        <v>0</v>
      </c>
      <c r="L1881" s="1" t="n">
        <v>0</v>
      </c>
      <c r="M1881" s="1" t="n">
        <v>0</v>
      </c>
      <c r="N1881" s="1" t="n">
        <f aca="false">SUM(B1881:M1881)-MAX(B1881:M1881)-MIN(B1881:M1881)</f>
        <v>0</v>
      </c>
      <c r="O1881" s="1" t="n">
        <f aca="false">N1881/10</f>
        <v>0</v>
      </c>
      <c r="P1881" s="1" t="n">
        <v>0</v>
      </c>
      <c r="Q1881" s="1" t="n">
        <f aca="false">P1881-O1881</f>
        <v>0</v>
      </c>
      <c r="R1881" s="1" t="str">
        <f aca="false">IF(ISERROR(VLOOKUP(A1881,nuevopromedio!A1880:P3136,16,FALSE())),"",VLOOKUP(A1881,nuevopromedio!A1880:P3136,16,FALSE()))</f>
        <v/>
      </c>
    </row>
    <row r="1882" customFormat="false" ht="16.5" hidden="false" customHeight="false" outlineLevel="0" collapsed="false">
      <c r="A1882" s="1" t="s">
        <v>1948</v>
      </c>
      <c r="B1882" s="1" t="n">
        <v>0</v>
      </c>
      <c r="C1882" s="1" t="n">
        <v>0</v>
      </c>
      <c r="D1882" s="1" t="n">
        <v>0</v>
      </c>
      <c r="E1882" s="1" t="n">
        <v>0</v>
      </c>
      <c r="F1882" s="1" t="n">
        <v>0</v>
      </c>
      <c r="G1882" s="1" t="n">
        <v>0</v>
      </c>
      <c r="H1882" s="1" t="n">
        <v>0</v>
      </c>
      <c r="I1882" s="1" t="n">
        <v>0</v>
      </c>
      <c r="J1882" s="1" t="n">
        <v>0</v>
      </c>
      <c r="K1882" s="1" t="n">
        <v>0</v>
      </c>
      <c r="L1882" s="1" t="n">
        <v>200</v>
      </c>
      <c r="M1882" s="1" t="n">
        <v>0</v>
      </c>
      <c r="N1882" s="1" t="n">
        <f aca="false">SUM(B1882:M1882)-MAX(B1882:M1882)-MIN(B1882:M1882)</f>
        <v>0</v>
      </c>
      <c r="O1882" s="1" t="n">
        <f aca="false">N1882/10</f>
        <v>0</v>
      </c>
      <c r="P1882" s="1" t="n">
        <v>0</v>
      </c>
      <c r="Q1882" s="1" t="n">
        <f aca="false">P1882-O1882</f>
        <v>0</v>
      </c>
      <c r="R1882" s="1" t="str">
        <f aca="false">IF(ISERROR(VLOOKUP(A1882,nuevopromedio!A1881:P3137,16,FALSE())),"",VLOOKUP(A1882,nuevopromedio!A1881:P3137,16,FALSE()))</f>
        <v/>
      </c>
    </row>
    <row r="1883" customFormat="false" ht="16.5" hidden="false" customHeight="false" outlineLevel="0" collapsed="false">
      <c r="A1883" s="1" t="s">
        <v>1982</v>
      </c>
      <c r="B1883" s="1" t="n">
        <v>0</v>
      </c>
      <c r="C1883" s="1" t="n">
        <v>0</v>
      </c>
      <c r="D1883" s="1" t="n">
        <v>0</v>
      </c>
      <c r="E1883" s="1" t="n">
        <v>0</v>
      </c>
      <c r="F1883" s="1" t="n">
        <v>0</v>
      </c>
      <c r="G1883" s="1" t="n">
        <v>0</v>
      </c>
      <c r="H1883" s="1" t="n">
        <v>200</v>
      </c>
      <c r="I1883" s="1" t="n">
        <v>0</v>
      </c>
      <c r="J1883" s="1" t="n">
        <v>0</v>
      </c>
      <c r="K1883" s="1" t="n">
        <v>0</v>
      </c>
      <c r="L1883" s="1" t="n">
        <v>0</v>
      </c>
      <c r="M1883" s="1" t="n">
        <v>0</v>
      </c>
      <c r="N1883" s="1" t="n">
        <f aca="false">SUM(B1883:M1883)-MAX(B1883:M1883)-MIN(B1883:M1883)</f>
        <v>0</v>
      </c>
      <c r="O1883" s="1" t="n">
        <f aca="false">N1883/10</f>
        <v>0</v>
      </c>
      <c r="P1883" s="1" t="n">
        <v>0</v>
      </c>
      <c r="Q1883" s="1" t="n">
        <f aca="false">P1883-O1883</f>
        <v>0</v>
      </c>
      <c r="R1883" s="1" t="str">
        <f aca="false">IF(ISERROR(VLOOKUP(A1883,nuevopromedio!A1882:P3138,16,FALSE())),"",VLOOKUP(A1883,nuevopromedio!A1882:P3138,16,FALSE()))</f>
        <v/>
      </c>
    </row>
    <row r="1884" customFormat="false" ht="16.5" hidden="false" customHeight="false" outlineLevel="0" collapsed="false">
      <c r="A1884" s="1" t="s">
        <v>2006</v>
      </c>
      <c r="B1884" s="1" t="n">
        <v>0</v>
      </c>
      <c r="C1884" s="1" t="n">
        <v>200</v>
      </c>
      <c r="D1884" s="1" t="n">
        <v>0</v>
      </c>
      <c r="E1884" s="1" t="n">
        <v>0</v>
      </c>
      <c r="F1884" s="1" t="n">
        <v>0</v>
      </c>
      <c r="G1884" s="1" t="n">
        <v>0</v>
      </c>
      <c r="H1884" s="1" t="n">
        <v>0</v>
      </c>
      <c r="I1884" s="1" t="n">
        <v>0</v>
      </c>
      <c r="J1884" s="1" t="n">
        <v>0</v>
      </c>
      <c r="K1884" s="1" t="n">
        <v>0</v>
      </c>
      <c r="L1884" s="1" t="n">
        <v>0</v>
      </c>
      <c r="M1884" s="1" t="n">
        <v>0</v>
      </c>
      <c r="N1884" s="1" t="n">
        <f aca="false">SUM(B1884:M1884)-MAX(B1884:M1884)-MIN(B1884:M1884)</f>
        <v>0</v>
      </c>
      <c r="O1884" s="1" t="n">
        <f aca="false">N1884/10</f>
        <v>0</v>
      </c>
      <c r="P1884" s="1" t="n">
        <v>0</v>
      </c>
      <c r="Q1884" s="1" t="n">
        <f aca="false">P1884-O1884</f>
        <v>0</v>
      </c>
      <c r="R1884" s="1" t="str">
        <f aca="false">IF(ISERROR(VLOOKUP(A1884,nuevopromedio!A1883:P3139,16,FALSE())),"",VLOOKUP(A1884,nuevopromedio!A1883:P3139,16,FALSE()))</f>
        <v/>
      </c>
    </row>
    <row r="1885" customFormat="false" ht="16.5" hidden="false" customHeight="false" outlineLevel="0" collapsed="false">
      <c r="A1885" s="1" t="s">
        <v>2040</v>
      </c>
      <c r="B1885" s="1" t="n">
        <v>0</v>
      </c>
      <c r="C1885" s="1" t="n">
        <v>0</v>
      </c>
      <c r="D1885" s="1" t="n">
        <v>0</v>
      </c>
      <c r="E1885" s="1" t="n">
        <v>0</v>
      </c>
      <c r="F1885" s="1" t="n">
        <v>0</v>
      </c>
      <c r="G1885" s="1" t="n">
        <v>200</v>
      </c>
      <c r="H1885" s="1" t="n">
        <v>0</v>
      </c>
      <c r="I1885" s="1" t="n">
        <v>0</v>
      </c>
      <c r="J1885" s="1" t="n">
        <v>0</v>
      </c>
      <c r="K1885" s="1" t="n">
        <v>0</v>
      </c>
      <c r="L1885" s="1" t="n">
        <v>0</v>
      </c>
      <c r="M1885" s="1" t="n">
        <v>0</v>
      </c>
      <c r="N1885" s="1" t="n">
        <f aca="false">SUM(B1885:M1885)-MAX(B1885:M1885)-MIN(B1885:M1885)</f>
        <v>0</v>
      </c>
      <c r="O1885" s="1" t="n">
        <f aca="false">N1885/10</f>
        <v>0</v>
      </c>
      <c r="P1885" s="1" t="n">
        <v>0</v>
      </c>
      <c r="Q1885" s="1" t="n">
        <f aca="false">P1885-O1885</f>
        <v>0</v>
      </c>
      <c r="R1885" s="1" t="str">
        <f aca="false">IF(ISERROR(VLOOKUP(A1885,nuevopromedio!A1884:P3140,16,FALSE())),"",VLOOKUP(A1885,nuevopromedio!A1884:P3140,16,FALSE()))</f>
        <v/>
      </c>
    </row>
    <row r="1886" customFormat="false" ht="16.5" hidden="false" customHeight="false" outlineLevel="0" collapsed="false">
      <c r="A1886" s="1" t="s">
        <v>2089</v>
      </c>
      <c r="B1886" s="1" t="n">
        <v>0</v>
      </c>
      <c r="C1886" s="1" t="n">
        <v>0</v>
      </c>
      <c r="D1886" s="1" t="n">
        <v>0</v>
      </c>
      <c r="E1886" s="1" t="n">
        <v>0</v>
      </c>
      <c r="F1886" s="1" t="n">
        <v>0</v>
      </c>
      <c r="G1886" s="1" t="n">
        <v>0</v>
      </c>
      <c r="H1886" s="1" t="n">
        <v>200</v>
      </c>
      <c r="I1886" s="1" t="n">
        <v>0</v>
      </c>
      <c r="J1886" s="1" t="n">
        <v>0</v>
      </c>
      <c r="K1886" s="1" t="n">
        <v>0</v>
      </c>
      <c r="L1886" s="1" t="n">
        <v>0</v>
      </c>
      <c r="M1886" s="1" t="n">
        <v>0</v>
      </c>
      <c r="N1886" s="1" t="n">
        <f aca="false">SUM(B1886:M1886)-MAX(B1886:M1886)-MIN(B1886:M1886)</f>
        <v>0</v>
      </c>
      <c r="O1886" s="1" t="n">
        <f aca="false">N1886/10</f>
        <v>0</v>
      </c>
      <c r="P1886" s="1" t="n">
        <v>0</v>
      </c>
      <c r="Q1886" s="1" t="n">
        <f aca="false">P1886-O1886</f>
        <v>0</v>
      </c>
      <c r="R1886" s="1" t="str">
        <f aca="false">IF(ISERROR(VLOOKUP(A1886,nuevopromedio!A1885:P3141,16,FALSE())),"",VLOOKUP(A1886,nuevopromedio!A1885:P3141,16,FALSE()))</f>
        <v/>
      </c>
    </row>
    <row r="1887" customFormat="false" ht="16.5" hidden="false" customHeight="false" outlineLevel="0" collapsed="false">
      <c r="A1887" s="1" t="s">
        <v>2127</v>
      </c>
      <c r="B1887" s="1" t="n">
        <v>0</v>
      </c>
      <c r="C1887" s="1" t="n">
        <v>0</v>
      </c>
      <c r="D1887" s="1" t="n">
        <v>0</v>
      </c>
      <c r="E1887" s="1" t="n">
        <v>0</v>
      </c>
      <c r="F1887" s="1" t="n">
        <v>0</v>
      </c>
      <c r="G1887" s="1" t="n">
        <v>0</v>
      </c>
      <c r="H1887" s="1" t="n">
        <v>0</v>
      </c>
      <c r="I1887" s="1" t="n">
        <v>0</v>
      </c>
      <c r="J1887" s="1" t="n">
        <v>200</v>
      </c>
      <c r="K1887" s="1" t="n">
        <v>0</v>
      </c>
      <c r="L1887" s="1" t="n">
        <v>0</v>
      </c>
      <c r="M1887" s="1" t="n">
        <v>0</v>
      </c>
      <c r="N1887" s="1" t="n">
        <f aca="false">SUM(B1887:M1887)-MAX(B1887:M1887)-MIN(B1887:M1887)</f>
        <v>0</v>
      </c>
      <c r="O1887" s="1" t="n">
        <f aca="false">N1887/10</f>
        <v>0</v>
      </c>
      <c r="P1887" s="1" t="n">
        <v>0</v>
      </c>
      <c r="Q1887" s="1" t="n">
        <f aca="false">P1887-O1887</f>
        <v>0</v>
      </c>
      <c r="R1887" s="1" t="str">
        <f aca="false">IF(ISERROR(VLOOKUP(A1887,nuevopromedio!A1886:P3142,16,FALSE())),"",VLOOKUP(A1887,nuevopromedio!A1886:P3142,16,FALSE()))</f>
        <v/>
      </c>
    </row>
    <row r="1888" customFormat="false" ht="16.5" hidden="false" customHeight="false" outlineLevel="0" collapsed="false">
      <c r="A1888" s="1" t="s">
        <v>2139</v>
      </c>
      <c r="B1888" s="1" t="n">
        <v>0</v>
      </c>
      <c r="C1888" s="1" t="n">
        <v>0</v>
      </c>
      <c r="D1888" s="1" t="n">
        <v>0</v>
      </c>
      <c r="E1888" s="1" t="n">
        <v>0</v>
      </c>
      <c r="F1888" s="1" t="n">
        <v>0</v>
      </c>
      <c r="G1888" s="1" t="n">
        <v>0</v>
      </c>
      <c r="H1888" s="1" t="n">
        <v>0</v>
      </c>
      <c r="I1888" s="1" t="n">
        <v>0</v>
      </c>
      <c r="J1888" s="1" t="n">
        <v>0</v>
      </c>
      <c r="K1888" s="1" t="n">
        <v>200</v>
      </c>
      <c r="L1888" s="1" t="n">
        <v>0</v>
      </c>
      <c r="M1888" s="1" t="n">
        <v>0</v>
      </c>
      <c r="N1888" s="1" t="n">
        <f aca="false">SUM(B1888:M1888)-MAX(B1888:M1888)-MIN(B1888:M1888)</f>
        <v>0</v>
      </c>
      <c r="O1888" s="1" t="n">
        <f aca="false">N1888/10</f>
        <v>0</v>
      </c>
      <c r="P1888" s="1" t="n">
        <v>0</v>
      </c>
      <c r="Q1888" s="1" t="n">
        <f aca="false">P1888-O1888</f>
        <v>0</v>
      </c>
      <c r="R1888" s="1" t="str">
        <f aca="false">IF(ISERROR(VLOOKUP(A1888,nuevopromedio!A1887:P3143,16,FALSE())),"",VLOOKUP(A1888,nuevopromedio!A1887:P3143,16,FALSE()))</f>
        <v/>
      </c>
    </row>
    <row r="1889" customFormat="false" ht="16.5" hidden="false" customHeight="false" outlineLevel="0" collapsed="false">
      <c r="A1889" s="1" t="s">
        <v>2148</v>
      </c>
      <c r="B1889" s="1" t="n">
        <v>0</v>
      </c>
      <c r="C1889" s="1" t="n">
        <v>0</v>
      </c>
      <c r="D1889" s="1" t="n">
        <v>0</v>
      </c>
      <c r="E1889" s="1" t="n">
        <v>0</v>
      </c>
      <c r="F1889" s="1" t="n">
        <v>0</v>
      </c>
      <c r="G1889" s="1" t="n">
        <v>0</v>
      </c>
      <c r="H1889" s="1" t="n">
        <v>0</v>
      </c>
      <c r="I1889" s="1" t="n">
        <v>0</v>
      </c>
      <c r="J1889" s="1" t="n">
        <v>0</v>
      </c>
      <c r="K1889" s="1" t="n">
        <v>200</v>
      </c>
      <c r="L1889" s="1" t="n">
        <v>0</v>
      </c>
      <c r="M1889" s="1" t="n">
        <v>0</v>
      </c>
      <c r="N1889" s="1" t="n">
        <f aca="false">SUM(B1889:M1889)-MAX(B1889:M1889)-MIN(B1889:M1889)</f>
        <v>0</v>
      </c>
      <c r="O1889" s="1" t="n">
        <f aca="false">N1889/10</f>
        <v>0</v>
      </c>
      <c r="P1889" s="1" t="n">
        <v>0</v>
      </c>
      <c r="Q1889" s="1" t="n">
        <f aca="false">P1889-O1889</f>
        <v>0</v>
      </c>
      <c r="R1889" s="1" t="str">
        <f aca="false">IF(ISERROR(VLOOKUP(A1889,nuevopromedio!A1888:P3144,16,FALSE())),"",VLOOKUP(A1889,nuevopromedio!A1888:P3144,16,FALSE()))</f>
        <v/>
      </c>
    </row>
    <row r="1890" customFormat="false" ht="16.5" hidden="false" customHeight="false" outlineLevel="0" collapsed="false">
      <c r="A1890" s="1" t="s">
        <v>2150</v>
      </c>
      <c r="B1890" s="1" t="n">
        <v>0</v>
      </c>
      <c r="C1890" s="1" t="n">
        <v>0</v>
      </c>
      <c r="D1890" s="1" t="n">
        <v>0</v>
      </c>
      <c r="E1890" s="1" t="n">
        <v>0</v>
      </c>
      <c r="F1890" s="1" t="n">
        <v>0</v>
      </c>
      <c r="G1890" s="1" t="n">
        <v>0</v>
      </c>
      <c r="H1890" s="1" t="n">
        <v>0</v>
      </c>
      <c r="I1890" s="1" t="n">
        <v>0</v>
      </c>
      <c r="J1890" s="1" t="n">
        <v>0</v>
      </c>
      <c r="K1890" s="1" t="n">
        <v>200</v>
      </c>
      <c r="L1890" s="1" t="n">
        <v>0</v>
      </c>
      <c r="M1890" s="1" t="n">
        <v>0</v>
      </c>
      <c r="N1890" s="1" t="n">
        <f aca="false">SUM(B1890:M1890)-MAX(B1890:M1890)-MIN(B1890:M1890)</f>
        <v>0</v>
      </c>
      <c r="O1890" s="1" t="n">
        <f aca="false">N1890/10</f>
        <v>0</v>
      </c>
      <c r="P1890" s="1" t="n">
        <v>0</v>
      </c>
      <c r="Q1890" s="1" t="n">
        <f aca="false">P1890-O1890</f>
        <v>0</v>
      </c>
      <c r="R1890" s="1" t="str">
        <f aca="false">IF(ISERROR(VLOOKUP(A1890,nuevopromedio!A1889:P3145,16,FALSE())),"",VLOOKUP(A1890,nuevopromedio!A1889:P3145,16,FALSE()))</f>
        <v/>
      </c>
    </row>
    <row r="1891" customFormat="false" ht="16.5" hidden="false" customHeight="false" outlineLevel="0" collapsed="false">
      <c r="A1891" s="1" t="s">
        <v>2161</v>
      </c>
      <c r="B1891" s="1" t="n">
        <v>0</v>
      </c>
      <c r="C1891" s="1" t="n">
        <v>0</v>
      </c>
      <c r="D1891" s="1" t="n">
        <v>0</v>
      </c>
      <c r="E1891" s="1" t="n">
        <v>0</v>
      </c>
      <c r="F1891" s="1" t="n">
        <v>0</v>
      </c>
      <c r="G1891" s="1" t="n">
        <v>0</v>
      </c>
      <c r="H1891" s="1" t="n">
        <v>0</v>
      </c>
      <c r="I1891" s="1" t="n">
        <v>0</v>
      </c>
      <c r="J1891" s="1" t="n">
        <v>0</v>
      </c>
      <c r="K1891" s="1" t="n">
        <v>200</v>
      </c>
      <c r="L1891" s="1" t="n">
        <v>0</v>
      </c>
      <c r="M1891" s="1" t="n">
        <v>0</v>
      </c>
      <c r="N1891" s="1" t="n">
        <f aca="false">SUM(B1891:M1891)-MAX(B1891:M1891)-MIN(B1891:M1891)</f>
        <v>0</v>
      </c>
      <c r="O1891" s="1" t="n">
        <f aca="false">N1891/10</f>
        <v>0</v>
      </c>
      <c r="P1891" s="1" t="n">
        <v>0</v>
      </c>
      <c r="Q1891" s="1" t="n">
        <f aca="false">P1891-O1891</f>
        <v>0</v>
      </c>
      <c r="R1891" s="1" t="str">
        <f aca="false">IF(ISERROR(VLOOKUP(A1891,nuevopromedio!A1890:P3146,16,FALSE())),"",VLOOKUP(A1891,nuevopromedio!A1890:P3146,16,FALSE()))</f>
        <v/>
      </c>
    </row>
    <row r="1892" customFormat="false" ht="16.5" hidden="false" customHeight="false" outlineLevel="0" collapsed="false">
      <c r="A1892" s="1" t="s">
        <v>2167</v>
      </c>
      <c r="B1892" s="1" t="n">
        <v>0</v>
      </c>
      <c r="C1892" s="1" t="n">
        <v>0</v>
      </c>
      <c r="D1892" s="1" t="n">
        <v>0</v>
      </c>
      <c r="E1892" s="1" t="n">
        <v>0</v>
      </c>
      <c r="F1892" s="1" t="n">
        <v>0</v>
      </c>
      <c r="G1892" s="1" t="n">
        <v>0</v>
      </c>
      <c r="H1892" s="1" t="n">
        <v>0</v>
      </c>
      <c r="I1892" s="1" t="n">
        <v>0</v>
      </c>
      <c r="J1892" s="1" t="n">
        <v>0</v>
      </c>
      <c r="K1892" s="1" t="n">
        <v>0</v>
      </c>
      <c r="L1892" s="1" t="n">
        <v>200</v>
      </c>
      <c r="M1892" s="1" t="n">
        <v>0</v>
      </c>
      <c r="N1892" s="1" t="n">
        <f aca="false">SUM(B1892:M1892)-MAX(B1892:M1892)-MIN(B1892:M1892)</f>
        <v>0</v>
      </c>
      <c r="O1892" s="1" t="n">
        <f aca="false">N1892/10</f>
        <v>0</v>
      </c>
      <c r="P1892" s="1" t="n">
        <v>0</v>
      </c>
      <c r="Q1892" s="1" t="n">
        <f aca="false">P1892-O1892</f>
        <v>0</v>
      </c>
      <c r="R1892" s="1" t="str">
        <f aca="false">IF(ISERROR(VLOOKUP(A1892,nuevopromedio!A1891:P3147,16,FALSE())),"",VLOOKUP(A1892,nuevopromedio!A1891:P3147,16,FALSE()))</f>
        <v/>
      </c>
    </row>
    <row r="1893" customFormat="false" ht="16.5" hidden="false" customHeight="false" outlineLevel="0" collapsed="false">
      <c r="A1893" s="1" t="s">
        <v>2172</v>
      </c>
      <c r="B1893" s="1" t="n">
        <v>0</v>
      </c>
      <c r="C1893" s="1" t="n">
        <v>0</v>
      </c>
      <c r="D1893" s="1" t="n">
        <v>0</v>
      </c>
      <c r="E1893" s="1" t="n">
        <v>0</v>
      </c>
      <c r="F1893" s="1" t="n">
        <v>0</v>
      </c>
      <c r="G1893" s="1" t="n">
        <v>0</v>
      </c>
      <c r="H1893" s="1" t="n">
        <v>0</v>
      </c>
      <c r="I1893" s="1" t="n">
        <v>0</v>
      </c>
      <c r="J1893" s="1" t="n">
        <v>0</v>
      </c>
      <c r="K1893" s="1" t="n">
        <v>200</v>
      </c>
      <c r="L1893" s="1" t="n">
        <v>0</v>
      </c>
      <c r="M1893" s="1" t="n">
        <v>0</v>
      </c>
      <c r="N1893" s="1" t="n">
        <f aca="false">SUM(B1893:M1893)-MAX(B1893:M1893)-MIN(B1893:M1893)</f>
        <v>0</v>
      </c>
      <c r="O1893" s="1" t="n">
        <f aca="false">N1893/10</f>
        <v>0</v>
      </c>
      <c r="P1893" s="1" t="n">
        <v>0</v>
      </c>
      <c r="Q1893" s="1" t="n">
        <f aca="false">P1893-O1893</f>
        <v>0</v>
      </c>
      <c r="R1893" s="1" t="str">
        <f aca="false">IF(ISERROR(VLOOKUP(A1893,nuevopromedio!A1892:P3148,16,FALSE())),"",VLOOKUP(A1893,nuevopromedio!A1892:P3148,16,FALSE()))</f>
        <v/>
      </c>
    </row>
    <row r="1894" customFormat="false" ht="16.5" hidden="false" customHeight="false" outlineLevel="0" collapsed="false">
      <c r="A1894" s="1" t="s">
        <v>2187</v>
      </c>
      <c r="B1894" s="1" t="n">
        <v>0</v>
      </c>
      <c r="C1894" s="1" t="n">
        <v>0</v>
      </c>
      <c r="D1894" s="1" t="n">
        <v>0</v>
      </c>
      <c r="E1894" s="1" t="n">
        <v>0</v>
      </c>
      <c r="F1894" s="1" t="n">
        <v>0</v>
      </c>
      <c r="G1894" s="1" t="n">
        <v>0</v>
      </c>
      <c r="H1894" s="1" t="n">
        <v>0</v>
      </c>
      <c r="I1894" s="1" t="n">
        <v>0</v>
      </c>
      <c r="J1894" s="1" t="n">
        <v>0</v>
      </c>
      <c r="K1894" s="1" t="n">
        <v>0</v>
      </c>
      <c r="L1894" s="1" t="n">
        <v>200</v>
      </c>
      <c r="M1894" s="1" t="n">
        <v>0</v>
      </c>
      <c r="N1894" s="1" t="n">
        <f aca="false">SUM(B1894:M1894)-MAX(B1894:M1894)-MIN(B1894:M1894)</f>
        <v>0</v>
      </c>
      <c r="O1894" s="1" t="n">
        <f aca="false">N1894/10</f>
        <v>0</v>
      </c>
      <c r="P1894" s="1" t="n">
        <v>0</v>
      </c>
      <c r="Q1894" s="1" t="n">
        <f aca="false">P1894-O1894</f>
        <v>0</v>
      </c>
      <c r="R1894" s="1" t="str">
        <f aca="false">IF(ISERROR(VLOOKUP(A1894,nuevopromedio!A1893:P3149,16,FALSE())),"",VLOOKUP(A1894,nuevopromedio!A1893:P3149,16,FALSE()))</f>
        <v/>
      </c>
    </row>
    <row r="1895" customFormat="false" ht="16.5" hidden="false" customHeight="false" outlineLevel="0" collapsed="false">
      <c r="A1895" s="1" t="s">
        <v>991</v>
      </c>
      <c r="B1895" s="1" t="n">
        <v>0</v>
      </c>
      <c r="C1895" s="1" t="n">
        <v>0</v>
      </c>
      <c r="D1895" s="1" t="n">
        <v>0</v>
      </c>
      <c r="E1895" s="1" t="n">
        <v>0</v>
      </c>
      <c r="F1895" s="1" t="n">
        <v>200</v>
      </c>
      <c r="G1895" s="1" t="n">
        <v>0</v>
      </c>
      <c r="H1895" s="1" t="n">
        <v>0</v>
      </c>
      <c r="I1895" s="1" t="n">
        <v>0</v>
      </c>
      <c r="J1895" s="1" t="n">
        <v>0</v>
      </c>
      <c r="K1895" s="1" t="n">
        <v>0</v>
      </c>
      <c r="L1895" s="1" t="n">
        <v>0</v>
      </c>
      <c r="M1895" s="1" t="n">
        <v>0</v>
      </c>
      <c r="N1895" s="1" t="n">
        <f aca="false">SUM(B1895:M1895)-MAX(B1895:M1895)-MIN(B1895:M1895)</f>
        <v>0</v>
      </c>
      <c r="O1895" s="1" t="n">
        <f aca="false">N1895/10</f>
        <v>0</v>
      </c>
      <c r="P1895" s="1" t="n">
        <v>0</v>
      </c>
      <c r="Q1895" s="1" t="n">
        <f aca="false">P1895-O1895</f>
        <v>0</v>
      </c>
      <c r="R1895" s="1" t="str">
        <f aca="false">IF(ISERROR(VLOOKUP(A1895,nuevopromedio!A1894:P3150,16,FALSE())),"",VLOOKUP(A1895,nuevopromedio!A1894:P3150,16,FALSE()))</f>
        <v/>
      </c>
    </row>
    <row r="1896" customFormat="false" ht="16.5" hidden="false" customHeight="false" outlineLevel="0" collapsed="false">
      <c r="A1896" s="1" t="s">
        <v>2253</v>
      </c>
      <c r="B1896" s="1" t="n">
        <v>200</v>
      </c>
      <c r="C1896" s="1" t="n">
        <v>0</v>
      </c>
      <c r="D1896" s="1" t="n">
        <v>0</v>
      </c>
      <c r="E1896" s="1" t="n">
        <v>0</v>
      </c>
      <c r="F1896" s="1" t="n">
        <v>0</v>
      </c>
      <c r="G1896" s="1" t="n">
        <v>0</v>
      </c>
      <c r="H1896" s="1" t="n">
        <v>0</v>
      </c>
      <c r="I1896" s="1" t="n">
        <v>0</v>
      </c>
      <c r="J1896" s="1" t="n">
        <v>0</v>
      </c>
      <c r="K1896" s="1" t="n">
        <v>0</v>
      </c>
      <c r="L1896" s="1" t="n">
        <v>0</v>
      </c>
      <c r="M1896" s="1" t="n">
        <v>0</v>
      </c>
      <c r="N1896" s="1" t="n">
        <f aca="false">SUM(B1896:M1896)-MAX(B1896:M1896)-MIN(B1896:M1896)</f>
        <v>0</v>
      </c>
      <c r="O1896" s="1" t="n">
        <f aca="false">N1896/10</f>
        <v>0</v>
      </c>
      <c r="P1896" s="1" t="n">
        <v>0</v>
      </c>
      <c r="Q1896" s="1" t="n">
        <f aca="false">P1896-O1896</f>
        <v>0</v>
      </c>
      <c r="R1896" s="1" t="str">
        <f aca="false">IF(ISERROR(VLOOKUP(A1896,nuevopromedio!A1895:P3151,16,FALSE())),"",VLOOKUP(A1896,nuevopromedio!A1895:P3151,16,FALSE()))</f>
        <v/>
      </c>
    </row>
    <row r="1897" customFormat="false" ht="16.5" hidden="false" customHeight="false" outlineLevel="0" collapsed="false">
      <c r="A1897" s="1" t="s">
        <v>2261</v>
      </c>
      <c r="B1897" s="1" t="n">
        <v>200</v>
      </c>
      <c r="C1897" s="1" t="n">
        <v>0</v>
      </c>
      <c r="D1897" s="1" t="n">
        <v>0</v>
      </c>
      <c r="E1897" s="1" t="n">
        <v>0</v>
      </c>
      <c r="F1897" s="1" t="n">
        <v>0</v>
      </c>
      <c r="G1897" s="1" t="n">
        <v>0</v>
      </c>
      <c r="H1897" s="1" t="n">
        <v>0</v>
      </c>
      <c r="I1897" s="1" t="n">
        <v>0</v>
      </c>
      <c r="J1897" s="1" t="n">
        <v>0</v>
      </c>
      <c r="K1897" s="1" t="n">
        <v>0</v>
      </c>
      <c r="L1897" s="1" t="n">
        <v>0</v>
      </c>
      <c r="M1897" s="1" t="n">
        <v>0</v>
      </c>
      <c r="N1897" s="1" t="n">
        <f aca="false">SUM(B1897:M1897)-MAX(B1897:M1897)-MIN(B1897:M1897)</f>
        <v>0</v>
      </c>
      <c r="O1897" s="1" t="n">
        <f aca="false">N1897/10</f>
        <v>0</v>
      </c>
      <c r="P1897" s="1" t="n">
        <v>0</v>
      </c>
      <c r="Q1897" s="1" t="n">
        <f aca="false">P1897-O1897</f>
        <v>0</v>
      </c>
      <c r="R1897" s="1" t="str">
        <f aca="false">IF(ISERROR(VLOOKUP(A1897,nuevopromedio!A1896:P3152,16,FALSE())),"",VLOOKUP(A1897,nuevopromedio!A1896:P3152,16,FALSE()))</f>
        <v/>
      </c>
    </row>
    <row r="1898" customFormat="false" ht="16.5" hidden="false" customHeight="false" outlineLevel="0" collapsed="false">
      <c r="A1898" s="1" t="s">
        <v>2335</v>
      </c>
      <c r="B1898" s="1" t="n">
        <v>0</v>
      </c>
      <c r="C1898" s="1" t="n">
        <v>200</v>
      </c>
      <c r="D1898" s="1" t="n">
        <v>0</v>
      </c>
      <c r="E1898" s="1" t="n">
        <v>0</v>
      </c>
      <c r="F1898" s="1" t="n">
        <v>0</v>
      </c>
      <c r="G1898" s="1" t="n">
        <v>0</v>
      </c>
      <c r="H1898" s="1" t="n">
        <v>0</v>
      </c>
      <c r="I1898" s="1" t="n">
        <v>0</v>
      </c>
      <c r="J1898" s="1" t="n">
        <v>0</v>
      </c>
      <c r="K1898" s="1" t="n">
        <v>0</v>
      </c>
      <c r="L1898" s="1" t="n">
        <v>0</v>
      </c>
      <c r="M1898" s="1" t="n">
        <v>0</v>
      </c>
      <c r="N1898" s="1" t="n">
        <f aca="false">SUM(B1898:M1898)-MAX(B1898:M1898)-MIN(B1898:M1898)</f>
        <v>0</v>
      </c>
      <c r="O1898" s="1" t="n">
        <f aca="false">N1898/10</f>
        <v>0</v>
      </c>
      <c r="P1898" s="1" t="n">
        <v>0</v>
      </c>
      <c r="Q1898" s="1" t="n">
        <f aca="false">P1898-O1898</f>
        <v>0</v>
      </c>
      <c r="R1898" s="1" t="str">
        <f aca="false">IF(ISERROR(VLOOKUP(A1898,nuevopromedio!A1897:P3153,16,FALSE())),"",VLOOKUP(A1898,nuevopromedio!A1897:P3153,16,FALSE()))</f>
        <v/>
      </c>
    </row>
    <row r="1899" customFormat="false" ht="16.5" hidden="false" customHeight="false" outlineLevel="0" collapsed="false">
      <c r="A1899" s="1" t="s">
        <v>1008</v>
      </c>
      <c r="B1899" s="1" t="n">
        <v>0</v>
      </c>
      <c r="C1899" s="1" t="n">
        <v>200</v>
      </c>
      <c r="D1899" s="1" t="n">
        <v>0</v>
      </c>
      <c r="E1899" s="1" t="n">
        <v>0</v>
      </c>
      <c r="F1899" s="1" t="n">
        <v>0</v>
      </c>
      <c r="G1899" s="1" t="n">
        <v>0</v>
      </c>
      <c r="H1899" s="1" t="n">
        <v>0</v>
      </c>
      <c r="I1899" s="1" t="n">
        <v>0</v>
      </c>
      <c r="J1899" s="1" t="n">
        <v>0</v>
      </c>
      <c r="K1899" s="1" t="n">
        <v>0</v>
      </c>
      <c r="L1899" s="1" t="n">
        <v>0</v>
      </c>
      <c r="M1899" s="1" t="n">
        <v>0</v>
      </c>
      <c r="N1899" s="1" t="n">
        <f aca="false">SUM(B1899:M1899)-MAX(B1899:M1899)-MIN(B1899:M1899)</f>
        <v>0</v>
      </c>
      <c r="O1899" s="1" t="n">
        <f aca="false">N1899/10</f>
        <v>0</v>
      </c>
      <c r="P1899" s="1" t="n">
        <v>0</v>
      </c>
      <c r="Q1899" s="1" t="n">
        <f aca="false">P1899-O1899</f>
        <v>0</v>
      </c>
      <c r="R1899" s="1" t="str">
        <f aca="false">IF(ISERROR(VLOOKUP(A1899,nuevopromedio!A1898:P3154,16,FALSE())),"",VLOOKUP(A1899,nuevopromedio!A1898:P3154,16,FALSE()))</f>
        <v/>
      </c>
    </row>
    <row r="1900" customFormat="false" ht="16.5" hidden="false" customHeight="false" outlineLevel="0" collapsed="false">
      <c r="A1900" s="1" t="s">
        <v>2360</v>
      </c>
      <c r="B1900" s="1" t="n">
        <v>0</v>
      </c>
      <c r="C1900" s="1" t="n">
        <v>200</v>
      </c>
      <c r="D1900" s="1" t="n">
        <v>0</v>
      </c>
      <c r="E1900" s="1" t="n">
        <v>0</v>
      </c>
      <c r="F1900" s="1" t="n">
        <v>0</v>
      </c>
      <c r="G1900" s="1" t="n">
        <v>0</v>
      </c>
      <c r="H1900" s="1" t="n">
        <v>0</v>
      </c>
      <c r="I1900" s="1" t="n">
        <v>0</v>
      </c>
      <c r="J1900" s="1" t="n">
        <v>0</v>
      </c>
      <c r="K1900" s="1" t="n">
        <v>0</v>
      </c>
      <c r="L1900" s="1" t="n">
        <v>0</v>
      </c>
      <c r="M1900" s="1" t="n">
        <v>0</v>
      </c>
      <c r="N1900" s="1" t="n">
        <f aca="false">SUM(B1900:M1900)-MAX(B1900:M1900)-MIN(B1900:M1900)</f>
        <v>0</v>
      </c>
      <c r="O1900" s="1" t="n">
        <f aca="false">N1900/10</f>
        <v>0</v>
      </c>
      <c r="P1900" s="1" t="n">
        <v>0</v>
      </c>
      <c r="Q1900" s="1" t="n">
        <f aca="false">P1900-O1900</f>
        <v>0</v>
      </c>
      <c r="R1900" s="1" t="str">
        <f aca="false">IF(ISERROR(VLOOKUP(A1900,nuevopromedio!A1899:P3155,16,FALSE())),"",VLOOKUP(A1900,nuevopromedio!A1899:P3155,16,FALSE()))</f>
        <v/>
      </c>
    </row>
    <row r="1901" customFormat="false" ht="16.5" hidden="false" customHeight="false" outlineLevel="0" collapsed="false">
      <c r="A1901" s="1" t="s">
        <v>2402</v>
      </c>
      <c r="B1901" s="1" t="n">
        <v>0</v>
      </c>
      <c r="C1901" s="1" t="n">
        <v>0</v>
      </c>
      <c r="D1901" s="1" t="n">
        <v>0</v>
      </c>
      <c r="E1901" s="1" t="n">
        <v>200</v>
      </c>
      <c r="F1901" s="1" t="n">
        <v>0</v>
      </c>
      <c r="G1901" s="1" t="n">
        <v>0</v>
      </c>
      <c r="H1901" s="1" t="n">
        <v>0</v>
      </c>
      <c r="I1901" s="1" t="n">
        <v>0</v>
      </c>
      <c r="J1901" s="1" t="n">
        <v>0</v>
      </c>
      <c r="K1901" s="1" t="n">
        <v>0</v>
      </c>
      <c r="L1901" s="1" t="n">
        <v>0</v>
      </c>
      <c r="M1901" s="1" t="n">
        <v>0</v>
      </c>
      <c r="N1901" s="1" t="n">
        <f aca="false">SUM(B1901:M1901)-MAX(B1901:M1901)-MIN(B1901:M1901)</f>
        <v>0</v>
      </c>
      <c r="O1901" s="1" t="n">
        <f aca="false">N1901/10</f>
        <v>0</v>
      </c>
      <c r="P1901" s="1" t="n">
        <v>0</v>
      </c>
      <c r="Q1901" s="1" t="n">
        <f aca="false">P1901-O1901</f>
        <v>0</v>
      </c>
      <c r="R1901" s="1" t="str">
        <f aca="false">IF(ISERROR(VLOOKUP(A1901,nuevopromedio!A1900:P3156,16,FALSE())),"",VLOOKUP(A1901,nuevopromedio!A1900:P3156,16,FALSE()))</f>
        <v/>
      </c>
    </row>
    <row r="1902" customFormat="false" ht="16.5" hidden="false" customHeight="false" outlineLevel="0" collapsed="false">
      <c r="A1902" s="1" t="s">
        <v>2430</v>
      </c>
      <c r="B1902" s="1" t="n">
        <v>0</v>
      </c>
      <c r="C1902" s="1" t="n">
        <v>0</v>
      </c>
      <c r="D1902" s="1" t="n">
        <v>0</v>
      </c>
      <c r="E1902" s="1" t="n">
        <v>0</v>
      </c>
      <c r="F1902" s="1" t="n">
        <v>200</v>
      </c>
      <c r="G1902" s="1" t="n">
        <v>0</v>
      </c>
      <c r="H1902" s="1" t="n">
        <v>0</v>
      </c>
      <c r="I1902" s="1" t="n">
        <v>0</v>
      </c>
      <c r="J1902" s="1" t="n">
        <v>0</v>
      </c>
      <c r="K1902" s="1" t="n">
        <v>0</v>
      </c>
      <c r="L1902" s="1" t="n">
        <v>0</v>
      </c>
      <c r="M1902" s="1" t="n">
        <v>0</v>
      </c>
      <c r="N1902" s="1" t="n">
        <f aca="false">SUM(B1902:M1902)-MAX(B1902:M1902)-MIN(B1902:M1902)</f>
        <v>0</v>
      </c>
      <c r="O1902" s="1" t="n">
        <f aca="false">N1902/10</f>
        <v>0</v>
      </c>
      <c r="P1902" s="1" t="n">
        <v>0</v>
      </c>
      <c r="Q1902" s="1" t="n">
        <f aca="false">P1902-O1902</f>
        <v>0</v>
      </c>
      <c r="R1902" s="1" t="str">
        <f aca="false">IF(ISERROR(VLOOKUP(A1902,nuevopromedio!A1901:P3157,16,FALSE())),"",VLOOKUP(A1902,nuevopromedio!A1901:P3157,16,FALSE()))</f>
        <v/>
      </c>
    </row>
    <row r="1903" customFormat="false" ht="16.5" hidden="false" customHeight="false" outlineLevel="0" collapsed="false">
      <c r="A1903" s="1" t="s">
        <v>2432</v>
      </c>
      <c r="B1903" s="1" t="n">
        <v>0</v>
      </c>
      <c r="C1903" s="1" t="n">
        <v>0</v>
      </c>
      <c r="D1903" s="1" t="n">
        <v>0</v>
      </c>
      <c r="E1903" s="1" t="n">
        <v>0</v>
      </c>
      <c r="F1903" s="1" t="n">
        <v>200</v>
      </c>
      <c r="G1903" s="1" t="n">
        <v>0</v>
      </c>
      <c r="H1903" s="1" t="n">
        <v>0</v>
      </c>
      <c r="I1903" s="1" t="n">
        <v>0</v>
      </c>
      <c r="J1903" s="1" t="n">
        <v>0</v>
      </c>
      <c r="K1903" s="1" t="n">
        <v>0</v>
      </c>
      <c r="L1903" s="1" t="n">
        <v>0</v>
      </c>
      <c r="M1903" s="1" t="n">
        <v>0</v>
      </c>
      <c r="N1903" s="1" t="n">
        <f aca="false">SUM(B1903:M1903)-MAX(B1903:M1903)-MIN(B1903:M1903)</f>
        <v>0</v>
      </c>
      <c r="O1903" s="1" t="n">
        <f aca="false">N1903/10</f>
        <v>0</v>
      </c>
      <c r="P1903" s="1" t="n">
        <v>0</v>
      </c>
      <c r="Q1903" s="1" t="n">
        <f aca="false">P1903-O1903</f>
        <v>0</v>
      </c>
      <c r="R1903" s="1" t="str">
        <f aca="false">IF(ISERROR(VLOOKUP(A1903,nuevopromedio!A1902:P3158,16,FALSE())),"",VLOOKUP(A1903,nuevopromedio!A1902:P3158,16,FALSE()))</f>
        <v/>
      </c>
    </row>
    <row r="1904" customFormat="false" ht="16.5" hidden="false" customHeight="false" outlineLevel="0" collapsed="false">
      <c r="A1904" s="1" t="s">
        <v>2441</v>
      </c>
      <c r="B1904" s="1" t="n">
        <v>0</v>
      </c>
      <c r="C1904" s="1" t="n">
        <v>0</v>
      </c>
      <c r="D1904" s="1" t="n">
        <v>0</v>
      </c>
      <c r="E1904" s="1" t="n">
        <v>0</v>
      </c>
      <c r="F1904" s="1" t="n">
        <v>0</v>
      </c>
      <c r="G1904" s="1" t="n">
        <v>200</v>
      </c>
      <c r="H1904" s="1" t="n">
        <v>0</v>
      </c>
      <c r="I1904" s="1" t="n">
        <v>0</v>
      </c>
      <c r="J1904" s="1" t="n">
        <v>0</v>
      </c>
      <c r="K1904" s="1" t="n">
        <v>0</v>
      </c>
      <c r="L1904" s="1" t="n">
        <v>0</v>
      </c>
      <c r="M1904" s="1" t="n">
        <v>0</v>
      </c>
      <c r="N1904" s="1" t="n">
        <f aca="false">SUM(B1904:M1904)-MAX(B1904:M1904)-MIN(B1904:M1904)</f>
        <v>0</v>
      </c>
      <c r="O1904" s="1" t="n">
        <f aca="false">N1904/10</f>
        <v>0</v>
      </c>
      <c r="P1904" s="1" t="n">
        <v>0</v>
      </c>
      <c r="Q1904" s="1" t="n">
        <f aca="false">P1904-O1904</f>
        <v>0</v>
      </c>
      <c r="R1904" s="1" t="str">
        <f aca="false">IF(ISERROR(VLOOKUP(A1904,nuevopromedio!A1903:P3159,16,FALSE())),"",VLOOKUP(A1904,nuevopromedio!A1903:P3159,16,FALSE()))</f>
        <v/>
      </c>
    </row>
    <row r="1905" customFormat="false" ht="16.5" hidden="false" customHeight="false" outlineLevel="0" collapsed="false">
      <c r="A1905" s="1" t="s">
        <v>2444</v>
      </c>
      <c r="B1905" s="1" t="n">
        <v>0</v>
      </c>
      <c r="C1905" s="1" t="n">
        <v>0</v>
      </c>
      <c r="D1905" s="1" t="n">
        <v>0</v>
      </c>
      <c r="E1905" s="1" t="n">
        <v>0</v>
      </c>
      <c r="F1905" s="1" t="n">
        <v>0</v>
      </c>
      <c r="G1905" s="1" t="n">
        <v>200</v>
      </c>
      <c r="H1905" s="1" t="n">
        <v>0</v>
      </c>
      <c r="I1905" s="1" t="n">
        <v>0</v>
      </c>
      <c r="J1905" s="1" t="n">
        <v>0</v>
      </c>
      <c r="K1905" s="1" t="n">
        <v>0</v>
      </c>
      <c r="L1905" s="1" t="n">
        <v>0</v>
      </c>
      <c r="M1905" s="1" t="n">
        <v>0</v>
      </c>
      <c r="N1905" s="1" t="n">
        <f aca="false">SUM(B1905:M1905)-MAX(B1905:M1905)-MIN(B1905:M1905)</f>
        <v>0</v>
      </c>
      <c r="O1905" s="1" t="n">
        <f aca="false">N1905/10</f>
        <v>0</v>
      </c>
      <c r="P1905" s="1" t="n">
        <v>0</v>
      </c>
      <c r="Q1905" s="1" t="n">
        <f aca="false">P1905-O1905</f>
        <v>0</v>
      </c>
      <c r="R1905" s="1" t="str">
        <f aca="false">IF(ISERROR(VLOOKUP(A1905,nuevopromedio!A1904:P3160,16,FALSE())),"",VLOOKUP(A1905,nuevopromedio!A1904:P3160,16,FALSE()))</f>
        <v/>
      </c>
    </row>
    <row r="1906" customFormat="false" ht="16.5" hidden="false" customHeight="false" outlineLevel="0" collapsed="false">
      <c r="A1906" s="1" t="s">
        <v>2484</v>
      </c>
      <c r="B1906" s="1" t="n">
        <v>0</v>
      </c>
      <c r="C1906" s="1" t="n">
        <v>0</v>
      </c>
      <c r="D1906" s="1" t="n">
        <v>0</v>
      </c>
      <c r="E1906" s="1" t="n">
        <v>0</v>
      </c>
      <c r="F1906" s="1" t="n">
        <v>0</v>
      </c>
      <c r="G1906" s="1" t="n">
        <v>0</v>
      </c>
      <c r="H1906" s="1" t="n">
        <v>0</v>
      </c>
      <c r="I1906" s="1" t="n">
        <v>0</v>
      </c>
      <c r="J1906" s="1" t="n">
        <v>0</v>
      </c>
      <c r="K1906" s="1" t="n">
        <v>0</v>
      </c>
      <c r="L1906" s="1" t="n">
        <v>0</v>
      </c>
      <c r="M1906" s="1" t="n">
        <v>200</v>
      </c>
      <c r="N1906" s="1" t="n">
        <f aca="false">SUM(B1906:M1906)-MAX(B1906:M1906)-MIN(B1906:M1906)</f>
        <v>0</v>
      </c>
      <c r="O1906" s="1" t="n">
        <f aca="false">N1906/10</f>
        <v>0</v>
      </c>
      <c r="P1906" s="1" t="n">
        <v>0</v>
      </c>
      <c r="Q1906" s="1" t="n">
        <f aca="false">P1906-O1906</f>
        <v>0</v>
      </c>
      <c r="R1906" s="1" t="str">
        <f aca="false">IF(ISERROR(VLOOKUP(A1906,nuevopromedio!A1905:P3161,16,FALSE())),"",VLOOKUP(A1906,nuevopromedio!A1905:P3161,16,FALSE()))</f>
        <v/>
      </c>
    </row>
    <row r="1907" customFormat="false" ht="16.5" hidden="false" customHeight="false" outlineLevel="0" collapsed="false">
      <c r="A1907" s="1" t="s">
        <v>2487</v>
      </c>
      <c r="B1907" s="1" t="n">
        <v>0</v>
      </c>
      <c r="C1907" s="1" t="n">
        <v>0</v>
      </c>
      <c r="D1907" s="1" t="n">
        <v>0</v>
      </c>
      <c r="E1907" s="1" t="n">
        <v>0</v>
      </c>
      <c r="F1907" s="1" t="n">
        <v>0</v>
      </c>
      <c r="G1907" s="1" t="n">
        <v>0</v>
      </c>
      <c r="H1907" s="1" t="n">
        <v>0</v>
      </c>
      <c r="I1907" s="1" t="n">
        <v>0</v>
      </c>
      <c r="J1907" s="1" t="n">
        <v>0</v>
      </c>
      <c r="K1907" s="1" t="n">
        <v>0</v>
      </c>
      <c r="L1907" s="1" t="n">
        <v>0</v>
      </c>
      <c r="M1907" s="1" t="n">
        <v>200</v>
      </c>
      <c r="N1907" s="1" t="n">
        <f aca="false">SUM(B1907:M1907)-MAX(B1907:M1907)-MIN(B1907:M1907)</f>
        <v>0</v>
      </c>
      <c r="O1907" s="1" t="n">
        <f aca="false">N1907/10</f>
        <v>0</v>
      </c>
      <c r="P1907" s="1" t="n">
        <v>0</v>
      </c>
      <c r="Q1907" s="1" t="n">
        <f aca="false">P1907-O1907</f>
        <v>0</v>
      </c>
      <c r="R1907" s="1" t="str">
        <f aca="false">IF(ISERROR(VLOOKUP(A1907,nuevopromedio!A1906:P3162,16,FALSE())),"",VLOOKUP(A1907,nuevopromedio!A1906:P3162,16,FALSE()))</f>
        <v/>
      </c>
    </row>
    <row r="1908" customFormat="false" ht="16.5" hidden="false" customHeight="false" outlineLevel="0" collapsed="false">
      <c r="A1908" s="1" t="s">
        <v>2488</v>
      </c>
      <c r="B1908" s="1" t="n">
        <v>0</v>
      </c>
      <c r="C1908" s="1" t="n">
        <v>0</v>
      </c>
      <c r="D1908" s="1" t="n">
        <v>0</v>
      </c>
      <c r="E1908" s="1" t="n">
        <v>0</v>
      </c>
      <c r="F1908" s="1" t="n">
        <v>0</v>
      </c>
      <c r="G1908" s="1" t="n">
        <v>0</v>
      </c>
      <c r="H1908" s="1" t="n">
        <v>0</v>
      </c>
      <c r="I1908" s="1" t="n">
        <v>0</v>
      </c>
      <c r="J1908" s="1" t="n">
        <v>0</v>
      </c>
      <c r="K1908" s="1" t="n">
        <v>0</v>
      </c>
      <c r="L1908" s="1" t="n">
        <v>0</v>
      </c>
      <c r="M1908" s="1" t="n">
        <v>200</v>
      </c>
      <c r="N1908" s="1" t="n">
        <f aca="false">SUM(B1908:M1908)-MAX(B1908:M1908)-MIN(B1908:M1908)</f>
        <v>0</v>
      </c>
      <c r="O1908" s="1" t="n">
        <f aca="false">N1908/10</f>
        <v>0</v>
      </c>
      <c r="P1908" s="1" t="n">
        <v>0</v>
      </c>
      <c r="Q1908" s="1" t="n">
        <f aca="false">P1908-O1908</f>
        <v>0</v>
      </c>
      <c r="R1908" s="1" t="str">
        <f aca="false">IF(ISERROR(VLOOKUP(A1908,nuevopromedio!A1907:P3163,16,FALSE())),"",VLOOKUP(A1908,nuevopromedio!A1907:P3163,16,FALSE()))</f>
        <v/>
      </c>
    </row>
    <row r="1909" customFormat="false" ht="16.5" hidden="false" customHeight="false" outlineLevel="0" collapsed="false">
      <c r="A1909" s="1" t="s">
        <v>2551</v>
      </c>
      <c r="B1909" s="1" t="n">
        <v>200</v>
      </c>
      <c r="C1909" s="1" t="n">
        <v>0</v>
      </c>
      <c r="D1909" s="1" t="n">
        <v>0</v>
      </c>
      <c r="E1909" s="1" t="n">
        <v>0</v>
      </c>
      <c r="F1909" s="1" t="n">
        <v>0</v>
      </c>
      <c r="G1909" s="1" t="n">
        <v>0</v>
      </c>
      <c r="H1909" s="1" t="n">
        <v>0</v>
      </c>
      <c r="I1909" s="1" t="n">
        <v>0</v>
      </c>
      <c r="J1909" s="1" t="n">
        <v>0</v>
      </c>
      <c r="K1909" s="1" t="n">
        <v>0</v>
      </c>
      <c r="L1909" s="1" t="n">
        <v>0</v>
      </c>
      <c r="M1909" s="1" t="n">
        <v>0</v>
      </c>
      <c r="N1909" s="1" t="n">
        <f aca="false">SUM(B1909:M1909)-MAX(B1909:M1909)-MIN(B1909:M1909)</f>
        <v>0</v>
      </c>
      <c r="O1909" s="1" t="n">
        <f aca="false">N1909/10</f>
        <v>0</v>
      </c>
      <c r="P1909" s="1" t="n">
        <v>0</v>
      </c>
      <c r="Q1909" s="1" t="n">
        <f aca="false">P1909-O1909</f>
        <v>0</v>
      </c>
      <c r="R1909" s="1" t="str">
        <f aca="false">IF(ISERROR(VLOOKUP(A1909,nuevopromedio!A1908:P3164,16,FALSE())),"",VLOOKUP(A1909,nuevopromedio!A1908:P3164,16,FALSE()))</f>
        <v/>
      </c>
    </row>
    <row r="1910" customFormat="false" ht="16.5" hidden="false" customHeight="false" outlineLevel="0" collapsed="false">
      <c r="A1910" s="1" t="s">
        <v>2572</v>
      </c>
      <c r="B1910" s="1" t="n">
        <v>0</v>
      </c>
      <c r="C1910" s="1" t="n">
        <v>0</v>
      </c>
      <c r="D1910" s="1" t="n">
        <v>200</v>
      </c>
      <c r="E1910" s="1" t="n">
        <v>0</v>
      </c>
      <c r="F1910" s="1" t="n">
        <v>0</v>
      </c>
      <c r="G1910" s="1" t="n">
        <v>0</v>
      </c>
      <c r="H1910" s="1" t="n">
        <v>0</v>
      </c>
      <c r="I1910" s="1" t="n">
        <v>0</v>
      </c>
      <c r="J1910" s="1" t="n">
        <v>0</v>
      </c>
      <c r="K1910" s="1" t="n">
        <v>0</v>
      </c>
      <c r="L1910" s="1" t="n">
        <v>0</v>
      </c>
      <c r="M1910" s="1" t="n">
        <v>0</v>
      </c>
      <c r="N1910" s="1" t="n">
        <f aca="false">SUM(B1910:M1910)-MAX(B1910:M1910)-MIN(B1910:M1910)</f>
        <v>0</v>
      </c>
      <c r="O1910" s="1" t="n">
        <f aca="false">N1910/10</f>
        <v>0</v>
      </c>
      <c r="P1910" s="1" t="n">
        <v>0</v>
      </c>
      <c r="Q1910" s="1" t="n">
        <f aca="false">P1910-O1910</f>
        <v>0</v>
      </c>
      <c r="R1910" s="1" t="str">
        <f aca="false">IF(ISERROR(VLOOKUP(A1910,nuevopromedio!A1909:P3165,16,FALSE())),"",VLOOKUP(A1910,nuevopromedio!A1909:P3165,16,FALSE()))</f>
        <v/>
      </c>
    </row>
    <row r="1911" customFormat="false" ht="16.5" hidden="false" customHeight="false" outlineLevel="0" collapsed="false">
      <c r="A1911" s="1" t="s">
        <v>2580</v>
      </c>
      <c r="B1911" s="1" t="n">
        <v>200</v>
      </c>
      <c r="C1911" s="1" t="n">
        <v>0</v>
      </c>
      <c r="D1911" s="1" t="n">
        <v>0</v>
      </c>
      <c r="E1911" s="1" t="n">
        <v>0</v>
      </c>
      <c r="F1911" s="1" t="n">
        <v>0</v>
      </c>
      <c r="G1911" s="1" t="n">
        <v>0</v>
      </c>
      <c r="H1911" s="1" t="n">
        <v>0</v>
      </c>
      <c r="I1911" s="1" t="n">
        <v>0</v>
      </c>
      <c r="J1911" s="1" t="n">
        <v>0</v>
      </c>
      <c r="K1911" s="1" t="n">
        <v>0</v>
      </c>
      <c r="L1911" s="1" t="n">
        <v>0</v>
      </c>
      <c r="M1911" s="1" t="n">
        <v>0</v>
      </c>
      <c r="N1911" s="1" t="n">
        <f aca="false">SUM(B1911:M1911)-MAX(B1911:M1911)-MIN(B1911:M1911)</f>
        <v>0</v>
      </c>
      <c r="O1911" s="1" t="n">
        <f aca="false">N1911/10</f>
        <v>0</v>
      </c>
      <c r="P1911" s="1" t="n">
        <v>0</v>
      </c>
      <c r="Q1911" s="1" t="n">
        <f aca="false">P1911-O1911</f>
        <v>0</v>
      </c>
      <c r="R1911" s="1" t="str">
        <f aca="false">IF(ISERROR(VLOOKUP(A1911,nuevopromedio!A1910:P3166,16,FALSE())),"",VLOOKUP(A1911,nuevopromedio!A1910:P3166,16,FALSE()))</f>
        <v/>
      </c>
    </row>
    <row r="1912" customFormat="false" ht="16.5" hidden="false" customHeight="false" outlineLevel="0" collapsed="false">
      <c r="A1912" s="1" t="s">
        <v>2581</v>
      </c>
      <c r="B1912" s="1" t="n">
        <v>200</v>
      </c>
      <c r="C1912" s="1" t="n">
        <v>0</v>
      </c>
      <c r="D1912" s="1" t="n">
        <v>0</v>
      </c>
      <c r="E1912" s="1" t="n">
        <v>0</v>
      </c>
      <c r="F1912" s="1" t="n">
        <v>0</v>
      </c>
      <c r="G1912" s="1" t="n">
        <v>0</v>
      </c>
      <c r="H1912" s="1" t="n">
        <v>0</v>
      </c>
      <c r="I1912" s="1" t="n">
        <v>0</v>
      </c>
      <c r="J1912" s="1" t="n">
        <v>0</v>
      </c>
      <c r="K1912" s="1" t="n">
        <v>0</v>
      </c>
      <c r="L1912" s="1" t="n">
        <v>0</v>
      </c>
      <c r="M1912" s="1" t="n">
        <v>0</v>
      </c>
      <c r="N1912" s="1" t="n">
        <f aca="false">SUM(B1912:M1912)-MAX(B1912:M1912)-MIN(B1912:M1912)</f>
        <v>0</v>
      </c>
      <c r="O1912" s="1" t="n">
        <f aca="false">N1912/10</f>
        <v>0</v>
      </c>
      <c r="P1912" s="1" t="n">
        <v>0</v>
      </c>
      <c r="Q1912" s="1" t="n">
        <f aca="false">P1912-O1912</f>
        <v>0</v>
      </c>
      <c r="R1912" s="1" t="str">
        <f aca="false">IF(ISERROR(VLOOKUP(A1912,nuevopromedio!A1911:P3167,16,FALSE())),"",VLOOKUP(A1912,nuevopromedio!A1911:P3167,16,FALSE()))</f>
        <v/>
      </c>
    </row>
    <row r="1913" customFormat="false" ht="16.5" hidden="false" customHeight="false" outlineLevel="0" collapsed="false">
      <c r="A1913" s="1" t="s">
        <v>2612</v>
      </c>
      <c r="B1913" s="1" t="n">
        <v>0</v>
      </c>
      <c r="C1913" s="1" t="n">
        <v>0</v>
      </c>
      <c r="D1913" s="1" t="n">
        <v>0</v>
      </c>
      <c r="E1913" s="1" t="n">
        <v>0</v>
      </c>
      <c r="F1913" s="1" t="n">
        <v>0</v>
      </c>
      <c r="G1913" s="1" t="n">
        <v>200</v>
      </c>
      <c r="H1913" s="1" t="n">
        <v>0</v>
      </c>
      <c r="I1913" s="1" t="n">
        <v>0</v>
      </c>
      <c r="J1913" s="1" t="n">
        <v>0</v>
      </c>
      <c r="K1913" s="1" t="n">
        <v>0</v>
      </c>
      <c r="L1913" s="1" t="n">
        <v>0</v>
      </c>
      <c r="M1913" s="1" t="n">
        <v>0</v>
      </c>
      <c r="N1913" s="1" t="n">
        <f aca="false">SUM(B1913:M1913)-MAX(B1913:M1913)-MIN(B1913:M1913)</f>
        <v>0</v>
      </c>
      <c r="O1913" s="1" t="n">
        <f aca="false">N1913/10</f>
        <v>0</v>
      </c>
      <c r="P1913" s="1" t="n">
        <v>0</v>
      </c>
      <c r="Q1913" s="1" t="n">
        <f aca="false">P1913-O1913</f>
        <v>0</v>
      </c>
      <c r="R1913" s="1" t="str">
        <f aca="false">IF(ISERROR(VLOOKUP(A1913,nuevopromedio!A1912:P3168,16,FALSE())),"",VLOOKUP(A1913,nuevopromedio!A1912:P3168,16,FALSE()))</f>
        <v/>
      </c>
    </row>
    <row r="1914" customFormat="false" ht="16.5" hidden="false" customHeight="false" outlineLevel="0" collapsed="false">
      <c r="A1914" s="1" t="s">
        <v>2627</v>
      </c>
      <c r="B1914" s="1" t="n">
        <v>200</v>
      </c>
      <c r="C1914" s="1" t="n">
        <v>0</v>
      </c>
      <c r="D1914" s="1" t="n">
        <v>0</v>
      </c>
      <c r="E1914" s="1" t="n">
        <v>0</v>
      </c>
      <c r="F1914" s="1" t="n">
        <v>0</v>
      </c>
      <c r="G1914" s="1" t="n">
        <v>0</v>
      </c>
      <c r="H1914" s="1" t="n">
        <v>0</v>
      </c>
      <c r="I1914" s="1" t="n">
        <v>0</v>
      </c>
      <c r="J1914" s="1" t="n">
        <v>0</v>
      </c>
      <c r="K1914" s="1" t="n">
        <v>0</v>
      </c>
      <c r="L1914" s="1" t="n">
        <v>0</v>
      </c>
      <c r="M1914" s="1" t="n">
        <v>0</v>
      </c>
      <c r="N1914" s="1" t="n">
        <f aca="false">SUM(B1914:M1914)-MAX(B1914:M1914)-MIN(B1914:M1914)</f>
        <v>0</v>
      </c>
      <c r="O1914" s="1" t="n">
        <f aca="false">N1914/10</f>
        <v>0</v>
      </c>
      <c r="P1914" s="1" t="n">
        <v>0</v>
      </c>
      <c r="Q1914" s="1" t="n">
        <f aca="false">P1914-O1914</f>
        <v>0</v>
      </c>
      <c r="R1914" s="1" t="str">
        <f aca="false">IF(ISERROR(VLOOKUP(A1914,nuevopromedio!A1913:P3169,16,FALSE())),"",VLOOKUP(A1914,nuevopromedio!A1913:P3169,16,FALSE()))</f>
        <v/>
      </c>
    </row>
    <row r="1915" customFormat="false" ht="16.5" hidden="false" customHeight="false" outlineLevel="0" collapsed="false">
      <c r="A1915" s="1" t="s">
        <v>2631</v>
      </c>
      <c r="B1915" s="1" t="n">
        <v>0</v>
      </c>
      <c r="C1915" s="1" t="n">
        <v>200</v>
      </c>
      <c r="D1915" s="1" t="n">
        <v>0</v>
      </c>
      <c r="E1915" s="1" t="n">
        <v>0</v>
      </c>
      <c r="F1915" s="1" t="n">
        <v>0</v>
      </c>
      <c r="G1915" s="1" t="n">
        <v>0</v>
      </c>
      <c r="H1915" s="1" t="n">
        <v>0</v>
      </c>
      <c r="I1915" s="1" t="n">
        <v>0</v>
      </c>
      <c r="J1915" s="1" t="n">
        <v>0</v>
      </c>
      <c r="K1915" s="1" t="n">
        <v>0</v>
      </c>
      <c r="L1915" s="1" t="n">
        <v>0</v>
      </c>
      <c r="M1915" s="1" t="n">
        <v>0</v>
      </c>
      <c r="N1915" s="1" t="n">
        <f aca="false">SUM(B1915:M1915)-MAX(B1915:M1915)-MIN(B1915:M1915)</f>
        <v>0</v>
      </c>
      <c r="O1915" s="1" t="n">
        <f aca="false">N1915/10</f>
        <v>0</v>
      </c>
      <c r="P1915" s="1" t="n">
        <v>0</v>
      </c>
      <c r="Q1915" s="1" t="n">
        <f aca="false">P1915-O1915</f>
        <v>0</v>
      </c>
      <c r="R1915" s="1" t="str">
        <f aca="false">IF(ISERROR(VLOOKUP(A1915,nuevopromedio!A1914:P3170,16,FALSE())),"",VLOOKUP(A1915,nuevopromedio!A1914:P3170,16,FALSE()))</f>
        <v/>
      </c>
    </row>
    <row r="1916" customFormat="false" ht="16.5" hidden="false" customHeight="false" outlineLevel="0" collapsed="false">
      <c r="A1916" s="1" t="s">
        <v>2633</v>
      </c>
      <c r="B1916" s="1" t="n">
        <v>200</v>
      </c>
      <c r="C1916" s="1" t="n">
        <v>0</v>
      </c>
      <c r="D1916" s="1" t="n">
        <v>0</v>
      </c>
      <c r="E1916" s="1" t="n">
        <v>0</v>
      </c>
      <c r="F1916" s="1" t="n">
        <v>0</v>
      </c>
      <c r="G1916" s="1" t="n">
        <v>0</v>
      </c>
      <c r="H1916" s="1" t="n">
        <v>0</v>
      </c>
      <c r="I1916" s="1" t="n">
        <v>0</v>
      </c>
      <c r="J1916" s="1" t="n">
        <v>0</v>
      </c>
      <c r="K1916" s="1" t="n">
        <v>0</v>
      </c>
      <c r="L1916" s="1" t="n">
        <v>0</v>
      </c>
      <c r="M1916" s="1" t="n">
        <v>0</v>
      </c>
      <c r="N1916" s="1" t="n">
        <f aca="false">SUM(B1916:M1916)-MAX(B1916:M1916)-MIN(B1916:M1916)</f>
        <v>0</v>
      </c>
      <c r="O1916" s="1" t="n">
        <f aca="false">N1916/10</f>
        <v>0</v>
      </c>
      <c r="P1916" s="1" t="n">
        <v>0</v>
      </c>
      <c r="Q1916" s="1" t="n">
        <f aca="false">P1916-O1916</f>
        <v>0</v>
      </c>
      <c r="R1916" s="1" t="str">
        <f aca="false">IF(ISERROR(VLOOKUP(A1916,nuevopromedio!A1915:P3171,16,FALSE())),"",VLOOKUP(A1916,nuevopromedio!A1915:P3171,16,FALSE()))</f>
        <v/>
      </c>
    </row>
    <row r="1917" customFormat="false" ht="16.5" hidden="false" customHeight="false" outlineLevel="0" collapsed="false">
      <c r="A1917" s="1" t="s">
        <v>2649</v>
      </c>
      <c r="B1917" s="1" t="n">
        <v>200</v>
      </c>
      <c r="C1917" s="1" t="n">
        <v>0</v>
      </c>
      <c r="D1917" s="1" t="n">
        <v>0</v>
      </c>
      <c r="E1917" s="1" t="n">
        <v>0</v>
      </c>
      <c r="F1917" s="1" t="n">
        <v>0</v>
      </c>
      <c r="G1917" s="1" t="n">
        <v>0</v>
      </c>
      <c r="H1917" s="1" t="n">
        <v>0</v>
      </c>
      <c r="I1917" s="1" t="n">
        <v>0</v>
      </c>
      <c r="J1917" s="1" t="n">
        <v>0</v>
      </c>
      <c r="K1917" s="1" t="n">
        <v>0</v>
      </c>
      <c r="L1917" s="1" t="n">
        <v>0</v>
      </c>
      <c r="M1917" s="1" t="n">
        <v>0</v>
      </c>
      <c r="N1917" s="1" t="n">
        <f aca="false">SUM(B1917:M1917)-MAX(B1917:M1917)-MIN(B1917:M1917)</f>
        <v>0</v>
      </c>
      <c r="O1917" s="1" t="n">
        <f aca="false">N1917/10</f>
        <v>0</v>
      </c>
      <c r="P1917" s="1" t="n">
        <v>0</v>
      </c>
      <c r="Q1917" s="1" t="n">
        <f aca="false">P1917-O1917</f>
        <v>0</v>
      </c>
      <c r="R1917" s="1" t="str">
        <f aca="false">IF(ISERROR(VLOOKUP(A1917,nuevopromedio!A1916:P3172,16,FALSE())),"",VLOOKUP(A1917,nuevopromedio!A1916:P3172,16,FALSE()))</f>
        <v/>
      </c>
    </row>
    <row r="1918" customFormat="false" ht="16.5" hidden="false" customHeight="false" outlineLevel="0" collapsed="false">
      <c r="A1918" s="1" t="s">
        <v>2659</v>
      </c>
      <c r="B1918" s="1" t="n">
        <v>200</v>
      </c>
      <c r="C1918" s="1" t="n">
        <v>0</v>
      </c>
      <c r="D1918" s="1" t="n">
        <v>0</v>
      </c>
      <c r="E1918" s="1" t="n">
        <v>0</v>
      </c>
      <c r="F1918" s="1" t="n">
        <v>0</v>
      </c>
      <c r="G1918" s="1" t="n">
        <v>0</v>
      </c>
      <c r="H1918" s="1" t="n">
        <v>0</v>
      </c>
      <c r="I1918" s="1" t="n">
        <v>0</v>
      </c>
      <c r="J1918" s="1" t="n">
        <v>0</v>
      </c>
      <c r="K1918" s="1" t="n">
        <v>0</v>
      </c>
      <c r="L1918" s="1" t="n">
        <v>0</v>
      </c>
      <c r="M1918" s="1" t="n">
        <v>0</v>
      </c>
      <c r="N1918" s="1" t="n">
        <f aca="false">SUM(B1918:M1918)-MAX(B1918:M1918)-MIN(B1918:M1918)</f>
        <v>0</v>
      </c>
      <c r="O1918" s="1" t="n">
        <f aca="false">N1918/10</f>
        <v>0</v>
      </c>
      <c r="P1918" s="1" t="n">
        <v>0</v>
      </c>
      <c r="Q1918" s="1" t="n">
        <f aca="false">P1918-O1918</f>
        <v>0</v>
      </c>
      <c r="R1918" s="1" t="str">
        <f aca="false">IF(ISERROR(VLOOKUP(A1918,nuevopromedio!A1917:P3173,16,FALSE())),"",VLOOKUP(A1918,nuevopromedio!A1917:P3173,16,FALSE()))</f>
        <v/>
      </c>
    </row>
    <row r="1919" customFormat="false" ht="16.5" hidden="false" customHeight="false" outlineLevel="0" collapsed="false">
      <c r="A1919" s="1" t="s">
        <v>2668</v>
      </c>
      <c r="B1919" s="1" t="n">
        <v>0</v>
      </c>
      <c r="C1919" s="1" t="n">
        <v>0</v>
      </c>
      <c r="D1919" s="1" t="n">
        <v>0</v>
      </c>
      <c r="E1919" s="1" t="n">
        <v>0</v>
      </c>
      <c r="F1919" s="1" t="n">
        <v>200</v>
      </c>
      <c r="G1919" s="1" t="n">
        <v>0</v>
      </c>
      <c r="H1919" s="1" t="n">
        <v>0</v>
      </c>
      <c r="I1919" s="1" t="n">
        <v>0</v>
      </c>
      <c r="J1919" s="1" t="n">
        <v>0</v>
      </c>
      <c r="K1919" s="1" t="n">
        <v>0</v>
      </c>
      <c r="L1919" s="1" t="n">
        <v>0</v>
      </c>
      <c r="M1919" s="1" t="n">
        <v>0</v>
      </c>
      <c r="N1919" s="1" t="n">
        <f aca="false">SUM(B1919:M1919)-MAX(B1919:M1919)-MIN(B1919:M1919)</f>
        <v>0</v>
      </c>
      <c r="O1919" s="1" t="n">
        <f aca="false">N1919/10</f>
        <v>0</v>
      </c>
      <c r="P1919" s="1" t="n">
        <v>0</v>
      </c>
      <c r="Q1919" s="1" t="n">
        <f aca="false">P1919-O1919</f>
        <v>0</v>
      </c>
      <c r="R1919" s="1" t="str">
        <f aca="false">IF(ISERROR(VLOOKUP(A1919,nuevopromedio!A1918:P3174,16,FALSE())),"",VLOOKUP(A1919,nuevopromedio!A1918:P3174,16,FALSE()))</f>
        <v/>
      </c>
    </row>
    <row r="1920" customFormat="false" ht="16.5" hidden="false" customHeight="false" outlineLevel="0" collapsed="false">
      <c r="A1920" s="1" t="s">
        <v>2678</v>
      </c>
      <c r="B1920" s="1" t="n">
        <v>0</v>
      </c>
      <c r="C1920" s="1" t="n">
        <v>0</v>
      </c>
      <c r="D1920" s="1" t="n">
        <v>200</v>
      </c>
      <c r="E1920" s="1" t="n">
        <v>0</v>
      </c>
      <c r="F1920" s="1" t="n">
        <v>0</v>
      </c>
      <c r="G1920" s="1" t="n">
        <v>0</v>
      </c>
      <c r="H1920" s="1" t="n">
        <v>0</v>
      </c>
      <c r="I1920" s="1" t="n">
        <v>0</v>
      </c>
      <c r="J1920" s="1" t="n">
        <v>0</v>
      </c>
      <c r="K1920" s="1" t="n">
        <v>0</v>
      </c>
      <c r="L1920" s="1" t="n">
        <v>0</v>
      </c>
      <c r="M1920" s="1" t="n">
        <v>0</v>
      </c>
      <c r="N1920" s="1" t="n">
        <f aca="false">SUM(B1920:M1920)-MAX(B1920:M1920)-MIN(B1920:M1920)</f>
        <v>0</v>
      </c>
      <c r="O1920" s="1" t="n">
        <f aca="false">N1920/10</f>
        <v>0</v>
      </c>
      <c r="P1920" s="1" t="n">
        <v>0</v>
      </c>
      <c r="Q1920" s="1" t="n">
        <f aca="false">P1920-O1920</f>
        <v>0</v>
      </c>
      <c r="R1920" s="1" t="str">
        <f aca="false">IF(ISERROR(VLOOKUP(A1920,nuevopromedio!A1919:P3175,16,FALSE())),"",VLOOKUP(A1920,nuevopromedio!A1919:P3175,16,FALSE()))</f>
        <v/>
      </c>
    </row>
    <row r="1921" customFormat="false" ht="16.5" hidden="false" customHeight="false" outlineLevel="0" collapsed="false">
      <c r="A1921" s="1" t="s">
        <v>1216</v>
      </c>
      <c r="B1921" s="1" t="n">
        <v>0</v>
      </c>
      <c r="C1921" s="1" t="n">
        <v>0</v>
      </c>
      <c r="D1921" s="1" t="n">
        <v>200</v>
      </c>
      <c r="E1921" s="1" t="n">
        <v>0</v>
      </c>
      <c r="F1921" s="1" t="n">
        <v>0</v>
      </c>
      <c r="G1921" s="1" t="n">
        <v>0</v>
      </c>
      <c r="H1921" s="1" t="n">
        <v>0</v>
      </c>
      <c r="I1921" s="1" t="n">
        <v>0</v>
      </c>
      <c r="J1921" s="1" t="n">
        <v>0</v>
      </c>
      <c r="K1921" s="1" t="n">
        <v>0</v>
      </c>
      <c r="L1921" s="1" t="n">
        <v>0</v>
      </c>
      <c r="M1921" s="1" t="n">
        <v>0</v>
      </c>
      <c r="N1921" s="1" t="n">
        <f aca="false">SUM(B1921:M1921)-MAX(B1921:M1921)-MIN(B1921:M1921)</f>
        <v>0</v>
      </c>
      <c r="O1921" s="1" t="n">
        <f aca="false">N1921/10</f>
        <v>0</v>
      </c>
      <c r="P1921" s="1" t="n">
        <v>0</v>
      </c>
      <c r="Q1921" s="1" t="n">
        <f aca="false">P1921-O1921</f>
        <v>0</v>
      </c>
      <c r="R1921" s="1" t="str">
        <f aca="false">IF(ISERROR(VLOOKUP(A1921,nuevopromedio!A1920:P3176,16,FALSE())),"",VLOOKUP(A1921,nuevopromedio!A1920:P3176,16,FALSE()))</f>
        <v/>
      </c>
    </row>
    <row r="1922" customFormat="false" ht="16.5" hidden="false" customHeight="false" outlineLevel="0" collapsed="false">
      <c r="A1922" s="1" t="s">
        <v>1217</v>
      </c>
      <c r="B1922" s="1" t="n">
        <v>0</v>
      </c>
      <c r="C1922" s="1" t="n">
        <v>0</v>
      </c>
      <c r="D1922" s="1" t="n">
        <v>200</v>
      </c>
      <c r="E1922" s="1" t="n">
        <v>0</v>
      </c>
      <c r="F1922" s="1" t="n">
        <v>0</v>
      </c>
      <c r="G1922" s="1" t="n">
        <v>0</v>
      </c>
      <c r="H1922" s="1" t="n">
        <v>0</v>
      </c>
      <c r="I1922" s="1" t="n">
        <v>0</v>
      </c>
      <c r="J1922" s="1" t="n">
        <v>0</v>
      </c>
      <c r="K1922" s="1" t="n">
        <v>0</v>
      </c>
      <c r="L1922" s="1" t="n">
        <v>0</v>
      </c>
      <c r="M1922" s="1" t="n">
        <v>0</v>
      </c>
      <c r="N1922" s="1" t="n">
        <f aca="false">SUM(B1922:M1922)-MAX(B1922:M1922)-MIN(B1922:M1922)</f>
        <v>0</v>
      </c>
      <c r="O1922" s="1" t="n">
        <f aca="false">N1922/10</f>
        <v>0</v>
      </c>
      <c r="P1922" s="1" t="n">
        <v>0</v>
      </c>
      <c r="Q1922" s="1" t="n">
        <f aca="false">P1922-O1922</f>
        <v>0</v>
      </c>
      <c r="R1922" s="1" t="str">
        <f aca="false">IF(ISERROR(VLOOKUP(A1922,nuevopromedio!A1921:P3177,16,FALSE())),"",VLOOKUP(A1922,nuevopromedio!A1921:P3177,16,FALSE()))</f>
        <v/>
      </c>
    </row>
    <row r="1923" customFormat="false" ht="16.5" hidden="false" customHeight="false" outlineLevel="0" collapsed="false">
      <c r="A1923" s="1" t="s">
        <v>2703</v>
      </c>
      <c r="B1923" s="1" t="n">
        <v>200</v>
      </c>
      <c r="C1923" s="1" t="n">
        <v>0</v>
      </c>
      <c r="D1923" s="1" t="n">
        <v>0</v>
      </c>
      <c r="E1923" s="1" t="n">
        <v>0</v>
      </c>
      <c r="F1923" s="1" t="n">
        <v>0</v>
      </c>
      <c r="G1923" s="1" t="n">
        <v>0</v>
      </c>
      <c r="H1923" s="1" t="n">
        <v>0</v>
      </c>
      <c r="I1923" s="1" t="n">
        <v>0</v>
      </c>
      <c r="J1923" s="1" t="n">
        <v>0</v>
      </c>
      <c r="K1923" s="1" t="n">
        <v>0</v>
      </c>
      <c r="L1923" s="1" t="n">
        <v>0</v>
      </c>
      <c r="M1923" s="1" t="n">
        <v>0</v>
      </c>
      <c r="N1923" s="1" t="n">
        <f aca="false">SUM(B1923:M1923)-MAX(B1923:M1923)-MIN(B1923:M1923)</f>
        <v>0</v>
      </c>
      <c r="O1923" s="1" t="n">
        <f aca="false">N1923/10</f>
        <v>0</v>
      </c>
      <c r="P1923" s="1" t="n">
        <v>0</v>
      </c>
      <c r="Q1923" s="1" t="n">
        <f aca="false">P1923-O1923</f>
        <v>0</v>
      </c>
      <c r="R1923" s="1" t="str">
        <f aca="false">IF(ISERROR(VLOOKUP(A1923,nuevopromedio!A1922:P3178,16,FALSE())),"",VLOOKUP(A1923,nuevopromedio!A1922:P3178,16,FALSE()))</f>
        <v/>
      </c>
    </row>
    <row r="1924" customFormat="false" ht="16.5" hidden="false" customHeight="false" outlineLevel="0" collapsed="false">
      <c r="A1924" s="1" t="s">
        <v>2706</v>
      </c>
      <c r="B1924" s="1" t="n">
        <v>200</v>
      </c>
      <c r="C1924" s="1" t="n">
        <v>0</v>
      </c>
      <c r="D1924" s="1" t="n">
        <v>0</v>
      </c>
      <c r="E1924" s="1" t="n">
        <v>0</v>
      </c>
      <c r="F1924" s="1" t="n">
        <v>0</v>
      </c>
      <c r="G1924" s="1" t="n">
        <v>0</v>
      </c>
      <c r="H1924" s="1" t="n">
        <v>0</v>
      </c>
      <c r="I1924" s="1" t="n">
        <v>0</v>
      </c>
      <c r="J1924" s="1" t="n">
        <v>0</v>
      </c>
      <c r="K1924" s="1" t="n">
        <v>0</v>
      </c>
      <c r="L1924" s="1" t="n">
        <v>0</v>
      </c>
      <c r="M1924" s="1" t="n">
        <v>0</v>
      </c>
      <c r="N1924" s="1" t="n">
        <f aca="false">SUM(B1924:M1924)-MAX(B1924:M1924)-MIN(B1924:M1924)</f>
        <v>0</v>
      </c>
      <c r="O1924" s="1" t="n">
        <f aca="false">N1924/10</f>
        <v>0</v>
      </c>
      <c r="P1924" s="1" t="n">
        <v>0</v>
      </c>
      <c r="Q1924" s="1" t="n">
        <f aca="false">P1924-O1924</f>
        <v>0</v>
      </c>
      <c r="R1924" s="1" t="str">
        <f aca="false">IF(ISERROR(VLOOKUP(A1924,nuevopromedio!A1923:P3179,16,FALSE())),"",VLOOKUP(A1924,nuevopromedio!A1923:P3179,16,FALSE()))</f>
        <v/>
      </c>
    </row>
    <row r="1925" customFormat="false" ht="16.5" hidden="false" customHeight="false" outlineLevel="0" collapsed="false">
      <c r="A1925" s="1" t="s">
        <v>2741</v>
      </c>
      <c r="B1925" s="1" t="n">
        <v>0</v>
      </c>
      <c r="C1925" s="1" t="n">
        <v>0</v>
      </c>
      <c r="D1925" s="1" t="n">
        <v>0</v>
      </c>
      <c r="E1925" s="1" t="n">
        <v>0</v>
      </c>
      <c r="F1925" s="1" t="n">
        <v>200</v>
      </c>
      <c r="G1925" s="1" t="n">
        <v>0</v>
      </c>
      <c r="H1925" s="1" t="n">
        <v>0</v>
      </c>
      <c r="I1925" s="1" t="n">
        <v>0</v>
      </c>
      <c r="J1925" s="1" t="n">
        <v>0</v>
      </c>
      <c r="K1925" s="1" t="n">
        <v>0</v>
      </c>
      <c r="L1925" s="1" t="n">
        <v>0</v>
      </c>
      <c r="M1925" s="1" t="n">
        <v>0</v>
      </c>
      <c r="N1925" s="1" t="n">
        <f aca="false">SUM(B1925:M1925)-MAX(B1925:M1925)-MIN(B1925:M1925)</f>
        <v>0</v>
      </c>
      <c r="O1925" s="1" t="n">
        <f aca="false">N1925/10</f>
        <v>0</v>
      </c>
      <c r="P1925" s="1" t="n">
        <v>0</v>
      </c>
      <c r="Q1925" s="1" t="n">
        <f aca="false">P1925-O1925</f>
        <v>0</v>
      </c>
      <c r="R1925" s="1" t="str">
        <f aca="false">IF(ISERROR(VLOOKUP(A1925,nuevopromedio!A1924:P3180,16,FALSE())),"",VLOOKUP(A1925,nuevopromedio!A1924:P3180,16,FALSE()))</f>
        <v/>
      </c>
    </row>
    <row r="1926" customFormat="false" ht="16.5" hidden="false" customHeight="false" outlineLevel="0" collapsed="false">
      <c r="A1926" s="1" t="s">
        <v>2742</v>
      </c>
      <c r="B1926" s="1" t="n">
        <v>0</v>
      </c>
      <c r="C1926" s="1" t="n">
        <v>0</v>
      </c>
      <c r="D1926" s="1" t="n">
        <v>0</v>
      </c>
      <c r="E1926" s="1" t="n">
        <v>0</v>
      </c>
      <c r="F1926" s="1" t="n">
        <v>200</v>
      </c>
      <c r="G1926" s="1" t="n">
        <v>0</v>
      </c>
      <c r="H1926" s="1" t="n">
        <v>0</v>
      </c>
      <c r="I1926" s="1" t="n">
        <v>0</v>
      </c>
      <c r="J1926" s="1" t="n">
        <v>0</v>
      </c>
      <c r="K1926" s="1" t="n">
        <v>0</v>
      </c>
      <c r="L1926" s="1" t="n">
        <v>0</v>
      </c>
      <c r="M1926" s="1" t="n">
        <v>0</v>
      </c>
      <c r="N1926" s="1" t="n">
        <f aca="false">SUM(B1926:M1926)-MAX(B1926:M1926)-MIN(B1926:M1926)</f>
        <v>0</v>
      </c>
      <c r="O1926" s="1" t="n">
        <f aca="false">N1926/10</f>
        <v>0</v>
      </c>
      <c r="P1926" s="1" t="n">
        <v>0</v>
      </c>
      <c r="Q1926" s="1" t="n">
        <f aca="false">P1926-O1926</f>
        <v>0</v>
      </c>
      <c r="R1926" s="1" t="str">
        <f aca="false">IF(ISERROR(VLOOKUP(A1926,nuevopromedio!A1925:P3181,16,FALSE())),"",VLOOKUP(A1926,nuevopromedio!A1925:P3181,16,FALSE()))</f>
        <v/>
      </c>
    </row>
    <row r="1927" customFormat="false" ht="16.5" hidden="false" customHeight="false" outlineLevel="0" collapsed="false">
      <c r="A1927" s="1" t="s">
        <v>2749</v>
      </c>
      <c r="B1927" s="1" t="n">
        <v>0</v>
      </c>
      <c r="C1927" s="1" t="n">
        <v>0</v>
      </c>
      <c r="D1927" s="1" t="n">
        <v>0</v>
      </c>
      <c r="E1927" s="1" t="n">
        <v>0</v>
      </c>
      <c r="F1927" s="1" t="n">
        <v>200</v>
      </c>
      <c r="G1927" s="1" t="n">
        <v>0</v>
      </c>
      <c r="H1927" s="1" t="n">
        <v>0</v>
      </c>
      <c r="I1927" s="1" t="n">
        <v>0</v>
      </c>
      <c r="J1927" s="1" t="n">
        <v>0</v>
      </c>
      <c r="K1927" s="1" t="n">
        <v>0</v>
      </c>
      <c r="L1927" s="1" t="n">
        <v>0</v>
      </c>
      <c r="M1927" s="1" t="n">
        <v>0</v>
      </c>
      <c r="N1927" s="1" t="n">
        <f aca="false">SUM(B1927:M1927)-MAX(B1927:M1927)-MIN(B1927:M1927)</f>
        <v>0</v>
      </c>
      <c r="O1927" s="1" t="n">
        <f aca="false">N1927/10</f>
        <v>0</v>
      </c>
      <c r="P1927" s="1" t="n">
        <v>0</v>
      </c>
      <c r="Q1927" s="1" t="n">
        <f aca="false">P1927-O1927</f>
        <v>0</v>
      </c>
      <c r="R1927" s="1" t="str">
        <f aca="false">IF(ISERROR(VLOOKUP(A1927,nuevopromedio!A1926:P3182,16,FALSE())),"",VLOOKUP(A1927,nuevopromedio!A1926:P3182,16,FALSE()))</f>
        <v/>
      </c>
    </row>
    <row r="1928" customFormat="false" ht="16.5" hidden="false" customHeight="false" outlineLevel="0" collapsed="false">
      <c r="A1928" s="1" t="s">
        <v>2751</v>
      </c>
      <c r="B1928" s="1" t="n">
        <v>0</v>
      </c>
      <c r="C1928" s="1" t="n">
        <v>0</v>
      </c>
      <c r="D1928" s="1" t="n">
        <v>0</v>
      </c>
      <c r="E1928" s="1" t="n">
        <v>0</v>
      </c>
      <c r="F1928" s="1" t="n">
        <v>200</v>
      </c>
      <c r="G1928" s="1" t="n">
        <v>0</v>
      </c>
      <c r="H1928" s="1" t="n">
        <v>0</v>
      </c>
      <c r="I1928" s="1" t="n">
        <v>0</v>
      </c>
      <c r="J1928" s="1" t="n">
        <v>0</v>
      </c>
      <c r="K1928" s="1" t="n">
        <v>0</v>
      </c>
      <c r="L1928" s="1" t="n">
        <v>0</v>
      </c>
      <c r="M1928" s="1" t="n">
        <v>0</v>
      </c>
      <c r="N1928" s="1" t="n">
        <f aca="false">SUM(B1928:M1928)-MAX(B1928:M1928)-MIN(B1928:M1928)</f>
        <v>0</v>
      </c>
      <c r="O1928" s="1" t="n">
        <f aca="false">N1928/10</f>
        <v>0</v>
      </c>
      <c r="P1928" s="1" t="n">
        <v>0</v>
      </c>
      <c r="Q1928" s="1" t="n">
        <f aca="false">P1928-O1928</f>
        <v>0</v>
      </c>
      <c r="R1928" s="1" t="str">
        <f aca="false">IF(ISERROR(VLOOKUP(A1928,nuevopromedio!A1927:P3183,16,FALSE())),"",VLOOKUP(A1928,nuevopromedio!A1927:P3183,16,FALSE()))</f>
        <v/>
      </c>
    </row>
    <row r="1929" customFormat="false" ht="16.5" hidden="false" customHeight="false" outlineLevel="0" collapsed="false">
      <c r="A1929" s="1" t="s">
        <v>2766</v>
      </c>
      <c r="B1929" s="1" t="n">
        <v>0</v>
      </c>
      <c r="C1929" s="1" t="n">
        <v>0</v>
      </c>
      <c r="D1929" s="1" t="n">
        <v>0</v>
      </c>
      <c r="E1929" s="1" t="n">
        <v>0</v>
      </c>
      <c r="F1929" s="1" t="n">
        <v>0</v>
      </c>
      <c r="G1929" s="1" t="n">
        <v>200</v>
      </c>
      <c r="H1929" s="1" t="n">
        <v>0</v>
      </c>
      <c r="I1929" s="1" t="n">
        <v>0</v>
      </c>
      <c r="J1929" s="1" t="n">
        <v>0</v>
      </c>
      <c r="K1929" s="1" t="n">
        <v>0</v>
      </c>
      <c r="L1929" s="1" t="n">
        <v>0</v>
      </c>
      <c r="M1929" s="1" t="n">
        <v>0</v>
      </c>
      <c r="N1929" s="1" t="n">
        <f aca="false">SUM(B1929:M1929)-MAX(B1929:M1929)-MIN(B1929:M1929)</f>
        <v>0</v>
      </c>
      <c r="O1929" s="1" t="n">
        <f aca="false">N1929/10</f>
        <v>0</v>
      </c>
      <c r="P1929" s="1" t="n">
        <v>0</v>
      </c>
      <c r="Q1929" s="1" t="n">
        <f aca="false">P1929-O1929</f>
        <v>0</v>
      </c>
      <c r="R1929" s="1" t="str">
        <f aca="false">IF(ISERROR(VLOOKUP(A1929,nuevopromedio!A1928:P3184,16,FALSE())),"",VLOOKUP(A1929,nuevopromedio!A1928:P3184,16,FALSE()))</f>
        <v/>
      </c>
    </row>
    <row r="1930" customFormat="false" ht="16.5" hidden="false" customHeight="false" outlineLevel="0" collapsed="false">
      <c r="A1930" s="1" t="s">
        <v>1237</v>
      </c>
      <c r="B1930" s="1" t="n">
        <v>0</v>
      </c>
      <c r="C1930" s="1" t="n">
        <v>0</v>
      </c>
      <c r="D1930" s="1" t="n">
        <v>0</v>
      </c>
      <c r="E1930" s="1" t="n">
        <v>0</v>
      </c>
      <c r="F1930" s="1" t="n">
        <v>0</v>
      </c>
      <c r="G1930" s="1" t="n">
        <v>200</v>
      </c>
      <c r="H1930" s="1" t="n">
        <v>0</v>
      </c>
      <c r="I1930" s="1" t="n">
        <v>0</v>
      </c>
      <c r="J1930" s="1" t="n">
        <v>0</v>
      </c>
      <c r="K1930" s="1" t="n">
        <v>0</v>
      </c>
      <c r="L1930" s="1" t="n">
        <v>0</v>
      </c>
      <c r="M1930" s="1" t="n">
        <v>0</v>
      </c>
      <c r="N1930" s="1" t="n">
        <f aca="false">SUM(B1930:M1930)-MAX(B1930:M1930)-MIN(B1930:M1930)</f>
        <v>0</v>
      </c>
      <c r="O1930" s="1" t="n">
        <f aca="false">N1930/10</f>
        <v>0</v>
      </c>
      <c r="P1930" s="1" t="n">
        <v>0</v>
      </c>
      <c r="Q1930" s="1" t="n">
        <f aca="false">P1930-O1930</f>
        <v>0</v>
      </c>
      <c r="R1930" s="1" t="str">
        <f aca="false">IF(ISERROR(VLOOKUP(A1930,nuevopromedio!A1929:P3185,16,FALSE())),"",VLOOKUP(A1930,nuevopromedio!A1929:P3185,16,FALSE()))</f>
        <v/>
      </c>
    </row>
    <row r="1931" customFormat="false" ht="16.5" hidden="false" customHeight="false" outlineLevel="0" collapsed="false">
      <c r="A1931" s="1" t="s">
        <v>2772</v>
      </c>
      <c r="B1931" s="1" t="n">
        <v>0</v>
      </c>
      <c r="C1931" s="1" t="n">
        <v>0</v>
      </c>
      <c r="D1931" s="1" t="n">
        <v>0</v>
      </c>
      <c r="E1931" s="1" t="n">
        <v>0</v>
      </c>
      <c r="F1931" s="1" t="n">
        <v>200</v>
      </c>
      <c r="G1931" s="1" t="n">
        <v>0</v>
      </c>
      <c r="H1931" s="1" t="n">
        <v>0</v>
      </c>
      <c r="I1931" s="1" t="n">
        <v>0</v>
      </c>
      <c r="J1931" s="1" t="n">
        <v>0</v>
      </c>
      <c r="K1931" s="1" t="n">
        <v>0</v>
      </c>
      <c r="L1931" s="1" t="n">
        <v>0</v>
      </c>
      <c r="M1931" s="1" t="n">
        <v>0</v>
      </c>
      <c r="N1931" s="1" t="n">
        <f aca="false">SUM(B1931:M1931)-MAX(B1931:M1931)-MIN(B1931:M1931)</f>
        <v>0</v>
      </c>
      <c r="O1931" s="1" t="n">
        <f aca="false">N1931/10</f>
        <v>0</v>
      </c>
      <c r="P1931" s="1" t="n">
        <v>0</v>
      </c>
      <c r="Q1931" s="1" t="n">
        <f aca="false">P1931-O1931</f>
        <v>0</v>
      </c>
      <c r="R1931" s="1" t="str">
        <f aca="false">IF(ISERROR(VLOOKUP(A1931,nuevopromedio!A1930:P3186,16,FALSE())),"",VLOOKUP(A1931,nuevopromedio!A1930:P3186,16,FALSE()))</f>
        <v/>
      </c>
    </row>
    <row r="1932" customFormat="false" ht="16.5" hidden="false" customHeight="false" outlineLevel="0" collapsed="false">
      <c r="A1932" s="1" t="s">
        <v>2780</v>
      </c>
      <c r="B1932" s="1" t="n">
        <v>0</v>
      </c>
      <c r="C1932" s="1" t="n">
        <v>0</v>
      </c>
      <c r="D1932" s="1" t="n">
        <v>0</v>
      </c>
      <c r="E1932" s="1" t="n">
        <v>0</v>
      </c>
      <c r="F1932" s="1" t="n">
        <v>0</v>
      </c>
      <c r="G1932" s="1" t="n">
        <v>200</v>
      </c>
      <c r="H1932" s="1" t="n">
        <v>0</v>
      </c>
      <c r="I1932" s="1" t="n">
        <v>0</v>
      </c>
      <c r="J1932" s="1" t="n">
        <v>0</v>
      </c>
      <c r="K1932" s="1" t="n">
        <v>0</v>
      </c>
      <c r="L1932" s="1" t="n">
        <v>0</v>
      </c>
      <c r="M1932" s="1" t="n">
        <v>0</v>
      </c>
      <c r="N1932" s="1" t="n">
        <f aca="false">SUM(B1932:M1932)-MAX(B1932:M1932)-MIN(B1932:M1932)</f>
        <v>0</v>
      </c>
      <c r="O1932" s="1" t="n">
        <f aca="false">N1932/10</f>
        <v>0</v>
      </c>
      <c r="P1932" s="1" t="n">
        <v>0</v>
      </c>
      <c r="Q1932" s="1" t="n">
        <f aca="false">P1932-O1932</f>
        <v>0</v>
      </c>
      <c r="R1932" s="1" t="str">
        <f aca="false">IF(ISERROR(VLOOKUP(A1932,nuevopromedio!A1931:P3187,16,FALSE())),"",VLOOKUP(A1932,nuevopromedio!A1931:P3187,16,FALSE()))</f>
        <v/>
      </c>
    </row>
    <row r="1933" customFormat="false" ht="16.5" hidden="false" customHeight="false" outlineLevel="0" collapsed="false">
      <c r="A1933" s="1" t="s">
        <v>2810</v>
      </c>
      <c r="B1933" s="1" t="n">
        <v>0</v>
      </c>
      <c r="C1933" s="1" t="n">
        <v>200</v>
      </c>
      <c r="D1933" s="1" t="n">
        <v>0</v>
      </c>
      <c r="E1933" s="1" t="n">
        <v>0</v>
      </c>
      <c r="F1933" s="1" t="n">
        <v>0</v>
      </c>
      <c r="G1933" s="1" t="n">
        <v>0</v>
      </c>
      <c r="H1933" s="1" t="n">
        <v>0</v>
      </c>
      <c r="I1933" s="1" t="n">
        <v>0</v>
      </c>
      <c r="J1933" s="1" t="n">
        <v>0</v>
      </c>
      <c r="K1933" s="1" t="n">
        <v>0</v>
      </c>
      <c r="L1933" s="1" t="n">
        <v>0</v>
      </c>
      <c r="M1933" s="1" t="n">
        <v>0</v>
      </c>
      <c r="N1933" s="1" t="n">
        <f aca="false">SUM(B1933:M1933)-MAX(B1933:M1933)-MIN(B1933:M1933)</f>
        <v>0</v>
      </c>
      <c r="O1933" s="1" t="n">
        <f aca="false">N1933/10</f>
        <v>0</v>
      </c>
      <c r="P1933" s="1" t="n">
        <v>0</v>
      </c>
      <c r="Q1933" s="1" t="n">
        <f aca="false">P1933-O1933</f>
        <v>0</v>
      </c>
      <c r="R1933" s="1" t="str">
        <f aca="false">IF(ISERROR(VLOOKUP(A1933,nuevopromedio!A1932:P3188,16,FALSE())),"",VLOOKUP(A1933,nuevopromedio!A1932:P3188,16,FALSE()))</f>
        <v/>
      </c>
    </row>
    <row r="1934" customFormat="false" ht="16.5" hidden="false" customHeight="false" outlineLevel="0" collapsed="false">
      <c r="A1934" s="1" t="s">
        <v>2815</v>
      </c>
      <c r="B1934" s="1" t="n">
        <v>0</v>
      </c>
      <c r="C1934" s="1" t="n">
        <v>0</v>
      </c>
      <c r="D1934" s="1" t="n">
        <v>200</v>
      </c>
      <c r="E1934" s="1" t="n">
        <v>0</v>
      </c>
      <c r="F1934" s="1" t="n">
        <v>0</v>
      </c>
      <c r="G1934" s="1" t="n">
        <v>0</v>
      </c>
      <c r="H1934" s="1" t="n">
        <v>0</v>
      </c>
      <c r="I1934" s="1" t="n">
        <v>0</v>
      </c>
      <c r="J1934" s="1" t="n">
        <v>0</v>
      </c>
      <c r="K1934" s="1" t="n">
        <v>0</v>
      </c>
      <c r="L1934" s="1" t="n">
        <v>0</v>
      </c>
      <c r="M1934" s="1" t="n">
        <v>0</v>
      </c>
      <c r="N1934" s="1" t="n">
        <f aca="false">SUM(B1934:M1934)-MAX(B1934:M1934)-MIN(B1934:M1934)</f>
        <v>0</v>
      </c>
      <c r="O1934" s="1" t="n">
        <f aca="false">N1934/10</f>
        <v>0</v>
      </c>
      <c r="P1934" s="1" t="n">
        <v>0</v>
      </c>
      <c r="Q1934" s="1" t="n">
        <f aca="false">P1934-O1934</f>
        <v>0</v>
      </c>
      <c r="R1934" s="1" t="str">
        <f aca="false">IF(ISERROR(VLOOKUP(A1934,nuevopromedio!A1933:P3189,16,FALSE())),"",VLOOKUP(A1934,nuevopromedio!A1933:P3189,16,FALSE()))</f>
        <v/>
      </c>
    </row>
    <row r="1935" customFormat="false" ht="16.5" hidden="false" customHeight="false" outlineLevel="0" collapsed="false">
      <c r="A1935" s="1" t="s">
        <v>2846</v>
      </c>
      <c r="B1935" s="1" t="n">
        <v>0</v>
      </c>
      <c r="C1935" s="1" t="n">
        <v>0</v>
      </c>
      <c r="D1935" s="1" t="n">
        <v>200</v>
      </c>
      <c r="E1935" s="1" t="n">
        <v>0</v>
      </c>
      <c r="F1935" s="1" t="n">
        <v>0</v>
      </c>
      <c r="G1935" s="1" t="n">
        <v>0</v>
      </c>
      <c r="H1935" s="1" t="n">
        <v>0</v>
      </c>
      <c r="I1935" s="1" t="n">
        <v>0</v>
      </c>
      <c r="J1935" s="1" t="n">
        <v>0</v>
      </c>
      <c r="K1935" s="1" t="n">
        <v>0</v>
      </c>
      <c r="L1935" s="1" t="n">
        <v>0</v>
      </c>
      <c r="M1935" s="1" t="n">
        <v>0</v>
      </c>
      <c r="N1935" s="1" t="n">
        <f aca="false">SUM(B1935:M1935)-MAX(B1935:M1935)-MIN(B1935:M1935)</f>
        <v>0</v>
      </c>
      <c r="O1935" s="1" t="n">
        <f aca="false">N1935/10</f>
        <v>0</v>
      </c>
      <c r="P1935" s="1" t="n">
        <v>0</v>
      </c>
      <c r="Q1935" s="1" t="n">
        <f aca="false">P1935-O1935</f>
        <v>0</v>
      </c>
      <c r="R1935" s="1" t="str">
        <f aca="false">IF(ISERROR(VLOOKUP(A1935,nuevopromedio!A1934:P3190,16,FALSE())),"",VLOOKUP(A1935,nuevopromedio!A1934:P3190,16,FALSE()))</f>
        <v/>
      </c>
    </row>
    <row r="1936" customFormat="false" ht="16.5" hidden="false" customHeight="false" outlineLevel="0" collapsed="false">
      <c r="A1936" s="1" t="s">
        <v>2847</v>
      </c>
      <c r="B1936" s="1" t="n">
        <v>200</v>
      </c>
      <c r="C1936" s="1" t="n">
        <v>0</v>
      </c>
      <c r="D1936" s="1" t="n">
        <v>0</v>
      </c>
      <c r="E1936" s="1" t="n">
        <v>0</v>
      </c>
      <c r="F1936" s="1" t="n">
        <v>0</v>
      </c>
      <c r="G1936" s="1" t="n">
        <v>0</v>
      </c>
      <c r="H1936" s="1" t="n">
        <v>0</v>
      </c>
      <c r="I1936" s="1" t="n">
        <v>0</v>
      </c>
      <c r="J1936" s="1" t="n">
        <v>0</v>
      </c>
      <c r="K1936" s="1" t="n">
        <v>0</v>
      </c>
      <c r="L1936" s="1" t="n">
        <v>0</v>
      </c>
      <c r="M1936" s="1" t="n">
        <v>0</v>
      </c>
      <c r="N1936" s="1" t="n">
        <f aca="false">SUM(B1936:M1936)-MAX(B1936:M1936)-MIN(B1936:M1936)</f>
        <v>0</v>
      </c>
      <c r="O1936" s="1" t="n">
        <f aca="false">N1936/10</f>
        <v>0</v>
      </c>
      <c r="P1936" s="1" t="n">
        <v>0</v>
      </c>
      <c r="Q1936" s="1" t="n">
        <f aca="false">P1936-O1936</f>
        <v>0</v>
      </c>
      <c r="R1936" s="1" t="str">
        <f aca="false">IF(ISERROR(VLOOKUP(A1936,nuevopromedio!A1935:P3191,16,FALSE())),"",VLOOKUP(A1936,nuevopromedio!A1935:P3191,16,FALSE()))</f>
        <v/>
      </c>
    </row>
    <row r="1937" customFormat="false" ht="16.5" hidden="false" customHeight="false" outlineLevel="0" collapsed="false">
      <c r="A1937" s="1" t="s">
        <v>2848</v>
      </c>
      <c r="B1937" s="1" t="n">
        <v>200</v>
      </c>
      <c r="C1937" s="1" t="n">
        <v>0</v>
      </c>
      <c r="D1937" s="1" t="n">
        <v>0</v>
      </c>
      <c r="E1937" s="1" t="n">
        <v>0</v>
      </c>
      <c r="F1937" s="1" t="n">
        <v>0</v>
      </c>
      <c r="G1937" s="1" t="n">
        <v>0</v>
      </c>
      <c r="H1937" s="1" t="n">
        <v>0</v>
      </c>
      <c r="I1937" s="1" t="n">
        <v>0</v>
      </c>
      <c r="J1937" s="1" t="n">
        <v>0</v>
      </c>
      <c r="K1937" s="1" t="n">
        <v>0</v>
      </c>
      <c r="L1937" s="1" t="n">
        <v>0</v>
      </c>
      <c r="M1937" s="1" t="n">
        <v>0</v>
      </c>
      <c r="N1937" s="1" t="n">
        <f aca="false">SUM(B1937:M1937)-MAX(B1937:M1937)-MIN(B1937:M1937)</f>
        <v>0</v>
      </c>
      <c r="O1937" s="1" t="n">
        <f aca="false">N1937/10</f>
        <v>0</v>
      </c>
      <c r="P1937" s="1" t="n">
        <v>0</v>
      </c>
      <c r="Q1937" s="1" t="n">
        <f aca="false">P1937-O1937</f>
        <v>0</v>
      </c>
      <c r="R1937" s="1" t="str">
        <f aca="false">IF(ISERROR(VLOOKUP(A1937,nuevopromedio!A1936:P3192,16,FALSE())),"",VLOOKUP(A1937,nuevopromedio!A1936:P3192,16,FALSE()))</f>
        <v/>
      </c>
    </row>
    <row r="1938" customFormat="false" ht="16.5" hidden="false" customHeight="false" outlineLevel="0" collapsed="false">
      <c r="A1938" s="1" t="s">
        <v>2851</v>
      </c>
      <c r="B1938" s="1" t="n">
        <v>200</v>
      </c>
      <c r="C1938" s="1" t="n">
        <v>0</v>
      </c>
      <c r="D1938" s="1" t="n">
        <v>0</v>
      </c>
      <c r="E1938" s="1" t="n">
        <v>0</v>
      </c>
      <c r="F1938" s="1" t="n">
        <v>0</v>
      </c>
      <c r="G1938" s="1" t="n">
        <v>0</v>
      </c>
      <c r="H1938" s="1" t="n">
        <v>0</v>
      </c>
      <c r="I1938" s="1" t="n">
        <v>0</v>
      </c>
      <c r="J1938" s="1" t="n">
        <v>0</v>
      </c>
      <c r="K1938" s="1" t="n">
        <v>0</v>
      </c>
      <c r="L1938" s="1" t="n">
        <v>0</v>
      </c>
      <c r="M1938" s="1" t="n">
        <v>0</v>
      </c>
      <c r="N1938" s="1" t="n">
        <f aca="false">SUM(B1938:M1938)-MAX(B1938:M1938)-MIN(B1938:M1938)</f>
        <v>0</v>
      </c>
      <c r="O1938" s="1" t="n">
        <f aca="false">N1938/10</f>
        <v>0</v>
      </c>
      <c r="P1938" s="1" t="n">
        <v>0</v>
      </c>
      <c r="Q1938" s="1" t="n">
        <f aca="false">P1938-O1938</f>
        <v>0</v>
      </c>
      <c r="R1938" s="1" t="str">
        <f aca="false">IF(ISERROR(VLOOKUP(A1938,nuevopromedio!A1937:P3193,16,FALSE())),"",VLOOKUP(A1938,nuevopromedio!A1937:P3193,16,FALSE()))</f>
        <v/>
      </c>
    </row>
    <row r="1939" customFormat="false" ht="16.5" hidden="false" customHeight="false" outlineLevel="0" collapsed="false">
      <c r="A1939" s="1" t="s">
        <v>2857</v>
      </c>
      <c r="B1939" s="1" t="n">
        <v>200</v>
      </c>
      <c r="C1939" s="1" t="n">
        <v>0</v>
      </c>
      <c r="D1939" s="1" t="n">
        <v>0</v>
      </c>
      <c r="E1939" s="1" t="n">
        <v>0</v>
      </c>
      <c r="F1939" s="1" t="n">
        <v>0</v>
      </c>
      <c r="G1939" s="1" t="n">
        <v>0</v>
      </c>
      <c r="H1939" s="1" t="n">
        <v>0</v>
      </c>
      <c r="I1939" s="1" t="n">
        <v>0</v>
      </c>
      <c r="J1939" s="1" t="n">
        <v>0</v>
      </c>
      <c r="K1939" s="1" t="n">
        <v>0</v>
      </c>
      <c r="L1939" s="1" t="n">
        <v>0</v>
      </c>
      <c r="M1939" s="1" t="n">
        <v>0</v>
      </c>
      <c r="N1939" s="1" t="n">
        <f aca="false">SUM(B1939:M1939)-MAX(B1939:M1939)-MIN(B1939:M1939)</f>
        <v>0</v>
      </c>
      <c r="O1939" s="1" t="n">
        <f aca="false">N1939/10</f>
        <v>0</v>
      </c>
      <c r="P1939" s="1" t="n">
        <v>0</v>
      </c>
      <c r="Q1939" s="1" t="n">
        <f aca="false">P1939-O1939</f>
        <v>0</v>
      </c>
      <c r="R1939" s="1" t="str">
        <f aca="false">IF(ISERROR(VLOOKUP(A1939,nuevopromedio!A1938:P3194,16,FALSE())),"",VLOOKUP(A1939,nuevopromedio!A1938:P3194,16,FALSE()))</f>
        <v/>
      </c>
    </row>
    <row r="1940" customFormat="false" ht="16.5" hidden="false" customHeight="false" outlineLevel="0" collapsed="false">
      <c r="A1940" s="1" t="s">
        <v>555</v>
      </c>
      <c r="B1940" s="1" t="n">
        <v>0</v>
      </c>
      <c r="C1940" s="1" t="n">
        <v>0</v>
      </c>
      <c r="D1940" s="1" t="n">
        <v>0</v>
      </c>
      <c r="E1940" s="1" t="n">
        <v>0</v>
      </c>
      <c r="F1940" s="1" t="n">
        <v>0</v>
      </c>
      <c r="G1940" s="1" t="n">
        <v>100</v>
      </c>
      <c r="H1940" s="1" t="n">
        <v>0</v>
      </c>
      <c r="I1940" s="1" t="n">
        <v>99</v>
      </c>
      <c r="J1940" s="1" t="n">
        <v>0</v>
      </c>
      <c r="K1940" s="1" t="n">
        <v>0</v>
      </c>
      <c r="L1940" s="1" t="n">
        <v>0</v>
      </c>
      <c r="M1940" s="1" t="n">
        <v>0</v>
      </c>
      <c r="N1940" s="1" t="n">
        <f aca="false">SUM(B1940:M1940)-MAX(B1940:M1940)-MIN(B1940:M1940)</f>
        <v>99</v>
      </c>
      <c r="O1940" s="1" t="n">
        <f aca="false">N1940/10</f>
        <v>9.9</v>
      </c>
      <c r="P1940" s="1" t="n">
        <v>99</v>
      </c>
      <c r="Q1940" s="1" t="n">
        <f aca="false">P1940-O1940</f>
        <v>89.1</v>
      </c>
      <c r="R1940" s="1" t="str">
        <f aca="false">IF(ISERROR(VLOOKUP(A1940,nuevopromedio!A1939:P3195,16,FALSE())),"",VLOOKUP(A1940,nuevopromedio!A1939:P3195,16,FALSE()))</f>
        <v/>
      </c>
    </row>
    <row r="1941" customFormat="false" ht="16.5" hidden="false" customHeight="false" outlineLevel="0" collapsed="false">
      <c r="A1941" s="1" t="s">
        <v>1876</v>
      </c>
      <c r="B1941" s="1" t="n">
        <v>0</v>
      </c>
      <c r="C1941" s="1" t="n">
        <v>98</v>
      </c>
      <c r="D1941" s="1" t="n">
        <v>0</v>
      </c>
      <c r="E1941" s="1" t="n">
        <v>0</v>
      </c>
      <c r="F1941" s="1" t="n">
        <v>0</v>
      </c>
      <c r="G1941" s="1" t="n">
        <v>0</v>
      </c>
      <c r="H1941" s="1" t="n">
        <v>100</v>
      </c>
      <c r="I1941" s="1" t="n">
        <v>0</v>
      </c>
      <c r="J1941" s="1" t="n">
        <v>0</v>
      </c>
      <c r="K1941" s="1" t="n">
        <v>0</v>
      </c>
      <c r="L1941" s="1" t="n">
        <v>0</v>
      </c>
      <c r="M1941" s="1" t="n">
        <v>0</v>
      </c>
      <c r="N1941" s="1" t="n">
        <f aca="false">SUM(B1941:M1941)-MAX(B1941:M1941)-MIN(B1941:M1941)</f>
        <v>98</v>
      </c>
      <c r="O1941" s="1" t="n">
        <f aca="false">N1941/10</f>
        <v>9.8</v>
      </c>
      <c r="P1941" s="1" t="n">
        <v>98</v>
      </c>
      <c r="Q1941" s="1" t="n">
        <f aca="false">P1941-O1941</f>
        <v>88.2</v>
      </c>
      <c r="R1941" s="1" t="str">
        <f aca="false">IF(ISERROR(VLOOKUP(A1941,nuevopromedio!A1940:P3196,16,FALSE())),"",VLOOKUP(A1941,nuevopromedio!A1940:P3196,16,FALSE()))</f>
        <v/>
      </c>
    </row>
    <row r="1942" customFormat="false" ht="16.5" hidden="false" customHeight="false" outlineLevel="0" collapsed="false">
      <c r="A1942" s="1" t="s">
        <v>2321</v>
      </c>
      <c r="B1942" s="1" t="n">
        <v>98</v>
      </c>
      <c r="C1942" s="1" t="n">
        <v>0</v>
      </c>
      <c r="D1942" s="1" t="n">
        <v>100</v>
      </c>
      <c r="E1942" s="1" t="n">
        <v>0</v>
      </c>
      <c r="F1942" s="1" t="n">
        <v>0</v>
      </c>
      <c r="G1942" s="1" t="n">
        <v>0</v>
      </c>
      <c r="H1942" s="1" t="n">
        <v>0</v>
      </c>
      <c r="I1942" s="1" t="n">
        <v>0</v>
      </c>
      <c r="J1942" s="1" t="n">
        <v>0</v>
      </c>
      <c r="K1942" s="1" t="n">
        <v>0</v>
      </c>
      <c r="L1942" s="1" t="n">
        <v>0</v>
      </c>
      <c r="M1942" s="1" t="n">
        <v>0</v>
      </c>
      <c r="N1942" s="1" t="n">
        <f aca="false">SUM(B1942:M1942)-MAX(B1942:M1942)-MIN(B1942:M1942)</f>
        <v>98</v>
      </c>
      <c r="O1942" s="1" t="n">
        <f aca="false">N1942/10</f>
        <v>9.8</v>
      </c>
      <c r="P1942" s="1" t="n">
        <v>98</v>
      </c>
      <c r="Q1942" s="1" t="n">
        <f aca="false">P1942-O1942</f>
        <v>88.2</v>
      </c>
      <c r="R1942" s="1" t="str">
        <f aca="false">IF(ISERROR(VLOOKUP(A1942,nuevopromedio!A1941:P3197,16,FALSE())),"",VLOOKUP(A1942,nuevopromedio!A1941:P3197,16,FALSE()))</f>
        <v/>
      </c>
    </row>
    <row r="1943" customFormat="false" ht="16.5" hidden="false" customHeight="false" outlineLevel="0" collapsed="false">
      <c r="A1943" s="1" t="s">
        <v>2323</v>
      </c>
      <c r="B1943" s="1" t="n">
        <v>0</v>
      </c>
      <c r="C1943" s="1" t="n">
        <v>0</v>
      </c>
      <c r="D1943" s="1" t="n">
        <v>0</v>
      </c>
      <c r="E1943" s="1" t="n">
        <v>0</v>
      </c>
      <c r="F1943" s="1" t="n">
        <v>198</v>
      </c>
      <c r="G1943" s="1" t="n">
        <v>0</v>
      </c>
      <c r="H1943" s="1" t="n">
        <v>0</v>
      </c>
      <c r="I1943" s="1" t="n">
        <v>0</v>
      </c>
      <c r="J1943" s="1" t="n">
        <v>0</v>
      </c>
      <c r="K1943" s="1" t="n">
        <v>0</v>
      </c>
      <c r="L1943" s="1" t="n">
        <v>0</v>
      </c>
      <c r="M1943" s="1" t="n">
        <v>0</v>
      </c>
      <c r="N1943" s="1" t="n">
        <f aca="false">SUM(B1943:M1943)-MAX(B1943:M1943)-MIN(B1943:M1943)</f>
        <v>0</v>
      </c>
      <c r="O1943" s="1" t="n">
        <f aca="false">N1943/10</f>
        <v>0</v>
      </c>
      <c r="P1943" s="1" t="n">
        <v>0</v>
      </c>
      <c r="Q1943" s="1" t="n">
        <f aca="false">P1943-O1943</f>
        <v>0</v>
      </c>
      <c r="R1943" s="1" t="str">
        <f aca="false">IF(ISERROR(VLOOKUP(A1943,nuevopromedio!A1942:P3198,16,FALSE())),"",VLOOKUP(A1943,nuevopromedio!A1942:P3198,16,FALSE()))</f>
        <v/>
      </c>
    </row>
    <row r="1944" customFormat="false" ht="16.5" hidden="false" customHeight="false" outlineLevel="0" collapsed="false">
      <c r="A1944" s="1" t="s">
        <v>1638</v>
      </c>
      <c r="B1944" s="1" t="n">
        <v>0</v>
      </c>
      <c r="C1944" s="1" t="n">
        <v>0</v>
      </c>
      <c r="D1944" s="1" t="n">
        <v>0</v>
      </c>
      <c r="E1944" s="1" t="n">
        <v>0</v>
      </c>
      <c r="F1944" s="1" t="n">
        <v>0</v>
      </c>
      <c r="G1944" s="1" t="n">
        <v>0</v>
      </c>
      <c r="H1944" s="1" t="n">
        <v>0</v>
      </c>
      <c r="I1944" s="1" t="n">
        <v>0</v>
      </c>
      <c r="J1944" s="1" t="n">
        <v>0</v>
      </c>
      <c r="K1944" s="1" t="n">
        <v>197</v>
      </c>
      <c r="L1944" s="1" t="n">
        <v>0</v>
      </c>
      <c r="M1944" s="1" t="n">
        <v>0</v>
      </c>
      <c r="N1944" s="1" t="n">
        <f aca="false">SUM(B1944:M1944)-MAX(B1944:M1944)-MIN(B1944:M1944)</f>
        <v>0</v>
      </c>
      <c r="O1944" s="1" t="n">
        <f aca="false">N1944/10</f>
        <v>0</v>
      </c>
      <c r="P1944" s="1" t="n">
        <v>0</v>
      </c>
      <c r="Q1944" s="1" t="n">
        <f aca="false">P1944-O1944</f>
        <v>0</v>
      </c>
      <c r="R1944" s="1" t="str">
        <f aca="false">IF(ISERROR(VLOOKUP(A1944,nuevopromedio!A1943:P3199,16,FALSE())),"",VLOOKUP(A1944,nuevopromedio!A1943:P3199,16,FALSE()))</f>
        <v/>
      </c>
    </row>
    <row r="1945" customFormat="false" ht="16.5" hidden="false" customHeight="false" outlineLevel="0" collapsed="false">
      <c r="A1945" s="1" t="s">
        <v>442</v>
      </c>
      <c r="B1945" s="1" t="n">
        <v>0</v>
      </c>
      <c r="C1945" s="1" t="n">
        <v>0</v>
      </c>
      <c r="D1945" s="1" t="n">
        <v>0</v>
      </c>
      <c r="E1945" s="1" t="n">
        <v>40</v>
      </c>
      <c r="F1945" s="1" t="n">
        <v>0</v>
      </c>
      <c r="G1945" s="1" t="n">
        <v>53</v>
      </c>
      <c r="H1945" s="1" t="n">
        <v>0</v>
      </c>
      <c r="I1945" s="1" t="n">
        <v>0</v>
      </c>
      <c r="J1945" s="1" t="n">
        <v>103</v>
      </c>
      <c r="K1945" s="1" t="n">
        <v>0</v>
      </c>
      <c r="L1945" s="1" t="n">
        <v>0</v>
      </c>
      <c r="M1945" s="1" t="n">
        <v>0</v>
      </c>
      <c r="N1945" s="1" t="n">
        <f aca="false">SUM(B1945:M1945)-MAX(B1945:M1945)-MIN(B1945:M1945)</f>
        <v>93</v>
      </c>
      <c r="O1945" s="1" t="n">
        <f aca="false">N1945/10</f>
        <v>9.3</v>
      </c>
      <c r="P1945" s="1" t="n">
        <v>53</v>
      </c>
      <c r="Q1945" s="1" t="n">
        <f aca="false">P1945-O1945</f>
        <v>43.7</v>
      </c>
      <c r="R1945" s="1" t="str">
        <f aca="false">IF(ISERROR(VLOOKUP(A1945,nuevopromedio!A1944:P3200,16,FALSE())),"",VLOOKUP(A1945,nuevopromedio!A1944:P3200,16,FALSE()))</f>
        <v/>
      </c>
    </row>
    <row r="1946" customFormat="false" ht="16.5" hidden="false" customHeight="false" outlineLevel="0" collapsed="false">
      <c r="A1946" s="1" t="s">
        <v>1455</v>
      </c>
      <c r="B1946" s="1" t="n">
        <v>0</v>
      </c>
      <c r="C1946" s="1" t="n">
        <v>0</v>
      </c>
      <c r="D1946" s="1" t="n">
        <v>0</v>
      </c>
      <c r="E1946" s="1" t="n">
        <v>0</v>
      </c>
      <c r="F1946" s="1" t="n">
        <v>0</v>
      </c>
      <c r="G1946" s="1" t="n">
        <v>0</v>
      </c>
      <c r="H1946" s="1" t="n">
        <v>0</v>
      </c>
      <c r="I1946" s="1" t="n">
        <v>0</v>
      </c>
      <c r="J1946" s="1" t="n">
        <v>0</v>
      </c>
      <c r="K1946" s="1" t="n">
        <v>136</v>
      </c>
      <c r="L1946" s="1" t="n">
        <v>0</v>
      </c>
      <c r="M1946" s="1" t="n">
        <v>60</v>
      </c>
      <c r="N1946" s="1" t="n">
        <f aca="false">SUM(B1946:M1946)-MAX(B1946:M1946)-MIN(B1946:M1946)</f>
        <v>60</v>
      </c>
      <c r="O1946" s="1" t="n">
        <f aca="false">N1946/10</f>
        <v>6</v>
      </c>
      <c r="P1946" s="1" t="n">
        <v>60</v>
      </c>
      <c r="Q1946" s="1" t="n">
        <f aca="false">P1946-O1946</f>
        <v>54</v>
      </c>
      <c r="R1946" s="1" t="str">
        <f aca="false">IF(ISERROR(VLOOKUP(A1946,nuevopromedio!A1945:P3201,16,FALSE())),"",VLOOKUP(A1946,nuevopromedio!A1945:P3201,16,FALSE()))</f>
        <v/>
      </c>
    </row>
    <row r="1947" customFormat="false" ht="16.5" hidden="false" customHeight="false" outlineLevel="0" collapsed="false">
      <c r="A1947" s="1" t="s">
        <v>1332</v>
      </c>
      <c r="B1947" s="1" t="n">
        <v>0</v>
      </c>
      <c r="C1947" s="1" t="n">
        <v>0</v>
      </c>
      <c r="D1947" s="1" t="n">
        <v>0</v>
      </c>
      <c r="E1947" s="1" t="n">
        <v>0</v>
      </c>
      <c r="F1947" s="1" t="n">
        <v>0</v>
      </c>
      <c r="G1947" s="1" t="n">
        <v>0</v>
      </c>
      <c r="H1947" s="1" t="n">
        <v>0</v>
      </c>
      <c r="I1947" s="1" t="n">
        <v>196</v>
      </c>
      <c r="J1947" s="1" t="n">
        <v>0</v>
      </c>
      <c r="K1947" s="1" t="n">
        <v>0</v>
      </c>
      <c r="L1947" s="1" t="n">
        <v>0</v>
      </c>
      <c r="M1947" s="1" t="n">
        <v>0</v>
      </c>
      <c r="N1947" s="1" t="n">
        <f aca="false">SUM(B1947:M1947)-MAX(B1947:M1947)-MIN(B1947:M1947)</f>
        <v>0</v>
      </c>
      <c r="O1947" s="1" t="n">
        <f aca="false">N1947/10</f>
        <v>0</v>
      </c>
      <c r="P1947" s="1" t="n">
        <v>0</v>
      </c>
      <c r="Q1947" s="1" t="n">
        <f aca="false">P1947-O1947</f>
        <v>0</v>
      </c>
      <c r="R1947" s="1" t="str">
        <f aca="false">IF(ISERROR(VLOOKUP(A1947,nuevopromedio!A1946:P3202,16,FALSE())),"",VLOOKUP(A1947,nuevopromedio!A1946:P3202,16,FALSE()))</f>
        <v/>
      </c>
    </row>
    <row r="1948" customFormat="false" ht="16.5" hidden="false" customHeight="false" outlineLevel="0" collapsed="false">
      <c r="A1948" s="1" t="s">
        <v>1457</v>
      </c>
      <c r="B1948" s="1" t="n">
        <v>0</v>
      </c>
      <c r="C1948" s="1" t="n">
        <v>0</v>
      </c>
      <c r="D1948" s="1" t="n">
        <v>0</v>
      </c>
      <c r="E1948" s="1" t="n">
        <v>0</v>
      </c>
      <c r="F1948" s="1" t="n">
        <v>0</v>
      </c>
      <c r="G1948" s="1" t="n">
        <v>0</v>
      </c>
      <c r="H1948" s="1" t="n">
        <v>0</v>
      </c>
      <c r="I1948" s="1" t="n">
        <v>0</v>
      </c>
      <c r="J1948" s="1" t="n">
        <v>0</v>
      </c>
      <c r="K1948" s="1" t="n">
        <v>0</v>
      </c>
      <c r="L1948" s="1" t="n">
        <v>0</v>
      </c>
      <c r="M1948" s="1" t="n">
        <v>196</v>
      </c>
      <c r="N1948" s="1" t="n">
        <f aca="false">SUM(B1948:M1948)-MAX(B1948:M1948)-MIN(B1948:M1948)</f>
        <v>0</v>
      </c>
      <c r="O1948" s="1" t="n">
        <f aca="false">N1948/10</f>
        <v>0</v>
      </c>
      <c r="P1948" s="1" t="n">
        <v>0</v>
      </c>
      <c r="Q1948" s="1" t="n">
        <f aca="false">P1948-O1948</f>
        <v>0</v>
      </c>
      <c r="R1948" s="1" t="str">
        <f aca="false">IF(ISERROR(VLOOKUP(A1948,nuevopromedio!A1947:P3203,16,FALSE())),"",VLOOKUP(A1948,nuevopromedio!A1947:P3203,16,FALSE()))</f>
        <v/>
      </c>
    </row>
    <row r="1949" customFormat="false" ht="16.5" hidden="false" customHeight="false" outlineLevel="0" collapsed="false">
      <c r="A1949" s="1" t="s">
        <v>1957</v>
      </c>
      <c r="B1949" s="1" t="n">
        <v>0</v>
      </c>
      <c r="C1949" s="1" t="n">
        <v>0</v>
      </c>
      <c r="D1949" s="1" t="n">
        <v>0</v>
      </c>
      <c r="E1949" s="1" t="n">
        <v>0</v>
      </c>
      <c r="F1949" s="1" t="n">
        <v>0</v>
      </c>
      <c r="G1949" s="1" t="n">
        <v>0</v>
      </c>
      <c r="H1949" s="1" t="n">
        <v>0</v>
      </c>
      <c r="I1949" s="1" t="n">
        <v>0</v>
      </c>
      <c r="J1949" s="1" t="n">
        <v>0</v>
      </c>
      <c r="K1949" s="1" t="n">
        <v>0</v>
      </c>
      <c r="L1949" s="1" t="n">
        <v>0</v>
      </c>
      <c r="M1949" s="1" t="n">
        <v>196</v>
      </c>
      <c r="N1949" s="1" t="n">
        <f aca="false">SUM(B1949:M1949)-MAX(B1949:M1949)-MIN(B1949:M1949)</f>
        <v>0</v>
      </c>
      <c r="O1949" s="1" t="n">
        <f aca="false">N1949/10</f>
        <v>0</v>
      </c>
      <c r="P1949" s="1" t="n">
        <v>0</v>
      </c>
      <c r="Q1949" s="1" t="n">
        <f aca="false">P1949-O1949</f>
        <v>0</v>
      </c>
      <c r="R1949" s="1" t="str">
        <f aca="false">IF(ISERROR(VLOOKUP(A1949,nuevopromedio!A1948:P3204,16,FALSE())),"",VLOOKUP(A1949,nuevopromedio!A1948:P3204,16,FALSE()))</f>
        <v/>
      </c>
    </row>
    <row r="1950" customFormat="false" ht="16.5" hidden="false" customHeight="false" outlineLevel="0" collapsed="false">
      <c r="A1950" s="1" t="s">
        <v>2057</v>
      </c>
      <c r="B1950" s="1" t="n">
        <v>0</v>
      </c>
      <c r="C1950" s="1" t="n">
        <v>0</v>
      </c>
      <c r="D1950" s="1" t="n">
        <v>0</v>
      </c>
      <c r="E1950" s="1" t="n">
        <v>0</v>
      </c>
      <c r="F1950" s="1" t="n">
        <v>0</v>
      </c>
      <c r="G1950" s="1" t="n">
        <v>196</v>
      </c>
      <c r="H1950" s="1" t="n">
        <v>0</v>
      </c>
      <c r="I1950" s="1" t="n">
        <v>0</v>
      </c>
      <c r="J1950" s="1" t="n">
        <v>0</v>
      </c>
      <c r="K1950" s="1" t="n">
        <v>0</v>
      </c>
      <c r="L1950" s="1" t="n">
        <v>0</v>
      </c>
      <c r="M1950" s="1" t="n">
        <v>0</v>
      </c>
      <c r="N1950" s="1" t="n">
        <f aca="false">SUM(B1950:M1950)-MAX(B1950:M1950)-MIN(B1950:M1950)</f>
        <v>0</v>
      </c>
      <c r="O1950" s="1" t="n">
        <f aca="false">N1950/10</f>
        <v>0</v>
      </c>
      <c r="P1950" s="1" t="n">
        <v>0</v>
      </c>
      <c r="Q1950" s="1" t="n">
        <f aca="false">P1950-O1950</f>
        <v>0</v>
      </c>
      <c r="R1950" s="1" t="str">
        <f aca="false">IF(ISERROR(VLOOKUP(A1950,nuevopromedio!A1949:P3205,16,FALSE())),"",VLOOKUP(A1950,nuevopromedio!A1949:P3205,16,FALSE()))</f>
        <v/>
      </c>
    </row>
    <row r="1951" customFormat="false" ht="16.5" hidden="false" customHeight="false" outlineLevel="0" collapsed="false">
      <c r="A1951" s="1" t="s">
        <v>2350</v>
      </c>
      <c r="B1951" s="1" t="n">
        <v>0</v>
      </c>
      <c r="C1951" s="1" t="n">
        <v>196</v>
      </c>
      <c r="D1951" s="1" t="n">
        <v>0</v>
      </c>
      <c r="E1951" s="1" t="n">
        <v>0</v>
      </c>
      <c r="F1951" s="1" t="n">
        <v>0</v>
      </c>
      <c r="G1951" s="1" t="n">
        <v>0</v>
      </c>
      <c r="H1951" s="1" t="n">
        <v>0</v>
      </c>
      <c r="I1951" s="1" t="n">
        <v>0</v>
      </c>
      <c r="J1951" s="1" t="n">
        <v>0</v>
      </c>
      <c r="K1951" s="1" t="n">
        <v>0</v>
      </c>
      <c r="L1951" s="1" t="n">
        <v>0</v>
      </c>
      <c r="M1951" s="1" t="n">
        <v>0</v>
      </c>
      <c r="N1951" s="1" t="n">
        <f aca="false">SUM(B1951:M1951)-MAX(B1951:M1951)-MIN(B1951:M1951)</f>
        <v>0</v>
      </c>
      <c r="O1951" s="1" t="n">
        <f aca="false">N1951/10</f>
        <v>0</v>
      </c>
      <c r="P1951" s="1" t="n">
        <v>0</v>
      </c>
      <c r="Q1951" s="1" t="n">
        <f aca="false">P1951-O1951</f>
        <v>0</v>
      </c>
      <c r="R1951" s="1" t="str">
        <f aca="false">IF(ISERROR(VLOOKUP(A1951,nuevopromedio!A1950:P3206,16,FALSE())),"",VLOOKUP(A1951,nuevopromedio!A1950:P3206,16,FALSE()))</f>
        <v/>
      </c>
    </row>
    <row r="1952" customFormat="false" ht="16.5" hidden="false" customHeight="false" outlineLevel="0" collapsed="false">
      <c r="A1952" s="1" t="s">
        <v>1748</v>
      </c>
      <c r="B1952" s="1" t="n">
        <v>20</v>
      </c>
      <c r="C1952" s="1" t="n">
        <v>0</v>
      </c>
      <c r="D1952" s="1" t="n">
        <v>0</v>
      </c>
      <c r="E1952" s="1" t="n">
        <v>0</v>
      </c>
      <c r="F1952" s="1" t="n">
        <v>55</v>
      </c>
      <c r="G1952" s="1" t="n">
        <v>0</v>
      </c>
      <c r="H1952" s="1" t="n">
        <v>20</v>
      </c>
      <c r="I1952" s="1" t="n">
        <v>0</v>
      </c>
      <c r="J1952" s="1" t="n">
        <v>60</v>
      </c>
      <c r="K1952" s="1" t="n">
        <v>0</v>
      </c>
      <c r="L1952" s="1" t="n">
        <v>40</v>
      </c>
      <c r="M1952" s="1" t="n">
        <v>0</v>
      </c>
      <c r="N1952" s="1" t="n">
        <f aca="false">SUM(B1952:M1952)-MAX(B1952:M1952)-MIN(B1952:M1952)</f>
        <v>135</v>
      </c>
      <c r="O1952" s="1" t="n">
        <f aca="false">N1952/10</f>
        <v>13.5</v>
      </c>
      <c r="P1952" s="1" t="n">
        <v>55</v>
      </c>
      <c r="Q1952" s="1" t="n">
        <f aca="false">P1952-O1952</f>
        <v>41.5</v>
      </c>
      <c r="R1952" s="1" t="str">
        <f aca="false">IF(ISERROR(VLOOKUP(A1952,nuevopromedio!A1951:P3207,16,FALSE())),"",VLOOKUP(A1952,nuevopromedio!A1951:P3207,16,FALSE()))</f>
        <v/>
      </c>
    </row>
    <row r="1953" customFormat="false" ht="16.5" hidden="false" customHeight="false" outlineLevel="0" collapsed="false">
      <c r="A1953" s="1" t="s">
        <v>787</v>
      </c>
      <c r="B1953" s="1" t="n">
        <v>0</v>
      </c>
      <c r="C1953" s="1" t="n">
        <v>0</v>
      </c>
      <c r="D1953" s="1" t="n">
        <v>25</v>
      </c>
      <c r="E1953" s="1" t="n">
        <v>5</v>
      </c>
      <c r="F1953" s="1" t="n">
        <v>15</v>
      </c>
      <c r="G1953" s="1" t="n">
        <v>15</v>
      </c>
      <c r="H1953" s="1" t="n">
        <v>0</v>
      </c>
      <c r="I1953" s="1" t="n">
        <v>0</v>
      </c>
      <c r="J1953" s="1" t="n">
        <v>0</v>
      </c>
      <c r="K1953" s="1" t="n">
        <v>20</v>
      </c>
      <c r="L1953" s="1" t="n">
        <v>15</v>
      </c>
      <c r="M1953" s="1" t="n">
        <v>100</v>
      </c>
      <c r="N1953" s="1" t="n">
        <f aca="false">SUM(B1953:M1953)-MAX(B1953:M1953)-MIN(B1953:M1953)</f>
        <v>95</v>
      </c>
      <c r="O1953" s="1" t="n">
        <f aca="false">N1953/10</f>
        <v>9.5</v>
      </c>
      <c r="P1953" s="1" t="n">
        <v>25</v>
      </c>
      <c r="Q1953" s="1" t="n">
        <f aca="false">P1953-O1953</f>
        <v>15.5</v>
      </c>
      <c r="R1953" s="1" t="str">
        <f aca="false">IF(ISERROR(VLOOKUP(A1953,nuevopromedio!A1952:P3208,16,FALSE())),"",VLOOKUP(A1953,nuevopromedio!A1952:P3208,16,FALSE()))</f>
        <v/>
      </c>
    </row>
    <row r="1954" customFormat="false" ht="16.5" hidden="false" customHeight="false" outlineLevel="0" collapsed="false">
      <c r="A1954" s="1" t="s">
        <v>2144</v>
      </c>
      <c r="B1954" s="1" t="n">
        <v>0</v>
      </c>
      <c r="C1954" s="1" t="n">
        <v>0</v>
      </c>
      <c r="D1954" s="1" t="n">
        <v>0</v>
      </c>
      <c r="E1954" s="1" t="n">
        <v>0</v>
      </c>
      <c r="F1954" s="1" t="n">
        <v>0</v>
      </c>
      <c r="G1954" s="1" t="n">
        <v>0</v>
      </c>
      <c r="H1954" s="1" t="n">
        <v>0</v>
      </c>
      <c r="I1954" s="1" t="n">
        <v>0</v>
      </c>
      <c r="J1954" s="1" t="n">
        <v>0</v>
      </c>
      <c r="K1954" s="1" t="n">
        <v>95</v>
      </c>
      <c r="L1954" s="1" t="n">
        <v>100</v>
      </c>
      <c r="M1954" s="1" t="n">
        <v>0</v>
      </c>
      <c r="N1954" s="1" t="n">
        <f aca="false">SUM(B1954:M1954)-MAX(B1954:M1954)-MIN(B1954:M1954)</f>
        <v>95</v>
      </c>
      <c r="O1954" s="1" t="n">
        <f aca="false">N1954/10</f>
        <v>9.5</v>
      </c>
      <c r="P1954" s="1" t="n">
        <v>95</v>
      </c>
      <c r="Q1954" s="1" t="n">
        <f aca="false">P1954-O1954</f>
        <v>85.5</v>
      </c>
      <c r="R1954" s="1" t="str">
        <f aca="false">IF(ISERROR(VLOOKUP(A1954,nuevopromedio!A1953:P3209,16,FALSE())),"",VLOOKUP(A1954,nuevopromedio!A1953:P3209,16,FALSE()))</f>
        <v/>
      </c>
    </row>
    <row r="1955" customFormat="false" ht="16.5" hidden="false" customHeight="false" outlineLevel="0" collapsed="false">
      <c r="A1955" s="1" t="s">
        <v>1882</v>
      </c>
      <c r="B1955" s="1" t="n">
        <v>0</v>
      </c>
      <c r="C1955" s="1" t="n">
        <v>0</v>
      </c>
      <c r="D1955" s="1" t="n">
        <v>0</v>
      </c>
      <c r="E1955" s="1" t="n">
        <v>195</v>
      </c>
      <c r="F1955" s="1" t="n">
        <v>0</v>
      </c>
      <c r="G1955" s="1" t="n">
        <v>0</v>
      </c>
      <c r="H1955" s="1" t="n">
        <v>0</v>
      </c>
      <c r="I1955" s="1" t="n">
        <v>0</v>
      </c>
      <c r="J1955" s="1" t="n">
        <v>0</v>
      </c>
      <c r="K1955" s="1" t="n">
        <v>0</v>
      </c>
      <c r="L1955" s="1" t="n">
        <v>0</v>
      </c>
      <c r="M1955" s="1" t="n">
        <v>0</v>
      </c>
      <c r="N1955" s="1" t="n">
        <f aca="false">SUM(B1955:M1955)-MAX(B1955:M1955)-MIN(B1955:M1955)</f>
        <v>0</v>
      </c>
      <c r="O1955" s="1" t="n">
        <f aca="false">N1955/10</f>
        <v>0</v>
      </c>
      <c r="P1955" s="1" t="n">
        <v>0</v>
      </c>
      <c r="Q1955" s="1" t="n">
        <f aca="false">P1955-O1955</f>
        <v>0</v>
      </c>
      <c r="R1955" s="1" t="str">
        <f aca="false">IF(ISERROR(VLOOKUP(A1955,nuevopromedio!A1954:P3210,16,FALSE())),"",VLOOKUP(A1955,nuevopromedio!A1954:P3210,16,FALSE()))</f>
        <v/>
      </c>
    </row>
    <row r="1956" customFormat="false" ht="16.5" hidden="false" customHeight="false" outlineLevel="0" collapsed="false">
      <c r="A1956" s="1" t="s">
        <v>2171</v>
      </c>
      <c r="B1956" s="1" t="n">
        <v>0</v>
      </c>
      <c r="C1956" s="1" t="n">
        <v>0</v>
      </c>
      <c r="D1956" s="1" t="n">
        <v>0</v>
      </c>
      <c r="E1956" s="1" t="n">
        <v>0</v>
      </c>
      <c r="F1956" s="1" t="n">
        <v>0</v>
      </c>
      <c r="G1956" s="1" t="n">
        <v>0</v>
      </c>
      <c r="H1956" s="1" t="n">
        <v>0</v>
      </c>
      <c r="I1956" s="1" t="n">
        <v>0</v>
      </c>
      <c r="J1956" s="1" t="n">
        <v>0</v>
      </c>
      <c r="K1956" s="1" t="n">
        <v>195</v>
      </c>
      <c r="L1956" s="1" t="n">
        <v>0</v>
      </c>
      <c r="M1956" s="1" t="n">
        <v>0</v>
      </c>
      <c r="N1956" s="1" t="n">
        <f aca="false">SUM(B1956:M1956)-MAX(B1956:M1956)-MIN(B1956:M1956)</f>
        <v>0</v>
      </c>
      <c r="O1956" s="1" t="n">
        <f aca="false">N1956/10</f>
        <v>0</v>
      </c>
      <c r="P1956" s="1" t="n">
        <v>0</v>
      </c>
      <c r="Q1956" s="1" t="n">
        <f aca="false">P1956-O1956</f>
        <v>0</v>
      </c>
      <c r="R1956" s="1" t="str">
        <f aca="false">IF(ISERROR(VLOOKUP(A1956,nuevopromedio!A1955:P3211,16,FALSE())),"",VLOOKUP(A1956,nuevopromedio!A1955:P3211,16,FALSE()))</f>
        <v/>
      </c>
    </row>
    <row r="1957" customFormat="false" ht="16.5" hidden="false" customHeight="false" outlineLevel="0" collapsed="false">
      <c r="A1957" s="1" t="s">
        <v>1309</v>
      </c>
      <c r="B1957" s="1" t="n">
        <v>96</v>
      </c>
      <c r="C1957" s="1" t="n">
        <v>0</v>
      </c>
      <c r="D1957" s="1" t="n">
        <v>0</v>
      </c>
      <c r="E1957" s="1" t="n">
        <v>0</v>
      </c>
      <c r="F1957" s="1" t="n">
        <v>0</v>
      </c>
      <c r="G1957" s="1" t="n">
        <v>0</v>
      </c>
      <c r="H1957" s="1" t="n">
        <v>98</v>
      </c>
      <c r="I1957" s="1" t="n">
        <v>0</v>
      </c>
      <c r="J1957" s="1" t="n">
        <v>0</v>
      </c>
      <c r="K1957" s="1" t="n">
        <v>0</v>
      </c>
      <c r="L1957" s="1" t="n">
        <v>0</v>
      </c>
      <c r="M1957" s="1" t="n">
        <v>0</v>
      </c>
      <c r="N1957" s="1" t="n">
        <f aca="false">SUM(B1957:M1957)-MAX(B1957:M1957)-MIN(B1957:M1957)</f>
        <v>96</v>
      </c>
      <c r="O1957" s="1" t="n">
        <f aca="false">N1957/10</f>
        <v>9.6</v>
      </c>
      <c r="P1957" s="1" t="n">
        <v>96</v>
      </c>
      <c r="Q1957" s="1" t="n">
        <f aca="false">P1957-O1957</f>
        <v>86.4</v>
      </c>
      <c r="R1957" s="1" t="str">
        <f aca="false">IF(ISERROR(VLOOKUP(A1957,nuevopromedio!A1956:P3212,16,FALSE())),"",VLOOKUP(A1957,nuevopromedio!A1956:P3212,16,FALSE()))</f>
        <v/>
      </c>
    </row>
    <row r="1958" customFormat="false" ht="16.5" hidden="false" customHeight="false" outlineLevel="0" collapsed="false">
      <c r="A1958" s="1" t="s">
        <v>880</v>
      </c>
      <c r="B1958" s="1" t="n">
        <v>0</v>
      </c>
      <c r="C1958" s="1" t="n">
        <v>194</v>
      </c>
      <c r="D1958" s="1" t="n">
        <v>0</v>
      </c>
      <c r="E1958" s="1" t="n">
        <v>0</v>
      </c>
      <c r="F1958" s="1" t="n">
        <v>0</v>
      </c>
      <c r="G1958" s="1" t="n">
        <v>0</v>
      </c>
      <c r="H1958" s="1" t="n">
        <v>0</v>
      </c>
      <c r="I1958" s="1" t="n">
        <v>0</v>
      </c>
      <c r="J1958" s="1" t="n">
        <v>0</v>
      </c>
      <c r="K1958" s="1" t="n">
        <v>0</v>
      </c>
      <c r="L1958" s="1" t="n">
        <v>0</v>
      </c>
      <c r="M1958" s="1" t="n">
        <v>0</v>
      </c>
      <c r="N1958" s="1" t="n">
        <f aca="false">SUM(B1958:M1958)-MAX(B1958:M1958)-MIN(B1958:M1958)</f>
        <v>0</v>
      </c>
      <c r="O1958" s="1" t="n">
        <f aca="false">N1958/10</f>
        <v>0</v>
      </c>
      <c r="P1958" s="1" t="n">
        <v>0</v>
      </c>
      <c r="Q1958" s="1" t="n">
        <f aca="false">P1958-O1958</f>
        <v>0</v>
      </c>
      <c r="R1958" s="1" t="str">
        <f aca="false">IF(ISERROR(VLOOKUP(A1958,nuevopromedio!A1957:P3213,16,FALSE())),"",VLOOKUP(A1958,nuevopromedio!A1957:P3213,16,FALSE()))</f>
        <v/>
      </c>
    </row>
    <row r="1959" customFormat="false" ht="16.5" hidden="false" customHeight="false" outlineLevel="0" collapsed="false">
      <c r="A1959" s="1" t="s">
        <v>1007</v>
      </c>
      <c r="B1959" s="1" t="n">
        <v>0</v>
      </c>
      <c r="C1959" s="1" t="n">
        <v>193</v>
      </c>
      <c r="D1959" s="1" t="n">
        <v>0</v>
      </c>
      <c r="E1959" s="1" t="n">
        <v>0</v>
      </c>
      <c r="F1959" s="1" t="n">
        <v>0</v>
      </c>
      <c r="G1959" s="1" t="n">
        <v>0</v>
      </c>
      <c r="H1959" s="1" t="n">
        <v>0</v>
      </c>
      <c r="I1959" s="1" t="n">
        <v>0</v>
      </c>
      <c r="J1959" s="1" t="n">
        <v>0</v>
      </c>
      <c r="K1959" s="1" t="n">
        <v>0</v>
      </c>
      <c r="L1959" s="1" t="n">
        <v>0</v>
      </c>
      <c r="M1959" s="1" t="n">
        <v>0</v>
      </c>
      <c r="N1959" s="1" t="n">
        <f aca="false">SUM(B1959:M1959)-MAX(B1959:M1959)-MIN(B1959:M1959)</f>
        <v>0</v>
      </c>
      <c r="O1959" s="1" t="n">
        <f aca="false">N1959/10</f>
        <v>0</v>
      </c>
      <c r="P1959" s="1" t="n">
        <v>0</v>
      </c>
      <c r="Q1959" s="1" t="n">
        <f aca="false">P1959-O1959</f>
        <v>0</v>
      </c>
      <c r="R1959" s="1" t="str">
        <f aca="false">IF(ISERROR(VLOOKUP(A1959,nuevopromedio!A1958:P3214,16,FALSE())),"",VLOOKUP(A1959,nuevopromedio!A1958:P3214,16,FALSE()))</f>
        <v/>
      </c>
    </row>
    <row r="1960" customFormat="false" ht="16.5" hidden="false" customHeight="false" outlineLevel="0" collapsed="false">
      <c r="A1960" s="1" t="s">
        <v>2369</v>
      </c>
      <c r="B1960" s="1" t="n">
        <v>0</v>
      </c>
      <c r="C1960" s="1" t="n">
        <v>0</v>
      </c>
      <c r="D1960" s="1" t="n">
        <v>193</v>
      </c>
      <c r="E1960" s="1" t="n">
        <v>0</v>
      </c>
      <c r="F1960" s="1" t="n">
        <v>0</v>
      </c>
      <c r="G1960" s="1" t="n">
        <v>0</v>
      </c>
      <c r="H1960" s="1" t="n">
        <v>0</v>
      </c>
      <c r="I1960" s="1" t="n">
        <v>0</v>
      </c>
      <c r="J1960" s="1" t="n">
        <v>0</v>
      </c>
      <c r="K1960" s="1" t="n">
        <v>0</v>
      </c>
      <c r="L1960" s="1" t="n">
        <v>0</v>
      </c>
      <c r="M1960" s="1" t="n">
        <v>0</v>
      </c>
      <c r="N1960" s="1" t="n">
        <f aca="false">SUM(B1960:M1960)-MAX(B1960:M1960)-MIN(B1960:M1960)</f>
        <v>0</v>
      </c>
      <c r="O1960" s="1" t="n">
        <f aca="false">N1960/10</f>
        <v>0</v>
      </c>
      <c r="P1960" s="1" t="n">
        <v>0</v>
      </c>
      <c r="Q1960" s="1" t="n">
        <f aca="false">P1960-O1960</f>
        <v>0</v>
      </c>
      <c r="R1960" s="1" t="str">
        <f aca="false">IF(ISERROR(VLOOKUP(A1960,nuevopromedio!A1959:P3215,16,FALSE())),"",VLOOKUP(A1960,nuevopromedio!A1959:P3215,16,FALSE()))</f>
        <v/>
      </c>
    </row>
    <row r="1961" customFormat="false" ht="16.5" hidden="false" customHeight="false" outlineLevel="0" collapsed="false">
      <c r="A1961" s="1" t="s">
        <v>2377</v>
      </c>
      <c r="B1961" s="1" t="n">
        <v>0</v>
      </c>
      <c r="C1961" s="1" t="n">
        <v>0</v>
      </c>
      <c r="D1961" s="1" t="n">
        <v>96</v>
      </c>
      <c r="E1961" s="1" t="n">
        <v>0</v>
      </c>
      <c r="F1961" s="1" t="n">
        <v>96</v>
      </c>
      <c r="G1961" s="1" t="n">
        <v>0</v>
      </c>
      <c r="H1961" s="1" t="n">
        <v>0</v>
      </c>
      <c r="I1961" s="1" t="n">
        <v>0</v>
      </c>
      <c r="J1961" s="1" t="n">
        <v>0</v>
      </c>
      <c r="K1961" s="1" t="n">
        <v>0</v>
      </c>
      <c r="L1961" s="1" t="n">
        <v>0</v>
      </c>
      <c r="M1961" s="1" t="n">
        <v>0</v>
      </c>
      <c r="N1961" s="1" t="n">
        <f aca="false">SUM(B1961:M1961)-MAX(B1961:M1961)-MIN(B1961:M1961)</f>
        <v>96</v>
      </c>
      <c r="O1961" s="1" t="n">
        <f aca="false">N1961/10</f>
        <v>9.6</v>
      </c>
      <c r="P1961" s="1" t="n">
        <v>0</v>
      </c>
      <c r="Q1961" s="1" t="n">
        <f aca="false">P1961-O1961</f>
        <v>-9.6</v>
      </c>
      <c r="R1961" s="1" t="str">
        <f aca="false">IF(ISERROR(VLOOKUP(A1961,nuevopromedio!A1960:P3216,16,FALSE())),"",VLOOKUP(A1961,nuevopromedio!A1960:P3216,16,FALSE()))</f>
        <v/>
      </c>
    </row>
    <row r="1962" customFormat="false" ht="16.5" hidden="false" customHeight="false" outlineLevel="0" collapsed="false">
      <c r="A1962" s="1" t="s">
        <v>167</v>
      </c>
      <c r="B1962" s="1" t="n">
        <v>0</v>
      </c>
      <c r="C1962" s="1" t="n">
        <v>0</v>
      </c>
      <c r="D1962" s="1" t="n">
        <v>0</v>
      </c>
      <c r="E1962" s="1" t="n">
        <v>0</v>
      </c>
      <c r="F1962" s="1" t="n">
        <v>0</v>
      </c>
      <c r="G1962" s="1" t="n">
        <v>0</v>
      </c>
      <c r="H1962" s="1" t="n">
        <v>0</v>
      </c>
      <c r="I1962" s="1" t="n">
        <v>192</v>
      </c>
      <c r="J1962" s="1" t="n">
        <v>0</v>
      </c>
      <c r="K1962" s="1" t="n">
        <v>0</v>
      </c>
      <c r="L1962" s="1" t="n">
        <v>0</v>
      </c>
      <c r="M1962" s="1" t="n">
        <v>0</v>
      </c>
      <c r="N1962" s="1" t="n">
        <f aca="false">SUM(B1962:M1962)-MAX(B1962:M1962)-MIN(B1962:M1962)</f>
        <v>0</v>
      </c>
      <c r="O1962" s="1" t="n">
        <f aca="false">N1962/10</f>
        <v>0</v>
      </c>
      <c r="P1962" s="1" t="n">
        <v>0</v>
      </c>
      <c r="Q1962" s="1" t="n">
        <f aca="false">P1962-O1962</f>
        <v>0</v>
      </c>
      <c r="R1962" s="1" t="str">
        <f aca="false">IF(ISERROR(VLOOKUP(A1962,nuevopromedio!A1961:P3217,16,FALSE())),"",VLOOKUP(A1962,nuevopromedio!A1961:P3217,16,FALSE()))</f>
        <v/>
      </c>
    </row>
    <row r="1963" customFormat="false" ht="16.5" hidden="false" customHeight="false" outlineLevel="0" collapsed="false">
      <c r="A1963" s="1" t="s">
        <v>1857</v>
      </c>
      <c r="B1963" s="1" t="n">
        <v>0</v>
      </c>
      <c r="C1963" s="1" t="n">
        <v>0</v>
      </c>
      <c r="D1963" s="1" t="n">
        <v>0</v>
      </c>
      <c r="E1963" s="1" t="n">
        <v>0</v>
      </c>
      <c r="F1963" s="1" t="n">
        <v>0</v>
      </c>
      <c r="G1963" s="1" t="n">
        <v>0</v>
      </c>
      <c r="H1963" s="1" t="n">
        <v>0</v>
      </c>
      <c r="I1963" s="1" t="n">
        <v>0</v>
      </c>
      <c r="J1963" s="1" t="n">
        <v>192</v>
      </c>
      <c r="K1963" s="1" t="n">
        <v>0</v>
      </c>
      <c r="L1963" s="1" t="n">
        <v>0</v>
      </c>
      <c r="M1963" s="1" t="n">
        <v>0</v>
      </c>
      <c r="N1963" s="1" t="n">
        <f aca="false">SUM(B1963:M1963)-MAX(B1963:M1963)-MIN(B1963:M1963)</f>
        <v>0</v>
      </c>
      <c r="O1963" s="1" t="n">
        <f aca="false">N1963/10</f>
        <v>0</v>
      </c>
      <c r="P1963" s="1" t="n">
        <v>0</v>
      </c>
      <c r="Q1963" s="1" t="n">
        <f aca="false">P1963-O1963</f>
        <v>0</v>
      </c>
      <c r="R1963" s="1" t="str">
        <f aca="false">IF(ISERROR(VLOOKUP(A1963,nuevopromedio!A1962:P3218,16,FALSE())),"",VLOOKUP(A1963,nuevopromedio!A1962:P3218,16,FALSE()))</f>
        <v/>
      </c>
    </row>
    <row r="1964" customFormat="false" ht="16.5" hidden="false" customHeight="false" outlineLevel="0" collapsed="false">
      <c r="A1964" s="1" t="s">
        <v>2116</v>
      </c>
      <c r="B1964" s="1" t="n">
        <v>0</v>
      </c>
      <c r="C1964" s="1" t="n">
        <v>0</v>
      </c>
      <c r="D1964" s="1" t="n">
        <v>0</v>
      </c>
      <c r="E1964" s="1" t="n">
        <v>0</v>
      </c>
      <c r="F1964" s="1" t="n">
        <v>0</v>
      </c>
      <c r="G1964" s="1" t="n">
        <v>0</v>
      </c>
      <c r="H1964" s="1" t="n">
        <v>0</v>
      </c>
      <c r="I1964" s="1" t="n">
        <v>0</v>
      </c>
      <c r="J1964" s="1" t="n">
        <v>192</v>
      </c>
      <c r="K1964" s="1" t="n">
        <v>0</v>
      </c>
      <c r="L1964" s="1" t="n">
        <v>0</v>
      </c>
      <c r="M1964" s="1" t="n">
        <v>0</v>
      </c>
      <c r="N1964" s="1" t="n">
        <f aca="false">SUM(B1964:M1964)-MAX(B1964:M1964)-MIN(B1964:M1964)</f>
        <v>0</v>
      </c>
      <c r="O1964" s="1" t="n">
        <f aca="false">N1964/10</f>
        <v>0</v>
      </c>
      <c r="P1964" s="1" t="n">
        <v>0</v>
      </c>
      <c r="Q1964" s="1" t="n">
        <f aca="false">P1964-O1964</f>
        <v>0</v>
      </c>
      <c r="R1964" s="1" t="str">
        <f aca="false">IF(ISERROR(VLOOKUP(A1964,nuevopromedio!A1963:P3219,16,FALSE())),"",VLOOKUP(A1964,nuevopromedio!A1963:P3219,16,FALSE()))</f>
        <v/>
      </c>
    </row>
    <row r="1965" customFormat="false" ht="16.5" hidden="false" customHeight="false" outlineLevel="0" collapsed="false">
      <c r="A1965" s="1" t="s">
        <v>2214</v>
      </c>
      <c r="B1965" s="1" t="n">
        <v>192</v>
      </c>
      <c r="C1965" s="1" t="n">
        <v>0</v>
      </c>
      <c r="D1965" s="1" t="n">
        <v>0</v>
      </c>
      <c r="E1965" s="1" t="n">
        <v>0</v>
      </c>
      <c r="F1965" s="1" t="n">
        <v>0</v>
      </c>
      <c r="G1965" s="1" t="n">
        <v>0</v>
      </c>
      <c r="H1965" s="1" t="n">
        <v>0</v>
      </c>
      <c r="I1965" s="1" t="n">
        <v>0</v>
      </c>
      <c r="J1965" s="1" t="n">
        <v>0</v>
      </c>
      <c r="K1965" s="1" t="n">
        <v>0</v>
      </c>
      <c r="L1965" s="1" t="n">
        <v>0</v>
      </c>
      <c r="M1965" s="1" t="n">
        <v>0</v>
      </c>
      <c r="N1965" s="1" t="n">
        <f aca="false">SUM(B1965:M1965)-MAX(B1965:M1965)-MIN(B1965:M1965)</f>
        <v>0</v>
      </c>
      <c r="O1965" s="1" t="n">
        <f aca="false">N1965/10</f>
        <v>0</v>
      </c>
      <c r="P1965" s="1" t="n">
        <v>0</v>
      </c>
      <c r="Q1965" s="1" t="n">
        <f aca="false">P1965-O1965</f>
        <v>0</v>
      </c>
      <c r="R1965" s="1" t="str">
        <f aca="false">IF(ISERROR(VLOOKUP(A1965,nuevopromedio!A1964:P3220,16,FALSE())),"",VLOOKUP(A1965,nuevopromedio!A1964:P3220,16,FALSE()))</f>
        <v/>
      </c>
    </row>
    <row r="1966" customFormat="false" ht="16.5" hidden="false" customHeight="false" outlineLevel="0" collapsed="false">
      <c r="A1966" s="1" t="s">
        <v>2405</v>
      </c>
      <c r="B1966" s="1" t="n">
        <v>0</v>
      </c>
      <c r="C1966" s="1" t="n">
        <v>0</v>
      </c>
      <c r="D1966" s="1" t="n">
        <v>0</v>
      </c>
      <c r="E1966" s="1" t="n">
        <v>192</v>
      </c>
      <c r="F1966" s="1" t="n">
        <v>0</v>
      </c>
      <c r="G1966" s="1" t="n">
        <v>0</v>
      </c>
      <c r="H1966" s="1" t="n">
        <v>0</v>
      </c>
      <c r="I1966" s="1" t="n">
        <v>0</v>
      </c>
      <c r="J1966" s="1" t="n">
        <v>0</v>
      </c>
      <c r="K1966" s="1" t="n">
        <v>0</v>
      </c>
      <c r="L1966" s="1" t="n">
        <v>0</v>
      </c>
      <c r="M1966" s="1" t="n">
        <v>0</v>
      </c>
      <c r="N1966" s="1" t="n">
        <f aca="false">SUM(B1966:M1966)-MAX(B1966:M1966)-MIN(B1966:M1966)</f>
        <v>0</v>
      </c>
      <c r="O1966" s="1" t="n">
        <f aca="false">N1966/10</f>
        <v>0</v>
      </c>
      <c r="P1966" s="1" t="n">
        <v>0</v>
      </c>
      <c r="Q1966" s="1" t="n">
        <f aca="false">P1966-O1966</f>
        <v>0</v>
      </c>
      <c r="R1966" s="1" t="str">
        <f aca="false">IF(ISERROR(VLOOKUP(A1966,nuevopromedio!A1965:P3221,16,FALSE())),"",VLOOKUP(A1966,nuevopromedio!A1965:P3221,16,FALSE()))</f>
        <v/>
      </c>
    </row>
    <row r="1967" customFormat="false" ht="16.5" hidden="false" customHeight="false" outlineLevel="0" collapsed="false">
      <c r="A1967" s="1" t="s">
        <v>2406</v>
      </c>
      <c r="B1967" s="1" t="n">
        <v>0</v>
      </c>
      <c r="C1967" s="1" t="n">
        <v>0</v>
      </c>
      <c r="D1967" s="1" t="n">
        <v>0</v>
      </c>
      <c r="E1967" s="1" t="n">
        <v>192</v>
      </c>
      <c r="F1967" s="1" t="n">
        <v>0</v>
      </c>
      <c r="G1967" s="1" t="n">
        <v>0</v>
      </c>
      <c r="H1967" s="1" t="n">
        <v>0</v>
      </c>
      <c r="I1967" s="1" t="n">
        <v>0</v>
      </c>
      <c r="J1967" s="1" t="n">
        <v>0</v>
      </c>
      <c r="K1967" s="1" t="n">
        <v>0</v>
      </c>
      <c r="L1967" s="1" t="n">
        <v>0</v>
      </c>
      <c r="M1967" s="1" t="n">
        <v>0</v>
      </c>
      <c r="N1967" s="1" t="n">
        <f aca="false">SUM(B1967:M1967)-MAX(B1967:M1967)-MIN(B1967:M1967)</f>
        <v>0</v>
      </c>
      <c r="O1967" s="1" t="n">
        <f aca="false">N1967/10</f>
        <v>0</v>
      </c>
      <c r="P1967" s="1" t="n">
        <v>0</v>
      </c>
      <c r="Q1967" s="1" t="n">
        <f aca="false">P1967-O1967</f>
        <v>0</v>
      </c>
      <c r="R1967" s="1" t="str">
        <f aca="false">IF(ISERROR(VLOOKUP(A1967,nuevopromedio!A1966:P3222,16,FALSE())),"",VLOOKUP(A1967,nuevopromedio!A1966:P3222,16,FALSE()))</f>
        <v/>
      </c>
    </row>
    <row r="1968" customFormat="false" ht="16.5" hidden="false" customHeight="false" outlineLevel="0" collapsed="false">
      <c r="A1968" s="1" t="s">
        <v>1467</v>
      </c>
      <c r="B1968" s="1" t="n">
        <v>0</v>
      </c>
      <c r="C1968" s="1" t="n">
        <v>0</v>
      </c>
      <c r="D1968" s="1" t="n">
        <v>0</v>
      </c>
      <c r="E1968" s="1" t="n">
        <v>0</v>
      </c>
      <c r="F1968" s="1" t="n">
        <v>0</v>
      </c>
      <c r="G1968" s="1" t="n">
        <v>0</v>
      </c>
      <c r="H1968" s="1" t="n">
        <v>0</v>
      </c>
      <c r="I1968" s="1" t="n">
        <v>0</v>
      </c>
      <c r="J1968" s="1" t="n">
        <v>0</v>
      </c>
      <c r="K1968" s="1" t="n">
        <v>191</v>
      </c>
      <c r="L1968" s="1" t="n">
        <v>0</v>
      </c>
      <c r="M1968" s="1" t="n">
        <v>0</v>
      </c>
      <c r="N1968" s="1" t="n">
        <f aca="false">SUM(B1968:M1968)-MAX(B1968:M1968)-MIN(B1968:M1968)</f>
        <v>0</v>
      </c>
      <c r="O1968" s="1" t="n">
        <f aca="false">N1968/10</f>
        <v>0</v>
      </c>
      <c r="P1968" s="1" t="n">
        <v>0</v>
      </c>
      <c r="Q1968" s="1" t="n">
        <f aca="false">P1968-O1968</f>
        <v>0</v>
      </c>
      <c r="R1968" s="1" t="str">
        <f aca="false">IF(ISERROR(VLOOKUP(A1968,nuevopromedio!A1967:P3223,16,FALSE())),"",VLOOKUP(A1968,nuevopromedio!A1967:P3223,16,FALSE()))</f>
        <v/>
      </c>
    </row>
    <row r="1969" customFormat="false" ht="16.5" hidden="false" customHeight="false" outlineLevel="0" collapsed="false">
      <c r="A1969" s="1" t="s">
        <v>2615</v>
      </c>
      <c r="B1969" s="1" t="n">
        <v>0</v>
      </c>
      <c r="C1969" s="1" t="n">
        <v>0</v>
      </c>
      <c r="D1969" s="1" t="n">
        <v>0</v>
      </c>
      <c r="E1969" s="1" t="n">
        <v>0</v>
      </c>
      <c r="F1969" s="1" t="n">
        <v>0</v>
      </c>
      <c r="G1969" s="1" t="n">
        <v>191</v>
      </c>
      <c r="H1969" s="1" t="n">
        <v>0</v>
      </c>
      <c r="I1969" s="1" t="n">
        <v>0</v>
      </c>
      <c r="J1969" s="1" t="n">
        <v>0</v>
      </c>
      <c r="K1969" s="1" t="n">
        <v>0</v>
      </c>
      <c r="L1969" s="1" t="n">
        <v>0</v>
      </c>
      <c r="M1969" s="1" t="n">
        <v>0</v>
      </c>
      <c r="N1969" s="1" t="n">
        <f aca="false">SUM(B1969:M1969)-MAX(B1969:M1969)-MIN(B1969:M1969)</f>
        <v>0</v>
      </c>
      <c r="O1969" s="1" t="n">
        <f aca="false">N1969/10</f>
        <v>0</v>
      </c>
      <c r="P1969" s="1" t="n">
        <v>0</v>
      </c>
      <c r="Q1969" s="1" t="n">
        <f aca="false">P1969-O1969</f>
        <v>0</v>
      </c>
      <c r="R1969" s="1" t="str">
        <f aca="false">IF(ISERROR(VLOOKUP(A1969,nuevopromedio!A1968:P3224,16,FALSE())),"",VLOOKUP(A1969,nuevopromedio!A1968:P3224,16,FALSE()))</f>
        <v/>
      </c>
    </row>
    <row r="1970" customFormat="false" ht="16.5" hidden="false" customHeight="false" outlineLevel="0" collapsed="false">
      <c r="A1970" s="1" t="s">
        <v>997</v>
      </c>
      <c r="B1970" s="1" t="n">
        <v>0</v>
      </c>
      <c r="C1970" s="1" t="n">
        <v>0</v>
      </c>
      <c r="D1970" s="1" t="n">
        <v>0</v>
      </c>
      <c r="E1970" s="1" t="n">
        <v>190</v>
      </c>
      <c r="F1970" s="1" t="n">
        <v>0</v>
      </c>
      <c r="G1970" s="1" t="n">
        <v>0</v>
      </c>
      <c r="H1970" s="1" t="n">
        <v>0</v>
      </c>
      <c r="I1970" s="1" t="n">
        <v>0</v>
      </c>
      <c r="J1970" s="1" t="n">
        <v>0</v>
      </c>
      <c r="K1970" s="1" t="n">
        <v>0</v>
      </c>
      <c r="L1970" s="1" t="n">
        <v>0</v>
      </c>
      <c r="M1970" s="1" t="n">
        <v>0</v>
      </c>
      <c r="N1970" s="1" t="n">
        <f aca="false">SUM(B1970:M1970)-MAX(B1970:M1970)-MIN(B1970:M1970)</f>
        <v>0</v>
      </c>
      <c r="O1970" s="1" t="n">
        <f aca="false">N1970/10</f>
        <v>0</v>
      </c>
      <c r="P1970" s="1" t="n">
        <v>0</v>
      </c>
      <c r="Q1970" s="1" t="n">
        <f aca="false">P1970-O1970</f>
        <v>0</v>
      </c>
      <c r="R1970" s="1" t="str">
        <f aca="false">IF(ISERROR(VLOOKUP(A1970,nuevopromedio!A1969:P3225,16,FALSE())),"",VLOOKUP(A1970,nuevopromedio!A1969:P3225,16,FALSE()))</f>
        <v/>
      </c>
    </row>
    <row r="1971" customFormat="false" ht="16.5" hidden="false" customHeight="false" outlineLevel="0" collapsed="false">
      <c r="A1971" s="1" t="s">
        <v>2355</v>
      </c>
      <c r="B1971" s="1" t="n">
        <v>0</v>
      </c>
      <c r="C1971" s="1" t="n">
        <v>0</v>
      </c>
      <c r="D1971" s="1" t="n">
        <v>190</v>
      </c>
      <c r="E1971" s="1" t="n">
        <v>0</v>
      </c>
      <c r="F1971" s="1" t="n">
        <v>0</v>
      </c>
      <c r="G1971" s="1" t="n">
        <v>0</v>
      </c>
      <c r="H1971" s="1" t="n">
        <v>0</v>
      </c>
      <c r="I1971" s="1" t="n">
        <v>0</v>
      </c>
      <c r="J1971" s="1" t="n">
        <v>0</v>
      </c>
      <c r="K1971" s="1" t="n">
        <v>0</v>
      </c>
      <c r="L1971" s="1" t="n">
        <v>0</v>
      </c>
      <c r="M1971" s="1" t="n">
        <v>0</v>
      </c>
      <c r="N1971" s="1" t="n">
        <f aca="false">SUM(B1971:M1971)-MAX(B1971:M1971)-MIN(B1971:M1971)</f>
        <v>0</v>
      </c>
      <c r="O1971" s="1" t="n">
        <f aca="false">N1971/10</f>
        <v>0</v>
      </c>
      <c r="P1971" s="1" t="n">
        <v>0</v>
      </c>
      <c r="Q1971" s="1" t="n">
        <f aca="false">P1971-O1971</f>
        <v>0</v>
      </c>
      <c r="R1971" s="1" t="str">
        <f aca="false">IF(ISERROR(VLOOKUP(A1971,nuevopromedio!A1970:P3226,16,FALSE())),"",VLOOKUP(A1971,nuevopromedio!A1970:P3226,16,FALSE()))</f>
        <v/>
      </c>
    </row>
    <row r="1972" customFormat="false" ht="16.5" hidden="false" customHeight="false" outlineLevel="0" collapsed="false">
      <c r="A1972" s="1" t="s">
        <v>2371</v>
      </c>
      <c r="B1972" s="1" t="n">
        <v>0</v>
      </c>
      <c r="C1972" s="1" t="n">
        <v>0</v>
      </c>
      <c r="D1972" s="1" t="n">
        <v>190</v>
      </c>
      <c r="E1972" s="1" t="n">
        <v>0</v>
      </c>
      <c r="F1972" s="1" t="n">
        <v>0</v>
      </c>
      <c r="G1972" s="1" t="n">
        <v>0</v>
      </c>
      <c r="H1972" s="1" t="n">
        <v>0</v>
      </c>
      <c r="I1972" s="1" t="n">
        <v>0</v>
      </c>
      <c r="J1972" s="1" t="n">
        <v>0</v>
      </c>
      <c r="K1972" s="1" t="n">
        <v>0</v>
      </c>
      <c r="L1972" s="1" t="n">
        <v>0</v>
      </c>
      <c r="M1972" s="1" t="n">
        <v>0</v>
      </c>
      <c r="N1972" s="1" t="n">
        <f aca="false">SUM(B1972:M1972)-MAX(B1972:M1972)-MIN(B1972:M1972)</f>
        <v>0</v>
      </c>
      <c r="O1972" s="1" t="n">
        <f aca="false">N1972/10</f>
        <v>0</v>
      </c>
      <c r="P1972" s="1" t="n">
        <v>0</v>
      </c>
      <c r="Q1972" s="1" t="n">
        <f aca="false">P1972-O1972</f>
        <v>0</v>
      </c>
      <c r="R1972" s="1" t="str">
        <f aca="false">IF(ISERROR(VLOOKUP(A1972,nuevopromedio!A1971:P3227,16,FALSE())),"",VLOOKUP(A1972,nuevopromedio!A1971:P3227,16,FALSE()))</f>
        <v/>
      </c>
    </row>
    <row r="1973" customFormat="false" ht="16.5" hidden="false" customHeight="false" outlineLevel="0" collapsed="false">
      <c r="A1973" s="1" t="s">
        <v>2378</v>
      </c>
      <c r="B1973" s="1" t="n">
        <v>0</v>
      </c>
      <c r="C1973" s="1" t="n">
        <v>0</v>
      </c>
      <c r="D1973" s="1" t="n">
        <v>190</v>
      </c>
      <c r="E1973" s="1" t="n">
        <v>0</v>
      </c>
      <c r="F1973" s="1" t="n">
        <v>0</v>
      </c>
      <c r="G1973" s="1" t="n">
        <v>0</v>
      </c>
      <c r="H1973" s="1" t="n">
        <v>0</v>
      </c>
      <c r="I1973" s="1" t="n">
        <v>0</v>
      </c>
      <c r="J1973" s="1" t="n">
        <v>0</v>
      </c>
      <c r="K1973" s="1" t="n">
        <v>0</v>
      </c>
      <c r="L1973" s="1" t="n">
        <v>0</v>
      </c>
      <c r="M1973" s="1" t="n">
        <v>0</v>
      </c>
      <c r="N1973" s="1" t="n">
        <f aca="false">SUM(B1973:M1973)-MAX(B1973:M1973)-MIN(B1973:M1973)</f>
        <v>0</v>
      </c>
      <c r="O1973" s="1" t="n">
        <f aca="false">N1973/10</f>
        <v>0</v>
      </c>
      <c r="P1973" s="1" t="n">
        <v>0</v>
      </c>
      <c r="Q1973" s="1" t="n">
        <f aca="false">P1973-O1973</f>
        <v>0</v>
      </c>
      <c r="R1973" s="1" t="str">
        <f aca="false">IF(ISERROR(VLOOKUP(A1973,nuevopromedio!A1972:P3228,16,FALSE())),"",VLOOKUP(A1973,nuevopromedio!A1972:P3228,16,FALSE()))</f>
        <v/>
      </c>
    </row>
    <row r="1974" customFormat="false" ht="16.5" hidden="false" customHeight="false" outlineLevel="0" collapsed="false">
      <c r="A1974" s="1" t="s">
        <v>2439</v>
      </c>
      <c r="B1974" s="1" t="n">
        <v>0</v>
      </c>
      <c r="C1974" s="1" t="n">
        <v>0</v>
      </c>
      <c r="D1974" s="1" t="n">
        <v>0</v>
      </c>
      <c r="E1974" s="1" t="n">
        <v>0</v>
      </c>
      <c r="F1974" s="1" t="n">
        <v>0</v>
      </c>
      <c r="G1974" s="1" t="n">
        <v>190</v>
      </c>
      <c r="H1974" s="1" t="n">
        <v>0</v>
      </c>
      <c r="I1974" s="1" t="n">
        <v>0</v>
      </c>
      <c r="J1974" s="1" t="n">
        <v>0</v>
      </c>
      <c r="K1974" s="1" t="n">
        <v>0</v>
      </c>
      <c r="L1974" s="1" t="n">
        <v>0</v>
      </c>
      <c r="M1974" s="1" t="n">
        <v>0</v>
      </c>
      <c r="N1974" s="1" t="n">
        <f aca="false">SUM(B1974:M1974)-MAX(B1974:M1974)-MIN(B1974:M1974)</f>
        <v>0</v>
      </c>
      <c r="O1974" s="1" t="n">
        <f aca="false">N1974/10</f>
        <v>0</v>
      </c>
      <c r="P1974" s="1" t="n">
        <v>0</v>
      </c>
      <c r="Q1974" s="1" t="n">
        <f aca="false">P1974-O1974</f>
        <v>0</v>
      </c>
      <c r="R1974" s="1" t="str">
        <f aca="false">IF(ISERROR(VLOOKUP(A1974,nuevopromedio!A1973:P3229,16,FALSE())),"",VLOOKUP(A1974,nuevopromedio!A1973:P3229,16,FALSE()))</f>
        <v/>
      </c>
    </row>
    <row r="1975" customFormat="false" ht="16.5" hidden="false" customHeight="false" outlineLevel="0" collapsed="false">
      <c r="A1975" s="1" t="s">
        <v>2440</v>
      </c>
      <c r="B1975" s="1" t="n">
        <v>0</v>
      </c>
      <c r="C1975" s="1" t="n">
        <v>0</v>
      </c>
      <c r="D1975" s="1" t="n">
        <v>0</v>
      </c>
      <c r="E1975" s="1" t="n">
        <v>0</v>
      </c>
      <c r="F1975" s="1" t="n">
        <v>0</v>
      </c>
      <c r="G1975" s="1" t="n">
        <v>190</v>
      </c>
      <c r="H1975" s="1" t="n">
        <v>0</v>
      </c>
      <c r="I1975" s="1" t="n">
        <v>0</v>
      </c>
      <c r="J1975" s="1" t="n">
        <v>0</v>
      </c>
      <c r="K1975" s="1" t="n">
        <v>0</v>
      </c>
      <c r="L1975" s="1" t="n">
        <v>0</v>
      </c>
      <c r="M1975" s="1" t="n">
        <v>0</v>
      </c>
      <c r="N1975" s="1" t="n">
        <f aca="false">SUM(B1975:M1975)-MAX(B1975:M1975)-MIN(B1975:M1975)</f>
        <v>0</v>
      </c>
      <c r="O1975" s="1" t="n">
        <f aca="false">N1975/10</f>
        <v>0</v>
      </c>
      <c r="P1975" s="1" t="n">
        <v>0</v>
      </c>
      <c r="Q1975" s="1" t="n">
        <f aca="false">P1975-O1975</f>
        <v>0</v>
      </c>
      <c r="R1975" s="1" t="str">
        <f aca="false">IF(ISERROR(VLOOKUP(A1975,nuevopromedio!A1974:P3230,16,FALSE())),"",VLOOKUP(A1975,nuevopromedio!A1974:P3230,16,FALSE()))</f>
        <v/>
      </c>
    </row>
    <row r="1976" customFormat="false" ht="16.5" hidden="false" customHeight="false" outlineLevel="0" collapsed="false">
      <c r="A1976" s="1" t="s">
        <v>2604</v>
      </c>
      <c r="B1976" s="1" t="n">
        <v>0</v>
      </c>
      <c r="C1976" s="1" t="n">
        <v>0</v>
      </c>
      <c r="D1976" s="1" t="n">
        <v>0</v>
      </c>
      <c r="E1976" s="1" t="n">
        <v>0</v>
      </c>
      <c r="F1976" s="1" t="n">
        <v>0</v>
      </c>
      <c r="G1976" s="1" t="n">
        <v>0</v>
      </c>
      <c r="H1976" s="1" t="n">
        <v>190</v>
      </c>
      <c r="I1976" s="1" t="n">
        <v>0</v>
      </c>
      <c r="J1976" s="1" t="n">
        <v>0</v>
      </c>
      <c r="K1976" s="1" t="n">
        <v>0</v>
      </c>
      <c r="L1976" s="1" t="n">
        <v>0</v>
      </c>
      <c r="M1976" s="1" t="n">
        <v>0</v>
      </c>
      <c r="N1976" s="1" t="n">
        <f aca="false">SUM(B1976:M1976)-MAX(B1976:M1976)-MIN(B1976:M1976)</f>
        <v>0</v>
      </c>
      <c r="O1976" s="1" t="n">
        <f aca="false">N1976/10</f>
        <v>0</v>
      </c>
      <c r="P1976" s="1" t="n">
        <v>0</v>
      </c>
      <c r="Q1976" s="1" t="n">
        <f aca="false">P1976-O1976</f>
        <v>0</v>
      </c>
      <c r="R1976" s="1" t="str">
        <f aca="false">IF(ISERROR(VLOOKUP(A1976,nuevopromedio!A1975:P3231,16,FALSE())),"",VLOOKUP(A1976,nuevopromedio!A1975:P3231,16,FALSE()))</f>
        <v/>
      </c>
    </row>
    <row r="1977" customFormat="false" ht="16.5" hidden="false" customHeight="false" outlineLevel="0" collapsed="false">
      <c r="A1977" s="1" t="s">
        <v>2609</v>
      </c>
      <c r="B1977" s="1" t="n">
        <v>0</v>
      </c>
      <c r="C1977" s="1" t="n">
        <v>0</v>
      </c>
      <c r="D1977" s="1" t="n">
        <v>0</v>
      </c>
      <c r="E1977" s="1" t="n">
        <v>0</v>
      </c>
      <c r="F1977" s="1" t="n">
        <v>0</v>
      </c>
      <c r="G1977" s="1" t="n">
        <v>190</v>
      </c>
      <c r="H1977" s="1" t="n">
        <v>0</v>
      </c>
      <c r="I1977" s="1" t="n">
        <v>0</v>
      </c>
      <c r="J1977" s="1" t="n">
        <v>0</v>
      </c>
      <c r="K1977" s="1" t="n">
        <v>0</v>
      </c>
      <c r="L1977" s="1" t="n">
        <v>0</v>
      </c>
      <c r="M1977" s="1" t="n">
        <v>0</v>
      </c>
      <c r="N1977" s="1" t="n">
        <f aca="false">SUM(B1977:M1977)-MAX(B1977:M1977)-MIN(B1977:M1977)</f>
        <v>0</v>
      </c>
      <c r="O1977" s="1" t="n">
        <f aca="false">N1977/10</f>
        <v>0</v>
      </c>
      <c r="P1977" s="1" t="n">
        <v>0</v>
      </c>
      <c r="Q1977" s="1" t="n">
        <f aca="false">P1977-O1977</f>
        <v>0</v>
      </c>
      <c r="R1977" s="1" t="str">
        <f aca="false">IF(ISERROR(VLOOKUP(A1977,nuevopromedio!A1976:P3232,16,FALSE())),"",VLOOKUP(A1977,nuevopromedio!A1976:P3232,16,FALSE()))</f>
        <v/>
      </c>
    </row>
    <row r="1978" customFormat="false" ht="16.5" hidden="false" customHeight="false" outlineLevel="0" collapsed="false">
      <c r="A1978" s="1" t="s">
        <v>684</v>
      </c>
      <c r="B1978" s="1" t="n">
        <v>23</v>
      </c>
      <c r="C1978" s="1" t="n">
        <v>19</v>
      </c>
      <c r="D1978" s="1" t="n">
        <v>17</v>
      </c>
      <c r="E1978" s="1" t="n">
        <v>0</v>
      </c>
      <c r="F1978" s="1" t="n">
        <v>14</v>
      </c>
      <c r="G1978" s="1" t="n">
        <v>6</v>
      </c>
      <c r="H1978" s="1" t="n">
        <v>48</v>
      </c>
      <c r="I1978" s="1" t="n">
        <v>0</v>
      </c>
      <c r="J1978" s="1" t="n">
        <v>25</v>
      </c>
      <c r="K1978" s="1" t="n">
        <v>17</v>
      </c>
      <c r="L1978" s="1" t="n">
        <v>9</v>
      </c>
      <c r="M1978" s="1" t="n">
        <v>10</v>
      </c>
      <c r="N1978" s="1" t="n">
        <f aca="false">SUM(B1978:M1978)-MAX(B1978:M1978)-MIN(B1978:M1978)</f>
        <v>140</v>
      </c>
      <c r="O1978" s="1" t="n">
        <f aca="false">N1978/10</f>
        <v>14</v>
      </c>
      <c r="P1978" s="1" t="n">
        <v>25</v>
      </c>
      <c r="Q1978" s="1" t="n">
        <f aca="false">P1978-O1978</f>
        <v>11</v>
      </c>
      <c r="R1978" s="1" t="str">
        <f aca="false">IF(ISERROR(VLOOKUP(A1978,nuevopromedio!A1977:P3233,16,FALSE())),"",VLOOKUP(A1978,nuevopromedio!A1977:P3233,16,FALSE()))</f>
        <v/>
      </c>
    </row>
    <row r="1979" customFormat="false" ht="16.5" hidden="false" customHeight="false" outlineLevel="0" collapsed="false">
      <c r="A1979" s="1" t="s">
        <v>2219</v>
      </c>
      <c r="B1979" s="1" t="n">
        <v>0</v>
      </c>
      <c r="C1979" s="1" t="n">
        <v>188</v>
      </c>
      <c r="D1979" s="1" t="n">
        <v>0</v>
      </c>
      <c r="E1979" s="1" t="n">
        <v>0</v>
      </c>
      <c r="F1979" s="1" t="n">
        <v>0</v>
      </c>
      <c r="G1979" s="1" t="n">
        <v>0</v>
      </c>
      <c r="H1979" s="1" t="n">
        <v>0</v>
      </c>
      <c r="I1979" s="1" t="n">
        <v>0</v>
      </c>
      <c r="J1979" s="1" t="n">
        <v>0</v>
      </c>
      <c r="K1979" s="1" t="n">
        <v>0</v>
      </c>
      <c r="L1979" s="1" t="n">
        <v>0</v>
      </c>
      <c r="M1979" s="1" t="n">
        <v>0</v>
      </c>
      <c r="N1979" s="1" t="n">
        <f aca="false">SUM(B1979:M1979)-MAX(B1979:M1979)-MIN(B1979:M1979)</f>
        <v>0</v>
      </c>
      <c r="O1979" s="1" t="n">
        <f aca="false">N1979/10</f>
        <v>0</v>
      </c>
      <c r="P1979" s="1" t="n">
        <v>0</v>
      </c>
      <c r="Q1979" s="1" t="n">
        <f aca="false">P1979-O1979</f>
        <v>0</v>
      </c>
      <c r="R1979" s="1" t="str">
        <f aca="false">IF(ISERROR(VLOOKUP(A1979,nuevopromedio!A1978:P3234,16,FALSE())),"",VLOOKUP(A1979,nuevopromedio!A1978:P3234,16,FALSE()))</f>
        <v/>
      </c>
    </row>
    <row r="1980" customFormat="false" ht="16.5" hidden="false" customHeight="false" outlineLevel="0" collapsed="false">
      <c r="A1980" s="1" t="s">
        <v>178</v>
      </c>
      <c r="B1980" s="1" t="n">
        <v>19</v>
      </c>
      <c r="C1980" s="1" t="n">
        <v>0</v>
      </c>
      <c r="D1980" s="1" t="n">
        <v>36</v>
      </c>
      <c r="E1980" s="1" t="n">
        <v>10</v>
      </c>
      <c r="F1980" s="1" t="n">
        <v>11</v>
      </c>
      <c r="G1980" s="1" t="n">
        <v>85</v>
      </c>
      <c r="H1980" s="1" t="n">
        <v>8</v>
      </c>
      <c r="I1980" s="1" t="n">
        <v>0</v>
      </c>
      <c r="J1980" s="1" t="n">
        <v>6</v>
      </c>
      <c r="K1980" s="1" t="n">
        <v>12</v>
      </c>
      <c r="L1980" s="1" t="n">
        <v>0</v>
      </c>
      <c r="M1980" s="1" t="n">
        <v>0</v>
      </c>
      <c r="N1980" s="1" t="n">
        <f aca="false">SUM(B1980:M1980)-MAX(B1980:M1980)-MIN(B1980:M1980)</f>
        <v>102</v>
      </c>
      <c r="O1980" s="1" t="n">
        <f aca="false">N1980/10</f>
        <v>10.2</v>
      </c>
      <c r="P1980" s="1" t="n">
        <v>36</v>
      </c>
      <c r="Q1980" s="1" t="n">
        <f aca="false">P1980-O1980</f>
        <v>25.8</v>
      </c>
      <c r="R1980" s="1" t="str">
        <f aca="false">IF(ISERROR(VLOOKUP(A1980,nuevopromedio!A1979:P3235,16,FALSE())),"",VLOOKUP(A1980,nuevopromedio!A1979:P3235,16,FALSE()))</f>
        <v/>
      </c>
    </row>
    <row r="1981" customFormat="false" ht="16.5" hidden="false" customHeight="false" outlineLevel="0" collapsed="false">
      <c r="A1981" s="1" t="s">
        <v>574</v>
      </c>
      <c r="B1981" s="1" t="n">
        <v>56</v>
      </c>
      <c r="C1981" s="1" t="n">
        <v>5</v>
      </c>
      <c r="D1981" s="1" t="n">
        <v>11</v>
      </c>
      <c r="E1981" s="1" t="n">
        <v>1</v>
      </c>
      <c r="F1981" s="1" t="n">
        <v>7</v>
      </c>
      <c r="G1981" s="1" t="n">
        <v>17</v>
      </c>
      <c r="H1981" s="1" t="n">
        <v>14</v>
      </c>
      <c r="I1981" s="1" t="n">
        <v>0</v>
      </c>
      <c r="J1981" s="1" t="n">
        <v>58</v>
      </c>
      <c r="K1981" s="1" t="n">
        <v>17</v>
      </c>
      <c r="L1981" s="1" t="n">
        <v>0</v>
      </c>
      <c r="M1981" s="1" t="n">
        <v>0</v>
      </c>
      <c r="N1981" s="1" t="n">
        <f aca="false">SUM(B1981:M1981)-MAX(B1981:M1981)-MIN(B1981:M1981)</f>
        <v>128</v>
      </c>
      <c r="O1981" s="1" t="n">
        <f aca="false">N1981/10</f>
        <v>12.8</v>
      </c>
      <c r="P1981" s="1" t="n">
        <v>56</v>
      </c>
      <c r="Q1981" s="1" t="n">
        <f aca="false">P1981-O1981</f>
        <v>43.2</v>
      </c>
      <c r="R1981" s="1" t="str">
        <f aca="false">IF(ISERROR(VLOOKUP(A1981,nuevopromedio!A1980:P3236,16,FALSE())),"",VLOOKUP(A1981,nuevopromedio!A1980:P3236,16,FALSE()))</f>
        <v/>
      </c>
    </row>
    <row r="1982" customFormat="false" ht="16.5" hidden="false" customHeight="false" outlineLevel="0" collapsed="false">
      <c r="A1982" s="1" t="s">
        <v>90</v>
      </c>
      <c r="B1982" s="1" t="n">
        <v>0</v>
      </c>
      <c r="C1982" s="1" t="n">
        <v>0</v>
      </c>
      <c r="D1982" s="1" t="n">
        <v>56</v>
      </c>
      <c r="E1982" s="1" t="n">
        <v>0</v>
      </c>
      <c r="F1982" s="1" t="n">
        <v>75</v>
      </c>
      <c r="G1982" s="1" t="n">
        <v>0</v>
      </c>
      <c r="H1982" s="1" t="n">
        <v>0</v>
      </c>
      <c r="I1982" s="1" t="n">
        <v>0</v>
      </c>
      <c r="J1982" s="1" t="n">
        <v>0</v>
      </c>
      <c r="K1982" s="1" t="n">
        <v>0</v>
      </c>
      <c r="L1982" s="1" t="n">
        <v>0</v>
      </c>
      <c r="M1982" s="1" t="n">
        <v>55</v>
      </c>
      <c r="N1982" s="1" t="n">
        <f aca="false">SUM(B1982:M1982)-MAX(B1982:M1982)-MIN(B1982:M1982)</f>
        <v>111</v>
      </c>
      <c r="O1982" s="1" t="n">
        <f aca="false">N1982/10</f>
        <v>11.1</v>
      </c>
      <c r="P1982" s="1" t="n">
        <v>56</v>
      </c>
      <c r="Q1982" s="1" t="n">
        <f aca="false">P1982-O1982</f>
        <v>44.9</v>
      </c>
      <c r="R1982" s="1" t="str">
        <f aca="false">IF(ISERROR(VLOOKUP(A1982,nuevopromedio!A1981:P3237,16,FALSE())),"",VLOOKUP(A1982,nuevopromedio!A1981:P3237,16,FALSE()))</f>
        <v/>
      </c>
    </row>
    <row r="1983" customFormat="false" ht="16.5" hidden="false" customHeight="false" outlineLevel="0" collapsed="false">
      <c r="A1983" s="1" t="s">
        <v>550</v>
      </c>
      <c r="B1983" s="1" t="n">
        <v>0</v>
      </c>
      <c r="C1983" s="1" t="n">
        <v>0</v>
      </c>
      <c r="D1983" s="1" t="n">
        <v>0</v>
      </c>
      <c r="E1983" s="1" t="n">
        <v>0</v>
      </c>
      <c r="F1983" s="1" t="n">
        <v>40</v>
      </c>
      <c r="G1983" s="1" t="n">
        <v>20</v>
      </c>
      <c r="H1983" s="1" t="n">
        <v>125</v>
      </c>
      <c r="I1983" s="1" t="n">
        <v>0</v>
      </c>
      <c r="J1983" s="1" t="n">
        <v>0</v>
      </c>
      <c r="K1983" s="1" t="n">
        <v>0</v>
      </c>
      <c r="L1983" s="1" t="n">
        <v>0</v>
      </c>
      <c r="M1983" s="1" t="n">
        <v>0</v>
      </c>
      <c r="N1983" s="1" t="n">
        <f aca="false">SUM(B1983:M1983)-MAX(B1983:M1983)-MIN(B1983:M1983)</f>
        <v>60</v>
      </c>
      <c r="O1983" s="1" t="n">
        <f aca="false">N1983/10</f>
        <v>6</v>
      </c>
      <c r="P1983" s="1" t="n">
        <v>40</v>
      </c>
      <c r="Q1983" s="1" t="n">
        <f aca="false">P1983-O1983</f>
        <v>34</v>
      </c>
      <c r="R1983" s="1" t="str">
        <f aca="false">IF(ISERROR(VLOOKUP(A1983,nuevopromedio!A1982:P3238,16,FALSE())),"",VLOOKUP(A1983,nuevopromedio!A1982:P3238,16,FALSE()))</f>
        <v/>
      </c>
    </row>
    <row r="1984" customFormat="false" ht="16.5" hidden="false" customHeight="false" outlineLevel="0" collapsed="false">
      <c r="A1984" s="1" t="s">
        <v>1943</v>
      </c>
      <c r="B1984" s="1" t="n">
        <v>0</v>
      </c>
      <c r="C1984" s="1" t="n">
        <v>0</v>
      </c>
      <c r="D1984" s="1" t="n">
        <v>0</v>
      </c>
      <c r="E1984" s="1" t="n">
        <v>0</v>
      </c>
      <c r="F1984" s="1" t="n">
        <v>0</v>
      </c>
      <c r="G1984" s="1" t="n">
        <v>0</v>
      </c>
      <c r="H1984" s="1" t="n">
        <v>0</v>
      </c>
      <c r="I1984" s="1" t="n">
        <v>0</v>
      </c>
      <c r="J1984" s="1" t="n">
        <v>185</v>
      </c>
      <c r="K1984" s="1" t="n">
        <v>0</v>
      </c>
      <c r="L1984" s="1" t="n">
        <v>0</v>
      </c>
      <c r="M1984" s="1" t="n">
        <v>0</v>
      </c>
      <c r="N1984" s="1" t="n">
        <f aca="false">SUM(B1984:M1984)-MAX(B1984:M1984)-MIN(B1984:M1984)</f>
        <v>0</v>
      </c>
      <c r="O1984" s="1" t="n">
        <f aca="false">N1984/10</f>
        <v>0</v>
      </c>
      <c r="P1984" s="1" t="n">
        <v>0</v>
      </c>
      <c r="Q1984" s="1" t="n">
        <f aca="false">P1984-O1984</f>
        <v>0</v>
      </c>
      <c r="R1984" s="1" t="str">
        <f aca="false">IF(ISERROR(VLOOKUP(A1984,nuevopromedio!A1983:P3239,16,FALSE())),"",VLOOKUP(A1984,nuevopromedio!A1983:P3239,16,FALSE()))</f>
        <v/>
      </c>
    </row>
    <row r="1985" customFormat="false" ht="16.5" hidden="false" customHeight="false" outlineLevel="0" collapsed="false">
      <c r="A1985" s="1" t="s">
        <v>2468</v>
      </c>
      <c r="B1985" s="1" t="n">
        <v>0</v>
      </c>
      <c r="C1985" s="1" t="n">
        <v>0</v>
      </c>
      <c r="D1985" s="1" t="n">
        <v>0</v>
      </c>
      <c r="E1985" s="1" t="n">
        <v>0</v>
      </c>
      <c r="F1985" s="1" t="n">
        <v>0</v>
      </c>
      <c r="G1985" s="1" t="n">
        <v>0</v>
      </c>
      <c r="H1985" s="1" t="n">
        <v>0</v>
      </c>
      <c r="I1985" s="1" t="n">
        <v>0</v>
      </c>
      <c r="J1985" s="1" t="n">
        <v>0</v>
      </c>
      <c r="K1985" s="1" t="n">
        <v>0</v>
      </c>
      <c r="L1985" s="1" t="n">
        <v>185</v>
      </c>
      <c r="M1985" s="1" t="n">
        <v>0</v>
      </c>
      <c r="N1985" s="1" t="n">
        <f aca="false">SUM(B1985:M1985)-MAX(B1985:M1985)-MIN(B1985:M1985)</f>
        <v>0</v>
      </c>
      <c r="O1985" s="1" t="n">
        <f aca="false">N1985/10</f>
        <v>0</v>
      </c>
      <c r="P1985" s="1" t="n">
        <v>0</v>
      </c>
      <c r="Q1985" s="1" t="n">
        <f aca="false">P1985-O1985</f>
        <v>0</v>
      </c>
      <c r="R1985" s="1" t="str">
        <f aca="false">IF(ISERROR(VLOOKUP(A1985,nuevopromedio!A1984:P3240,16,FALSE())),"",VLOOKUP(A1985,nuevopromedio!A1984:P3240,16,FALSE()))</f>
        <v/>
      </c>
    </row>
    <row r="1986" customFormat="false" ht="16.5" hidden="false" customHeight="false" outlineLevel="0" collapsed="false">
      <c r="A1986" s="1" t="s">
        <v>754</v>
      </c>
      <c r="B1986" s="1" t="n">
        <v>0</v>
      </c>
      <c r="C1986" s="1" t="n">
        <v>100</v>
      </c>
      <c r="D1986" s="1" t="n">
        <v>8</v>
      </c>
      <c r="E1986" s="1" t="n">
        <v>0</v>
      </c>
      <c r="F1986" s="1" t="n">
        <v>28</v>
      </c>
      <c r="G1986" s="1" t="n">
        <v>0</v>
      </c>
      <c r="H1986" s="1" t="n">
        <v>0</v>
      </c>
      <c r="I1986" s="1" t="n">
        <v>0</v>
      </c>
      <c r="J1986" s="1" t="n">
        <v>48</v>
      </c>
      <c r="K1986" s="1" t="n">
        <v>0</v>
      </c>
      <c r="L1986" s="1" t="n">
        <v>0</v>
      </c>
      <c r="M1986" s="1" t="n">
        <v>0</v>
      </c>
      <c r="N1986" s="1" t="n">
        <f aca="false">SUM(B1986:M1986)-MAX(B1986:M1986)-MIN(B1986:M1986)</f>
        <v>84</v>
      </c>
      <c r="O1986" s="1" t="n">
        <f aca="false">N1986/10</f>
        <v>8.4</v>
      </c>
      <c r="P1986" s="1" t="n">
        <v>48</v>
      </c>
      <c r="Q1986" s="1" t="n">
        <f aca="false">P1986-O1986</f>
        <v>39.6</v>
      </c>
      <c r="R1986" s="1" t="str">
        <f aca="false">IF(ISERROR(VLOOKUP(A1986,nuevopromedio!A1985:P3241,16,FALSE())),"",VLOOKUP(A1986,nuevopromedio!A1985:P3241,16,FALSE()))</f>
        <v/>
      </c>
    </row>
    <row r="1987" customFormat="false" ht="16.5" hidden="false" customHeight="false" outlineLevel="0" collapsed="false">
      <c r="A1987" s="1" t="s">
        <v>579</v>
      </c>
      <c r="B1987" s="1" t="n">
        <v>0</v>
      </c>
      <c r="C1987" s="1" t="n">
        <v>7</v>
      </c>
      <c r="D1987" s="1" t="n">
        <v>13</v>
      </c>
      <c r="E1987" s="1" t="n">
        <v>1</v>
      </c>
      <c r="F1987" s="1" t="n">
        <v>17</v>
      </c>
      <c r="G1987" s="1" t="n">
        <v>14</v>
      </c>
      <c r="H1987" s="1" t="n">
        <v>40</v>
      </c>
      <c r="I1987" s="1" t="n">
        <v>2</v>
      </c>
      <c r="J1987" s="1" t="n">
        <v>31</v>
      </c>
      <c r="K1987" s="1" t="n">
        <v>2</v>
      </c>
      <c r="L1987" s="1" t="n">
        <v>23</v>
      </c>
      <c r="M1987" s="1" t="n">
        <v>33</v>
      </c>
      <c r="N1987" s="1" t="n">
        <f aca="false">SUM(B1987:M1987)-MAX(B1987:M1987)-MIN(B1987:M1987)</f>
        <v>143</v>
      </c>
      <c r="O1987" s="1" t="n">
        <f aca="false">N1987/10</f>
        <v>14.3</v>
      </c>
      <c r="P1987" s="1" t="n">
        <v>33</v>
      </c>
      <c r="Q1987" s="1" t="n">
        <f aca="false">P1987-O1987</f>
        <v>18.7</v>
      </c>
      <c r="R1987" s="1" t="str">
        <f aca="false">IF(ISERROR(VLOOKUP(A1987,nuevopromedio!A1986:P3242,16,FALSE())),"",VLOOKUP(A1987,nuevopromedio!A1986:P3242,16,FALSE()))</f>
        <v/>
      </c>
    </row>
    <row r="1988" customFormat="false" ht="16.5" hidden="false" customHeight="false" outlineLevel="0" collapsed="false">
      <c r="A1988" s="1" t="s">
        <v>1205</v>
      </c>
      <c r="B1988" s="1" t="n">
        <v>0</v>
      </c>
      <c r="C1988" s="1" t="n">
        <v>11</v>
      </c>
      <c r="D1988" s="1" t="n">
        <v>30</v>
      </c>
      <c r="E1988" s="1" t="n">
        <v>7</v>
      </c>
      <c r="F1988" s="1" t="n">
        <v>42</v>
      </c>
      <c r="G1988" s="1" t="n">
        <v>16</v>
      </c>
      <c r="H1988" s="1" t="n">
        <v>20</v>
      </c>
      <c r="I1988" s="1" t="n">
        <v>0</v>
      </c>
      <c r="J1988" s="1" t="n">
        <v>30</v>
      </c>
      <c r="K1988" s="1" t="n">
        <v>0</v>
      </c>
      <c r="L1988" s="1" t="n">
        <v>6</v>
      </c>
      <c r="M1988" s="1" t="n">
        <v>19</v>
      </c>
      <c r="N1988" s="1" t="n">
        <f aca="false">SUM(B1988:M1988)-MAX(B1988:M1988)-MIN(B1988:M1988)</f>
        <v>139</v>
      </c>
      <c r="O1988" s="1" t="n">
        <f aca="false">N1988/10</f>
        <v>13.9</v>
      </c>
      <c r="P1988" s="1" t="n">
        <v>30</v>
      </c>
      <c r="Q1988" s="1" t="n">
        <f aca="false">P1988-O1988</f>
        <v>16.1</v>
      </c>
      <c r="R1988" s="1" t="str">
        <f aca="false">IF(ISERROR(VLOOKUP(A1988,nuevopromedio!A1987:P3243,16,FALSE())),"",VLOOKUP(A1988,nuevopromedio!A1987:P3243,16,FALSE()))</f>
        <v/>
      </c>
    </row>
    <row r="1989" customFormat="false" ht="16.5" hidden="false" customHeight="false" outlineLevel="0" collapsed="false">
      <c r="A1989" s="1" t="s">
        <v>294</v>
      </c>
      <c r="B1989" s="1" t="n">
        <v>16</v>
      </c>
      <c r="C1989" s="1" t="n">
        <v>18</v>
      </c>
      <c r="D1989" s="1" t="n">
        <v>0</v>
      </c>
      <c r="E1989" s="1" t="n">
        <v>5</v>
      </c>
      <c r="F1989" s="1" t="n">
        <v>0</v>
      </c>
      <c r="G1989" s="1" t="n">
        <v>55</v>
      </c>
      <c r="H1989" s="1" t="n">
        <v>1</v>
      </c>
      <c r="I1989" s="1" t="n">
        <v>45</v>
      </c>
      <c r="J1989" s="1" t="n">
        <v>2</v>
      </c>
      <c r="K1989" s="1" t="n">
        <v>5</v>
      </c>
      <c r="L1989" s="1" t="n">
        <v>16</v>
      </c>
      <c r="M1989" s="1" t="n">
        <v>18</v>
      </c>
      <c r="N1989" s="1" t="n">
        <f aca="false">SUM(B1989:M1989)-MAX(B1989:M1989)-MIN(B1989:M1989)</f>
        <v>126</v>
      </c>
      <c r="O1989" s="1" t="n">
        <f aca="false">N1989/10</f>
        <v>12.6</v>
      </c>
      <c r="P1989" s="1" t="n">
        <v>45</v>
      </c>
      <c r="Q1989" s="1" t="n">
        <f aca="false">P1989-O1989</f>
        <v>32.4</v>
      </c>
      <c r="R1989" s="1" t="str">
        <f aca="false">IF(ISERROR(VLOOKUP(A1989,nuevopromedio!A1988:P3244,16,FALSE())),"",VLOOKUP(A1989,nuevopromedio!A1988:P3244,16,FALSE()))</f>
        <v/>
      </c>
    </row>
    <row r="1990" customFormat="false" ht="16.5" hidden="false" customHeight="false" outlineLevel="0" collapsed="false">
      <c r="A1990" s="1" t="s">
        <v>1745</v>
      </c>
      <c r="B1990" s="1" t="n">
        <v>40</v>
      </c>
      <c r="C1990" s="1" t="n">
        <v>0</v>
      </c>
      <c r="D1990" s="1" t="n">
        <v>50</v>
      </c>
      <c r="E1990" s="1" t="n">
        <v>0</v>
      </c>
      <c r="F1990" s="1" t="n">
        <v>20</v>
      </c>
      <c r="G1990" s="1" t="n">
        <v>0</v>
      </c>
      <c r="H1990" s="1" t="n">
        <v>30</v>
      </c>
      <c r="I1990" s="1" t="n">
        <v>0</v>
      </c>
      <c r="J1990" s="1" t="n">
        <v>0</v>
      </c>
      <c r="K1990" s="1" t="n">
        <v>0</v>
      </c>
      <c r="L1990" s="1" t="n">
        <v>0</v>
      </c>
      <c r="M1990" s="1" t="n">
        <v>40</v>
      </c>
      <c r="N1990" s="1" t="n">
        <f aca="false">SUM(B1990:M1990)-MAX(B1990:M1990)-MIN(B1990:M1990)</f>
        <v>130</v>
      </c>
      <c r="O1990" s="1" t="n">
        <f aca="false">N1990/10</f>
        <v>13</v>
      </c>
      <c r="P1990" s="1" t="n">
        <v>40</v>
      </c>
      <c r="Q1990" s="1" t="n">
        <f aca="false">P1990-O1990</f>
        <v>27</v>
      </c>
      <c r="R1990" s="1" t="str">
        <f aca="false">IF(ISERROR(VLOOKUP(A1990,nuevopromedio!A1989:P3245,16,FALSE())),"",VLOOKUP(A1990,nuevopromedio!A1989:P3245,16,FALSE()))</f>
        <v/>
      </c>
    </row>
    <row r="1991" customFormat="false" ht="16.5" hidden="false" customHeight="false" outlineLevel="0" collapsed="false">
      <c r="A1991" s="1" t="s">
        <v>664</v>
      </c>
      <c r="B1991" s="1" t="n">
        <v>0</v>
      </c>
      <c r="C1991" s="1" t="n">
        <v>40</v>
      </c>
      <c r="D1991" s="1" t="n">
        <v>0</v>
      </c>
      <c r="E1991" s="1" t="n">
        <v>0</v>
      </c>
      <c r="F1991" s="1" t="n">
        <v>0</v>
      </c>
      <c r="G1991" s="1" t="n">
        <v>40</v>
      </c>
      <c r="H1991" s="1" t="n">
        <v>0</v>
      </c>
      <c r="I1991" s="1" t="n">
        <v>40</v>
      </c>
      <c r="J1991" s="1" t="n">
        <v>0</v>
      </c>
      <c r="K1991" s="1" t="n">
        <v>0</v>
      </c>
      <c r="L1991" s="1" t="n">
        <v>60</v>
      </c>
      <c r="M1991" s="1" t="n">
        <v>0</v>
      </c>
      <c r="N1991" s="1" t="n">
        <f aca="false">SUM(B1991:M1991)-MAX(B1991:M1991)-MIN(B1991:M1991)</f>
        <v>120</v>
      </c>
      <c r="O1991" s="1" t="n">
        <f aca="false">N1991/10</f>
        <v>12</v>
      </c>
      <c r="P1991" s="1" t="n">
        <v>40</v>
      </c>
      <c r="Q1991" s="1" t="n">
        <f aca="false">P1991-O1991</f>
        <v>28</v>
      </c>
      <c r="R1991" s="1" t="str">
        <f aca="false">IF(ISERROR(VLOOKUP(A1991,nuevopromedio!A1990:P3246,16,FALSE())),"",VLOOKUP(A1991,nuevopromedio!A1990:P3246,16,FALSE()))</f>
        <v/>
      </c>
    </row>
    <row r="1992" customFormat="false" ht="16.5" hidden="false" customHeight="false" outlineLevel="0" collapsed="false">
      <c r="A1992" s="1" t="s">
        <v>598</v>
      </c>
      <c r="B1992" s="1" t="n">
        <v>0</v>
      </c>
      <c r="C1992" s="1" t="n">
        <v>0</v>
      </c>
      <c r="D1992" s="1" t="n">
        <v>0</v>
      </c>
      <c r="E1992" s="1" t="n">
        <v>0</v>
      </c>
      <c r="F1992" s="1" t="n">
        <v>0</v>
      </c>
      <c r="G1992" s="1" t="n">
        <v>60</v>
      </c>
      <c r="H1992" s="1" t="n">
        <v>0</v>
      </c>
      <c r="I1992" s="1" t="n">
        <v>0</v>
      </c>
      <c r="J1992" s="1" t="n">
        <v>60</v>
      </c>
      <c r="K1992" s="1" t="n">
        <v>60</v>
      </c>
      <c r="L1992" s="1" t="n">
        <v>0</v>
      </c>
      <c r="M1992" s="1" t="n">
        <v>0</v>
      </c>
      <c r="N1992" s="1" t="n">
        <f aca="false">SUM(B1992:M1992)-MAX(B1992:M1992)-MIN(B1992:M1992)</f>
        <v>120</v>
      </c>
      <c r="O1992" s="1" t="n">
        <f aca="false">N1992/10</f>
        <v>12</v>
      </c>
      <c r="P1992" s="1" t="n">
        <v>0</v>
      </c>
      <c r="Q1992" s="1" t="n">
        <f aca="false">P1992-O1992</f>
        <v>-12</v>
      </c>
      <c r="R1992" s="1" t="str">
        <f aca="false">IF(ISERROR(VLOOKUP(A1992,nuevopromedio!A1991:P3247,16,FALSE())),"",VLOOKUP(A1992,nuevopromedio!A1991:P3247,16,FALSE()))</f>
        <v/>
      </c>
    </row>
    <row r="1993" customFormat="false" ht="16.5" hidden="false" customHeight="false" outlineLevel="0" collapsed="false">
      <c r="A1993" s="1" t="s">
        <v>1530</v>
      </c>
      <c r="B1993" s="1" t="n">
        <v>0</v>
      </c>
      <c r="C1993" s="1" t="n">
        <v>0</v>
      </c>
      <c r="D1993" s="1" t="n">
        <v>60</v>
      </c>
      <c r="E1993" s="1" t="n">
        <v>0</v>
      </c>
      <c r="F1993" s="1" t="n">
        <v>0</v>
      </c>
      <c r="G1993" s="1" t="n">
        <v>0</v>
      </c>
      <c r="H1993" s="1" t="n">
        <v>60</v>
      </c>
      <c r="I1993" s="1" t="n">
        <v>0</v>
      </c>
      <c r="J1993" s="1" t="n">
        <v>0</v>
      </c>
      <c r="K1993" s="1" t="n">
        <v>60</v>
      </c>
      <c r="L1993" s="1" t="n">
        <v>0</v>
      </c>
      <c r="M1993" s="1" t="n">
        <v>0</v>
      </c>
      <c r="N1993" s="1" t="n">
        <f aca="false">SUM(B1993:M1993)-MAX(B1993:M1993)-MIN(B1993:M1993)</f>
        <v>120</v>
      </c>
      <c r="O1993" s="1" t="n">
        <f aca="false">N1993/10</f>
        <v>12</v>
      </c>
      <c r="P1993" s="1" t="n">
        <v>0</v>
      </c>
      <c r="Q1993" s="1" t="n">
        <f aca="false">P1993-O1993</f>
        <v>-12</v>
      </c>
      <c r="R1993" s="1" t="str">
        <f aca="false">IF(ISERROR(VLOOKUP(A1993,nuevopromedio!A1992:P3248,16,FALSE())),"",VLOOKUP(A1993,nuevopromedio!A1992:P3248,16,FALSE()))</f>
        <v/>
      </c>
    </row>
    <row r="1994" customFormat="false" ht="16.5" hidden="false" customHeight="false" outlineLevel="0" collapsed="false">
      <c r="A1994" s="1" t="s">
        <v>946</v>
      </c>
      <c r="B1994" s="1" t="n">
        <v>0</v>
      </c>
      <c r="C1994" s="1" t="n">
        <v>0</v>
      </c>
      <c r="D1994" s="1" t="n">
        <v>88</v>
      </c>
      <c r="E1994" s="1" t="n">
        <v>0</v>
      </c>
      <c r="F1994" s="1" t="n">
        <v>0</v>
      </c>
      <c r="G1994" s="1" t="n">
        <v>0</v>
      </c>
      <c r="H1994" s="1" t="n">
        <v>92</v>
      </c>
      <c r="I1994" s="1" t="n">
        <v>0</v>
      </c>
      <c r="J1994" s="1" t="n">
        <v>0</v>
      </c>
      <c r="K1994" s="1" t="n">
        <v>0</v>
      </c>
      <c r="L1994" s="1" t="n">
        <v>0</v>
      </c>
      <c r="M1994" s="1" t="n">
        <v>0</v>
      </c>
      <c r="N1994" s="1" t="n">
        <f aca="false">SUM(B1994:M1994)-MAX(B1994:M1994)-MIN(B1994:M1994)</f>
        <v>88</v>
      </c>
      <c r="O1994" s="1" t="n">
        <f aca="false">N1994/10</f>
        <v>8.8</v>
      </c>
      <c r="P1994" s="1" t="n">
        <v>88</v>
      </c>
      <c r="Q1994" s="1" t="n">
        <f aca="false">P1994-O1994</f>
        <v>79.2</v>
      </c>
      <c r="R1994" s="1" t="str">
        <f aca="false">IF(ISERROR(VLOOKUP(A1994,nuevopromedio!A1993:P3249,16,FALSE())),"",VLOOKUP(A1994,nuevopromedio!A1993:P3249,16,FALSE()))</f>
        <v/>
      </c>
    </row>
    <row r="1995" customFormat="false" ht="16.5" hidden="false" customHeight="false" outlineLevel="0" collapsed="false">
      <c r="A1995" s="1" t="s">
        <v>1775</v>
      </c>
      <c r="B1995" s="1" t="n">
        <v>0</v>
      </c>
      <c r="C1995" s="1" t="n">
        <v>100</v>
      </c>
      <c r="D1995" s="1" t="n">
        <v>0</v>
      </c>
      <c r="E1995" s="1" t="n">
        <v>0</v>
      </c>
      <c r="F1995" s="1" t="n">
        <v>40</v>
      </c>
      <c r="G1995" s="1" t="n">
        <v>0</v>
      </c>
      <c r="H1995" s="1" t="n">
        <v>0</v>
      </c>
      <c r="I1995" s="1" t="n">
        <v>0</v>
      </c>
      <c r="J1995" s="1" t="n">
        <v>40</v>
      </c>
      <c r="K1995" s="1" t="n">
        <v>0</v>
      </c>
      <c r="L1995" s="1" t="n">
        <v>0</v>
      </c>
      <c r="M1995" s="1" t="n">
        <v>0</v>
      </c>
      <c r="N1995" s="1" t="n">
        <f aca="false">SUM(B1995:M1995)-MAX(B1995:M1995)-MIN(B1995:M1995)</f>
        <v>80</v>
      </c>
      <c r="O1995" s="1" t="n">
        <f aca="false">N1995/10</f>
        <v>8</v>
      </c>
      <c r="P1995" s="1" t="n">
        <v>40</v>
      </c>
      <c r="Q1995" s="1" t="n">
        <f aca="false">P1995-O1995</f>
        <v>32</v>
      </c>
      <c r="R1995" s="1" t="str">
        <f aca="false">IF(ISERROR(VLOOKUP(A1995,nuevopromedio!A1994:P3250,16,FALSE())),"",VLOOKUP(A1995,nuevopromedio!A1994:P3250,16,FALSE()))</f>
        <v/>
      </c>
    </row>
    <row r="1996" customFormat="false" ht="16.5" hidden="false" customHeight="false" outlineLevel="0" collapsed="false">
      <c r="A1996" s="1" t="s">
        <v>1813</v>
      </c>
      <c r="B1996" s="1" t="n">
        <v>0</v>
      </c>
      <c r="C1996" s="1" t="n">
        <v>60</v>
      </c>
      <c r="D1996" s="1" t="n">
        <v>0</v>
      </c>
      <c r="E1996" s="1" t="n">
        <v>0</v>
      </c>
      <c r="F1996" s="1" t="n">
        <v>20</v>
      </c>
      <c r="G1996" s="1" t="n">
        <v>0</v>
      </c>
      <c r="H1996" s="1" t="n">
        <v>0</v>
      </c>
      <c r="I1996" s="1" t="n">
        <v>0</v>
      </c>
      <c r="J1996" s="1" t="n">
        <v>0</v>
      </c>
      <c r="K1996" s="1" t="n">
        <v>0</v>
      </c>
      <c r="L1996" s="1" t="n">
        <v>100</v>
      </c>
      <c r="M1996" s="1" t="n">
        <v>0</v>
      </c>
      <c r="N1996" s="1" t="n">
        <f aca="false">SUM(B1996:M1996)-MAX(B1996:M1996)-MIN(B1996:M1996)</f>
        <v>80</v>
      </c>
      <c r="O1996" s="1" t="n">
        <f aca="false">N1996/10</f>
        <v>8</v>
      </c>
      <c r="P1996" s="1" t="n">
        <v>60</v>
      </c>
      <c r="Q1996" s="1" t="n">
        <f aca="false">P1996-O1996</f>
        <v>52</v>
      </c>
      <c r="R1996" s="1" t="str">
        <f aca="false">IF(ISERROR(VLOOKUP(A1996,nuevopromedio!A1995:P3251,16,FALSE())),"",VLOOKUP(A1996,nuevopromedio!A1995:P3251,16,FALSE()))</f>
        <v/>
      </c>
    </row>
    <row r="1997" customFormat="false" ht="16.5" hidden="false" customHeight="false" outlineLevel="0" collapsed="false">
      <c r="A1997" s="1" t="s">
        <v>1549</v>
      </c>
      <c r="B1997" s="1" t="n">
        <v>0</v>
      </c>
      <c r="C1997" s="1" t="n">
        <v>0</v>
      </c>
      <c r="D1997" s="1" t="n">
        <v>0</v>
      </c>
      <c r="E1997" s="1" t="n">
        <v>0</v>
      </c>
      <c r="F1997" s="1" t="n">
        <v>0</v>
      </c>
      <c r="G1997" s="1" t="n">
        <v>100</v>
      </c>
      <c r="H1997" s="1" t="n">
        <v>0</v>
      </c>
      <c r="I1997" s="1" t="n">
        <v>0</v>
      </c>
      <c r="J1997" s="1" t="n">
        <v>0</v>
      </c>
      <c r="K1997" s="1" t="n">
        <v>0</v>
      </c>
      <c r="L1997" s="1" t="n">
        <v>0</v>
      </c>
      <c r="M1997" s="1" t="n">
        <v>80</v>
      </c>
      <c r="N1997" s="1" t="n">
        <f aca="false">SUM(B1997:M1997)-MAX(B1997:M1997)-MIN(B1997:M1997)</f>
        <v>80</v>
      </c>
      <c r="O1997" s="1" t="n">
        <f aca="false">N1997/10</f>
        <v>8</v>
      </c>
      <c r="P1997" s="1" t="n">
        <v>80</v>
      </c>
      <c r="Q1997" s="1" t="n">
        <f aca="false">P1997-O1997</f>
        <v>72</v>
      </c>
      <c r="R1997" s="1" t="str">
        <f aca="false">IF(ISERROR(VLOOKUP(A1997,nuevopromedio!A1996:P3252,16,FALSE())),"",VLOOKUP(A1997,nuevopromedio!A1996:P3252,16,FALSE()))</f>
        <v/>
      </c>
    </row>
    <row r="1998" customFormat="false" ht="16.5" hidden="false" customHeight="false" outlineLevel="0" collapsed="false">
      <c r="A1998" s="1" t="s">
        <v>1607</v>
      </c>
      <c r="B1998" s="1" t="n">
        <v>0</v>
      </c>
      <c r="C1998" s="1" t="n">
        <v>0</v>
      </c>
      <c r="D1998" s="1" t="n">
        <v>0</v>
      </c>
      <c r="E1998" s="1" t="n">
        <v>0</v>
      </c>
      <c r="F1998" s="1" t="n">
        <v>0</v>
      </c>
      <c r="G1998" s="1" t="n">
        <v>0</v>
      </c>
      <c r="H1998" s="1" t="n">
        <v>0</v>
      </c>
      <c r="I1998" s="1" t="n">
        <v>80</v>
      </c>
      <c r="J1998" s="1" t="n">
        <v>0</v>
      </c>
      <c r="K1998" s="1" t="n">
        <v>0</v>
      </c>
      <c r="L1998" s="1" t="n">
        <v>0</v>
      </c>
      <c r="M1998" s="1" t="n">
        <v>100</v>
      </c>
      <c r="N1998" s="1" t="n">
        <f aca="false">SUM(B1998:M1998)-MAX(B1998:M1998)-MIN(B1998:M1998)</f>
        <v>80</v>
      </c>
      <c r="O1998" s="1" t="n">
        <f aca="false">N1998/10</f>
        <v>8</v>
      </c>
      <c r="P1998" s="1" t="n">
        <v>80</v>
      </c>
      <c r="Q1998" s="1" t="n">
        <f aca="false">P1998-O1998</f>
        <v>72</v>
      </c>
      <c r="R1998" s="1" t="str">
        <f aca="false">IF(ISERROR(VLOOKUP(A1998,nuevopromedio!A1997:P3253,16,FALSE())),"",VLOOKUP(A1998,nuevopromedio!A1997:P3253,16,FALSE()))</f>
        <v/>
      </c>
    </row>
    <row r="1999" customFormat="false" ht="16.5" hidden="false" customHeight="false" outlineLevel="0" collapsed="false">
      <c r="A1999" s="1" t="s">
        <v>2685</v>
      </c>
      <c r="B1999" s="1" t="n">
        <v>20</v>
      </c>
      <c r="C1999" s="1" t="n">
        <v>0</v>
      </c>
      <c r="D1999" s="1" t="n">
        <v>60</v>
      </c>
      <c r="E1999" s="1" t="n">
        <v>0</v>
      </c>
      <c r="F1999" s="1" t="n">
        <v>100</v>
      </c>
      <c r="G1999" s="1" t="n">
        <v>0</v>
      </c>
      <c r="H1999" s="1" t="n">
        <v>0</v>
      </c>
      <c r="I1999" s="1" t="n">
        <v>0</v>
      </c>
      <c r="J1999" s="1" t="n">
        <v>0</v>
      </c>
      <c r="K1999" s="1" t="n">
        <v>0</v>
      </c>
      <c r="L1999" s="1" t="n">
        <v>0</v>
      </c>
      <c r="M1999" s="1" t="n">
        <v>0</v>
      </c>
      <c r="N1999" s="1" t="n">
        <f aca="false">SUM(B1999:M1999)-MAX(B1999:M1999)-MIN(B1999:M1999)</f>
        <v>80</v>
      </c>
      <c r="O1999" s="1" t="n">
        <f aca="false">N1999/10</f>
        <v>8</v>
      </c>
      <c r="P1999" s="1" t="n">
        <v>60</v>
      </c>
      <c r="Q1999" s="1" t="n">
        <f aca="false">P1999-O1999</f>
        <v>52</v>
      </c>
      <c r="R1999" s="1" t="str">
        <f aca="false">IF(ISERROR(VLOOKUP(A1999,nuevopromedio!A1998:P3254,16,FALSE())),"",VLOOKUP(A1999,nuevopromedio!A1998:P3254,16,FALSE()))</f>
        <v/>
      </c>
    </row>
    <row r="2000" customFormat="false" ht="16.5" hidden="false" customHeight="false" outlineLevel="0" collapsed="false">
      <c r="A2000" s="1" t="s">
        <v>1540</v>
      </c>
      <c r="B2000" s="1" t="n">
        <v>0</v>
      </c>
      <c r="C2000" s="1" t="n">
        <v>0</v>
      </c>
      <c r="D2000" s="1" t="n">
        <v>0</v>
      </c>
      <c r="E2000" s="1" t="n">
        <v>0</v>
      </c>
      <c r="F2000" s="1" t="n">
        <v>60</v>
      </c>
      <c r="G2000" s="1" t="n">
        <v>0</v>
      </c>
      <c r="H2000" s="1" t="n">
        <v>0</v>
      </c>
      <c r="I2000" s="1" t="n">
        <v>0</v>
      </c>
      <c r="J2000" s="1" t="n">
        <v>120</v>
      </c>
      <c r="K2000" s="1" t="n">
        <v>0</v>
      </c>
      <c r="L2000" s="1" t="n">
        <v>0</v>
      </c>
      <c r="M2000" s="1" t="n">
        <v>0</v>
      </c>
      <c r="N2000" s="1" t="n">
        <f aca="false">SUM(B2000:M2000)-MAX(B2000:M2000)-MIN(B2000:M2000)</f>
        <v>60</v>
      </c>
      <c r="O2000" s="1" t="n">
        <f aca="false">N2000/10</f>
        <v>6</v>
      </c>
      <c r="P2000" s="1" t="n">
        <v>60</v>
      </c>
      <c r="Q2000" s="1" t="n">
        <f aca="false">P2000-O2000</f>
        <v>54</v>
      </c>
      <c r="R2000" s="1" t="str">
        <f aca="false">IF(ISERROR(VLOOKUP(A2000,nuevopromedio!A1999:P3255,16,FALSE())),"",VLOOKUP(A2000,nuevopromedio!A1999:P3255,16,FALSE()))</f>
        <v/>
      </c>
    </row>
    <row r="2001" customFormat="false" ht="16.5" hidden="false" customHeight="false" outlineLevel="0" collapsed="false">
      <c r="A2001" s="1" t="s">
        <v>1574</v>
      </c>
      <c r="B2001" s="1" t="n">
        <v>0</v>
      </c>
      <c r="C2001" s="1" t="n">
        <v>0</v>
      </c>
      <c r="D2001" s="1" t="n">
        <v>0</v>
      </c>
      <c r="E2001" s="1" t="n">
        <v>0</v>
      </c>
      <c r="F2001" s="1" t="n">
        <v>0</v>
      </c>
      <c r="G2001" s="1" t="n">
        <v>0</v>
      </c>
      <c r="H2001" s="1" t="n">
        <v>60</v>
      </c>
      <c r="I2001" s="1" t="n">
        <v>0</v>
      </c>
      <c r="J2001" s="1" t="n">
        <v>0</v>
      </c>
      <c r="K2001" s="1" t="n">
        <v>0</v>
      </c>
      <c r="L2001" s="1" t="n">
        <v>0</v>
      </c>
      <c r="M2001" s="1" t="n">
        <v>120</v>
      </c>
      <c r="N2001" s="1" t="n">
        <f aca="false">SUM(B2001:M2001)-MAX(B2001:M2001)-MIN(B2001:M2001)</f>
        <v>60</v>
      </c>
      <c r="O2001" s="1" t="n">
        <f aca="false">N2001/10</f>
        <v>6</v>
      </c>
      <c r="P2001" s="1" t="n">
        <v>60</v>
      </c>
      <c r="Q2001" s="1" t="n">
        <f aca="false">P2001-O2001</f>
        <v>54</v>
      </c>
      <c r="R2001" s="1" t="str">
        <f aca="false">IF(ISERROR(VLOOKUP(A2001,nuevopromedio!A2000:P3256,16,FALSE())),"",VLOOKUP(A2001,nuevopromedio!A2000:P3256,16,FALSE()))</f>
        <v/>
      </c>
    </row>
    <row r="2002" customFormat="false" ht="16.5" hidden="false" customHeight="false" outlineLevel="0" collapsed="false">
      <c r="A2002" s="1" t="s">
        <v>639</v>
      </c>
      <c r="B2002" s="1" t="n">
        <v>0</v>
      </c>
      <c r="C2002" s="1" t="n">
        <v>0</v>
      </c>
      <c r="D2002" s="1" t="n">
        <v>0</v>
      </c>
      <c r="E2002" s="1" t="n">
        <v>0</v>
      </c>
      <c r="F2002" s="1" t="n">
        <v>0</v>
      </c>
      <c r="G2002" s="1" t="n">
        <v>0</v>
      </c>
      <c r="H2002" s="1" t="n">
        <v>0</v>
      </c>
      <c r="I2002" s="1" t="n">
        <v>60</v>
      </c>
      <c r="J2002" s="1" t="n">
        <v>0</v>
      </c>
      <c r="K2002" s="1" t="n">
        <v>120</v>
      </c>
      <c r="L2002" s="1" t="n">
        <v>0</v>
      </c>
      <c r="M2002" s="1" t="n">
        <v>0</v>
      </c>
      <c r="N2002" s="1" t="n">
        <f aca="false">SUM(B2002:M2002)-MAX(B2002:M2002)-MIN(B2002:M2002)</f>
        <v>60</v>
      </c>
      <c r="O2002" s="1" t="n">
        <f aca="false">N2002/10</f>
        <v>6</v>
      </c>
      <c r="P2002" s="1" t="n">
        <v>60</v>
      </c>
      <c r="Q2002" s="1" t="n">
        <f aca="false">P2002-O2002</f>
        <v>54</v>
      </c>
      <c r="R2002" s="1" t="str">
        <f aca="false">IF(ISERROR(VLOOKUP(A2002,nuevopromedio!A2001:P3257,16,FALSE())),"",VLOOKUP(A2002,nuevopromedio!A2001:P3257,16,FALSE()))</f>
        <v/>
      </c>
    </row>
    <row r="2003" customFormat="false" ht="16.5" hidden="false" customHeight="false" outlineLevel="0" collapsed="false">
      <c r="A2003" s="1" t="s">
        <v>1610</v>
      </c>
      <c r="B2003" s="1" t="n">
        <v>0</v>
      </c>
      <c r="C2003" s="1" t="n">
        <v>0</v>
      </c>
      <c r="D2003" s="1" t="n">
        <v>40</v>
      </c>
      <c r="E2003" s="1" t="n">
        <v>0</v>
      </c>
      <c r="F2003" s="1" t="n">
        <v>0</v>
      </c>
      <c r="G2003" s="1" t="n">
        <v>0</v>
      </c>
      <c r="H2003" s="1" t="n">
        <v>0</v>
      </c>
      <c r="I2003" s="1" t="n">
        <v>140</v>
      </c>
      <c r="J2003" s="1" t="n">
        <v>0</v>
      </c>
      <c r="K2003" s="1" t="n">
        <v>0</v>
      </c>
      <c r="L2003" s="1" t="n">
        <v>0</v>
      </c>
      <c r="M2003" s="1" t="n">
        <v>0</v>
      </c>
      <c r="N2003" s="1" t="n">
        <f aca="false">SUM(B2003:M2003)-MAX(B2003:M2003)-MIN(B2003:M2003)</f>
        <v>40</v>
      </c>
      <c r="O2003" s="1" t="n">
        <f aca="false">N2003/10</f>
        <v>4</v>
      </c>
      <c r="P2003" s="1" t="n">
        <v>40</v>
      </c>
      <c r="Q2003" s="1" t="n">
        <f aca="false">P2003-O2003</f>
        <v>36</v>
      </c>
      <c r="R2003" s="1" t="str">
        <f aca="false">IF(ISERROR(VLOOKUP(A2003,nuevopromedio!A2002:P3258,16,FALSE())),"",VLOOKUP(A2003,nuevopromedio!A2002:P3258,16,FALSE()))</f>
        <v/>
      </c>
    </row>
    <row r="2004" customFormat="false" ht="16.5" hidden="false" customHeight="false" outlineLevel="0" collapsed="false">
      <c r="A2004" s="1" t="s">
        <v>666</v>
      </c>
      <c r="B2004" s="1" t="n">
        <v>0</v>
      </c>
      <c r="C2004" s="1" t="n">
        <v>0</v>
      </c>
      <c r="D2004" s="1" t="n">
        <v>0</v>
      </c>
      <c r="E2004" s="1" t="n">
        <v>0</v>
      </c>
      <c r="F2004" s="1" t="n">
        <v>0</v>
      </c>
      <c r="G2004" s="1" t="n">
        <v>0</v>
      </c>
      <c r="H2004" s="1" t="n">
        <v>0</v>
      </c>
      <c r="I2004" s="1" t="n">
        <v>0</v>
      </c>
      <c r="J2004" s="1" t="n">
        <v>0</v>
      </c>
      <c r="K2004" s="1" t="n">
        <v>20</v>
      </c>
      <c r="L2004" s="1" t="n">
        <v>0</v>
      </c>
      <c r="M2004" s="1" t="n">
        <v>160</v>
      </c>
      <c r="N2004" s="1" t="n">
        <f aca="false">SUM(B2004:M2004)-MAX(B2004:M2004)-MIN(B2004:M2004)</f>
        <v>20</v>
      </c>
      <c r="O2004" s="1" t="n">
        <f aca="false">N2004/10</f>
        <v>2</v>
      </c>
      <c r="P2004" s="1" t="n">
        <v>20</v>
      </c>
      <c r="Q2004" s="1" t="n">
        <f aca="false">P2004-O2004</f>
        <v>18</v>
      </c>
      <c r="R2004" s="1" t="str">
        <f aca="false">IF(ISERROR(VLOOKUP(A2004,nuevopromedio!A2003:P3259,16,FALSE())),"",VLOOKUP(A2004,nuevopromedio!A2003:P3259,16,FALSE()))</f>
        <v/>
      </c>
    </row>
    <row r="2005" customFormat="false" ht="16.5" hidden="false" customHeight="false" outlineLevel="0" collapsed="false">
      <c r="A2005" s="1" t="s">
        <v>1252</v>
      </c>
      <c r="B2005" s="1" t="n">
        <v>0</v>
      </c>
      <c r="C2005" s="1" t="n">
        <v>0</v>
      </c>
      <c r="D2005" s="1" t="n">
        <v>0</v>
      </c>
      <c r="E2005" s="1" t="n">
        <v>0</v>
      </c>
      <c r="F2005" s="1" t="n">
        <v>0</v>
      </c>
      <c r="G2005" s="1" t="n">
        <v>0</v>
      </c>
      <c r="H2005" s="1" t="n">
        <v>0</v>
      </c>
      <c r="I2005" s="1" t="n">
        <v>0</v>
      </c>
      <c r="J2005" s="1" t="n">
        <v>180</v>
      </c>
      <c r="K2005" s="1" t="n">
        <v>0</v>
      </c>
      <c r="L2005" s="1" t="n">
        <v>0</v>
      </c>
      <c r="M2005" s="1" t="n">
        <v>0</v>
      </c>
      <c r="N2005" s="1" t="n">
        <f aca="false">SUM(B2005:M2005)-MAX(B2005:M2005)-MIN(B2005:M2005)</f>
        <v>0</v>
      </c>
      <c r="O2005" s="1" t="n">
        <f aca="false">N2005/10</f>
        <v>0</v>
      </c>
      <c r="P2005" s="1" t="n">
        <v>0</v>
      </c>
      <c r="Q2005" s="1" t="n">
        <f aca="false">P2005-O2005</f>
        <v>0</v>
      </c>
      <c r="R2005" s="1" t="str">
        <f aca="false">IF(ISERROR(VLOOKUP(A2005,nuevopromedio!A2004:P3260,16,FALSE())),"",VLOOKUP(A2005,nuevopromedio!A2004:P3260,16,FALSE()))</f>
        <v/>
      </c>
    </row>
    <row r="2006" customFormat="false" ht="16.5" hidden="false" customHeight="false" outlineLevel="0" collapsed="false">
      <c r="A2006" s="1" t="s">
        <v>653</v>
      </c>
      <c r="B2006" s="1" t="n">
        <v>0</v>
      </c>
      <c r="C2006" s="1" t="n">
        <v>0</v>
      </c>
      <c r="D2006" s="1" t="n">
        <v>0</v>
      </c>
      <c r="E2006" s="1" t="n">
        <v>0</v>
      </c>
      <c r="F2006" s="1" t="n">
        <v>0</v>
      </c>
      <c r="G2006" s="1" t="n">
        <v>0</v>
      </c>
      <c r="H2006" s="1" t="n">
        <v>0</v>
      </c>
      <c r="I2006" s="1" t="n">
        <v>0</v>
      </c>
      <c r="J2006" s="1" t="n">
        <v>0</v>
      </c>
      <c r="K2006" s="1" t="n">
        <v>180</v>
      </c>
      <c r="L2006" s="1" t="n">
        <v>0</v>
      </c>
      <c r="M2006" s="1" t="n">
        <v>0</v>
      </c>
      <c r="N2006" s="1" t="n">
        <f aca="false">SUM(B2006:M2006)-MAX(B2006:M2006)-MIN(B2006:M2006)</f>
        <v>0</v>
      </c>
      <c r="O2006" s="1" t="n">
        <f aca="false">N2006/10</f>
        <v>0</v>
      </c>
      <c r="P2006" s="1" t="n">
        <v>0</v>
      </c>
      <c r="Q2006" s="1" t="n">
        <f aca="false">P2006-O2006</f>
        <v>0</v>
      </c>
      <c r="R2006" s="1" t="str">
        <f aca="false">IF(ISERROR(VLOOKUP(A2006,nuevopromedio!A2005:P3261,16,FALSE())),"",VLOOKUP(A2006,nuevopromedio!A2005:P3261,16,FALSE()))</f>
        <v/>
      </c>
    </row>
    <row r="2007" customFormat="false" ht="16.5" hidden="false" customHeight="false" outlineLevel="0" collapsed="false">
      <c r="A2007" s="1" t="s">
        <v>989</v>
      </c>
      <c r="B2007" s="1" t="n">
        <v>0</v>
      </c>
      <c r="C2007" s="1" t="n">
        <v>0</v>
      </c>
      <c r="D2007" s="1" t="n">
        <v>0</v>
      </c>
      <c r="E2007" s="1" t="n">
        <v>0</v>
      </c>
      <c r="F2007" s="1" t="n">
        <v>180</v>
      </c>
      <c r="G2007" s="1" t="n">
        <v>0</v>
      </c>
      <c r="H2007" s="1" t="n">
        <v>0</v>
      </c>
      <c r="I2007" s="1" t="n">
        <v>0</v>
      </c>
      <c r="J2007" s="1" t="n">
        <v>0</v>
      </c>
      <c r="K2007" s="1" t="n">
        <v>0</v>
      </c>
      <c r="L2007" s="1" t="n">
        <v>0</v>
      </c>
      <c r="M2007" s="1" t="n">
        <v>0</v>
      </c>
      <c r="N2007" s="1" t="n">
        <f aca="false">SUM(B2007:M2007)-MAX(B2007:M2007)-MIN(B2007:M2007)</f>
        <v>0</v>
      </c>
      <c r="O2007" s="1" t="n">
        <f aca="false">N2007/10</f>
        <v>0</v>
      </c>
      <c r="P2007" s="1" t="n">
        <v>0</v>
      </c>
      <c r="Q2007" s="1" t="n">
        <f aca="false">P2007-O2007</f>
        <v>0</v>
      </c>
      <c r="R2007" s="1" t="str">
        <f aca="false">IF(ISERROR(VLOOKUP(A2007,nuevopromedio!A2006:P3262,16,FALSE())),"",VLOOKUP(A2007,nuevopromedio!A2006:P3262,16,FALSE()))</f>
        <v/>
      </c>
    </row>
    <row r="2008" customFormat="false" ht="16.5" hidden="false" customHeight="false" outlineLevel="0" collapsed="false">
      <c r="A2008" s="1" t="s">
        <v>2394</v>
      </c>
      <c r="B2008" s="1" t="n">
        <v>0</v>
      </c>
      <c r="C2008" s="1" t="n">
        <v>0</v>
      </c>
      <c r="D2008" s="1" t="n">
        <v>0</v>
      </c>
      <c r="E2008" s="1" t="n">
        <v>0</v>
      </c>
      <c r="F2008" s="1" t="n">
        <v>180</v>
      </c>
      <c r="G2008" s="1" t="n">
        <v>0</v>
      </c>
      <c r="H2008" s="1" t="n">
        <v>0</v>
      </c>
      <c r="I2008" s="1" t="n">
        <v>0</v>
      </c>
      <c r="J2008" s="1" t="n">
        <v>0</v>
      </c>
      <c r="K2008" s="1" t="n">
        <v>0</v>
      </c>
      <c r="L2008" s="1" t="n">
        <v>0</v>
      </c>
      <c r="M2008" s="1" t="n">
        <v>0</v>
      </c>
      <c r="N2008" s="1" t="n">
        <f aca="false">SUM(B2008:M2008)-MAX(B2008:M2008)-MIN(B2008:M2008)</f>
        <v>0</v>
      </c>
      <c r="O2008" s="1" t="n">
        <f aca="false">N2008/10</f>
        <v>0</v>
      </c>
      <c r="P2008" s="1" t="n">
        <v>0</v>
      </c>
      <c r="Q2008" s="1" t="n">
        <f aca="false">P2008-O2008</f>
        <v>0</v>
      </c>
      <c r="R2008" s="1" t="str">
        <f aca="false">IF(ISERROR(VLOOKUP(A2008,nuevopromedio!A2007:P3263,16,FALSE())),"",VLOOKUP(A2008,nuevopromedio!A2007:P3263,16,FALSE()))</f>
        <v/>
      </c>
    </row>
    <row r="2009" customFormat="false" ht="16.5" hidden="false" customHeight="false" outlineLevel="0" collapsed="false">
      <c r="A2009" s="1" t="s">
        <v>2533</v>
      </c>
      <c r="B2009" s="1" t="n">
        <v>0</v>
      </c>
      <c r="C2009" s="1" t="n">
        <v>180</v>
      </c>
      <c r="D2009" s="1" t="n">
        <v>0</v>
      </c>
      <c r="E2009" s="1" t="n">
        <v>0</v>
      </c>
      <c r="F2009" s="1" t="n">
        <v>0</v>
      </c>
      <c r="G2009" s="1" t="n">
        <v>0</v>
      </c>
      <c r="H2009" s="1" t="n">
        <v>0</v>
      </c>
      <c r="I2009" s="1" t="n">
        <v>0</v>
      </c>
      <c r="J2009" s="1" t="n">
        <v>0</v>
      </c>
      <c r="K2009" s="1" t="n">
        <v>0</v>
      </c>
      <c r="L2009" s="1" t="n">
        <v>0</v>
      </c>
      <c r="M2009" s="1" t="n">
        <v>0</v>
      </c>
      <c r="N2009" s="1" t="n">
        <f aca="false">SUM(B2009:M2009)-MAX(B2009:M2009)-MIN(B2009:M2009)</f>
        <v>0</v>
      </c>
      <c r="O2009" s="1" t="n">
        <f aca="false">N2009/10</f>
        <v>0</v>
      </c>
      <c r="P2009" s="1" t="n">
        <v>0</v>
      </c>
      <c r="Q2009" s="1" t="n">
        <f aca="false">P2009-O2009</f>
        <v>0</v>
      </c>
      <c r="R2009" s="1" t="str">
        <f aca="false">IF(ISERROR(VLOOKUP(A2009,nuevopromedio!A2008:P3264,16,FALSE())),"",VLOOKUP(A2009,nuevopromedio!A2008:P3264,16,FALSE()))</f>
        <v/>
      </c>
    </row>
    <row r="2010" customFormat="false" ht="16.5" hidden="false" customHeight="false" outlineLevel="0" collapsed="false">
      <c r="A2010" s="1" t="s">
        <v>2620</v>
      </c>
      <c r="B2010" s="1" t="n">
        <v>0</v>
      </c>
      <c r="C2010" s="1" t="n">
        <v>0</v>
      </c>
      <c r="D2010" s="1" t="n">
        <v>0</v>
      </c>
      <c r="E2010" s="1" t="n">
        <v>0</v>
      </c>
      <c r="F2010" s="1" t="n">
        <v>0</v>
      </c>
      <c r="G2010" s="1" t="n">
        <v>180</v>
      </c>
      <c r="H2010" s="1" t="n">
        <v>0</v>
      </c>
      <c r="I2010" s="1" t="n">
        <v>0</v>
      </c>
      <c r="J2010" s="1" t="n">
        <v>0</v>
      </c>
      <c r="K2010" s="1" t="n">
        <v>0</v>
      </c>
      <c r="L2010" s="1" t="n">
        <v>0</v>
      </c>
      <c r="M2010" s="1" t="n">
        <v>0</v>
      </c>
      <c r="N2010" s="1" t="n">
        <f aca="false">SUM(B2010:M2010)-MAX(B2010:M2010)-MIN(B2010:M2010)</f>
        <v>0</v>
      </c>
      <c r="O2010" s="1" t="n">
        <f aca="false">N2010/10</f>
        <v>0</v>
      </c>
      <c r="P2010" s="1" t="n">
        <v>0</v>
      </c>
      <c r="Q2010" s="1" t="n">
        <f aca="false">P2010-O2010</f>
        <v>0</v>
      </c>
      <c r="R2010" s="1" t="str">
        <f aca="false">IF(ISERROR(VLOOKUP(A2010,nuevopromedio!A2009:P3265,16,FALSE())),"",VLOOKUP(A2010,nuevopromedio!A2009:P3265,16,FALSE()))</f>
        <v/>
      </c>
    </row>
    <row r="2011" customFormat="false" ht="16.5" hidden="false" customHeight="false" outlineLevel="0" collapsed="false">
      <c r="A2011" s="1" t="s">
        <v>2716</v>
      </c>
      <c r="B2011" s="1" t="n">
        <v>180</v>
      </c>
      <c r="C2011" s="1" t="n">
        <v>0</v>
      </c>
      <c r="D2011" s="1" t="n">
        <v>0</v>
      </c>
      <c r="E2011" s="1" t="n">
        <v>0</v>
      </c>
      <c r="F2011" s="1" t="n">
        <v>0</v>
      </c>
      <c r="G2011" s="1" t="n">
        <v>0</v>
      </c>
      <c r="H2011" s="1" t="n">
        <v>0</v>
      </c>
      <c r="I2011" s="1" t="n">
        <v>0</v>
      </c>
      <c r="J2011" s="1" t="n">
        <v>0</v>
      </c>
      <c r="K2011" s="1" t="n">
        <v>0</v>
      </c>
      <c r="L2011" s="1" t="n">
        <v>0</v>
      </c>
      <c r="M2011" s="1" t="n">
        <v>0</v>
      </c>
      <c r="N2011" s="1" t="n">
        <f aca="false">SUM(B2011:M2011)-MAX(B2011:M2011)-MIN(B2011:M2011)</f>
        <v>0</v>
      </c>
      <c r="O2011" s="1" t="n">
        <f aca="false">N2011/10</f>
        <v>0</v>
      </c>
      <c r="P2011" s="1" t="n">
        <v>0</v>
      </c>
      <c r="Q2011" s="1" t="n">
        <f aca="false">P2011-O2011</f>
        <v>0</v>
      </c>
      <c r="R2011" s="1" t="str">
        <f aca="false">IF(ISERROR(VLOOKUP(A2011,nuevopromedio!A2010:P3266,16,FALSE())),"",VLOOKUP(A2011,nuevopromedio!A2010:P3266,16,FALSE()))</f>
        <v/>
      </c>
    </row>
    <row r="2012" customFormat="false" ht="16.5" hidden="false" customHeight="false" outlineLevel="0" collapsed="false">
      <c r="A2012" s="1" t="s">
        <v>291</v>
      </c>
      <c r="B2012" s="1" t="n">
        <v>4</v>
      </c>
      <c r="C2012" s="1" t="n">
        <v>26</v>
      </c>
      <c r="D2012" s="1" t="n">
        <v>0</v>
      </c>
      <c r="E2012" s="1" t="n">
        <v>13</v>
      </c>
      <c r="F2012" s="1" t="n">
        <v>5</v>
      </c>
      <c r="G2012" s="1" t="n">
        <v>0</v>
      </c>
      <c r="H2012" s="1" t="n">
        <v>66</v>
      </c>
      <c r="I2012" s="1" t="n">
        <v>26</v>
      </c>
      <c r="J2012" s="1" t="n">
        <v>32</v>
      </c>
      <c r="K2012" s="1" t="n">
        <v>5</v>
      </c>
      <c r="L2012" s="1" t="n">
        <v>0</v>
      </c>
      <c r="M2012" s="1" t="n">
        <v>0</v>
      </c>
      <c r="N2012" s="1" t="n">
        <f aca="false">SUM(B2012:M2012)-MAX(B2012:M2012)-MIN(B2012:M2012)</f>
        <v>111</v>
      </c>
      <c r="O2012" s="1" t="n">
        <f aca="false">N2012/10</f>
        <v>11.1</v>
      </c>
      <c r="P2012" s="1" t="n">
        <v>32</v>
      </c>
      <c r="Q2012" s="1" t="n">
        <f aca="false">P2012-O2012</f>
        <v>20.9</v>
      </c>
      <c r="R2012" s="1" t="str">
        <f aca="false">IF(ISERROR(VLOOKUP(A2012,nuevopromedio!A2011:P3267,16,FALSE())),"",VLOOKUP(A2012,nuevopromedio!A2011:P3267,16,FALSE()))</f>
        <v/>
      </c>
    </row>
    <row r="2013" customFormat="false" ht="16.5" hidden="false" customHeight="false" outlineLevel="0" collapsed="false">
      <c r="A2013" s="1" t="s">
        <v>2154</v>
      </c>
      <c r="B2013" s="1" t="n">
        <v>0</v>
      </c>
      <c r="C2013" s="1" t="n">
        <v>0</v>
      </c>
      <c r="D2013" s="1" t="n">
        <v>0</v>
      </c>
      <c r="E2013" s="1" t="n">
        <v>0</v>
      </c>
      <c r="F2013" s="1" t="n">
        <v>0</v>
      </c>
      <c r="G2013" s="1" t="n">
        <v>0</v>
      </c>
      <c r="H2013" s="1" t="n">
        <v>0</v>
      </c>
      <c r="I2013" s="1" t="n">
        <v>0</v>
      </c>
      <c r="J2013" s="1" t="n">
        <v>0</v>
      </c>
      <c r="K2013" s="1" t="n">
        <v>176</v>
      </c>
      <c r="L2013" s="1" t="n">
        <v>0</v>
      </c>
      <c r="M2013" s="1" t="n">
        <v>0</v>
      </c>
      <c r="N2013" s="1" t="n">
        <f aca="false">SUM(B2013:M2013)-MAX(B2013:M2013)-MIN(B2013:M2013)</f>
        <v>0</v>
      </c>
      <c r="O2013" s="1" t="n">
        <f aca="false">N2013/10</f>
        <v>0</v>
      </c>
      <c r="P2013" s="1" t="n">
        <v>0</v>
      </c>
      <c r="Q2013" s="1" t="n">
        <f aca="false">P2013-O2013</f>
        <v>0</v>
      </c>
      <c r="R2013" s="1" t="str">
        <f aca="false">IF(ISERROR(VLOOKUP(A2013,nuevopromedio!A2012:P3268,16,FALSE())),"",VLOOKUP(A2013,nuevopromedio!A2012:P3268,16,FALSE()))</f>
        <v/>
      </c>
    </row>
    <row r="2014" customFormat="false" ht="16.5" hidden="false" customHeight="false" outlineLevel="0" collapsed="false">
      <c r="A2014" s="1" t="s">
        <v>2155</v>
      </c>
      <c r="B2014" s="1" t="n">
        <v>0</v>
      </c>
      <c r="C2014" s="1" t="n">
        <v>0</v>
      </c>
      <c r="D2014" s="1" t="n">
        <v>0</v>
      </c>
      <c r="E2014" s="1" t="n">
        <v>0</v>
      </c>
      <c r="F2014" s="1" t="n">
        <v>0</v>
      </c>
      <c r="G2014" s="1" t="n">
        <v>0</v>
      </c>
      <c r="H2014" s="1" t="n">
        <v>0</v>
      </c>
      <c r="I2014" s="1" t="n">
        <v>0</v>
      </c>
      <c r="J2014" s="1" t="n">
        <v>0</v>
      </c>
      <c r="K2014" s="1" t="n">
        <v>176</v>
      </c>
      <c r="L2014" s="1" t="n">
        <v>0</v>
      </c>
      <c r="M2014" s="1" t="n">
        <v>0</v>
      </c>
      <c r="N2014" s="1" t="n">
        <f aca="false">SUM(B2014:M2014)-MAX(B2014:M2014)-MIN(B2014:M2014)</f>
        <v>0</v>
      </c>
      <c r="O2014" s="1" t="n">
        <f aca="false">N2014/10</f>
        <v>0</v>
      </c>
      <c r="P2014" s="1" t="n">
        <v>0</v>
      </c>
      <c r="Q2014" s="1" t="n">
        <f aca="false">P2014-O2014</f>
        <v>0</v>
      </c>
      <c r="R2014" s="1" t="str">
        <f aca="false">IF(ISERROR(VLOOKUP(A2014,nuevopromedio!A2013:P3269,16,FALSE())),"",VLOOKUP(A2014,nuevopromedio!A2013:P3269,16,FALSE()))</f>
        <v/>
      </c>
    </row>
    <row r="2015" customFormat="false" ht="16.5" hidden="false" customHeight="false" outlineLevel="0" collapsed="false">
      <c r="A2015" s="1" t="s">
        <v>2158</v>
      </c>
      <c r="B2015" s="1" t="n">
        <v>0</v>
      </c>
      <c r="C2015" s="1" t="n">
        <v>0</v>
      </c>
      <c r="D2015" s="1" t="n">
        <v>0</v>
      </c>
      <c r="E2015" s="1" t="n">
        <v>0</v>
      </c>
      <c r="F2015" s="1" t="n">
        <v>0</v>
      </c>
      <c r="G2015" s="1" t="n">
        <v>0</v>
      </c>
      <c r="H2015" s="1" t="n">
        <v>0</v>
      </c>
      <c r="I2015" s="1" t="n">
        <v>0</v>
      </c>
      <c r="J2015" s="1" t="n">
        <v>0</v>
      </c>
      <c r="K2015" s="1" t="n">
        <v>176</v>
      </c>
      <c r="L2015" s="1" t="n">
        <v>0</v>
      </c>
      <c r="M2015" s="1" t="n">
        <v>0</v>
      </c>
      <c r="N2015" s="1" t="n">
        <f aca="false">SUM(B2015:M2015)-MAX(B2015:M2015)-MIN(B2015:M2015)</f>
        <v>0</v>
      </c>
      <c r="O2015" s="1" t="n">
        <f aca="false">N2015/10</f>
        <v>0</v>
      </c>
      <c r="P2015" s="1" t="n">
        <v>0</v>
      </c>
      <c r="Q2015" s="1" t="n">
        <f aca="false">P2015-O2015</f>
        <v>0</v>
      </c>
      <c r="R2015" s="1" t="str">
        <f aca="false">IF(ISERROR(VLOOKUP(A2015,nuevopromedio!A2014:P3270,16,FALSE())),"",VLOOKUP(A2015,nuevopromedio!A2014:P3270,16,FALSE()))</f>
        <v/>
      </c>
    </row>
    <row r="2016" customFormat="false" ht="16.5" hidden="false" customHeight="false" outlineLevel="0" collapsed="false">
      <c r="A2016" s="1" t="s">
        <v>2234</v>
      </c>
      <c r="B2016" s="1" t="n">
        <v>176</v>
      </c>
      <c r="C2016" s="1" t="n">
        <v>0</v>
      </c>
      <c r="D2016" s="1" t="n">
        <v>0</v>
      </c>
      <c r="E2016" s="1" t="n">
        <v>0</v>
      </c>
      <c r="F2016" s="1" t="n">
        <v>0</v>
      </c>
      <c r="G2016" s="1" t="n">
        <v>0</v>
      </c>
      <c r="H2016" s="1" t="n">
        <v>0</v>
      </c>
      <c r="I2016" s="1" t="n">
        <v>0</v>
      </c>
      <c r="J2016" s="1" t="n">
        <v>0</v>
      </c>
      <c r="K2016" s="1" t="n">
        <v>0</v>
      </c>
      <c r="L2016" s="1" t="n">
        <v>0</v>
      </c>
      <c r="M2016" s="1" t="n">
        <v>0</v>
      </c>
      <c r="N2016" s="1" t="n">
        <f aca="false">SUM(B2016:M2016)-MAX(B2016:M2016)-MIN(B2016:M2016)</f>
        <v>0</v>
      </c>
      <c r="O2016" s="1" t="n">
        <f aca="false">N2016/10</f>
        <v>0</v>
      </c>
      <c r="P2016" s="1" t="n">
        <v>0</v>
      </c>
      <c r="Q2016" s="1" t="n">
        <f aca="false">P2016-O2016</f>
        <v>0</v>
      </c>
      <c r="R2016" s="1" t="str">
        <f aca="false">IF(ISERROR(VLOOKUP(A2016,nuevopromedio!A2015:P3271,16,FALSE())),"",VLOOKUP(A2016,nuevopromedio!A2015:P3271,16,FALSE()))</f>
        <v/>
      </c>
    </row>
    <row r="2017" customFormat="false" ht="16.5" hidden="false" customHeight="false" outlineLevel="0" collapsed="false">
      <c r="A2017" s="1" t="s">
        <v>2358</v>
      </c>
      <c r="B2017" s="1" t="n">
        <v>0</v>
      </c>
      <c r="C2017" s="1" t="n">
        <v>176</v>
      </c>
      <c r="D2017" s="1" t="n">
        <v>0</v>
      </c>
      <c r="E2017" s="1" t="n">
        <v>0</v>
      </c>
      <c r="F2017" s="1" t="n">
        <v>0</v>
      </c>
      <c r="G2017" s="1" t="n">
        <v>0</v>
      </c>
      <c r="H2017" s="1" t="n">
        <v>0</v>
      </c>
      <c r="I2017" s="1" t="n">
        <v>0</v>
      </c>
      <c r="J2017" s="1" t="n">
        <v>0</v>
      </c>
      <c r="K2017" s="1" t="n">
        <v>0</v>
      </c>
      <c r="L2017" s="1" t="n">
        <v>0</v>
      </c>
      <c r="M2017" s="1" t="n">
        <v>0</v>
      </c>
      <c r="N2017" s="1" t="n">
        <f aca="false">SUM(B2017:M2017)-MAX(B2017:M2017)-MIN(B2017:M2017)</f>
        <v>0</v>
      </c>
      <c r="O2017" s="1" t="n">
        <f aca="false">N2017/10</f>
        <v>0</v>
      </c>
      <c r="P2017" s="1" t="n">
        <v>0</v>
      </c>
      <c r="Q2017" s="1" t="n">
        <f aca="false">P2017-O2017</f>
        <v>0</v>
      </c>
      <c r="R2017" s="1" t="str">
        <f aca="false">IF(ISERROR(VLOOKUP(A2017,nuevopromedio!A2016:P3272,16,FALSE())),"",VLOOKUP(A2017,nuevopromedio!A2016:P3272,16,FALSE()))</f>
        <v/>
      </c>
    </row>
    <row r="2018" customFormat="false" ht="16.5" hidden="false" customHeight="false" outlineLevel="0" collapsed="false">
      <c r="A2018" s="1" t="s">
        <v>716</v>
      </c>
      <c r="B2018" s="1" t="n">
        <v>6</v>
      </c>
      <c r="C2018" s="1" t="n">
        <v>5</v>
      </c>
      <c r="D2018" s="1" t="n">
        <v>32</v>
      </c>
      <c r="E2018" s="1" t="n">
        <v>2</v>
      </c>
      <c r="F2018" s="1" t="n">
        <v>47</v>
      </c>
      <c r="G2018" s="1" t="n">
        <v>7</v>
      </c>
      <c r="H2018" s="1" t="n">
        <v>26</v>
      </c>
      <c r="I2018" s="1" t="n">
        <v>0</v>
      </c>
      <c r="J2018" s="1" t="n">
        <v>33</v>
      </c>
      <c r="K2018" s="1" t="n">
        <v>5</v>
      </c>
      <c r="L2018" s="1" t="n">
        <v>2</v>
      </c>
      <c r="M2018" s="1" t="n">
        <v>10</v>
      </c>
      <c r="N2018" s="1" t="n">
        <f aca="false">SUM(B2018:M2018)-MAX(B2018:M2018)-MIN(B2018:M2018)</f>
        <v>128</v>
      </c>
      <c r="O2018" s="1" t="n">
        <f aca="false">N2018/10</f>
        <v>12.8</v>
      </c>
      <c r="P2018" s="1" t="n">
        <v>33</v>
      </c>
      <c r="Q2018" s="1" t="n">
        <f aca="false">P2018-O2018</f>
        <v>20.2</v>
      </c>
      <c r="R2018" s="1" t="str">
        <f aca="false">IF(ISERROR(VLOOKUP(A2018,nuevopromedio!A2017:P3273,16,FALSE())),"",VLOOKUP(A2018,nuevopromedio!A2017:P3273,16,FALSE()))</f>
        <v/>
      </c>
    </row>
    <row r="2019" customFormat="false" ht="16.5" hidden="false" customHeight="false" outlineLevel="0" collapsed="false">
      <c r="A2019" s="1" t="s">
        <v>2193</v>
      </c>
      <c r="B2019" s="1" t="n">
        <v>0</v>
      </c>
      <c r="C2019" s="1" t="n">
        <v>175</v>
      </c>
      <c r="D2019" s="1" t="n">
        <v>0</v>
      </c>
      <c r="E2019" s="1" t="n">
        <v>0</v>
      </c>
      <c r="F2019" s="1" t="n">
        <v>0</v>
      </c>
      <c r="G2019" s="1" t="n">
        <v>0</v>
      </c>
      <c r="H2019" s="1" t="n">
        <v>0</v>
      </c>
      <c r="I2019" s="1" t="n">
        <v>0</v>
      </c>
      <c r="J2019" s="1" t="n">
        <v>0</v>
      </c>
      <c r="K2019" s="1" t="n">
        <v>0</v>
      </c>
      <c r="L2019" s="1" t="n">
        <v>0</v>
      </c>
      <c r="M2019" s="1" t="n">
        <v>0</v>
      </c>
      <c r="N2019" s="1" t="n">
        <f aca="false">SUM(B2019:M2019)-MAX(B2019:M2019)-MIN(B2019:M2019)</f>
        <v>0</v>
      </c>
      <c r="O2019" s="1" t="n">
        <f aca="false">N2019/10</f>
        <v>0</v>
      </c>
      <c r="P2019" s="1" t="n">
        <v>0</v>
      </c>
      <c r="Q2019" s="1" t="n">
        <f aca="false">P2019-O2019</f>
        <v>0</v>
      </c>
      <c r="R2019" s="1" t="str">
        <f aca="false">IF(ISERROR(VLOOKUP(A2019,nuevopromedio!A2018:P3274,16,FALSE())),"",VLOOKUP(A2019,nuevopromedio!A2018:P3274,16,FALSE()))</f>
        <v/>
      </c>
    </row>
    <row r="2020" customFormat="false" ht="16.5" hidden="false" customHeight="false" outlineLevel="0" collapsed="false">
      <c r="A2020" s="1" t="s">
        <v>2309</v>
      </c>
      <c r="B2020" s="1" t="n">
        <v>0</v>
      </c>
      <c r="C2020" s="1" t="n">
        <v>173</v>
      </c>
      <c r="D2020" s="1" t="n">
        <v>0</v>
      </c>
      <c r="E2020" s="1" t="n">
        <v>0</v>
      </c>
      <c r="F2020" s="1" t="n">
        <v>0</v>
      </c>
      <c r="G2020" s="1" t="n">
        <v>0</v>
      </c>
      <c r="H2020" s="1" t="n">
        <v>0</v>
      </c>
      <c r="I2020" s="1" t="n">
        <v>0</v>
      </c>
      <c r="J2020" s="1" t="n">
        <v>0</v>
      </c>
      <c r="K2020" s="1" t="n">
        <v>0</v>
      </c>
      <c r="L2020" s="1" t="n">
        <v>0</v>
      </c>
      <c r="M2020" s="1" t="n">
        <v>0</v>
      </c>
      <c r="N2020" s="1" t="n">
        <f aca="false">SUM(B2020:M2020)-MAX(B2020:M2020)-MIN(B2020:M2020)</f>
        <v>0</v>
      </c>
      <c r="O2020" s="1" t="n">
        <f aca="false">N2020/10</f>
        <v>0</v>
      </c>
      <c r="P2020" s="1" t="n">
        <v>0</v>
      </c>
      <c r="Q2020" s="1" t="n">
        <f aca="false">P2020-O2020</f>
        <v>0</v>
      </c>
      <c r="R2020" s="1" t="str">
        <f aca="false">IF(ISERROR(VLOOKUP(A2020,nuevopromedio!A2019:P3275,16,FALSE())),"",VLOOKUP(A2020,nuevopromedio!A2019:P3275,16,FALSE()))</f>
        <v/>
      </c>
    </row>
    <row r="2021" customFormat="false" ht="16.5" hidden="false" customHeight="false" outlineLevel="0" collapsed="false">
      <c r="A2021" s="1" t="s">
        <v>667</v>
      </c>
      <c r="B2021" s="1" t="n">
        <v>20</v>
      </c>
      <c r="C2021" s="1" t="n">
        <v>0</v>
      </c>
      <c r="D2021" s="1" t="n">
        <v>0</v>
      </c>
      <c r="E2021" s="1" t="n">
        <v>38</v>
      </c>
      <c r="F2021" s="1" t="n">
        <v>0</v>
      </c>
      <c r="G2021" s="1" t="n">
        <v>0</v>
      </c>
      <c r="H2021" s="1" t="n">
        <v>70</v>
      </c>
      <c r="I2021" s="1" t="n">
        <v>0</v>
      </c>
      <c r="J2021" s="1" t="n">
        <v>4</v>
      </c>
      <c r="K2021" s="1" t="n">
        <v>40</v>
      </c>
      <c r="L2021" s="1" t="n">
        <v>0</v>
      </c>
      <c r="M2021" s="1" t="n">
        <v>0</v>
      </c>
      <c r="N2021" s="1" t="n">
        <f aca="false">SUM(B2021:M2021)-MAX(B2021:M2021)-MIN(B2021:M2021)</f>
        <v>102</v>
      </c>
      <c r="O2021" s="1" t="n">
        <f aca="false">N2021/10</f>
        <v>10.2</v>
      </c>
      <c r="P2021" s="1" t="n">
        <v>40</v>
      </c>
      <c r="Q2021" s="1" t="n">
        <f aca="false">P2021-O2021</f>
        <v>29.8</v>
      </c>
      <c r="R2021" s="1" t="str">
        <f aca="false">IF(ISERROR(VLOOKUP(A2021,nuevopromedio!A2020:P3276,16,FALSE())),"",VLOOKUP(A2021,nuevopromedio!A2020:P3276,16,FALSE()))</f>
        <v/>
      </c>
    </row>
    <row r="2022" customFormat="false" ht="16.5" hidden="false" customHeight="false" outlineLevel="0" collapsed="false">
      <c r="A2022" s="1" t="s">
        <v>757</v>
      </c>
      <c r="B2022" s="1" t="n">
        <v>0</v>
      </c>
      <c r="C2022" s="1" t="n">
        <v>100</v>
      </c>
      <c r="D2022" s="1" t="n">
        <v>40</v>
      </c>
      <c r="E2022" s="1" t="n">
        <v>0</v>
      </c>
      <c r="F2022" s="1" t="n">
        <v>0</v>
      </c>
      <c r="G2022" s="1" t="n">
        <v>0</v>
      </c>
      <c r="H2022" s="1" t="n">
        <v>0</v>
      </c>
      <c r="I2022" s="1" t="n">
        <v>0</v>
      </c>
      <c r="J2022" s="1" t="n">
        <v>4</v>
      </c>
      <c r="K2022" s="1" t="n">
        <v>20</v>
      </c>
      <c r="L2022" s="1" t="n">
        <v>4</v>
      </c>
      <c r="M2022" s="1" t="n">
        <v>4</v>
      </c>
      <c r="N2022" s="1" t="n">
        <f aca="false">SUM(B2022:M2022)-MAX(B2022:M2022)-MIN(B2022:M2022)</f>
        <v>72</v>
      </c>
      <c r="O2022" s="1" t="n">
        <f aca="false">N2022/10</f>
        <v>7.2</v>
      </c>
      <c r="P2022" s="1" t="n">
        <v>40</v>
      </c>
      <c r="Q2022" s="1" t="n">
        <f aca="false">P2022-O2022</f>
        <v>32.8</v>
      </c>
      <c r="R2022" s="1" t="str">
        <f aca="false">IF(ISERROR(VLOOKUP(A2022,nuevopromedio!A2021:P3277,16,FALSE())),"",VLOOKUP(A2022,nuevopromedio!A2021:P3277,16,FALSE()))</f>
        <v/>
      </c>
    </row>
    <row r="2023" customFormat="false" ht="16.5" hidden="false" customHeight="false" outlineLevel="0" collapsed="false">
      <c r="A2023" s="1" t="s">
        <v>1382</v>
      </c>
      <c r="B2023" s="1" t="n">
        <v>0</v>
      </c>
      <c r="C2023" s="1" t="n">
        <v>0</v>
      </c>
      <c r="D2023" s="1" t="n">
        <v>0</v>
      </c>
      <c r="E2023" s="1" t="n">
        <v>0</v>
      </c>
      <c r="F2023" s="1" t="n">
        <v>0</v>
      </c>
      <c r="G2023" s="1" t="n">
        <v>0</v>
      </c>
      <c r="H2023" s="1" t="n">
        <v>0</v>
      </c>
      <c r="I2023" s="1" t="n">
        <v>0</v>
      </c>
      <c r="J2023" s="1" t="n">
        <v>0</v>
      </c>
      <c r="K2023" s="1" t="n">
        <v>0</v>
      </c>
      <c r="L2023" s="1" t="n">
        <v>172</v>
      </c>
      <c r="M2023" s="1" t="n">
        <v>0</v>
      </c>
      <c r="N2023" s="1" t="n">
        <f aca="false">SUM(B2023:M2023)-MAX(B2023:M2023)-MIN(B2023:M2023)</f>
        <v>0</v>
      </c>
      <c r="O2023" s="1" t="n">
        <f aca="false">N2023/10</f>
        <v>0</v>
      </c>
      <c r="P2023" s="1" t="n">
        <v>0</v>
      </c>
      <c r="Q2023" s="1" t="n">
        <f aca="false">P2023-O2023</f>
        <v>0</v>
      </c>
      <c r="R2023" s="1" t="str">
        <f aca="false">IF(ISERROR(VLOOKUP(A2023,nuevopromedio!A2022:P3278,16,FALSE())),"",VLOOKUP(A2023,nuevopromedio!A2022:P3278,16,FALSE()))</f>
        <v/>
      </c>
    </row>
    <row r="2024" customFormat="false" ht="16.5" hidden="false" customHeight="false" outlineLevel="0" collapsed="false">
      <c r="A2024" s="1" t="s">
        <v>1801</v>
      </c>
      <c r="B2024" s="1" t="n">
        <v>0</v>
      </c>
      <c r="C2024" s="1" t="n">
        <v>0</v>
      </c>
      <c r="D2024" s="1" t="n">
        <v>0</v>
      </c>
      <c r="E2024" s="1" t="n">
        <v>0</v>
      </c>
      <c r="F2024" s="1" t="n">
        <v>0</v>
      </c>
      <c r="G2024" s="1" t="n">
        <v>0</v>
      </c>
      <c r="H2024" s="1" t="n">
        <v>0</v>
      </c>
      <c r="I2024" s="1" t="n">
        <v>0</v>
      </c>
      <c r="J2024" s="1" t="n">
        <v>0</v>
      </c>
      <c r="K2024" s="1" t="n">
        <v>172</v>
      </c>
      <c r="L2024" s="1" t="n">
        <v>0</v>
      </c>
      <c r="M2024" s="1" t="n">
        <v>0</v>
      </c>
      <c r="N2024" s="1" t="n">
        <f aca="false">SUM(B2024:M2024)-MAX(B2024:M2024)-MIN(B2024:M2024)</f>
        <v>0</v>
      </c>
      <c r="O2024" s="1" t="n">
        <f aca="false">N2024/10</f>
        <v>0</v>
      </c>
      <c r="P2024" s="1" t="n">
        <v>0</v>
      </c>
      <c r="Q2024" s="1" t="n">
        <f aca="false">P2024-O2024</f>
        <v>0</v>
      </c>
      <c r="R2024" s="1" t="str">
        <f aca="false">IF(ISERROR(VLOOKUP(A2024,nuevopromedio!A2023:P3279,16,FALSE())),"",VLOOKUP(A2024,nuevopromedio!A2023:P3279,16,FALSE()))</f>
        <v/>
      </c>
    </row>
    <row r="2025" customFormat="false" ht="16.5" hidden="false" customHeight="false" outlineLevel="0" collapsed="false">
      <c r="A2025" s="1" t="s">
        <v>2375</v>
      </c>
      <c r="B2025" s="1" t="n">
        <v>0</v>
      </c>
      <c r="C2025" s="1" t="n">
        <v>0</v>
      </c>
      <c r="D2025" s="1" t="n">
        <v>171</v>
      </c>
      <c r="E2025" s="1" t="n">
        <v>0</v>
      </c>
      <c r="F2025" s="1" t="n">
        <v>0</v>
      </c>
      <c r="G2025" s="1" t="n">
        <v>0</v>
      </c>
      <c r="H2025" s="1" t="n">
        <v>0</v>
      </c>
      <c r="I2025" s="1" t="n">
        <v>0</v>
      </c>
      <c r="J2025" s="1" t="n">
        <v>0</v>
      </c>
      <c r="K2025" s="1" t="n">
        <v>0</v>
      </c>
      <c r="L2025" s="1" t="n">
        <v>0</v>
      </c>
      <c r="M2025" s="1" t="n">
        <v>0</v>
      </c>
      <c r="N2025" s="1" t="n">
        <f aca="false">SUM(B2025:M2025)-MAX(B2025:M2025)-MIN(B2025:M2025)</f>
        <v>0</v>
      </c>
      <c r="O2025" s="1" t="n">
        <f aca="false">N2025/10</f>
        <v>0</v>
      </c>
      <c r="P2025" s="1" t="n">
        <v>0</v>
      </c>
      <c r="Q2025" s="1" t="n">
        <f aca="false">P2025-O2025</f>
        <v>0</v>
      </c>
      <c r="R2025" s="1" t="str">
        <f aca="false">IF(ISERROR(VLOOKUP(A2025,nuevopromedio!A2024:P3280,16,FALSE())),"",VLOOKUP(A2025,nuevopromedio!A2024:P3280,16,FALSE()))</f>
        <v/>
      </c>
    </row>
    <row r="2026" customFormat="false" ht="16.5" hidden="false" customHeight="false" outlineLevel="0" collapsed="false">
      <c r="A2026" s="1" t="s">
        <v>1855</v>
      </c>
      <c r="B2026" s="1" t="n">
        <v>0</v>
      </c>
      <c r="C2026" s="1" t="n">
        <v>170</v>
      </c>
      <c r="D2026" s="1" t="n">
        <v>0</v>
      </c>
      <c r="E2026" s="1" t="n">
        <v>0</v>
      </c>
      <c r="F2026" s="1" t="n">
        <v>0</v>
      </c>
      <c r="G2026" s="1" t="n">
        <v>0</v>
      </c>
      <c r="H2026" s="1" t="n">
        <v>0</v>
      </c>
      <c r="I2026" s="1" t="n">
        <v>0</v>
      </c>
      <c r="J2026" s="1" t="n">
        <v>0</v>
      </c>
      <c r="K2026" s="1" t="n">
        <v>0</v>
      </c>
      <c r="L2026" s="1" t="n">
        <v>0</v>
      </c>
      <c r="M2026" s="1" t="n">
        <v>0</v>
      </c>
      <c r="N2026" s="1" t="n">
        <f aca="false">SUM(B2026:M2026)-MAX(B2026:M2026)-MIN(B2026:M2026)</f>
        <v>0</v>
      </c>
      <c r="O2026" s="1" t="n">
        <f aca="false">N2026/10</f>
        <v>0</v>
      </c>
      <c r="P2026" s="1" t="n">
        <v>0</v>
      </c>
      <c r="Q2026" s="1" t="n">
        <f aca="false">P2026-O2026</f>
        <v>0</v>
      </c>
      <c r="R2026" s="1" t="str">
        <f aca="false">IF(ISERROR(VLOOKUP(A2026,nuevopromedio!A2025:P3281,16,FALSE())),"",VLOOKUP(A2026,nuevopromedio!A2025:P3281,16,FALSE()))</f>
        <v/>
      </c>
    </row>
    <row r="2027" customFormat="false" ht="16.5" hidden="false" customHeight="false" outlineLevel="0" collapsed="false">
      <c r="A2027" s="1" t="s">
        <v>1953</v>
      </c>
      <c r="B2027" s="1" t="n">
        <v>0</v>
      </c>
      <c r="C2027" s="1" t="n">
        <v>0</v>
      </c>
      <c r="D2027" s="1" t="n">
        <v>0</v>
      </c>
      <c r="E2027" s="1" t="n">
        <v>0</v>
      </c>
      <c r="F2027" s="1" t="n">
        <v>0</v>
      </c>
      <c r="G2027" s="1" t="n">
        <v>0</v>
      </c>
      <c r="H2027" s="1" t="n">
        <v>0</v>
      </c>
      <c r="I2027" s="1" t="n">
        <v>0</v>
      </c>
      <c r="J2027" s="1" t="n">
        <v>0</v>
      </c>
      <c r="K2027" s="1" t="n">
        <v>0</v>
      </c>
      <c r="L2027" s="1" t="n">
        <v>170</v>
      </c>
      <c r="M2027" s="1" t="n">
        <v>0</v>
      </c>
      <c r="N2027" s="1" t="n">
        <f aca="false">SUM(B2027:M2027)-MAX(B2027:M2027)-MIN(B2027:M2027)</f>
        <v>0</v>
      </c>
      <c r="O2027" s="1" t="n">
        <f aca="false">N2027/10</f>
        <v>0</v>
      </c>
      <c r="P2027" s="1" t="n">
        <v>0</v>
      </c>
      <c r="Q2027" s="1" t="n">
        <f aca="false">P2027-O2027</f>
        <v>0</v>
      </c>
      <c r="R2027" s="1" t="str">
        <f aca="false">IF(ISERROR(VLOOKUP(A2027,nuevopromedio!A2026:P3282,16,FALSE())),"",VLOOKUP(A2027,nuevopromedio!A2026:P3282,16,FALSE()))</f>
        <v/>
      </c>
    </row>
    <row r="2028" customFormat="false" ht="16.5" hidden="false" customHeight="false" outlineLevel="0" collapsed="false">
      <c r="A2028" s="1" t="s">
        <v>2236</v>
      </c>
      <c r="B2028" s="1" t="n">
        <v>0</v>
      </c>
      <c r="C2028" s="1" t="n">
        <v>0</v>
      </c>
      <c r="D2028" s="1" t="n">
        <v>170</v>
      </c>
      <c r="E2028" s="1" t="n">
        <v>0</v>
      </c>
      <c r="F2028" s="1" t="n">
        <v>0</v>
      </c>
      <c r="G2028" s="1" t="n">
        <v>0</v>
      </c>
      <c r="H2028" s="1" t="n">
        <v>0</v>
      </c>
      <c r="I2028" s="1" t="n">
        <v>0</v>
      </c>
      <c r="J2028" s="1" t="n">
        <v>0</v>
      </c>
      <c r="K2028" s="1" t="n">
        <v>0</v>
      </c>
      <c r="L2028" s="1" t="n">
        <v>0</v>
      </c>
      <c r="M2028" s="1" t="n">
        <v>0</v>
      </c>
      <c r="N2028" s="1" t="n">
        <f aca="false">SUM(B2028:M2028)-MAX(B2028:M2028)-MIN(B2028:M2028)</f>
        <v>0</v>
      </c>
      <c r="O2028" s="1" t="n">
        <f aca="false">N2028/10</f>
        <v>0</v>
      </c>
      <c r="P2028" s="1" t="n">
        <v>0</v>
      </c>
      <c r="Q2028" s="1" t="n">
        <f aca="false">P2028-O2028</f>
        <v>0</v>
      </c>
      <c r="R2028" s="1" t="str">
        <f aca="false">IF(ISERROR(VLOOKUP(A2028,nuevopromedio!A2027:P3283,16,FALSE())),"",VLOOKUP(A2028,nuevopromedio!A2027:P3283,16,FALSE()))</f>
        <v/>
      </c>
    </row>
    <row r="2029" customFormat="false" ht="16.5" hidden="false" customHeight="false" outlineLevel="0" collapsed="false">
      <c r="A2029" s="1" t="s">
        <v>506</v>
      </c>
      <c r="B2029" s="1" t="n">
        <v>0</v>
      </c>
      <c r="C2029" s="1" t="n">
        <v>80</v>
      </c>
      <c r="D2029" s="1" t="n">
        <v>0</v>
      </c>
      <c r="E2029" s="1" t="n">
        <v>0</v>
      </c>
      <c r="F2029" s="1" t="n">
        <v>0</v>
      </c>
      <c r="G2029" s="1" t="n">
        <v>0</v>
      </c>
      <c r="H2029" s="1" t="n">
        <v>88</v>
      </c>
      <c r="I2029" s="1" t="n">
        <v>0</v>
      </c>
      <c r="J2029" s="1" t="n">
        <v>0</v>
      </c>
      <c r="K2029" s="1" t="n">
        <v>0</v>
      </c>
      <c r="L2029" s="1" t="n">
        <v>0</v>
      </c>
      <c r="M2029" s="1" t="n">
        <v>0</v>
      </c>
      <c r="N2029" s="1" t="n">
        <f aca="false">SUM(B2029:M2029)-MAX(B2029:M2029)-MIN(B2029:M2029)</f>
        <v>80</v>
      </c>
      <c r="O2029" s="1" t="n">
        <f aca="false">N2029/10</f>
        <v>8</v>
      </c>
      <c r="P2029" s="1" t="n">
        <v>80</v>
      </c>
      <c r="Q2029" s="1" t="n">
        <f aca="false">P2029-O2029</f>
        <v>72</v>
      </c>
      <c r="R2029" s="1" t="str">
        <f aca="false">IF(ISERROR(VLOOKUP(A2029,nuevopromedio!A2028:P3284,16,FALSE())),"",VLOOKUP(A2029,nuevopromedio!A2028:P3284,16,FALSE()))</f>
        <v/>
      </c>
    </row>
    <row r="2030" customFormat="false" ht="16.5" hidden="false" customHeight="false" outlineLevel="0" collapsed="false">
      <c r="A2030" s="1" t="s">
        <v>2159</v>
      </c>
      <c r="B2030" s="1" t="n">
        <v>0</v>
      </c>
      <c r="C2030" s="1" t="n">
        <v>0</v>
      </c>
      <c r="D2030" s="1" t="n">
        <v>0</v>
      </c>
      <c r="E2030" s="1" t="n">
        <v>0</v>
      </c>
      <c r="F2030" s="1" t="n">
        <v>0</v>
      </c>
      <c r="G2030" s="1" t="n">
        <v>0</v>
      </c>
      <c r="H2030" s="1" t="n">
        <v>0</v>
      </c>
      <c r="I2030" s="1" t="n">
        <v>0</v>
      </c>
      <c r="J2030" s="1" t="n">
        <v>0</v>
      </c>
      <c r="K2030" s="1" t="n">
        <v>0</v>
      </c>
      <c r="L2030" s="1" t="n">
        <v>168</v>
      </c>
      <c r="M2030" s="1" t="n">
        <v>0</v>
      </c>
      <c r="N2030" s="1" t="n">
        <f aca="false">SUM(B2030:M2030)-MAX(B2030:M2030)-MIN(B2030:M2030)</f>
        <v>0</v>
      </c>
      <c r="O2030" s="1" t="n">
        <f aca="false">N2030/10</f>
        <v>0</v>
      </c>
      <c r="P2030" s="1" t="n">
        <v>0</v>
      </c>
      <c r="Q2030" s="1" t="n">
        <f aca="false">P2030-O2030</f>
        <v>0</v>
      </c>
      <c r="R2030" s="1" t="str">
        <f aca="false">IF(ISERROR(VLOOKUP(A2030,nuevopromedio!A2029:P3285,16,FALSE())),"",VLOOKUP(A2030,nuevopromedio!A2029:P3285,16,FALSE()))</f>
        <v/>
      </c>
    </row>
    <row r="2031" customFormat="false" ht="16.5" hidden="false" customHeight="false" outlineLevel="0" collapsed="false">
      <c r="A2031" s="1" t="s">
        <v>709</v>
      </c>
      <c r="B2031" s="1" t="n">
        <v>1</v>
      </c>
      <c r="C2031" s="1" t="n">
        <v>18</v>
      </c>
      <c r="D2031" s="1" t="n">
        <v>37</v>
      </c>
      <c r="E2031" s="1" t="n">
        <v>0</v>
      </c>
      <c r="F2031" s="1" t="n">
        <v>52</v>
      </c>
      <c r="G2031" s="1" t="n">
        <v>0</v>
      </c>
      <c r="H2031" s="1" t="n">
        <v>32</v>
      </c>
      <c r="I2031" s="1" t="n">
        <v>0</v>
      </c>
      <c r="J2031" s="1" t="n">
        <v>1</v>
      </c>
      <c r="K2031" s="1" t="n">
        <v>4</v>
      </c>
      <c r="L2031" s="1" t="n">
        <v>10</v>
      </c>
      <c r="M2031" s="1" t="n">
        <v>11</v>
      </c>
      <c r="N2031" s="1" t="n">
        <f aca="false">SUM(B2031:M2031)-MAX(B2031:M2031)-MIN(B2031:M2031)</f>
        <v>114</v>
      </c>
      <c r="O2031" s="1" t="n">
        <f aca="false">N2031/10</f>
        <v>11.4</v>
      </c>
      <c r="P2031" s="1" t="n">
        <v>37</v>
      </c>
      <c r="Q2031" s="1" t="n">
        <f aca="false">P2031-O2031</f>
        <v>25.6</v>
      </c>
      <c r="R2031" s="1" t="str">
        <f aca="false">IF(ISERROR(VLOOKUP(A2031,nuevopromedio!A2030:P3286,16,FALSE())),"",VLOOKUP(A2031,nuevopromedio!A2030:P3286,16,FALSE()))</f>
        <v/>
      </c>
    </row>
    <row r="2032" customFormat="false" ht="16.5" hidden="false" customHeight="false" outlineLevel="0" collapsed="false">
      <c r="A2032" s="1" t="s">
        <v>724</v>
      </c>
      <c r="B2032" s="1" t="n">
        <v>0</v>
      </c>
      <c r="C2032" s="1" t="n">
        <v>5</v>
      </c>
      <c r="D2032" s="1" t="n">
        <v>35</v>
      </c>
      <c r="E2032" s="1" t="n">
        <v>1</v>
      </c>
      <c r="F2032" s="1" t="n">
        <v>56</v>
      </c>
      <c r="G2032" s="1" t="n">
        <v>30</v>
      </c>
      <c r="H2032" s="1" t="n">
        <v>0</v>
      </c>
      <c r="I2032" s="1" t="n">
        <v>0</v>
      </c>
      <c r="J2032" s="1" t="n">
        <v>17</v>
      </c>
      <c r="K2032" s="1" t="n">
        <v>21</v>
      </c>
      <c r="L2032" s="1" t="n">
        <v>0</v>
      </c>
      <c r="M2032" s="1" t="n">
        <v>1</v>
      </c>
      <c r="N2032" s="1" t="n">
        <f aca="false">SUM(B2032:M2032)-MAX(B2032:M2032)-MIN(B2032:M2032)</f>
        <v>110</v>
      </c>
      <c r="O2032" s="1" t="n">
        <f aca="false">N2032/10</f>
        <v>11</v>
      </c>
      <c r="P2032" s="1" t="n">
        <v>35</v>
      </c>
      <c r="Q2032" s="1" t="n">
        <f aca="false">P2032-O2032</f>
        <v>24</v>
      </c>
      <c r="R2032" s="1" t="str">
        <f aca="false">IF(ISERROR(VLOOKUP(A2032,nuevopromedio!A2031:P3287,16,FALSE())),"",VLOOKUP(A2032,nuevopromedio!A2031:P3287,16,FALSE()))</f>
        <v/>
      </c>
    </row>
    <row r="2033" customFormat="false" ht="16.5" hidden="false" customHeight="false" outlineLevel="0" collapsed="false">
      <c r="A2033" s="1" t="s">
        <v>576</v>
      </c>
      <c r="B2033" s="1" t="n">
        <v>12</v>
      </c>
      <c r="C2033" s="1" t="n">
        <v>1</v>
      </c>
      <c r="D2033" s="1" t="n">
        <v>6</v>
      </c>
      <c r="E2033" s="1" t="n">
        <v>1</v>
      </c>
      <c r="F2033" s="1" t="n">
        <v>0</v>
      </c>
      <c r="G2033" s="1" t="n">
        <v>2</v>
      </c>
      <c r="H2033" s="1" t="n">
        <v>62</v>
      </c>
      <c r="I2033" s="1" t="n">
        <v>0</v>
      </c>
      <c r="J2033" s="1" t="n">
        <v>56</v>
      </c>
      <c r="K2033" s="1" t="n">
        <v>21</v>
      </c>
      <c r="L2033" s="1" t="n">
        <v>4</v>
      </c>
      <c r="M2033" s="1" t="n">
        <v>0</v>
      </c>
      <c r="N2033" s="1" t="n">
        <f aca="false">SUM(B2033:M2033)-MAX(B2033:M2033)-MIN(B2033:M2033)</f>
        <v>103</v>
      </c>
      <c r="O2033" s="1" t="n">
        <f aca="false">N2033/10</f>
        <v>10.3</v>
      </c>
      <c r="P2033" s="1" t="n">
        <v>56</v>
      </c>
      <c r="Q2033" s="1" t="n">
        <f aca="false">P2033-O2033</f>
        <v>45.7</v>
      </c>
      <c r="R2033" s="1" t="str">
        <f aca="false">IF(ISERROR(VLOOKUP(A2033,nuevopromedio!A2032:P3288,16,FALSE())),"",VLOOKUP(A2033,nuevopromedio!A2032:P3288,16,FALSE()))</f>
        <v/>
      </c>
    </row>
    <row r="2034" customFormat="false" ht="16.5" hidden="false" customHeight="false" outlineLevel="0" collapsed="false">
      <c r="A2034" s="1" t="s">
        <v>1183</v>
      </c>
      <c r="B2034" s="1" t="n">
        <v>16</v>
      </c>
      <c r="C2034" s="1" t="n">
        <v>28</v>
      </c>
      <c r="D2034" s="1" t="n">
        <v>24</v>
      </c>
      <c r="E2034" s="1" t="n">
        <v>97</v>
      </c>
      <c r="F2034" s="1" t="n">
        <v>0</v>
      </c>
      <c r="G2034" s="1" t="n">
        <v>0</v>
      </c>
      <c r="H2034" s="1" t="n">
        <v>0</v>
      </c>
      <c r="I2034" s="1" t="n">
        <v>0</v>
      </c>
      <c r="J2034" s="1" t="n">
        <v>0</v>
      </c>
      <c r="K2034" s="1" t="n">
        <v>0</v>
      </c>
      <c r="L2034" s="1" t="n">
        <v>0</v>
      </c>
      <c r="M2034" s="1" t="n">
        <v>0</v>
      </c>
      <c r="N2034" s="1" t="n">
        <f aca="false">SUM(B2034:M2034)-MAX(B2034:M2034)-MIN(B2034:M2034)</f>
        <v>68</v>
      </c>
      <c r="O2034" s="1" t="n">
        <f aca="false">N2034/10</f>
        <v>6.8</v>
      </c>
      <c r="P2034" s="1" t="n">
        <v>28</v>
      </c>
      <c r="Q2034" s="1" t="n">
        <f aca="false">P2034-O2034</f>
        <v>21.2</v>
      </c>
      <c r="R2034" s="1" t="str">
        <f aca="false">IF(ISERROR(VLOOKUP(A2034,nuevopromedio!A2033:P3289,16,FALSE())),"",VLOOKUP(A2034,nuevopromedio!A2033:P3289,16,FALSE()))</f>
        <v/>
      </c>
    </row>
    <row r="2035" customFormat="false" ht="16.5" hidden="false" customHeight="false" outlineLevel="0" collapsed="false">
      <c r="A2035" s="1" t="s">
        <v>2328</v>
      </c>
      <c r="B2035" s="1" t="n">
        <v>165</v>
      </c>
      <c r="C2035" s="1" t="n">
        <v>0</v>
      </c>
      <c r="D2035" s="1" t="n">
        <v>0</v>
      </c>
      <c r="E2035" s="1" t="n">
        <v>0</v>
      </c>
      <c r="F2035" s="1" t="n">
        <v>0</v>
      </c>
      <c r="G2035" s="1" t="n">
        <v>0</v>
      </c>
      <c r="H2035" s="1" t="n">
        <v>0</v>
      </c>
      <c r="I2035" s="1" t="n">
        <v>0</v>
      </c>
      <c r="J2035" s="1" t="n">
        <v>0</v>
      </c>
      <c r="K2035" s="1" t="n">
        <v>0</v>
      </c>
      <c r="L2035" s="1" t="n">
        <v>0</v>
      </c>
      <c r="M2035" s="1" t="n">
        <v>0</v>
      </c>
      <c r="N2035" s="1" t="n">
        <f aca="false">SUM(B2035:M2035)-MAX(B2035:M2035)-MIN(B2035:M2035)</f>
        <v>0</v>
      </c>
      <c r="O2035" s="1" t="n">
        <f aca="false">N2035/10</f>
        <v>0</v>
      </c>
      <c r="P2035" s="1" t="n">
        <v>0</v>
      </c>
      <c r="Q2035" s="1" t="n">
        <f aca="false">P2035-O2035</f>
        <v>0</v>
      </c>
      <c r="R2035" s="1" t="str">
        <f aca="false">IF(ISERROR(VLOOKUP(A2035,nuevopromedio!A2034:P3290,16,FALSE())),"",VLOOKUP(A2035,nuevopromedio!A2034:P3290,16,FALSE()))</f>
        <v/>
      </c>
    </row>
    <row r="2036" customFormat="false" ht="16.5" hidden="false" customHeight="false" outlineLevel="0" collapsed="false">
      <c r="A2036" s="1" t="s">
        <v>2501</v>
      </c>
      <c r="B2036" s="1" t="n">
        <v>0</v>
      </c>
      <c r="C2036" s="1" t="n">
        <v>0</v>
      </c>
      <c r="D2036" s="1" t="n">
        <v>0</v>
      </c>
      <c r="E2036" s="1" t="n">
        <v>0</v>
      </c>
      <c r="F2036" s="1" t="n">
        <v>0</v>
      </c>
      <c r="G2036" s="1" t="n">
        <v>0</v>
      </c>
      <c r="H2036" s="1" t="n">
        <v>0</v>
      </c>
      <c r="I2036" s="1" t="n">
        <v>0</v>
      </c>
      <c r="J2036" s="1" t="n">
        <v>0</v>
      </c>
      <c r="K2036" s="1" t="n">
        <v>0</v>
      </c>
      <c r="L2036" s="1" t="n">
        <v>0</v>
      </c>
      <c r="M2036" s="1" t="n">
        <v>165</v>
      </c>
      <c r="N2036" s="1" t="n">
        <f aca="false">SUM(B2036:M2036)-MAX(B2036:M2036)-MIN(B2036:M2036)</f>
        <v>0</v>
      </c>
      <c r="O2036" s="1" t="n">
        <f aca="false">N2036/10</f>
        <v>0</v>
      </c>
      <c r="P2036" s="1" t="n">
        <v>0</v>
      </c>
      <c r="Q2036" s="1" t="n">
        <f aca="false">P2036-O2036</f>
        <v>0</v>
      </c>
      <c r="R2036" s="1" t="str">
        <f aca="false">IF(ISERROR(VLOOKUP(A2036,nuevopromedio!A2035:P3291,16,FALSE())),"",VLOOKUP(A2036,nuevopromedio!A2035:P3291,16,FALSE()))</f>
        <v/>
      </c>
    </row>
    <row r="2037" customFormat="false" ht="16.5" hidden="false" customHeight="false" outlineLevel="0" collapsed="false">
      <c r="A2037" s="1" t="s">
        <v>967</v>
      </c>
      <c r="B2037" s="1" t="n">
        <v>0</v>
      </c>
      <c r="C2037" s="1" t="n">
        <v>0</v>
      </c>
      <c r="D2037" s="1" t="n">
        <v>0</v>
      </c>
      <c r="E2037" s="1" t="n">
        <v>0</v>
      </c>
      <c r="F2037" s="1" t="n">
        <v>0</v>
      </c>
      <c r="G2037" s="1" t="n">
        <v>0</v>
      </c>
      <c r="H2037" s="1" t="n">
        <v>0</v>
      </c>
      <c r="I2037" s="1" t="n">
        <v>164</v>
      </c>
      <c r="J2037" s="1" t="n">
        <v>0</v>
      </c>
      <c r="K2037" s="1" t="n">
        <v>0</v>
      </c>
      <c r="L2037" s="1" t="n">
        <v>0</v>
      </c>
      <c r="M2037" s="1" t="n">
        <v>0</v>
      </c>
      <c r="N2037" s="1" t="n">
        <f aca="false">SUM(B2037:M2037)-MAX(B2037:M2037)-MIN(B2037:M2037)</f>
        <v>0</v>
      </c>
      <c r="O2037" s="1" t="n">
        <f aca="false">N2037/10</f>
        <v>0</v>
      </c>
      <c r="P2037" s="1" t="n">
        <v>0</v>
      </c>
      <c r="Q2037" s="1" t="n">
        <f aca="false">P2037-O2037</f>
        <v>0</v>
      </c>
      <c r="R2037" s="1" t="str">
        <f aca="false">IF(ISERROR(VLOOKUP(A2037,nuevopromedio!A2036:P3292,16,FALSE())),"",VLOOKUP(A2037,nuevopromedio!A2036:P3292,16,FALSE()))</f>
        <v/>
      </c>
    </row>
    <row r="2038" customFormat="false" ht="16.5" hidden="false" customHeight="false" outlineLevel="0" collapsed="false">
      <c r="A2038" s="1" t="s">
        <v>2156</v>
      </c>
      <c r="B2038" s="1" t="n">
        <v>0</v>
      </c>
      <c r="C2038" s="1" t="n">
        <v>0</v>
      </c>
      <c r="D2038" s="1" t="n">
        <v>0</v>
      </c>
      <c r="E2038" s="1" t="n">
        <v>0</v>
      </c>
      <c r="F2038" s="1" t="n">
        <v>0</v>
      </c>
      <c r="G2038" s="1" t="n">
        <v>0</v>
      </c>
      <c r="H2038" s="1" t="n">
        <v>0</v>
      </c>
      <c r="I2038" s="1" t="n">
        <v>0</v>
      </c>
      <c r="J2038" s="1" t="n">
        <v>0</v>
      </c>
      <c r="K2038" s="1" t="n">
        <v>164</v>
      </c>
      <c r="L2038" s="1" t="n">
        <v>0</v>
      </c>
      <c r="M2038" s="1" t="n">
        <v>0</v>
      </c>
      <c r="N2038" s="1" t="n">
        <f aca="false">SUM(B2038:M2038)-MAX(B2038:M2038)-MIN(B2038:M2038)</f>
        <v>0</v>
      </c>
      <c r="O2038" s="1" t="n">
        <f aca="false">N2038/10</f>
        <v>0</v>
      </c>
      <c r="P2038" s="1" t="n">
        <v>0</v>
      </c>
      <c r="Q2038" s="1" t="n">
        <f aca="false">P2038-O2038</f>
        <v>0</v>
      </c>
      <c r="R2038" s="1" t="str">
        <f aca="false">IF(ISERROR(VLOOKUP(A2038,nuevopromedio!A2037:P3293,16,FALSE())),"",VLOOKUP(A2038,nuevopromedio!A2037:P3293,16,FALSE()))</f>
        <v/>
      </c>
    </row>
    <row r="2039" customFormat="false" ht="16.5" hidden="false" customHeight="false" outlineLevel="0" collapsed="false">
      <c r="A2039" s="1" t="s">
        <v>1896</v>
      </c>
      <c r="B2039" s="1" t="n">
        <v>0</v>
      </c>
      <c r="C2039" s="1" t="n">
        <v>0</v>
      </c>
      <c r="D2039" s="1" t="n">
        <v>0</v>
      </c>
      <c r="E2039" s="1" t="n">
        <v>0</v>
      </c>
      <c r="F2039" s="1" t="n">
        <v>0</v>
      </c>
      <c r="G2039" s="1" t="n">
        <v>0</v>
      </c>
      <c r="H2039" s="1" t="n">
        <v>0</v>
      </c>
      <c r="I2039" s="1" t="n">
        <v>0</v>
      </c>
      <c r="J2039" s="1" t="n">
        <v>0</v>
      </c>
      <c r="K2039" s="1" t="n">
        <v>163</v>
      </c>
      <c r="L2039" s="1" t="n">
        <v>0</v>
      </c>
      <c r="M2039" s="1" t="n">
        <v>0</v>
      </c>
      <c r="N2039" s="1" t="n">
        <f aca="false">SUM(B2039:M2039)-MAX(B2039:M2039)-MIN(B2039:M2039)</f>
        <v>0</v>
      </c>
      <c r="O2039" s="1" t="n">
        <f aca="false">N2039/10</f>
        <v>0</v>
      </c>
      <c r="P2039" s="1" t="n">
        <v>0</v>
      </c>
      <c r="Q2039" s="1" t="n">
        <f aca="false">P2039-O2039</f>
        <v>0</v>
      </c>
      <c r="R2039" s="1" t="str">
        <f aca="false">IF(ISERROR(VLOOKUP(A2039,nuevopromedio!A2038:P3294,16,FALSE())),"",VLOOKUP(A2039,nuevopromedio!A2038:P3294,16,FALSE()))</f>
        <v/>
      </c>
    </row>
    <row r="2040" customFormat="false" ht="16.5" hidden="false" customHeight="false" outlineLevel="0" collapsed="false">
      <c r="A2040" s="1" t="s">
        <v>814</v>
      </c>
      <c r="B2040" s="1" t="n">
        <v>44</v>
      </c>
      <c r="C2040" s="1" t="n">
        <v>0</v>
      </c>
      <c r="D2040" s="1" t="n">
        <v>0</v>
      </c>
      <c r="E2040" s="1" t="n">
        <v>10</v>
      </c>
      <c r="F2040" s="1" t="n">
        <v>20</v>
      </c>
      <c r="G2040" s="1" t="n">
        <v>21</v>
      </c>
      <c r="H2040" s="1" t="n">
        <v>22</v>
      </c>
      <c r="I2040" s="1" t="n">
        <v>0</v>
      </c>
      <c r="J2040" s="1" t="n">
        <v>15</v>
      </c>
      <c r="K2040" s="1" t="n">
        <v>12</v>
      </c>
      <c r="L2040" s="1" t="n">
        <v>16</v>
      </c>
      <c r="M2040" s="1" t="n">
        <v>2</v>
      </c>
      <c r="N2040" s="1" t="n">
        <f aca="false">SUM(B2040:M2040)-MAX(B2040:M2040)-MIN(B2040:M2040)</f>
        <v>118</v>
      </c>
      <c r="O2040" s="1" t="n">
        <f aca="false">N2040/10</f>
        <v>11.8</v>
      </c>
      <c r="P2040" s="1" t="n">
        <v>22</v>
      </c>
      <c r="Q2040" s="1" t="n">
        <f aca="false">P2040-O2040</f>
        <v>10.2</v>
      </c>
      <c r="R2040" s="1" t="str">
        <f aca="false">IF(ISERROR(VLOOKUP(A2040,nuevopromedio!A2039:P3295,16,FALSE())),"",VLOOKUP(A2040,nuevopromedio!A2039:P3295,16,FALSE()))</f>
        <v/>
      </c>
    </row>
    <row r="2041" customFormat="false" ht="16.5" hidden="false" customHeight="false" outlineLevel="0" collapsed="false">
      <c r="A2041" s="1" t="s">
        <v>1741</v>
      </c>
      <c r="B2041" s="1" t="n">
        <v>40</v>
      </c>
      <c r="C2041" s="1" t="n">
        <v>0</v>
      </c>
      <c r="D2041" s="1" t="n">
        <v>0</v>
      </c>
      <c r="E2041" s="1" t="n">
        <v>0</v>
      </c>
      <c r="F2041" s="1" t="n">
        <v>40</v>
      </c>
      <c r="G2041" s="1" t="n">
        <v>0</v>
      </c>
      <c r="H2041" s="1" t="n">
        <v>0</v>
      </c>
      <c r="I2041" s="1" t="n">
        <v>0</v>
      </c>
      <c r="J2041" s="1" t="n">
        <v>0</v>
      </c>
      <c r="K2041" s="1" t="n">
        <v>40</v>
      </c>
      <c r="L2041" s="1" t="n">
        <v>40</v>
      </c>
      <c r="M2041" s="1" t="n">
        <v>0</v>
      </c>
      <c r="N2041" s="1" t="n">
        <f aca="false">SUM(B2041:M2041)-MAX(B2041:M2041)-MIN(B2041:M2041)</f>
        <v>120</v>
      </c>
      <c r="O2041" s="1" t="n">
        <f aca="false">N2041/10</f>
        <v>12</v>
      </c>
      <c r="P2041" s="1" t="n">
        <v>0</v>
      </c>
      <c r="Q2041" s="1" t="n">
        <f aca="false">P2041-O2041</f>
        <v>-12</v>
      </c>
      <c r="R2041" s="1" t="str">
        <f aca="false">IF(ISERROR(VLOOKUP(A2041,nuevopromedio!A2040:P3296,16,FALSE())),"",VLOOKUP(A2041,nuevopromedio!A2040:P3296,16,FALSE()))</f>
        <v/>
      </c>
    </row>
    <row r="2042" customFormat="false" ht="16.5" hidden="false" customHeight="false" outlineLevel="0" collapsed="false">
      <c r="A2042" s="1" t="s">
        <v>1761</v>
      </c>
      <c r="B2042" s="1" t="n">
        <v>40</v>
      </c>
      <c r="C2042" s="1" t="n">
        <v>0</v>
      </c>
      <c r="D2042" s="1" t="n">
        <v>40</v>
      </c>
      <c r="E2042" s="1" t="n">
        <v>0</v>
      </c>
      <c r="F2042" s="1" t="n">
        <v>0</v>
      </c>
      <c r="G2042" s="1" t="n">
        <v>0</v>
      </c>
      <c r="H2042" s="1" t="n">
        <v>40</v>
      </c>
      <c r="I2042" s="1" t="n">
        <v>0</v>
      </c>
      <c r="J2042" s="1" t="n">
        <v>0</v>
      </c>
      <c r="K2042" s="1" t="n">
        <v>40</v>
      </c>
      <c r="L2042" s="1" t="n">
        <v>0</v>
      </c>
      <c r="M2042" s="1" t="n">
        <v>0</v>
      </c>
      <c r="N2042" s="1" t="n">
        <f aca="false">SUM(B2042:M2042)-MAX(B2042:M2042)-MIN(B2042:M2042)</f>
        <v>120</v>
      </c>
      <c r="O2042" s="1" t="n">
        <f aca="false">N2042/10</f>
        <v>12</v>
      </c>
      <c r="P2042" s="1" t="n">
        <v>0</v>
      </c>
      <c r="Q2042" s="1" t="n">
        <f aca="false">P2042-O2042</f>
        <v>-12</v>
      </c>
      <c r="R2042" s="1" t="str">
        <f aca="false">IF(ISERROR(VLOOKUP(A2042,nuevopromedio!A2041:P3297,16,FALSE())),"",VLOOKUP(A2042,nuevopromedio!A2041:P3297,16,FALSE()))</f>
        <v/>
      </c>
    </row>
    <row r="2043" customFormat="false" ht="16.5" hidden="false" customHeight="false" outlineLevel="0" collapsed="false">
      <c r="A2043" s="1" t="s">
        <v>1538</v>
      </c>
      <c r="B2043" s="1" t="n">
        <v>0</v>
      </c>
      <c r="C2043" s="1" t="n">
        <v>0</v>
      </c>
      <c r="D2043" s="1" t="n">
        <v>40</v>
      </c>
      <c r="E2043" s="1" t="n">
        <v>0</v>
      </c>
      <c r="F2043" s="1" t="n">
        <v>40</v>
      </c>
      <c r="G2043" s="1" t="n">
        <v>40</v>
      </c>
      <c r="H2043" s="1" t="n">
        <v>0</v>
      </c>
      <c r="I2043" s="1" t="n">
        <v>0</v>
      </c>
      <c r="J2043" s="1" t="n">
        <v>0</v>
      </c>
      <c r="K2043" s="1" t="n">
        <v>0</v>
      </c>
      <c r="L2043" s="1" t="n">
        <v>0</v>
      </c>
      <c r="M2043" s="1" t="n">
        <v>40</v>
      </c>
      <c r="N2043" s="1" t="n">
        <f aca="false">SUM(B2043:M2043)-MAX(B2043:M2043)-MIN(B2043:M2043)</f>
        <v>120</v>
      </c>
      <c r="O2043" s="1" t="n">
        <f aca="false">N2043/10</f>
        <v>12</v>
      </c>
      <c r="P2043" s="1" t="n">
        <v>0</v>
      </c>
      <c r="Q2043" s="1" t="n">
        <f aca="false">P2043-O2043</f>
        <v>-12</v>
      </c>
      <c r="R2043" s="1" t="str">
        <f aca="false">IF(ISERROR(VLOOKUP(A2043,nuevopromedio!A2042:P3298,16,FALSE())),"",VLOOKUP(A2043,nuevopromedio!A2042:P3298,16,FALSE()))</f>
        <v/>
      </c>
    </row>
    <row r="2044" customFormat="false" ht="16.5" hidden="false" customHeight="false" outlineLevel="0" collapsed="false">
      <c r="A2044" s="1" t="s">
        <v>1547</v>
      </c>
      <c r="B2044" s="1" t="n">
        <v>0</v>
      </c>
      <c r="C2044" s="1" t="n">
        <v>0</v>
      </c>
      <c r="D2044" s="1" t="n">
        <v>0</v>
      </c>
      <c r="E2044" s="1" t="n">
        <v>0</v>
      </c>
      <c r="F2044" s="1" t="n">
        <v>40</v>
      </c>
      <c r="G2044" s="1" t="n">
        <v>40</v>
      </c>
      <c r="H2044" s="1" t="n">
        <v>40</v>
      </c>
      <c r="I2044" s="1" t="n">
        <v>0</v>
      </c>
      <c r="J2044" s="1" t="n">
        <v>0</v>
      </c>
      <c r="K2044" s="1" t="n">
        <v>0</v>
      </c>
      <c r="L2044" s="1" t="n">
        <v>0</v>
      </c>
      <c r="M2044" s="1" t="n">
        <v>40</v>
      </c>
      <c r="N2044" s="1" t="n">
        <f aca="false">SUM(B2044:M2044)-MAX(B2044:M2044)-MIN(B2044:M2044)</f>
        <v>120</v>
      </c>
      <c r="O2044" s="1" t="n">
        <f aca="false">N2044/10</f>
        <v>12</v>
      </c>
      <c r="P2044" s="1" t="n">
        <v>0</v>
      </c>
      <c r="Q2044" s="1" t="n">
        <f aca="false">P2044-O2044</f>
        <v>-12</v>
      </c>
      <c r="R2044" s="1" t="str">
        <f aca="false">IF(ISERROR(VLOOKUP(A2044,nuevopromedio!A2043:P3299,16,FALSE())),"",VLOOKUP(A2044,nuevopromedio!A2043:P3299,16,FALSE()))</f>
        <v/>
      </c>
    </row>
    <row r="2045" customFormat="false" ht="16.5" hidden="false" customHeight="false" outlineLevel="0" collapsed="false">
      <c r="A2045" s="1" t="s">
        <v>1735</v>
      </c>
      <c r="B2045" s="1" t="n">
        <v>0</v>
      </c>
      <c r="C2045" s="1" t="n">
        <v>0</v>
      </c>
      <c r="D2045" s="1" t="n">
        <v>40</v>
      </c>
      <c r="E2045" s="1" t="n">
        <v>0</v>
      </c>
      <c r="F2045" s="1" t="n">
        <v>30</v>
      </c>
      <c r="G2045" s="1" t="n">
        <v>0</v>
      </c>
      <c r="H2045" s="1" t="n">
        <v>0</v>
      </c>
      <c r="I2045" s="1" t="n">
        <v>0</v>
      </c>
      <c r="J2045" s="1" t="n">
        <v>0</v>
      </c>
      <c r="K2045" s="1" t="n">
        <v>40</v>
      </c>
      <c r="L2045" s="1" t="n">
        <v>50</v>
      </c>
      <c r="M2045" s="1" t="n">
        <v>0</v>
      </c>
      <c r="N2045" s="1" t="n">
        <f aca="false">SUM(B2045:M2045)-MAX(B2045:M2045)-MIN(B2045:M2045)</f>
        <v>110</v>
      </c>
      <c r="O2045" s="1" t="n">
        <f aca="false">N2045/10</f>
        <v>11</v>
      </c>
      <c r="P2045" s="1" t="n">
        <v>40</v>
      </c>
      <c r="Q2045" s="1" t="n">
        <f aca="false">P2045-O2045</f>
        <v>29</v>
      </c>
      <c r="R2045" s="1" t="str">
        <f aca="false">IF(ISERROR(VLOOKUP(A2045,nuevopromedio!A2044:P3300,16,FALSE())),"",VLOOKUP(A2045,nuevopromedio!A2044:P3300,16,FALSE()))</f>
        <v/>
      </c>
    </row>
    <row r="2046" customFormat="false" ht="16.5" hidden="false" customHeight="false" outlineLevel="0" collapsed="false">
      <c r="A2046" s="1" t="s">
        <v>74</v>
      </c>
      <c r="B2046" s="1" t="n">
        <v>0</v>
      </c>
      <c r="C2046" s="1" t="n">
        <v>0</v>
      </c>
      <c r="D2046" s="1" t="n">
        <v>0</v>
      </c>
      <c r="E2046" s="1" t="n">
        <v>0</v>
      </c>
      <c r="F2046" s="1" t="n">
        <v>0</v>
      </c>
      <c r="G2046" s="1" t="n">
        <v>60</v>
      </c>
      <c r="H2046" s="1" t="n">
        <v>0</v>
      </c>
      <c r="I2046" s="1" t="n">
        <v>0</v>
      </c>
      <c r="J2046" s="1" t="n">
        <v>60</v>
      </c>
      <c r="K2046" s="1" t="n">
        <v>40</v>
      </c>
      <c r="L2046" s="1" t="n">
        <v>0</v>
      </c>
      <c r="M2046" s="1" t="n">
        <v>0</v>
      </c>
      <c r="N2046" s="1" t="n">
        <f aca="false">SUM(B2046:M2046)-MAX(B2046:M2046)-MIN(B2046:M2046)</f>
        <v>100</v>
      </c>
      <c r="O2046" s="1" t="n">
        <f aca="false">N2046/10</f>
        <v>10</v>
      </c>
      <c r="P2046" s="1" t="n">
        <v>40</v>
      </c>
      <c r="Q2046" s="1" t="n">
        <f aca="false">P2046-O2046</f>
        <v>30</v>
      </c>
      <c r="R2046" s="1" t="str">
        <f aca="false">IF(ISERROR(VLOOKUP(A2046,nuevopromedio!A2045:P3301,16,FALSE())),"",VLOOKUP(A2046,nuevopromedio!A2045:P3301,16,FALSE()))</f>
        <v/>
      </c>
    </row>
    <row r="2047" customFormat="false" ht="16.5" hidden="false" customHeight="false" outlineLevel="0" collapsed="false">
      <c r="A2047" s="1" t="s">
        <v>1732</v>
      </c>
      <c r="B2047" s="1" t="n">
        <v>0</v>
      </c>
      <c r="C2047" s="1" t="n">
        <v>0</v>
      </c>
      <c r="D2047" s="1" t="n">
        <v>0</v>
      </c>
      <c r="E2047" s="1" t="n">
        <v>60</v>
      </c>
      <c r="F2047" s="1" t="n">
        <v>0</v>
      </c>
      <c r="G2047" s="1" t="n">
        <v>0</v>
      </c>
      <c r="H2047" s="1" t="n">
        <v>40</v>
      </c>
      <c r="I2047" s="1" t="n">
        <v>0</v>
      </c>
      <c r="J2047" s="1" t="n">
        <v>60</v>
      </c>
      <c r="K2047" s="1" t="n">
        <v>0</v>
      </c>
      <c r="L2047" s="1" t="n">
        <v>0</v>
      </c>
      <c r="M2047" s="1" t="n">
        <v>0</v>
      </c>
      <c r="N2047" s="1" t="n">
        <f aca="false">SUM(B2047:M2047)-MAX(B2047:M2047)-MIN(B2047:M2047)</f>
        <v>100</v>
      </c>
      <c r="O2047" s="1" t="n">
        <f aca="false">N2047/10</f>
        <v>10</v>
      </c>
      <c r="P2047" s="1" t="n">
        <v>40</v>
      </c>
      <c r="Q2047" s="1" t="n">
        <f aca="false">P2047-O2047</f>
        <v>30</v>
      </c>
      <c r="R2047" s="1" t="str">
        <f aca="false">IF(ISERROR(VLOOKUP(A2047,nuevopromedio!A2046:P3302,16,FALSE())),"",VLOOKUP(A2047,nuevopromedio!A2046:P3302,16,FALSE()))</f>
        <v/>
      </c>
    </row>
    <row r="2048" customFormat="false" ht="16.5" hidden="false" customHeight="false" outlineLevel="0" collapsed="false">
      <c r="A2048" s="1" t="s">
        <v>1750</v>
      </c>
      <c r="B2048" s="1" t="n">
        <v>0</v>
      </c>
      <c r="C2048" s="1" t="n">
        <v>0</v>
      </c>
      <c r="D2048" s="1" t="n">
        <v>40</v>
      </c>
      <c r="E2048" s="1" t="n">
        <v>0</v>
      </c>
      <c r="F2048" s="1" t="n">
        <v>0</v>
      </c>
      <c r="G2048" s="1" t="n">
        <v>0</v>
      </c>
      <c r="H2048" s="1" t="n">
        <v>0</v>
      </c>
      <c r="I2048" s="1" t="n">
        <v>0</v>
      </c>
      <c r="J2048" s="1" t="n">
        <v>0</v>
      </c>
      <c r="K2048" s="1" t="n">
        <v>60</v>
      </c>
      <c r="L2048" s="1" t="n">
        <v>0</v>
      </c>
      <c r="M2048" s="1" t="n">
        <v>60</v>
      </c>
      <c r="N2048" s="1" t="n">
        <f aca="false">SUM(B2048:M2048)-MAX(B2048:M2048)-MIN(B2048:M2048)</f>
        <v>100</v>
      </c>
      <c r="O2048" s="1" t="n">
        <f aca="false">N2048/10</f>
        <v>10</v>
      </c>
      <c r="P2048" s="1" t="n">
        <v>40</v>
      </c>
      <c r="Q2048" s="1" t="n">
        <f aca="false">P2048-O2048</f>
        <v>30</v>
      </c>
      <c r="R2048" s="1" t="str">
        <f aca="false">IF(ISERROR(VLOOKUP(A2048,nuevopromedio!A2047:P3303,16,FALSE())),"",VLOOKUP(A2048,nuevopromedio!A2047:P3303,16,FALSE()))</f>
        <v/>
      </c>
    </row>
    <row r="2049" customFormat="false" ht="16.5" hidden="false" customHeight="false" outlineLevel="0" collapsed="false">
      <c r="A2049" s="1" t="s">
        <v>591</v>
      </c>
      <c r="B2049" s="1" t="n">
        <v>0</v>
      </c>
      <c r="C2049" s="1" t="n">
        <v>60</v>
      </c>
      <c r="D2049" s="1" t="n">
        <v>0</v>
      </c>
      <c r="E2049" s="1" t="n">
        <v>0</v>
      </c>
      <c r="F2049" s="1" t="n">
        <v>0</v>
      </c>
      <c r="G2049" s="1" t="n">
        <v>0</v>
      </c>
      <c r="H2049" s="1" t="n">
        <v>60</v>
      </c>
      <c r="I2049" s="1" t="n">
        <v>0</v>
      </c>
      <c r="J2049" s="1" t="n">
        <v>0</v>
      </c>
      <c r="K2049" s="1" t="n">
        <v>0</v>
      </c>
      <c r="L2049" s="1" t="n">
        <v>40</v>
      </c>
      <c r="M2049" s="1" t="n">
        <v>0</v>
      </c>
      <c r="N2049" s="1" t="n">
        <f aca="false">SUM(B2049:M2049)-MAX(B2049:M2049)-MIN(B2049:M2049)</f>
        <v>100</v>
      </c>
      <c r="O2049" s="1" t="n">
        <f aca="false">N2049/10</f>
        <v>10</v>
      </c>
      <c r="P2049" s="1" t="n">
        <v>40</v>
      </c>
      <c r="Q2049" s="1" t="n">
        <f aca="false">P2049-O2049</f>
        <v>30</v>
      </c>
      <c r="R2049" s="1" t="str">
        <f aca="false">IF(ISERROR(VLOOKUP(A2049,nuevopromedio!A2048:P3304,16,FALSE())),"",VLOOKUP(A2049,nuevopromedio!A2048:P3304,16,FALSE()))</f>
        <v/>
      </c>
    </row>
    <row r="2050" customFormat="false" ht="16.5" hidden="false" customHeight="false" outlineLevel="0" collapsed="false">
      <c r="A2050" s="1" t="s">
        <v>1773</v>
      </c>
      <c r="B2050" s="1" t="n">
        <v>0</v>
      </c>
      <c r="C2050" s="1" t="n">
        <v>0</v>
      </c>
      <c r="D2050" s="1" t="n">
        <v>40</v>
      </c>
      <c r="E2050" s="1" t="n">
        <v>0</v>
      </c>
      <c r="F2050" s="1" t="n">
        <v>0</v>
      </c>
      <c r="G2050" s="1" t="n">
        <v>0</v>
      </c>
      <c r="H2050" s="1" t="n">
        <v>50</v>
      </c>
      <c r="I2050" s="1" t="n">
        <v>0</v>
      </c>
      <c r="J2050" s="1" t="n">
        <v>0</v>
      </c>
      <c r="K2050" s="1" t="n">
        <v>70</v>
      </c>
      <c r="L2050" s="1" t="n">
        <v>0</v>
      </c>
      <c r="M2050" s="1" t="n">
        <v>0</v>
      </c>
      <c r="N2050" s="1" t="n">
        <f aca="false">SUM(B2050:M2050)-MAX(B2050:M2050)-MIN(B2050:M2050)</f>
        <v>90</v>
      </c>
      <c r="O2050" s="1" t="n">
        <f aca="false">N2050/10</f>
        <v>9</v>
      </c>
      <c r="P2050" s="1" t="n">
        <v>50</v>
      </c>
      <c r="Q2050" s="1" t="n">
        <f aca="false">P2050-O2050</f>
        <v>41</v>
      </c>
      <c r="R2050" s="1" t="str">
        <f aca="false">IF(ISERROR(VLOOKUP(A2050,nuevopromedio!A2049:P3305,16,FALSE())),"",VLOOKUP(A2050,nuevopromedio!A2049:P3305,16,FALSE()))</f>
        <v/>
      </c>
    </row>
    <row r="2051" customFormat="false" ht="16.5" hidden="false" customHeight="false" outlineLevel="0" collapsed="false">
      <c r="A2051" s="1" t="s">
        <v>613</v>
      </c>
      <c r="B2051" s="1" t="n">
        <v>0</v>
      </c>
      <c r="C2051" s="1" t="n">
        <v>0</v>
      </c>
      <c r="D2051" s="1" t="n">
        <v>0</v>
      </c>
      <c r="E2051" s="1" t="n">
        <v>0</v>
      </c>
      <c r="F2051" s="1" t="n">
        <v>0</v>
      </c>
      <c r="G2051" s="1" t="n">
        <v>0</v>
      </c>
      <c r="H2051" s="1" t="n">
        <v>80</v>
      </c>
      <c r="I2051" s="1" t="n">
        <v>0</v>
      </c>
      <c r="J2051" s="1" t="n">
        <v>0</v>
      </c>
      <c r="K2051" s="1" t="n">
        <v>0</v>
      </c>
      <c r="L2051" s="1" t="n">
        <v>80</v>
      </c>
      <c r="M2051" s="1" t="n">
        <v>0</v>
      </c>
      <c r="N2051" s="1" t="n">
        <f aca="false">SUM(B2051:M2051)-MAX(B2051:M2051)-MIN(B2051:M2051)</f>
        <v>80</v>
      </c>
      <c r="O2051" s="1" t="n">
        <f aca="false">N2051/10</f>
        <v>8</v>
      </c>
      <c r="P2051" s="1" t="n">
        <v>0</v>
      </c>
      <c r="Q2051" s="1" t="n">
        <f aca="false">P2051-O2051</f>
        <v>-8</v>
      </c>
      <c r="R2051" s="1" t="str">
        <f aca="false">IF(ISERROR(VLOOKUP(A2051,nuevopromedio!A2050:P3306,16,FALSE())),"",VLOOKUP(A2051,nuevopromedio!A2050:P3306,16,FALSE()))</f>
        <v/>
      </c>
    </row>
    <row r="2052" customFormat="false" ht="16.5" hidden="false" customHeight="false" outlineLevel="0" collapsed="false">
      <c r="A2052" s="1" t="s">
        <v>1571</v>
      </c>
      <c r="B2052" s="1" t="n">
        <v>0</v>
      </c>
      <c r="C2052" s="1" t="n">
        <v>0</v>
      </c>
      <c r="D2052" s="1" t="n">
        <v>0</v>
      </c>
      <c r="E2052" s="1" t="n">
        <v>0</v>
      </c>
      <c r="F2052" s="1" t="n">
        <v>0</v>
      </c>
      <c r="G2052" s="1" t="n">
        <v>0</v>
      </c>
      <c r="H2052" s="1" t="n">
        <v>40</v>
      </c>
      <c r="I2052" s="1" t="n">
        <v>0</v>
      </c>
      <c r="J2052" s="1" t="n">
        <v>40</v>
      </c>
      <c r="K2052" s="1" t="n">
        <v>80</v>
      </c>
      <c r="L2052" s="1" t="n">
        <v>0</v>
      </c>
      <c r="M2052" s="1" t="n">
        <v>0</v>
      </c>
      <c r="N2052" s="1" t="n">
        <f aca="false">SUM(B2052:M2052)-MAX(B2052:M2052)-MIN(B2052:M2052)</f>
        <v>80</v>
      </c>
      <c r="O2052" s="1" t="n">
        <f aca="false">N2052/10</f>
        <v>8</v>
      </c>
      <c r="P2052" s="1" t="n">
        <v>40</v>
      </c>
      <c r="Q2052" s="1" t="n">
        <f aca="false">P2052-O2052</f>
        <v>32</v>
      </c>
      <c r="R2052" s="1" t="str">
        <f aca="false">IF(ISERROR(VLOOKUP(A2052,nuevopromedio!A2051:P3307,16,FALSE())),"",VLOOKUP(A2052,nuevopromedio!A2051:P3307,16,FALSE()))</f>
        <v/>
      </c>
    </row>
    <row r="2053" customFormat="false" ht="16.5" hidden="false" customHeight="false" outlineLevel="0" collapsed="false">
      <c r="A2053" s="1" t="s">
        <v>310</v>
      </c>
      <c r="B2053" s="1" t="n">
        <v>16</v>
      </c>
      <c r="C2053" s="1" t="n">
        <v>0</v>
      </c>
      <c r="D2053" s="1" t="n">
        <v>0</v>
      </c>
      <c r="E2053" s="1" t="n">
        <v>0</v>
      </c>
      <c r="F2053" s="1" t="n">
        <v>88</v>
      </c>
      <c r="G2053" s="1" t="n">
        <v>0</v>
      </c>
      <c r="H2053" s="1" t="n">
        <v>0</v>
      </c>
      <c r="I2053" s="1" t="n">
        <v>0</v>
      </c>
      <c r="J2053" s="1" t="n">
        <v>0</v>
      </c>
      <c r="K2053" s="1" t="n">
        <v>24</v>
      </c>
      <c r="L2053" s="1" t="n">
        <v>32</v>
      </c>
      <c r="M2053" s="1" t="n">
        <v>0</v>
      </c>
      <c r="N2053" s="1" t="n">
        <f aca="false">SUM(B2053:M2053)-MAX(B2053:M2053)-MIN(B2053:M2053)</f>
        <v>72</v>
      </c>
      <c r="O2053" s="1" t="n">
        <f aca="false">N2053/10</f>
        <v>7.2</v>
      </c>
      <c r="P2053" s="1" t="n">
        <v>32</v>
      </c>
      <c r="Q2053" s="1" t="n">
        <f aca="false">P2053-O2053</f>
        <v>24.8</v>
      </c>
      <c r="R2053" s="1" t="str">
        <f aca="false">IF(ISERROR(VLOOKUP(A2053,nuevopromedio!A2052:P3308,16,FALSE())),"",VLOOKUP(A2053,nuevopromedio!A2052:P3308,16,FALSE()))</f>
        <v/>
      </c>
    </row>
    <row r="2054" customFormat="false" ht="16.5" hidden="false" customHeight="false" outlineLevel="0" collapsed="false">
      <c r="A2054" s="1" t="s">
        <v>577</v>
      </c>
      <c r="B2054" s="1" t="n">
        <v>0</v>
      </c>
      <c r="C2054" s="1" t="n">
        <v>0</v>
      </c>
      <c r="D2054" s="1" t="n">
        <v>0</v>
      </c>
      <c r="E2054" s="1" t="n">
        <v>0</v>
      </c>
      <c r="F2054" s="1" t="n">
        <v>60</v>
      </c>
      <c r="G2054" s="1" t="n">
        <v>100</v>
      </c>
      <c r="H2054" s="1" t="n">
        <v>0</v>
      </c>
      <c r="I2054" s="1" t="n">
        <v>0</v>
      </c>
      <c r="J2054" s="1" t="n">
        <v>0</v>
      </c>
      <c r="K2054" s="1" t="n">
        <v>0</v>
      </c>
      <c r="L2054" s="1" t="n">
        <v>0</v>
      </c>
      <c r="M2054" s="1" t="n">
        <v>0</v>
      </c>
      <c r="N2054" s="1" t="n">
        <f aca="false">SUM(B2054:M2054)-MAX(B2054:M2054)-MIN(B2054:M2054)</f>
        <v>60</v>
      </c>
      <c r="O2054" s="1" t="n">
        <f aca="false">N2054/10</f>
        <v>6</v>
      </c>
      <c r="P2054" s="1" t="n">
        <v>60</v>
      </c>
      <c r="Q2054" s="1" t="n">
        <f aca="false">P2054-O2054</f>
        <v>54</v>
      </c>
      <c r="R2054" s="1" t="str">
        <f aca="false">IF(ISERROR(VLOOKUP(A2054,nuevopromedio!A2053:P3309,16,FALSE())),"",VLOOKUP(A2054,nuevopromedio!A2053:P3309,16,FALSE()))</f>
        <v/>
      </c>
    </row>
    <row r="2055" customFormat="false" ht="16.5" hidden="false" customHeight="false" outlineLevel="0" collapsed="false">
      <c r="A2055" s="1" t="s">
        <v>612</v>
      </c>
      <c r="B2055" s="1" t="n">
        <v>0</v>
      </c>
      <c r="C2055" s="1" t="n">
        <v>0</v>
      </c>
      <c r="D2055" s="1" t="n">
        <v>0</v>
      </c>
      <c r="E2055" s="1" t="n">
        <v>0</v>
      </c>
      <c r="F2055" s="1" t="n">
        <v>0</v>
      </c>
      <c r="G2055" s="1" t="n">
        <v>0</v>
      </c>
      <c r="H2055" s="1" t="n">
        <v>100</v>
      </c>
      <c r="I2055" s="1" t="n">
        <v>0</v>
      </c>
      <c r="J2055" s="1" t="n">
        <v>0</v>
      </c>
      <c r="K2055" s="1" t="n">
        <v>0</v>
      </c>
      <c r="L2055" s="1" t="n">
        <v>0</v>
      </c>
      <c r="M2055" s="1" t="n">
        <v>60</v>
      </c>
      <c r="N2055" s="1" t="n">
        <f aca="false">SUM(B2055:M2055)-MAX(B2055:M2055)-MIN(B2055:M2055)</f>
        <v>60</v>
      </c>
      <c r="O2055" s="1" t="n">
        <f aca="false">N2055/10</f>
        <v>6</v>
      </c>
      <c r="P2055" s="1" t="n">
        <v>60</v>
      </c>
      <c r="Q2055" s="1" t="n">
        <f aca="false">P2055-O2055</f>
        <v>54</v>
      </c>
      <c r="R2055" s="1" t="str">
        <f aca="false">IF(ISERROR(VLOOKUP(A2055,nuevopromedio!A2054:P3310,16,FALSE())),"",VLOOKUP(A2055,nuevopromedio!A2054:P3310,16,FALSE()))</f>
        <v/>
      </c>
    </row>
    <row r="2056" customFormat="false" ht="16.5" hidden="false" customHeight="false" outlineLevel="0" collapsed="false">
      <c r="A2056" s="1" t="s">
        <v>1617</v>
      </c>
      <c r="B2056" s="1" t="n">
        <v>0</v>
      </c>
      <c r="C2056" s="1" t="n">
        <v>0</v>
      </c>
      <c r="D2056" s="1" t="n">
        <v>0</v>
      </c>
      <c r="E2056" s="1" t="n">
        <v>0</v>
      </c>
      <c r="F2056" s="1" t="n">
        <v>0</v>
      </c>
      <c r="G2056" s="1" t="n">
        <v>0</v>
      </c>
      <c r="H2056" s="1" t="n">
        <v>0</v>
      </c>
      <c r="I2056" s="1" t="n">
        <v>0</v>
      </c>
      <c r="J2056" s="1" t="n">
        <v>60</v>
      </c>
      <c r="K2056" s="1" t="n">
        <v>100</v>
      </c>
      <c r="L2056" s="1" t="n">
        <v>0</v>
      </c>
      <c r="M2056" s="1" t="n">
        <v>0</v>
      </c>
      <c r="N2056" s="1" t="n">
        <f aca="false">SUM(B2056:M2056)-MAX(B2056:M2056)-MIN(B2056:M2056)</f>
        <v>60</v>
      </c>
      <c r="O2056" s="1" t="n">
        <f aca="false">N2056/10</f>
        <v>6</v>
      </c>
      <c r="P2056" s="1" t="n">
        <v>60</v>
      </c>
      <c r="Q2056" s="1" t="n">
        <f aca="false">P2056-O2056</f>
        <v>54</v>
      </c>
      <c r="R2056" s="1" t="str">
        <f aca="false">IF(ISERROR(VLOOKUP(A2056,nuevopromedio!A2055:P3311,16,FALSE())),"",VLOOKUP(A2056,nuevopromedio!A2055:P3311,16,FALSE()))</f>
        <v/>
      </c>
    </row>
    <row r="2057" customFormat="false" ht="16.5" hidden="false" customHeight="false" outlineLevel="0" collapsed="false">
      <c r="A2057" s="1" t="s">
        <v>1705</v>
      </c>
      <c r="B2057" s="1" t="n">
        <v>0</v>
      </c>
      <c r="C2057" s="1" t="n">
        <v>0</v>
      </c>
      <c r="D2057" s="1" t="n">
        <v>0</v>
      </c>
      <c r="E2057" s="1" t="n">
        <v>0</v>
      </c>
      <c r="F2057" s="1" t="n">
        <v>0</v>
      </c>
      <c r="G2057" s="1" t="n">
        <v>0</v>
      </c>
      <c r="H2057" s="1" t="n">
        <v>0</v>
      </c>
      <c r="I2057" s="1" t="n">
        <v>0</v>
      </c>
      <c r="J2057" s="1" t="n">
        <v>0</v>
      </c>
      <c r="K2057" s="1" t="n">
        <v>0</v>
      </c>
      <c r="L2057" s="1" t="n">
        <v>100</v>
      </c>
      <c r="M2057" s="1" t="n">
        <v>60</v>
      </c>
      <c r="N2057" s="1" t="n">
        <f aca="false">SUM(B2057:M2057)-MAX(B2057:M2057)-MIN(B2057:M2057)</f>
        <v>60</v>
      </c>
      <c r="O2057" s="1" t="n">
        <f aca="false">N2057/10</f>
        <v>6</v>
      </c>
      <c r="P2057" s="1" t="n">
        <v>60</v>
      </c>
      <c r="Q2057" s="1" t="n">
        <f aca="false">P2057-O2057</f>
        <v>54</v>
      </c>
      <c r="R2057" s="1" t="str">
        <f aca="false">IF(ISERROR(VLOOKUP(A2057,nuevopromedio!A2056:P3312,16,FALSE())),"",VLOOKUP(A2057,nuevopromedio!A2056:P3312,16,FALSE()))</f>
        <v/>
      </c>
    </row>
    <row r="2058" customFormat="false" ht="16.5" hidden="false" customHeight="false" outlineLevel="0" collapsed="false">
      <c r="A2058" s="1" t="s">
        <v>2697</v>
      </c>
      <c r="B2058" s="1" t="n">
        <v>0</v>
      </c>
      <c r="C2058" s="1" t="n">
        <v>60</v>
      </c>
      <c r="D2058" s="1" t="n">
        <v>0</v>
      </c>
      <c r="E2058" s="1" t="n">
        <v>0</v>
      </c>
      <c r="F2058" s="1" t="n">
        <v>100</v>
      </c>
      <c r="G2058" s="1" t="n">
        <v>0</v>
      </c>
      <c r="H2058" s="1" t="n">
        <v>0</v>
      </c>
      <c r="I2058" s="1" t="n">
        <v>0</v>
      </c>
      <c r="J2058" s="1" t="n">
        <v>0</v>
      </c>
      <c r="K2058" s="1" t="n">
        <v>0</v>
      </c>
      <c r="L2058" s="1" t="n">
        <v>0</v>
      </c>
      <c r="M2058" s="1" t="n">
        <v>0</v>
      </c>
      <c r="N2058" s="1" t="n">
        <f aca="false">SUM(B2058:M2058)-MAX(B2058:M2058)-MIN(B2058:M2058)</f>
        <v>60</v>
      </c>
      <c r="O2058" s="1" t="n">
        <f aca="false">N2058/10</f>
        <v>6</v>
      </c>
      <c r="P2058" s="1" t="n">
        <v>60</v>
      </c>
      <c r="Q2058" s="1" t="n">
        <f aca="false">P2058-O2058</f>
        <v>54</v>
      </c>
      <c r="R2058" s="1" t="str">
        <f aca="false">IF(ISERROR(VLOOKUP(A2058,nuevopromedio!A2057:P3313,16,FALSE())),"",VLOOKUP(A2058,nuevopromedio!A2057:P3313,16,FALSE()))</f>
        <v/>
      </c>
    </row>
    <row r="2059" customFormat="false" ht="16.5" hidden="false" customHeight="false" outlineLevel="0" collapsed="false">
      <c r="A2059" s="1" t="s">
        <v>2743</v>
      </c>
      <c r="B2059" s="1" t="n">
        <v>0</v>
      </c>
      <c r="C2059" s="1" t="n">
        <v>0</v>
      </c>
      <c r="D2059" s="1" t="n">
        <v>0</v>
      </c>
      <c r="E2059" s="1" t="n">
        <v>60</v>
      </c>
      <c r="F2059" s="1" t="n">
        <v>100</v>
      </c>
      <c r="G2059" s="1" t="n">
        <v>0</v>
      </c>
      <c r="H2059" s="1" t="n">
        <v>0</v>
      </c>
      <c r="I2059" s="1" t="n">
        <v>0</v>
      </c>
      <c r="J2059" s="1" t="n">
        <v>0</v>
      </c>
      <c r="K2059" s="1" t="n">
        <v>0</v>
      </c>
      <c r="L2059" s="1" t="n">
        <v>0</v>
      </c>
      <c r="M2059" s="1" t="n">
        <v>0</v>
      </c>
      <c r="N2059" s="1" t="n">
        <f aca="false">SUM(B2059:M2059)-MAX(B2059:M2059)-MIN(B2059:M2059)</f>
        <v>60</v>
      </c>
      <c r="O2059" s="1" t="n">
        <f aca="false">N2059/10</f>
        <v>6</v>
      </c>
      <c r="P2059" s="1" t="n">
        <v>60</v>
      </c>
      <c r="Q2059" s="1" t="n">
        <f aca="false">P2059-O2059</f>
        <v>54</v>
      </c>
      <c r="R2059" s="1" t="str">
        <f aca="false">IF(ISERROR(VLOOKUP(A2059,nuevopromedio!A2058:P3314,16,FALSE())),"",VLOOKUP(A2059,nuevopromedio!A2058:P3314,16,FALSE()))</f>
        <v/>
      </c>
    </row>
    <row r="2060" customFormat="false" ht="16.5" hidden="false" customHeight="false" outlineLevel="0" collapsed="false">
      <c r="A2060" s="1" t="s">
        <v>779</v>
      </c>
      <c r="B2060" s="1" t="n">
        <v>0</v>
      </c>
      <c r="C2060" s="1" t="n">
        <v>0</v>
      </c>
      <c r="D2060" s="1" t="n">
        <v>0</v>
      </c>
      <c r="E2060" s="1" t="n">
        <v>0</v>
      </c>
      <c r="F2060" s="1" t="n">
        <v>0</v>
      </c>
      <c r="G2060" s="1" t="n">
        <v>0</v>
      </c>
      <c r="H2060" s="1" t="n">
        <v>0</v>
      </c>
      <c r="I2060" s="1" t="n">
        <v>0</v>
      </c>
      <c r="J2060" s="1" t="n">
        <v>0</v>
      </c>
      <c r="K2060" s="1" t="n">
        <v>20</v>
      </c>
      <c r="L2060" s="1" t="n">
        <v>140</v>
      </c>
      <c r="M2060" s="1" t="n">
        <v>0</v>
      </c>
      <c r="N2060" s="1" t="n">
        <f aca="false">SUM(B2060:M2060)-MAX(B2060:M2060)-MIN(B2060:M2060)</f>
        <v>20</v>
      </c>
      <c r="O2060" s="1" t="n">
        <f aca="false">N2060/10</f>
        <v>2</v>
      </c>
      <c r="P2060" s="1" t="n">
        <v>20</v>
      </c>
      <c r="Q2060" s="1" t="n">
        <f aca="false">P2060-O2060</f>
        <v>18</v>
      </c>
      <c r="R2060" s="1" t="str">
        <f aca="false">IF(ISERROR(VLOOKUP(A2060,nuevopromedio!A2059:P3315,16,FALSE())),"",VLOOKUP(A2060,nuevopromedio!A2059:P3315,16,FALSE()))</f>
        <v/>
      </c>
    </row>
    <row r="2061" customFormat="false" ht="16.5" hidden="false" customHeight="false" outlineLevel="0" collapsed="false">
      <c r="A2061" s="1" t="s">
        <v>1386</v>
      </c>
      <c r="B2061" s="1" t="n">
        <v>0</v>
      </c>
      <c r="C2061" s="1" t="n">
        <v>0</v>
      </c>
      <c r="D2061" s="1" t="n">
        <v>0</v>
      </c>
      <c r="E2061" s="1" t="n">
        <v>0</v>
      </c>
      <c r="F2061" s="1" t="n">
        <v>0</v>
      </c>
      <c r="G2061" s="1" t="n">
        <v>0</v>
      </c>
      <c r="H2061" s="1" t="n">
        <v>0</v>
      </c>
      <c r="I2061" s="1" t="n">
        <v>0</v>
      </c>
      <c r="J2061" s="1" t="n">
        <v>0</v>
      </c>
      <c r="K2061" s="1" t="n">
        <v>0</v>
      </c>
      <c r="L2061" s="1" t="n">
        <v>0</v>
      </c>
      <c r="M2061" s="1" t="n">
        <v>160</v>
      </c>
      <c r="N2061" s="1" t="n">
        <f aca="false">SUM(B2061:M2061)-MAX(B2061:M2061)-MIN(B2061:M2061)</f>
        <v>0</v>
      </c>
      <c r="O2061" s="1" t="n">
        <f aca="false">N2061/10</f>
        <v>0</v>
      </c>
      <c r="P2061" s="1" t="n">
        <v>0</v>
      </c>
      <c r="Q2061" s="1" t="n">
        <f aca="false">P2061-O2061</f>
        <v>0</v>
      </c>
      <c r="R2061" s="1" t="str">
        <f aca="false">IF(ISERROR(VLOOKUP(A2061,nuevopromedio!A2060:P3316,16,FALSE())),"",VLOOKUP(A2061,nuevopromedio!A2060:P3316,16,FALSE()))</f>
        <v/>
      </c>
    </row>
    <row r="2062" customFormat="false" ht="16.5" hidden="false" customHeight="false" outlineLevel="0" collapsed="false">
      <c r="A2062" s="1" t="s">
        <v>1823</v>
      </c>
      <c r="B2062" s="1" t="n">
        <v>0</v>
      </c>
      <c r="C2062" s="1" t="n">
        <v>0</v>
      </c>
      <c r="D2062" s="1" t="n">
        <v>0</v>
      </c>
      <c r="E2062" s="1" t="n">
        <v>0</v>
      </c>
      <c r="F2062" s="1" t="n">
        <v>0</v>
      </c>
      <c r="G2062" s="1" t="n">
        <v>0</v>
      </c>
      <c r="H2062" s="1" t="n">
        <v>0</v>
      </c>
      <c r="I2062" s="1" t="n">
        <v>0</v>
      </c>
      <c r="J2062" s="1" t="n">
        <v>0</v>
      </c>
      <c r="K2062" s="1" t="n">
        <v>0</v>
      </c>
      <c r="L2062" s="1" t="n">
        <v>160</v>
      </c>
      <c r="M2062" s="1" t="n">
        <v>0</v>
      </c>
      <c r="N2062" s="1" t="n">
        <f aca="false">SUM(B2062:M2062)-MAX(B2062:M2062)-MIN(B2062:M2062)</f>
        <v>0</v>
      </c>
      <c r="O2062" s="1" t="n">
        <f aca="false">N2062/10</f>
        <v>0</v>
      </c>
      <c r="P2062" s="1" t="n">
        <v>0</v>
      </c>
      <c r="Q2062" s="1" t="n">
        <f aca="false">P2062-O2062</f>
        <v>0</v>
      </c>
      <c r="R2062" s="1" t="str">
        <f aca="false">IF(ISERROR(VLOOKUP(A2062,nuevopromedio!A2061:P3317,16,FALSE())),"",VLOOKUP(A2062,nuevopromedio!A2061:P3317,16,FALSE()))</f>
        <v/>
      </c>
    </row>
    <row r="2063" customFormat="false" ht="16.5" hidden="false" customHeight="false" outlineLevel="0" collapsed="false">
      <c r="A2063" s="1" t="s">
        <v>1907</v>
      </c>
      <c r="B2063" s="1" t="n">
        <v>0</v>
      </c>
      <c r="C2063" s="1" t="n">
        <v>0</v>
      </c>
      <c r="D2063" s="1" t="n">
        <v>0</v>
      </c>
      <c r="E2063" s="1" t="n">
        <v>0</v>
      </c>
      <c r="F2063" s="1" t="n">
        <v>160</v>
      </c>
      <c r="G2063" s="1" t="n">
        <v>0</v>
      </c>
      <c r="H2063" s="1" t="n">
        <v>0</v>
      </c>
      <c r="I2063" s="1" t="n">
        <v>0</v>
      </c>
      <c r="J2063" s="1" t="n">
        <v>0</v>
      </c>
      <c r="K2063" s="1" t="n">
        <v>0</v>
      </c>
      <c r="L2063" s="1" t="n">
        <v>0</v>
      </c>
      <c r="M2063" s="1" t="n">
        <v>0</v>
      </c>
      <c r="N2063" s="1" t="n">
        <f aca="false">SUM(B2063:M2063)-MAX(B2063:M2063)-MIN(B2063:M2063)</f>
        <v>0</v>
      </c>
      <c r="O2063" s="1" t="n">
        <f aca="false">N2063/10</f>
        <v>0</v>
      </c>
      <c r="P2063" s="1" t="n">
        <v>0</v>
      </c>
      <c r="Q2063" s="1" t="n">
        <f aca="false">P2063-O2063</f>
        <v>0</v>
      </c>
      <c r="R2063" s="1" t="str">
        <f aca="false">IF(ISERROR(VLOOKUP(A2063,nuevopromedio!A2062:P3318,16,FALSE())),"",VLOOKUP(A2063,nuevopromedio!A2062:P3318,16,FALSE()))</f>
        <v/>
      </c>
    </row>
    <row r="2064" customFormat="false" ht="16.5" hidden="false" customHeight="false" outlineLevel="0" collapsed="false">
      <c r="A2064" s="1" t="s">
        <v>2004</v>
      </c>
      <c r="B2064" s="1" t="n">
        <v>0</v>
      </c>
      <c r="C2064" s="1" t="n">
        <v>0</v>
      </c>
      <c r="D2064" s="1" t="n">
        <v>0</v>
      </c>
      <c r="E2064" s="1" t="n">
        <v>0</v>
      </c>
      <c r="F2064" s="1" t="n">
        <v>0</v>
      </c>
      <c r="G2064" s="1" t="n">
        <v>0</v>
      </c>
      <c r="H2064" s="1" t="n">
        <v>0</v>
      </c>
      <c r="I2064" s="1" t="n">
        <v>0</v>
      </c>
      <c r="J2064" s="1" t="n">
        <v>0</v>
      </c>
      <c r="K2064" s="1" t="n">
        <v>160</v>
      </c>
      <c r="L2064" s="1" t="n">
        <v>0</v>
      </c>
      <c r="M2064" s="1" t="n">
        <v>0</v>
      </c>
      <c r="N2064" s="1" t="n">
        <f aca="false">SUM(B2064:M2064)-MAX(B2064:M2064)-MIN(B2064:M2064)</f>
        <v>0</v>
      </c>
      <c r="O2064" s="1" t="n">
        <f aca="false">N2064/10</f>
        <v>0</v>
      </c>
      <c r="P2064" s="1" t="n">
        <v>0</v>
      </c>
      <c r="Q2064" s="1" t="n">
        <f aca="false">P2064-O2064</f>
        <v>0</v>
      </c>
      <c r="R2064" s="1" t="str">
        <f aca="false">IF(ISERROR(VLOOKUP(A2064,nuevopromedio!A2063:P3319,16,FALSE())),"",VLOOKUP(A2064,nuevopromedio!A2063:P3319,16,FALSE()))</f>
        <v/>
      </c>
    </row>
    <row r="2065" customFormat="false" ht="16.5" hidden="false" customHeight="false" outlineLevel="0" collapsed="false">
      <c r="A2065" s="1" t="s">
        <v>2182</v>
      </c>
      <c r="B2065" s="1" t="n">
        <v>0</v>
      </c>
      <c r="C2065" s="1" t="n">
        <v>0</v>
      </c>
      <c r="D2065" s="1" t="n">
        <v>0</v>
      </c>
      <c r="E2065" s="1" t="n">
        <v>0</v>
      </c>
      <c r="F2065" s="1" t="n">
        <v>0</v>
      </c>
      <c r="G2065" s="1" t="n">
        <v>0</v>
      </c>
      <c r="H2065" s="1" t="n">
        <v>0</v>
      </c>
      <c r="I2065" s="1" t="n">
        <v>0</v>
      </c>
      <c r="J2065" s="1" t="n">
        <v>0</v>
      </c>
      <c r="K2065" s="1" t="n">
        <v>0</v>
      </c>
      <c r="L2065" s="1" t="n">
        <v>160</v>
      </c>
      <c r="M2065" s="1" t="n">
        <v>0</v>
      </c>
      <c r="N2065" s="1" t="n">
        <f aca="false">SUM(B2065:M2065)-MAX(B2065:M2065)-MIN(B2065:M2065)</f>
        <v>0</v>
      </c>
      <c r="O2065" s="1" t="n">
        <f aca="false">N2065/10</f>
        <v>0</v>
      </c>
      <c r="P2065" s="1" t="n">
        <v>0</v>
      </c>
      <c r="Q2065" s="1" t="n">
        <f aca="false">P2065-O2065</f>
        <v>0</v>
      </c>
      <c r="R2065" s="1" t="str">
        <f aca="false">IF(ISERROR(VLOOKUP(A2065,nuevopromedio!A2064:P3320,16,FALSE())),"",VLOOKUP(A2065,nuevopromedio!A2064:P3320,16,FALSE()))</f>
        <v/>
      </c>
    </row>
    <row r="2066" customFormat="false" ht="16.5" hidden="false" customHeight="false" outlineLevel="0" collapsed="false">
      <c r="A2066" s="1" t="s">
        <v>2246</v>
      </c>
      <c r="B2066" s="1" t="n">
        <v>160</v>
      </c>
      <c r="C2066" s="1" t="n">
        <v>0</v>
      </c>
      <c r="D2066" s="1" t="n">
        <v>0</v>
      </c>
      <c r="E2066" s="1" t="n">
        <v>0</v>
      </c>
      <c r="F2066" s="1" t="n">
        <v>0</v>
      </c>
      <c r="G2066" s="1" t="n">
        <v>0</v>
      </c>
      <c r="H2066" s="1" t="n">
        <v>0</v>
      </c>
      <c r="I2066" s="1" t="n">
        <v>0</v>
      </c>
      <c r="J2066" s="1" t="n">
        <v>0</v>
      </c>
      <c r="K2066" s="1" t="n">
        <v>0</v>
      </c>
      <c r="L2066" s="1" t="n">
        <v>0</v>
      </c>
      <c r="M2066" s="1" t="n">
        <v>0</v>
      </c>
      <c r="N2066" s="1" t="n">
        <f aca="false">SUM(B2066:M2066)-MAX(B2066:M2066)-MIN(B2066:M2066)</f>
        <v>0</v>
      </c>
      <c r="O2066" s="1" t="n">
        <f aca="false">N2066/10</f>
        <v>0</v>
      </c>
      <c r="P2066" s="1" t="n">
        <v>0</v>
      </c>
      <c r="Q2066" s="1" t="n">
        <f aca="false">P2066-O2066</f>
        <v>0</v>
      </c>
      <c r="R2066" s="1" t="str">
        <f aca="false">IF(ISERROR(VLOOKUP(A2066,nuevopromedio!A2065:P3321,16,FALSE())),"",VLOOKUP(A2066,nuevopromedio!A2065:P3321,16,FALSE()))</f>
        <v/>
      </c>
    </row>
    <row r="2067" customFormat="false" ht="16.5" hidden="false" customHeight="false" outlineLevel="0" collapsed="false">
      <c r="A2067" s="1" t="s">
        <v>2459</v>
      </c>
      <c r="B2067" s="1" t="n">
        <v>0</v>
      </c>
      <c r="C2067" s="1" t="n">
        <v>0</v>
      </c>
      <c r="D2067" s="1" t="n">
        <v>0</v>
      </c>
      <c r="E2067" s="1" t="n">
        <v>0</v>
      </c>
      <c r="F2067" s="1" t="n">
        <v>0</v>
      </c>
      <c r="G2067" s="1" t="n">
        <v>0</v>
      </c>
      <c r="H2067" s="1" t="n">
        <v>0</v>
      </c>
      <c r="I2067" s="1" t="n">
        <v>0</v>
      </c>
      <c r="J2067" s="1" t="n">
        <v>0</v>
      </c>
      <c r="K2067" s="1" t="n">
        <v>0</v>
      </c>
      <c r="L2067" s="1" t="n">
        <v>160</v>
      </c>
      <c r="M2067" s="1" t="n">
        <v>0</v>
      </c>
      <c r="N2067" s="1" t="n">
        <f aca="false">SUM(B2067:M2067)-MAX(B2067:M2067)-MIN(B2067:M2067)</f>
        <v>0</v>
      </c>
      <c r="O2067" s="1" t="n">
        <f aca="false">N2067/10</f>
        <v>0</v>
      </c>
      <c r="P2067" s="1" t="n">
        <v>0</v>
      </c>
      <c r="Q2067" s="1" t="n">
        <f aca="false">P2067-O2067</f>
        <v>0</v>
      </c>
      <c r="R2067" s="1" t="str">
        <f aca="false">IF(ISERROR(VLOOKUP(A2067,nuevopromedio!A2066:P3322,16,FALSE())),"",VLOOKUP(A2067,nuevopromedio!A2066:P3322,16,FALSE()))</f>
        <v/>
      </c>
    </row>
    <row r="2068" customFormat="false" ht="16.5" hidden="false" customHeight="false" outlineLevel="0" collapsed="false">
      <c r="A2068" s="1" t="s">
        <v>2467</v>
      </c>
      <c r="B2068" s="1" t="n">
        <v>0</v>
      </c>
      <c r="C2068" s="1" t="n">
        <v>0</v>
      </c>
      <c r="D2068" s="1" t="n">
        <v>0</v>
      </c>
      <c r="E2068" s="1" t="n">
        <v>0</v>
      </c>
      <c r="F2068" s="1" t="n">
        <v>0</v>
      </c>
      <c r="G2068" s="1" t="n">
        <v>0</v>
      </c>
      <c r="H2068" s="1" t="n">
        <v>0</v>
      </c>
      <c r="I2068" s="1" t="n">
        <v>0</v>
      </c>
      <c r="J2068" s="1" t="n">
        <v>0</v>
      </c>
      <c r="K2068" s="1" t="n">
        <v>0</v>
      </c>
      <c r="L2068" s="1" t="n">
        <v>160</v>
      </c>
      <c r="M2068" s="1" t="n">
        <v>0</v>
      </c>
      <c r="N2068" s="1" t="n">
        <f aca="false">SUM(B2068:M2068)-MAX(B2068:M2068)-MIN(B2068:M2068)</f>
        <v>0</v>
      </c>
      <c r="O2068" s="1" t="n">
        <f aca="false">N2068/10</f>
        <v>0</v>
      </c>
      <c r="P2068" s="1" t="n">
        <v>0</v>
      </c>
      <c r="Q2068" s="1" t="n">
        <f aca="false">P2068-O2068</f>
        <v>0</v>
      </c>
      <c r="R2068" s="1" t="str">
        <f aca="false">IF(ISERROR(VLOOKUP(A2068,nuevopromedio!A2067:P3323,16,FALSE())),"",VLOOKUP(A2068,nuevopromedio!A2067:P3323,16,FALSE()))</f>
        <v/>
      </c>
    </row>
    <row r="2069" customFormat="false" ht="16.5" hidden="false" customHeight="false" outlineLevel="0" collapsed="false">
      <c r="A2069" s="1" t="s">
        <v>2540</v>
      </c>
      <c r="B2069" s="1" t="n">
        <v>160</v>
      </c>
      <c r="C2069" s="1" t="n">
        <v>0</v>
      </c>
      <c r="D2069" s="1" t="n">
        <v>0</v>
      </c>
      <c r="E2069" s="1" t="n">
        <v>0</v>
      </c>
      <c r="F2069" s="1" t="n">
        <v>0</v>
      </c>
      <c r="G2069" s="1" t="n">
        <v>0</v>
      </c>
      <c r="H2069" s="1" t="n">
        <v>0</v>
      </c>
      <c r="I2069" s="1" t="n">
        <v>0</v>
      </c>
      <c r="J2069" s="1" t="n">
        <v>0</v>
      </c>
      <c r="K2069" s="1" t="n">
        <v>0</v>
      </c>
      <c r="L2069" s="1" t="n">
        <v>0</v>
      </c>
      <c r="M2069" s="1" t="n">
        <v>0</v>
      </c>
      <c r="N2069" s="1" t="n">
        <f aca="false">SUM(B2069:M2069)-MAX(B2069:M2069)-MIN(B2069:M2069)</f>
        <v>0</v>
      </c>
      <c r="O2069" s="1" t="n">
        <f aca="false">N2069/10</f>
        <v>0</v>
      </c>
      <c r="P2069" s="1" t="n">
        <v>0</v>
      </c>
      <c r="Q2069" s="1" t="n">
        <f aca="false">P2069-O2069</f>
        <v>0</v>
      </c>
      <c r="R2069" s="1" t="str">
        <f aca="false">IF(ISERROR(VLOOKUP(A2069,nuevopromedio!A2068:P3324,16,FALSE())),"",VLOOKUP(A2069,nuevopromedio!A2068:P3324,16,FALSE()))</f>
        <v/>
      </c>
    </row>
    <row r="2070" customFormat="false" ht="16.5" hidden="false" customHeight="false" outlineLevel="0" collapsed="false">
      <c r="A2070" s="1" t="s">
        <v>2583</v>
      </c>
      <c r="B2070" s="1" t="n">
        <v>160</v>
      </c>
      <c r="C2070" s="1" t="n">
        <v>0</v>
      </c>
      <c r="D2070" s="1" t="n">
        <v>0</v>
      </c>
      <c r="E2070" s="1" t="n">
        <v>0</v>
      </c>
      <c r="F2070" s="1" t="n">
        <v>0</v>
      </c>
      <c r="G2070" s="1" t="n">
        <v>0</v>
      </c>
      <c r="H2070" s="1" t="n">
        <v>0</v>
      </c>
      <c r="I2070" s="1" t="n">
        <v>0</v>
      </c>
      <c r="J2070" s="1" t="n">
        <v>0</v>
      </c>
      <c r="K2070" s="1" t="n">
        <v>0</v>
      </c>
      <c r="L2070" s="1" t="n">
        <v>0</v>
      </c>
      <c r="M2070" s="1" t="n">
        <v>0</v>
      </c>
      <c r="N2070" s="1" t="n">
        <f aca="false">SUM(B2070:M2070)-MAX(B2070:M2070)-MIN(B2070:M2070)</f>
        <v>0</v>
      </c>
      <c r="O2070" s="1" t="n">
        <f aca="false">N2070/10</f>
        <v>0</v>
      </c>
      <c r="P2070" s="1" t="n">
        <v>0</v>
      </c>
      <c r="Q2070" s="1" t="n">
        <f aca="false">P2070-O2070</f>
        <v>0</v>
      </c>
      <c r="R2070" s="1" t="str">
        <f aca="false">IF(ISERROR(VLOOKUP(A2070,nuevopromedio!A2069:P3325,16,FALSE())),"",VLOOKUP(A2070,nuevopromedio!A2069:P3325,16,FALSE()))</f>
        <v/>
      </c>
    </row>
    <row r="2071" customFormat="false" ht="16.5" hidden="false" customHeight="false" outlineLevel="0" collapsed="false">
      <c r="A2071" s="1" t="s">
        <v>2614</v>
      </c>
      <c r="B2071" s="1" t="n">
        <v>0</v>
      </c>
      <c r="C2071" s="1" t="n">
        <v>0</v>
      </c>
      <c r="D2071" s="1" t="n">
        <v>0</v>
      </c>
      <c r="E2071" s="1" t="n">
        <v>0</v>
      </c>
      <c r="F2071" s="1" t="n">
        <v>0</v>
      </c>
      <c r="G2071" s="1" t="n">
        <v>160</v>
      </c>
      <c r="H2071" s="1" t="n">
        <v>0</v>
      </c>
      <c r="I2071" s="1" t="n">
        <v>0</v>
      </c>
      <c r="J2071" s="1" t="n">
        <v>0</v>
      </c>
      <c r="K2071" s="1" t="n">
        <v>0</v>
      </c>
      <c r="L2071" s="1" t="n">
        <v>0</v>
      </c>
      <c r="M2071" s="1" t="n">
        <v>0</v>
      </c>
      <c r="N2071" s="1" t="n">
        <f aca="false">SUM(B2071:M2071)-MAX(B2071:M2071)-MIN(B2071:M2071)</f>
        <v>0</v>
      </c>
      <c r="O2071" s="1" t="n">
        <f aca="false">N2071/10</f>
        <v>0</v>
      </c>
      <c r="P2071" s="1" t="n">
        <v>0</v>
      </c>
      <c r="Q2071" s="1" t="n">
        <f aca="false">P2071-O2071</f>
        <v>0</v>
      </c>
      <c r="R2071" s="1" t="str">
        <f aca="false">IF(ISERROR(VLOOKUP(A2071,nuevopromedio!A2070:P3326,16,FALSE())),"",VLOOKUP(A2071,nuevopromedio!A2070:P3326,16,FALSE()))</f>
        <v/>
      </c>
    </row>
    <row r="2072" customFormat="false" ht="16.5" hidden="false" customHeight="false" outlineLevel="0" collapsed="false">
      <c r="A2072" s="1" t="s">
        <v>2727</v>
      </c>
      <c r="B2072" s="1" t="n">
        <v>0</v>
      </c>
      <c r="C2072" s="1" t="n">
        <v>160</v>
      </c>
      <c r="D2072" s="1" t="n">
        <v>0</v>
      </c>
      <c r="E2072" s="1" t="n">
        <v>0</v>
      </c>
      <c r="F2072" s="1" t="n">
        <v>0</v>
      </c>
      <c r="G2072" s="1" t="n">
        <v>0</v>
      </c>
      <c r="H2072" s="1" t="n">
        <v>0</v>
      </c>
      <c r="I2072" s="1" t="n">
        <v>0</v>
      </c>
      <c r="J2072" s="1" t="n">
        <v>0</v>
      </c>
      <c r="K2072" s="1" t="n">
        <v>0</v>
      </c>
      <c r="L2072" s="1" t="n">
        <v>0</v>
      </c>
      <c r="M2072" s="1" t="n">
        <v>0</v>
      </c>
      <c r="N2072" s="1" t="n">
        <f aca="false">SUM(B2072:M2072)-MAX(B2072:M2072)-MIN(B2072:M2072)</f>
        <v>0</v>
      </c>
      <c r="O2072" s="1" t="n">
        <f aca="false">N2072/10</f>
        <v>0</v>
      </c>
      <c r="P2072" s="1" t="n">
        <v>0</v>
      </c>
      <c r="Q2072" s="1" t="n">
        <f aca="false">P2072-O2072</f>
        <v>0</v>
      </c>
      <c r="R2072" s="1" t="str">
        <f aca="false">IF(ISERROR(VLOOKUP(A2072,nuevopromedio!A2071:P3327,16,FALSE())),"",VLOOKUP(A2072,nuevopromedio!A2071:P3327,16,FALSE()))</f>
        <v/>
      </c>
    </row>
    <row r="2073" customFormat="false" ht="16.5" hidden="false" customHeight="false" outlineLevel="0" collapsed="false">
      <c r="A2073" s="1" t="s">
        <v>2806</v>
      </c>
      <c r="B2073" s="1" t="n">
        <v>0</v>
      </c>
      <c r="C2073" s="1" t="n">
        <v>0</v>
      </c>
      <c r="D2073" s="1" t="n">
        <v>0</v>
      </c>
      <c r="E2073" s="1" t="n">
        <v>0</v>
      </c>
      <c r="F2073" s="1" t="n">
        <v>160</v>
      </c>
      <c r="G2073" s="1" t="n">
        <v>0</v>
      </c>
      <c r="H2073" s="1" t="n">
        <v>0</v>
      </c>
      <c r="I2073" s="1" t="n">
        <v>0</v>
      </c>
      <c r="J2073" s="1" t="n">
        <v>0</v>
      </c>
      <c r="K2073" s="1" t="n">
        <v>0</v>
      </c>
      <c r="L2073" s="1" t="n">
        <v>0</v>
      </c>
      <c r="M2073" s="1" t="n">
        <v>0</v>
      </c>
      <c r="N2073" s="1" t="n">
        <f aca="false">SUM(B2073:M2073)-MAX(B2073:M2073)-MIN(B2073:M2073)</f>
        <v>0</v>
      </c>
      <c r="O2073" s="1" t="n">
        <f aca="false">N2073/10</f>
        <v>0</v>
      </c>
      <c r="P2073" s="1" t="n">
        <v>0</v>
      </c>
      <c r="Q2073" s="1" t="n">
        <f aca="false">P2073-O2073</f>
        <v>0</v>
      </c>
      <c r="R2073" s="1" t="str">
        <f aca="false">IF(ISERROR(VLOOKUP(A2073,nuevopromedio!A2072:P3328,16,FALSE())),"",VLOOKUP(A2073,nuevopromedio!A2072:P3328,16,FALSE()))</f>
        <v/>
      </c>
    </row>
    <row r="2074" customFormat="false" ht="16.5" hidden="false" customHeight="false" outlineLevel="0" collapsed="false">
      <c r="A2074" s="1" t="s">
        <v>688</v>
      </c>
      <c r="B2074" s="1" t="n">
        <v>16</v>
      </c>
      <c r="C2074" s="1" t="n">
        <v>6</v>
      </c>
      <c r="D2074" s="1" t="n">
        <v>8</v>
      </c>
      <c r="E2074" s="1" t="n">
        <v>9</v>
      </c>
      <c r="F2074" s="1" t="n">
        <v>11</v>
      </c>
      <c r="G2074" s="1" t="n">
        <v>0</v>
      </c>
      <c r="H2074" s="1" t="n">
        <v>48</v>
      </c>
      <c r="I2074" s="1" t="n">
        <v>0</v>
      </c>
      <c r="J2074" s="1" t="n">
        <v>25</v>
      </c>
      <c r="K2074" s="1" t="n">
        <v>25</v>
      </c>
      <c r="L2074" s="1" t="n">
        <v>0</v>
      </c>
      <c r="M2074" s="1" t="n">
        <v>10</v>
      </c>
      <c r="N2074" s="1" t="n">
        <f aca="false">SUM(B2074:M2074)-MAX(B2074:M2074)-MIN(B2074:M2074)</f>
        <v>110</v>
      </c>
      <c r="O2074" s="1" t="n">
        <f aca="false">N2074/10</f>
        <v>11</v>
      </c>
      <c r="P2074" s="1" t="n">
        <v>25</v>
      </c>
      <c r="Q2074" s="1" t="n">
        <f aca="false">P2074-O2074</f>
        <v>14</v>
      </c>
      <c r="R2074" s="1" t="str">
        <f aca="false">IF(ISERROR(VLOOKUP(A2074,nuevopromedio!A2073:P3329,16,FALSE())),"",VLOOKUP(A2074,nuevopromedio!A2073:P3329,16,FALSE()))</f>
        <v/>
      </c>
    </row>
    <row r="2075" customFormat="false" ht="16.5" hidden="false" customHeight="false" outlineLevel="0" collapsed="false">
      <c r="A2075" s="1" t="s">
        <v>295</v>
      </c>
      <c r="B2075" s="1" t="n">
        <v>0</v>
      </c>
      <c r="C2075" s="1" t="n">
        <v>0</v>
      </c>
      <c r="D2075" s="1" t="n">
        <v>8</v>
      </c>
      <c r="E2075" s="1" t="n">
        <v>12</v>
      </c>
      <c r="F2075" s="1" t="n">
        <v>34</v>
      </c>
      <c r="G2075" s="1" t="n">
        <v>0</v>
      </c>
      <c r="H2075" s="1" t="n">
        <v>37</v>
      </c>
      <c r="I2075" s="1" t="n">
        <v>53</v>
      </c>
      <c r="J2075" s="1" t="n">
        <v>13</v>
      </c>
      <c r="K2075" s="1" t="n">
        <v>0</v>
      </c>
      <c r="L2075" s="1" t="n">
        <v>0</v>
      </c>
      <c r="M2075" s="1" t="n">
        <v>0</v>
      </c>
      <c r="N2075" s="1" t="n">
        <f aca="false">SUM(B2075:M2075)-MAX(B2075:M2075)-MIN(B2075:M2075)</f>
        <v>104</v>
      </c>
      <c r="O2075" s="1" t="n">
        <f aca="false">N2075/10</f>
        <v>10.4</v>
      </c>
      <c r="P2075" s="1" t="n">
        <v>37</v>
      </c>
      <c r="Q2075" s="1" t="n">
        <f aca="false">P2075-O2075</f>
        <v>26.6</v>
      </c>
      <c r="R2075" s="1" t="str">
        <f aca="false">IF(ISERROR(VLOOKUP(A2075,nuevopromedio!A2074:P3330,16,FALSE())),"",VLOOKUP(A2075,nuevopromedio!A2074:P3330,16,FALSE()))</f>
        <v/>
      </c>
    </row>
    <row r="2076" customFormat="false" ht="16.5" hidden="false" customHeight="false" outlineLevel="0" collapsed="false">
      <c r="A2076" s="1" t="s">
        <v>1889</v>
      </c>
      <c r="B2076" s="1" t="n">
        <v>0</v>
      </c>
      <c r="C2076" s="1" t="n">
        <v>0</v>
      </c>
      <c r="D2076" s="1" t="n">
        <v>0</v>
      </c>
      <c r="E2076" s="1" t="n">
        <v>0</v>
      </c>
      <c r="F2076" s="1" t="n">
        <v>0</v>
      </c>
      <c r="G2076" s="1" t="n">
        <v>0</v>
      </c>
      <c r="H2076" s="1" t="n">
        <v>0</v>
      </c>
      <c r="I2076" s="1" t="n">
        <v>0</v>
      </c>
      <c r="J2076" s="1" t="n">
        <v>0</v>
      </c>
      <c r="K2076" s="1" t="n">
        <v>0</v>
      </c>
      <c r="L2076" s="1" t="n">
        <v>0</v>
      </c>
      <c r="M2076" s="1" t="n">
        <v>156</v>
      </c>
      <c r="N2076" s="1" t="n">
        <f aca="false">SUM(B2076:M2076)-MAX(B2076:M2076)-MIN(B2076:M2076)</f>
        <v>0</v>
      </c>
      <c r="O2076" s="1" t="n">
        <f aca="false">N2076/10</f>
        <v>0</v>
      </c>
      <c r="P2076" s="1" t="n">
        <v>0</v>
      </c>
      <c r="Q2076" s="1" t="n">
        <f aca="false">P2076-O2076</f>
        <v>0</v>
      </c>
      <c r="R2076" s="1" t="str">
        <f aca="false">IF(ISERROR(VLOOKUP(A2076,nuevopromedio!A2075:P3331,16,FALSE())),"",VLOOKUP(A2076,nuevopromedio!A2075:P3331,16,FALSE()))</f>
        <v/>
      </c>
    </row>
    <row r="2077" customFormat="false" ht="16.5" hidden="false" customHeight="false" outlineLevel="0" collapsed="false">
      <c r="A2077" s="1" t="s">
        <v>2145</v>
      </c>
      <c r="B2077" s="1" t="n">
        <v>0</v>
      </c>
      <c r="C2077" s="1" t="n">
        <v>0</v>
      </c>
      <c r="D2077" s="1" t="n">
        <v>0</v>
      </c>
      <c r="E2077" s="1" t="n">
        <v>0</v>
      </c>
      <c r="F2077" s="1" t="n">
        <v>0</v>
      </c>
      <c r="G2077" s="1" t="n">
        <v>0</v>
      </c>
      <c r="H2077" s="1" t="n">
        <v>0</v>
      </c>
      <c r="I2077" s="1" t="n">
        <v>0</v>
      </c>
      <c r="J2077" s="1" t="n">
        <v>0</v>
      </c>
      <c r="K2077" s="1" t="n">
        <v>156</v>
      </c>
      <c r="L2077" s="1" t="n">
        <v>0</v>
      </c>
      <c r="M2077" s="1" t="n">
        <v>0</v>
      </c>
      <c r="N2077" s="1" t="n">
        <f aca="false">SUM(B2077:M2077)-MAX(B2077:M2077)-MIN(B2077:M2077)</f>
        <v>0</v>
      </c>
      <c r="O2077" s="1" t="n">
        <f aca="false">N2077/10</f>
        <v>0</v>
      </c>
      <c r="P2077" s="1" t="n">
        <v>0</v>
      </c>
      <c r="Q2077" s="1" t="n">
        <f aca="false">P2077-O2077</f>
        <v>0</v>
      </c>
      <c r="R2077" s="1" t="str">
        <f aca="false">IF(ISERROR(VLOOKUP(A2077,nuevopromedio!A2076:P3332,16,FALSE())),"",VLOOKUP(A2077,nuevopromedio!A2076:P3332,16,FALSE()))</f>
        <v/>
      </c>
    </row>
    <row r="2078" customFormat="false" ht="16.5" hidden="false" customHeight="false" outlineLevel="0" collapsed="false">
      <c r="A2078" s="1" t="s">
        <v>2153</v>
      </c>
      <c r="B2078" s="1" t="n">
        <v>0</v>
      </c>
      <c r="C2078" s="1" t="n">
        <v>0</v>
      </c>
      <c r="D2078" s="1" t="n">
        <v>0</v>
      </c>
      <c r="E2078" s="1" t="n">
        <v>0</v>
      </c>
      <c r="F2078" s="1" t="n">
        <v>0</v>
      </c>
      <c r="G2078" s="1" t="n">
        <v>0</v>
      </c>
      <c r="H2078" s="1" t="n">
        <v>0</v>
      </c>
      <c r="I2078" s="1" t="n">
        <v>0</v>
      </c>
      <c r="J2078" s="1" t="n">
        <v>0</v>
      </c>
      <c r="K2078" s="1" t="n">
        <v>156</v>
      </c>
      <c r="L2078" s="1" t="n">
        <v>0</v>
      </c>
      <c r="M2078" s="1" t="n">
        <v>0</v>
      </c>
      <c r="N2078" s="1" t="n">
        <f aca="false">SUM(B2078:M2078)-MAX(B2078:M2078)-MIN(B2078:M2078)</f>
        <v>0</v>
      </c>
      <c r="O2078" s="1" t="n">
        <f aca="false">N2078/10</f>
        <v>0</v>
      </c>
      <c r="P2078" s="1" t="n">
        <v>0</v>
      </c>
      <c r="Q2078" s="1" t="n">
        <f aca="false">P2078-O2078</f>
        <v>0</v>
      </c>
      <c r="R2078" s="1" t="str">
        <f aca="false">IF(ISERROR(VLOOKUP(A2078,nuevopromedio!A2077:P3333,16,FALSE())),"",VLOOKUP(A2078,nuevopromedio!A2077:P3333,16,FALSE()))</f>
        <v/>
      </c>
    </row>
    <row r="2079" customFormat="false" ht="16.5" hidden="false" customHeight="false" outlineLevel="0" collapsed="false">
      <c r="A2079" s="1" t="s">
        <v>775</v>
      </c>
      <c r="B2079" s="1" t="n">
        <v>0</v>
      </c>
      <c r="C2079" s="1" t="n">
        <v>0</v>
      </c>
      <c r="D2079" s="1" t="n">
        <v>0</v>
      </c>
      <c r="E2079" s="1" t="n">
        <v>110</v>
      </c>
      <c r="F2079" s="1" t="n">
        <v>0</v>
      </c>
      <c r="G2079" s="1" t="n">
        <v>0</v>
      </c>
      <c r="H2079" s="1" t="n">
        <v>0</v>
      </c>
      <c r="I2079" s="1" t="n">
        <v>0</v>
      </c>
      <c r="J2079" s="1" t="n">
        <v>0</v>
      </c>
      <c r="K2079" s="1" t="n">
        <v>0</v>
      </c>
      <c r="L2079" s="1" t="n">
        <v>0</v>
      </c>
      <c r="M2079" s="1" t="n">
        <v>45</v>
      </c>
      <c r="N2079" s="1" t="n">
        <f aca="false">SUM(B2079:M2079)-MAX(B2079:M2079)-MIN(B2079:M2079)</f>
        <v>45</v>
      </c>
      <c r="O2079" s="1" t="n">
        <f aca="false">N2079/10</f>
        <v>4.5</v>
      </c>
      <c r="P2079" s="1" t="n">
        <v>45</v>
      </c>
      <c r="Q2079" s="1" t="n">
        <f aca="false">P2079-O2079</f>
        <v>40.5</v>
      </c>
      <c r="R2079" s="1" t="str">
        <f aca="false">IF(ISERROR(VLOOKUP(A2079,nuevopromedio!A2078:P3334,16,FALSE())),"",VLOOKUP(A2079,nuevopromedio!A2078:P3334,16,FALSE()))</f>
        <v/>
      </c>
    </row>
    <row r="2080" customFormat="false" ht="16.5" hidden="false" customHeight="false" outlineLevel="0" collapsed="false">
      <c r="A2080" s="1" t="s">
        <v>1989</v>
      </c>
      <c r="B2080" s="1" t="n">
        <v>0</v>
      </c>
      <c r="C2080" s="1" t="n">
        <v>0</v>
      </c>
      <c r="D2080" s="1" t="n">
        <v>155</v>
      </c>
      <c r="E2080" s="1" t="n">
        <v>0</v>
      </c>
      <c r="F2080" s="1" t="n">
        <v>0</v>
      </c>
      <c r="G2080" s="1" t="n">
        <v>0</v>
      </c>
      <c r="H2080" s="1" t="n">
        <v>0</v>
      </c>
      <c r="I2080" s="1" t="n">
        <v>0</v>
      </c>
      <c r="J2080" s="1" t="n">
        <v>0</v>
      </c>
      <c r="K2080" s="1" t="n">
        <v>0</v>
      </c>
      <c r="L2080" s="1" t="n">
        <v>0</v>
      </c>
      <c r="M2080" s="1" t="n">
        <v>0</v>
      </c>
      <c r="N2080" s="1" t="n">
        <f aca="false">SUM(B2080:M2080)-MAX(B2080:M2080)-MIN(B2080:M2080)</f>
        <v>0</v>
      </c>
      <c r="O2080" s="1" t="n">
        <f aca="false">N2080/10</f>
        <v>0</v>
      </c>
      <c r="P2080" s="1" t="n">
        <v>0</v>
      </c>
      <c r="Q2080" s="1" t="n">
        <f aca="false">P2080-O2080</f>
        <v>0</v>
      </c>
      <c r="R2080" s="1" t="str">
        <f aca="false">IF(ISERROR(VLOOKUP(A2080,nuevopromedio!A2079:P3335,16,FALSE())),"",VLOOKUP(A2080,nuevopromedio!A2079:P3335,16,FALSE()))</f>
        <v/>
      </c>
    </row>
    <row r="2081" customFormat="false" ht="16.5" hidden="false" customHeight="false" outlineLevel="0" collapsed="false">
      <c r="A2081" s="1" t="s">
        <v>1990</v>
      </c>
      <c r="B2081" s="1" t="n">
        <v>0</v>
      </c>
      <c r="C2081" s="1" t="n">
        <v>0</v>
      </c>
      <c r="D2081" s="1" t="n">
        <v>155</v>
      </c>
      <c r="E2081" s="1" t="n">
        <v>0</v>
      </c>
      <c r="F2081" s="1" t="n">
        <v>0</v>
      </c>
      <c r="G2081" s="1" t="n">
        <v>0</v>
      </c>
      <c r="H2081" s="1" t="n">
        <v>0</v>
      </c>
      <c r="I2081" s="1" t="n">
        <v>0</v>
      </c>
      <c r="J2081" s="1" t="n">
        <v>0</v>
      </c>
      <c r="K2081" s="1" t="n">
        <v>0</v>
      </c>
      <c r="L2081" s="1" t="n">
        <v>0</v>
      </c>
      <c r="M2081" s="1" t="n">
        <v>0</v>
      </c>
      <c r="N2081" s="1" t="n">
        <f aca="false">SUM(B2081:M2081)-MAX(B2081:M2081)-MIN(B2081:M2081)</f>
        <v>0</v>
      </c>
      <c r="O2081" s="1" t="n">
        <f aca="false">N2081/10</f>
        <v>0</v>
      </c>
      <c r="P2081" s="1" t="n">
        <v>0</v>
      </c>
      <c r="Q2081" s="1" t="n">
        <f aca="false">P2081-O2081</f>
        <v>0</v>
      </c>
      <c r="R2081" s="1" t="str">
        <f aca="false">IF(ISERROR(VLOOKUP(A2081,nuevopromedio!A2080:P3336,16,FALSE())),"",VLOOKUP(A2081,nuevopromedio!A2080:P3336,16,FALSE()))</f>
        <v/>
      </c>
    </row>
    <row r="2082" customFormat="false" ht="16.5" hidden="false" customHeight="false" outlineLevel="0" collapsed="false">
      <c r="A2082" s="1" t="s">
        <v>2015</v>
      </c>
      <c r="B2082" s="1" t="n">
        <v>153</v>
      </c>
      <c r="C2082" s="1" t="n">
        <v>0</v>
      </c>
      <c r="D2082" s="1" t="n">
        <v>0</v>
      </c>
      <c r="E2082" s="1" t="n">
        <v>0</v>
      </c>
      <c r="F2082" s="1" t="n">
        <v>0</v>
      </c>
      <c r="G2082" s="1" t="n">
        <v>0</v>
      </c>
      <c r="H2082" s="1" t="n">
        <v>0</v>
      </c>
      <c r="I2082" s="1" t="n">
        <v>0</v>
      </c>
      <c r="J2082" s="1" t="n">
        <v>0</v>
      </c>
      <c r="K2082" s="1" t="n">
        <v>0</v>
      </c>
      <c r="L2082" s="1" t="n">
        <v>0</v>
      </c>
      <c r="M2082" s="1" t="n">
        <v>0</v>
      </c>
      <c r="N2082" s="1" t="n">
        <f aca="false">SUM(B2082:M2082)-MAX(B2082:M2082)-MIN(B2082:M2082)</f>
        <v>0</v>
      </c>
      <c r="O2082" s="1" t="n">
        <f aca="false">N2082/10</f>
        <v>0</v>
      </c>
      <c r="P2082" s="1" t="n">
        <v>0</v>
      </c>
      <c r="Q2082" s="1" t="n">
        <f aca="false">P2082-O2082</f>
        <v>0</v>
      </c>
      <c r="R2082" s="1" t="str">
        <f aca="false">IF(ISERROR(VLOOKUP(A2082,nuevopromedio!A2081:P3337,16,FALSE())),"",VLOOKUP(A2082,nuevopromedio!A2081:P3337,16,FALSE()))</f>
        <v/>
      </c>
    </row>
    <row r="2083" customFormat="false" ht="16.5" hidden="false" customHeight="false" outlineLevel="0" collapsed="false">
      <c r="A2083" s="1" t="s">
        <v>2093</v>
      </c>
      <c r="B2083" s="1" t="n">
        <v>0</v>
      </c>
      <c r="C2083" s="1" t="n">
        <v>0</v>
      </c>
      <c r="D2083" s="1" t="n">
        <v>0</v>
      </c>
      <c r="E2083" s="1" t="n">
        <v>0</v>
      </c>
      <c r="F2083" s="1" t="n">
        <v>0</v>
      </c>
      <c r="G2083" s="1" t="n">
        <v>0</v>
      </c>
      <c r="H2083" s="1" t="n">
        <v>153</v>
      </c>
      <c r="I2083" s="1" t="n">
        <v>0</v>
      </c>
      <c r="J2083" s="1" t="n">
        <v>0</v>
      </c>
      <c r="K2083" s="1" t="n">
        <v>0</v>
      </c>
      <c r="L2083" s="1" t="n">
        <v>0</v>
      </c>
      <c r="M2083" s="1" t="n">
        <v>0</v>
      </c>
      <c r="N2083" s="1" t="n">
        <f aca="false">SUM(B2083:M2083)-MAX(B2083:M2083)-MIN(B2083:M2083)</f>
        <v>0</v>
      </c>
      <c r="O2083" s="1" t="n">
        <f aca="false">N2083/10</f>
        <v>0</v>
      </c>
      <c r="P2083" s="1" t="n">
        <v>0</v>
      </c>
      <c r="Q2083" s="1" t="n">
        <f aca="false">P2083-O2083</f>
        <v>0</v>
      </c>
      <c r="R2083" s="1" t="str">
        <f aca="false">IF(ISERROR(VLOOKUP(A2083,nuevopromedio!A2082:P3338,16,FALSE())),"",VLOOKUP(A2083,nuevopromedio!A2082:P3338,16,FALSE()))</f>
        <v/>
      </c>
    </row>
    <row r="2084" customFormat="false" ht="16.5" hidden="false" customHeight="false" outlineLevel="0" collapsed="false">
      <c r="A2084" s="1" t="s">
        <v>1376</v>
      </c>
      <c r="B2084" s="1" t="n">
        <v>0</v>
      </c>
      <c r="C2084" s="1" t="n">
        <v>0</v>
      </c>
      <c r="D2084" s="1" t="n">
        <v>0</v>
      </c>
      <c r="E2084" s="1" t="n">
        <v>0</v>
      </c>
      <c r="F2084" s="1" t="n">
        <v>0</v>
      </c>
      <c r="G2084" s="1" t="n">
        <v>0</v>
      </c>
      <c r="H2084" s="1" t="n">
        <v>0</v>
      </c>
      <c r="I2084" s="1" t="n">
        <v>0</v>
      </c>
      <c r="J2084" s="1" t="n">
        <v>0</v>
      </c>
      <c r="K2084" s="1" t="n">
        <v>152</v>
      </c>
      <c r="L2084" s="1" t="n">
        <v>0</v>
      </c>
      <c r="M2084" s="1" t="n">
        <v>0</v>
      </c>
      <c r="N2084" s="1" t="n">
        <f aca="false">SUM(B2084:M2084)-MAX(B2084:M2084)-MIN(B2084:M2084)</f>
        <v>0</v>
      </c>
      <c r="O2084" s="1" t="n">
        <f aca="false">N2084/10</f>
        <v>0</v>
      </c>
      <c r="P2084" s="1" t="n">
        <v>0</v>
      </c>
      <c r="Q2084" s="1" t="n">
        <f aca="false">P2084-O2084</f>
        <v>0</v>
      </c>
      <c r="R2084" s="1" t="str">
        <f aca="false">IF(ISERROR(VLOOKUP(A2084,nuevopromedio!A2083:P3339,16,FALSE())),"",VLOOKUP(A2084,nuevopromedio!A2083:P3339,16,FALSE()))</f>
        <v/>
      </c>
    </row>
    <row r="2085" customFormat="false" ht="16.5" hidden="false" customHeight="false" outlineLevel="0" collapsed="false">
      <c r="A2085" s="1" t="s">
        <v>2070</v>
      </c>
      <c r="B2085" s="1" t="n">
        <v>0</v>
      </c>
      <c r="C2085" s="1" t="n">
        <v>0</v>
      </c>
      <c r="D2085" s="1" t="n">
        <v>0</v>
      </c>
      <c r="E2085" s="1" t="n">
        <v>0</v>
      </c>
      <c r="F2085" s="1" t="n">
        <v>0</v>
      </c>
      <c r="G2085" s="1" t="n">
        <v>0</v>
      </c>
      <c r="H2085" s="1" t="n">
        <v>152</v>
      </c>
      <c r="I2085" s="1" t="n">
        <v>0</v>
      </c>
      <c r="J2085" s="1" t="n">
        <v>0</v>
      </c>
      <c r="K2085" s="1" t="n">
        <v>0</v>
      </c>
      <c r="L2085" s="1" t="n">
        <v>0</v>
      </c>
      <c r="M2085" s="1" t="n">
        <v>0</v>
      </c>
      <c r="N2085" s="1" t="n">
        <f aca="false">SUM(B2085:M2085)-MAX(B2085:M2085)-MIN(B2085:M2085)</f>
        <v>0</v>
      </c>
      <c r="O2085" s="1" t="n">
        <f aca="false">N2085/10</f>
        <v>0</v>
      </c>
      <c r="P2085" s="1" t="n">
        <v>0</v>
      </c>
      <c r="Q2085" s="1" t="n">
        <f aca="false">P2085-O2085</f>
        <v>0</v>
      </c>
      <c r="R2085" s="1" t="str">
        <f aca="false">IF(ISERROR(VLOOKUP(A2085,nuevopromedio!A2084:P3340,16,FALSE())),"",VLOOKUP(A2085,nuevopromedio!A2084:P3340,16,FALSE()))</f>
        <v/>
      </c>
    </row>
    <row r="2086" customFormat="false" ht="16.5" hidden="false" customHeight="false" outlineLevel="0" collapsed="false">
      <c r="A2086" s="1" t="s">
        <v>2076</v>
      </c>
      <c r="B2086" s="1" t="n">
        <v>0</v>
      </c>
      <c r="C2086" s="1" t="n">
        <v>0</v>
      </c>
      <c r="D2086" s="1" t="n">
        <v>0</v>
      </c>
      <c r="E2086" s="1" t="n">
        <v>0</v>
      </c>
      <c r="F2086" s="1" t="n">
        <v>0</v>
      </c>
      <c r="G2086" s="1" t="n">
        <v>0</v>
      </c>
      <c r="H2086" s="1" t="n">
        <v>152</v>
      </c>
      <c r="I2086" s="1" t="n">
        <v>0</v>
      </c>
      <c r="J2086" s="1" t="n">
        <v>0</v>
      </c>
      <c r="K2086" s="1" t="n">
        <v>0</v>
      </c>
      <c r="L2086" s="1" t="n">
        <v>0</v>
      </c>
      <c r="M2086" s="1" t="n">
        <v>0</v>
      </c>
      <c r="N2086" s="1" t="n">
        <f aca="false">SUM(B2086:M2086)-MAX(B2086:M2086)-MIN(B2086:M2086)</f>
        <v>0</v>
      </c>
      <c r="O2086" s="1" t="n">
        <f aca="false">N2086/10</f>
        <v>0</v>
      </c>
      <c r="P2086" s="1" t="n">
        <v>0</v>
      </c>
      <c r="Q2086" s="1" t="n">
        <f aca="false">P2086-O2086</f>
        <v>0</v>
      </c>
      <c r="R2086" s="1" t="str">
        <f aca="false">IF(ISERROR(VLOOKUP(A2086,nuevopromedio!A2085:P3341,16,FALSE())),"",VLOOKUP(A2086,nuevopromedio!A2085:P3341,16,FALSE()))</f>
        <v/>
      </c>
    </row>
    <row r="2087" customFormat="false" ht="16.5" hidden="false" customHeight="false" outlineLevel="0" collapsed="false">
      <c r="A2087" s="1" t="s">
        <v>2365</v>
      </c>
      <c r="B2087" s="1" t="n">
        <v>0</v>
      </c>
      <c r="C2087" s="1" t="n">
        <v>0</v>
      </c>
      <c r="D2087" s="1" t="n">
        <v>152</v>
      </c>
      <c r="E2087" s="1" t="n">
        <v>0</v>
      </c>
      <c r="F2087" s="1" t="n">
        <v>0</v>
      </c>
      <c r="G2087" s="1" t="n">
        <v>0</v>
      </c>
      <c r="H2087" s="1" t="n">
        <v>0</v>
      </c>
      <c r="I2087" s="1" t="n">
        <v>0</v>
      </c>
      <c r="J2087" s="1" t="n">
        <v>0</v>
      </c>
      <c r="K2087" s="1" t="n">
        <v>0</v>
      </c>
      <c r="L2087" s="1" t="n">
        <v>0</v>
      </c>
      <c r="M2087" s="1" t="n">
        <v>0</v>
      </c>
      <c r="N2087" s="1" t="n">
        <f aca="false">SUM(B2087:M2087)-MAX(B2087:M2087)-MIN(B2087:M2087)</f>
        <v>0</v>
      </c>
      <c r="O2087" s="1" t="n">
        <f aca="false">N2087/10</f>
        <v>0</v>
      </c>
      <c r="P2087" s="1" t="n">
        <v>0</v>
      </c>
      <c r="Q2087" s="1" t="n">
        <f aca="false">P2087-O2087</f>
        <v>0</v>
      </c>
      <c r="R2087" s="1" t="str">
        <f aca="false">IF(ISERROR(VLOOKUP(A2087,nuevopromedio!A2086:P3342,16,FALSE())),"",VLOOKUP(A2087,nuevopromedio!A2086:P3342,16,FALSE()))</f>
        <v/>
      </c>
    </row>
    <row r="2088" customFormat="false" ht="16.5" hidden="false" customHeight="false" outlineLevel="0" collapsed="false">
      <c r="A2088" s="1" t="s">
        <v>2415</v>
      </c>
      <c r="B2088" s="1" t="n">
        <v>0</v>
      </c>
      <c r="C2088" s="1" t="n">
        <v>0</v>
      </c>
      <c r="D2088" s="1" t="n">
        <v>0</v>
      </c>
      <c r="E2088" s="1" t="n">
        <v>0</v>
      </c>
      <c r="F2088" s="1" t="n">
        <v>152</v>
      </c>
      <c r="G2088" s="1" t="n">
        <v>0</v>
      </c>
      <c r="H2088" s="1" t="n">
        <v>0</v>
      </c>
      <c r="I2088" s="1" t="n">
        <v>0</v>
      </c>
      <c r="J2088" s="1" t="n">
        <v>0</v>
      </c>
      <c r="K2088" s="1" t="n">
        <v>0</v>
      </c>
      <c r="L2088" s="1" t="n">
        <v>0</v>
      </c>
      <c r="M2088" s="1" t="n">
        <v>0</v>
      </c>
      <c r="N2088" s="1" t="n">
        <f aca="false">SUM(B2088:M2088)-MAX(B2088:M2088)-MIN(B2088:M2088)</f>
        <v>0</v>
      </c>
      <c r="O2088" s="1" t="n">
        <f aca="false">N2088/10</f>
        <v>0</v>
      </c>
      <c r="P2088" s="1" t="n">
        <v>0</v>
      </c>
      <c r="Q2088" s="1" t="n">
        <f aca="false">P2088-O2088</f>
        <v>0</v>
      </c>
      <c r="R2088" s="1" t="str">
        <f aca="false">IF(ISERROR(VLOOKUP(A2088,nuevopromedio!A2087:P3343,16,FALSE())),"",VLOOKUP(A2088,nuevopromedio!A2087:P3343,16,FALSE()))</f>
        <v/>
      </c>
    </row>
    <row r="2089" customFormat="false" ht="16.5" hidden="false" customHeight="false" outlineLevel="0" collapsed="false">
      <c r="A2089" s="1" t="s">
        <v>586</v>
      </c>
      <c r="B2089" s="1" t="n">
        <v>4</v>
      </c>
      <c r="C2089" s="1" t="n">
        <v>0</v>
      </c>
      <c r="D2089" s="1" t="n">
        <v>13</v>
      </c>
      <c r="E2089" s="1" t="n">
        <v>2</v>
      </c>
      <c r="F2089" s="1" t="n">
        <v>0</v>
      </c>
      <c r="G2089" s="1" t="n">
        <v>0</v>
      </c>
      <c r="H2089" s="1" t="n">
        <v>42</v>
      </c>
      <c r="I2089" s="1" t="n">
        <v>60</v>
      </c>
      <c r="J2089" s="1" t="n">
        <v>0</v>
      </c>
      <c r="K2089" s="1" t="n">
        <v>0</v>
      </c>
      <c r="L2089" s="1" t="n">
        <v>30</v>
      </c>
      <c r="M2089" s="1" t="n">
        <v>0</v>
      </c>
      <c r="N2089" s="1" t="n">
        <f aca="false">SUM(B2089:M2089)-MAX(B2089:M2089)-MIN(B2089:M2089)</f>
        <v>91</v>
      </c>
      <c r="O2089" s="1" t="n">
        <f aca="false">N2089/10</f>
        <v>9.1</v>
      </c>
      <c r="P2089" s="1" t="n">
        <v>42</v>
      </c>
      <c r="Q2089" s="1" t="n">
        <f aca="false">P2089-O2089</f>
        <v>32.9</v>
      </c>
      <c r="R2089" s="1" t="str">
        <f aca="false">IF(ISERROR(VLOOKUP(A2089,nuevopromedio!A2088:P3344,16,FALSE())),"",VLOOKUP(A2089,nuevopromedio!A2088:P3344,16,FALSE()))</f>
        <v/>
      </c>
    </row>
    <row r="2090" customFormat="false" ht="16.5" hidden="false" customHeight="false" outlineLevel="0" collapsed="false">
      <c r="A2090" s="1" t="s">
        <v>507</v>
      </c>
      <c r="B2090" s="1" t="n">
        <v>0</v>
      </c>
      <c r="C2090" s="1" t="n">
        <v>0</v>
      </c>
      <c r="D2090" s="1" t="n">
        <v>0</v>
      </c>
      <c r="E2090" s="1" t="n">
        <v>0</v>
      </c>
      <c r="F2090" s="1" t="n">
        <v>0</v>
      </c>
      <c r="G2090" s="1" t="n">
        <v>0</v>
      </c>
      <c r="H2090" s="1" t="n">
        <v>100</v>
      </c>
      <c r="I2090" s="1" t="n">
        <v>0</v>
      </c>
      <c r="J2090" s="1" t="n">
        <v>0</v>
      </c>
      <c r="K2090" s="1" t="n">
        <v>0</v>
      </c>
      <c r="L2090" s="1" t="n">
        <v>50</v>
      </c>
      <c r="M2090" s="1" t="n">
        <v>0</v>
      </c>
      <c r="N2090" s="1" t="n">
        <f aca="false">SUM(B2090:M2090)-MAX(B2090:M2090)-MIN(B2090:M2090)</f>
        <v>50</v>
      </c>
      <c r="O2090" s="1" t="n">
        <f aca="false">N2090/10</f>
        <v>5</v>
      </c>
      <c r="P2090" s="1" t="n">
        <v>50</v>
      </c>
      <c r="Q2090" s="1" t="n">
        <f aca="false">P2090-O2090</f>
        <v>45</v>
      </c>
      <c r="R2090" s="1" t="str">
        <f aca="false">IF(ISERROR(VLOOKUP(A2090,nuevopromedio!A2089:P3345,16,FALSE())),"",VLOOKUP(A2090,nuevopromedio!A2089:P3345,16,FALSE()))</f>
        <v/>
      </c>
    </row>
    <row r="2091" customFormat="false" ht="16.5" hidden="false" customHeight="false" outlineLevel="0" collapsed="false">
      <c r="A2091" s="1" t="s">
        <v>1503</v>
      </c>
      <c r="B2091" s="1" t="n">
        <v>0</v>
      </c>
      <c r="C2091" s="1" t="n">
        <v>0</v>
      </c>
      <c r="D2091" s="1" t="n">
        <v>0</v>
      </c>
      <c r="E2091" s="1" t="n">
        <v>150</v>
      </c>
      <c r="F2091" s="1" t="n">
        <v>0</v>
      </c>
      <c r="G2091" s="1" t="n">
        <v>0</v>
      </c>
      <c r="H2091" s="1" t="n">
        <v>0</v>
      </c>
      <c r="I2091" s="1" t="n">
        <v>0</v>
      </c>
      <c r="J2091" s="1" t="n">
        <v>0</v>
      </c>
      <c r="K2091" s="1" t="n">
        <v>0</v>
      </c>
      <c r="L2091" s="1" t="n">
        <v>0</v>
      </c>
      <c r="M2091" s="1" t="n">
        <v>0</v>
      </c>
      <c r="N2091" s="1" t="n">
        <f aca="false">SUM(B2091:M2091)-MAX(B2091:M2091)-MIN(B2091:M2091)</f>
        <v>0</v>
      </c>
      <c r="O2091" s="1" t="n">
        <f aca="false">N2091/10</f>
        <v>0</v>
      </c>
      <c r="P2091" s="1" t="n">
        <v>0</v>
      </c>
      <c r="Q2091" s="1" t="n">
        <f aca="false">P2091-O2091</f>
        <v>0</v>
      </c>
      <c r="R2091" s="1" t="str">
        <f aca="false">IF(ISERROR(VLOOKUP(A2091,nuevopromedio!A2090:P3346,16,FALSE())),"",VLOOKUP(A2091,nuevopromedio!A2090:P3346,16,FALSE()))</f>
        <v/>
      </c>
    </row>
    <row r="2092" customFormat="false" ht="16.5" hidden="false" customHeight="false" outlineLevel="0" collapsed="false">
      <c r="A2092" s="1" t="s">
        <v>1906</v>
      </c>
      <c r="B2092" s="1" t="n">
        <v>0</v>
      </c>
      <c r="C2092" s="1" t="n">
        <v>0</v>
      </c>
      <c r="D2092" s="1" t="n">
        <v>0</v>
      </c>
      <c r="E2092" s="1" t="n">
        <v>150</v>
      </c>
      <c r="F2092" s="1" t="n">
        <v>0</v>
      </c>
      <c r="G2092" s="1" t="n">
        <v>0</v>
      </c>
      <c r="H2092" s="1" t="n">
        <v>0</v>
      </c>
      <c r="I2092" s="1" t="n">
        <v>0</v>
      </c>
      <c r="J2092" s="1" t="n">
        <v>0</v>
      </c>
      <c r="K2092" s="1" t="n">
        <v>0</v>
      </c>
      <c r="L2092" s="1" t="n">
        <v>0</v>
      </c>
      <c r="M2092" s="1" t="n">
        <v>0</v>
      </c>
      <c r="N2092" s="1" t="n">
        <f aca="false">SUM(B2092:M2092)-MAX(B2092:M2092)-MIN(B2092:M2092)</f>
        <v>0</v>
      </c>
      <c r="O2092" s="1" t="n">
        <f aca="false">N2092/10</f>
        <v>0</v>
      </c>
      <c r="P2092" s="1" t="n">
        <v>0</v>
      </c>
      <c r="Q2092" s="1" t="n">
        <f aca="false">P2092-O2092</f>
        <v>0</v>
      </c>
      <c r="R2092" s="1" t="str">
        <f aca="false">IF(ISERROR(VLOOKUP(A2092,nuevopromedio!A2091:P3347,16,FALSE())),"",VLOOKUP(A2092,nuevopromedio!A2091:P3347,16,FALSE()))</f>
        <v/>
      </c>
    </row>
    <row r="2093" customFormat="false" ht="16.5" hidden="false" customHeight="false" outlineLevel="0" collapsed="false">
      <c r="A2093" s="1" t="s">
        <v>1923</v>
      </c>
      <c r="B2093" s="1" t="n">
        <v>0</v>
      </c>
      <c r="C2093" s="1" t="n">
        <v>0</v>
      </c>
      <c r="D2093" s="1" t="n">
        <v>0</v>
      </c>
      <c r="E2093" s="1" t="n">
        <v>0</v>
      </c>
      <c r="F2093" s="1" t="n">
        <v>0</v>
      </c>
      <c r="G2093" s="1" t="n">
        <v>0</v>
      </c>
      <c r="H2093" s="1" t="n">
        <v>0</v>
      </c>
      <c r="I2093" s="1" t="n">
        <v>0</v>
      </c>
      <c r="J2093" s="1" t="n">
        <v>0</v>
      </c>
      <c r="K2093" s="1" t="n">
        <v>150</v>
      </c>
      <c r="L2093" s="1" t="n">
        <v>0</v>
      </c>
      <c r="M2093" s="1" t="n">
        <v>0</v>
      </c>
      <c r="N2093" s="1" t="n">
        <f aca="false">SUM(B2093:M2093)-MAX(B2093:M2093)-MIN(B2093:M2093)</f>
        <v>0</v>
      </c>
      <c r="O2093" s="1" t="n">
        <f aca="false">N2093/10</f>
        <v>0</v>
      </c>
      <c r="P2093" s="1" t="n">
        <v>0</v>
      </c>
      <c r="Q2093" s="1" t="n">
        <f aca="false">P2093-O2093</f>
        <v>0</v>
      </c>
      <c r="R2093" s="1" t="str">
        <f aca="false">IF(ISERROR(VLOOKUP(A2093,nuevopromedio!A2092:P3348,16,FALSE())),"",VLOOKUP(A2093,nuevopromedio!A2092:P3348,16,FALSE()))</f>
        <v/>
      </c>
    </row>
    <row r="2094" customFormat="false" ht="16.5" hidden="false" customHeight="false" outlineLevel="0" collapsed="false">
      <c r="A2094" s="1" t="s">
        <v>1926</v>
      </c>
      <c r="B2094" s="1" t="n">
        <v>0</v>
      </c>
      <c r="C2094" s="1" t="n">
        <v>0</v>
      </c>
      <c r="D2094" s="1" t="n">
        <v>0</v>
      </c>
      <c r="E2094" s="1" t="n">
        <v>0</v>
      </c>
      <c r="F2094" s="1" t="n">
        <v>0</v>
      </c>
      <c r="G2094" s="1" t="n">
        <v>0</v>
      </c>
      <c r="H2094" s="1" t="n">
        <v>150</v>
      </c>
      <c r="I2094" s="1" t="n">
        <v>0</v>
      </c>
      <c r="J2094" s="1" t="n">
        <v>0</v>
      </c>
      <c r="K2094" s="1" t="n">
        <v>0</v>
      </c>
      <c r="L2094" s="1" t="n">
        <v>0</v>
      </c>
      <c r="M2094" s="1" t="n">
        <v>0</v>
      </c>
      <c r="N2094" s="1" t="n">
        <f aca="false">SUM(B2094:M2094)-MAX(B2094:M2094)-MIN(B2094:M2094)</f>
        <v>0</v>
      </c>
      <c r="O2094" s="1" t="n">
        <f aca="false">N2094/10</f>
        <v>0</v>
      </c>
      <c r="P2094" s="1" t="n">
        <v>0</v>
      </c>
      <c r="Q2094" s="1" t="n">
        <f aca="false">P2094-O2094</f>
        <v>0</v>
      </c>
      <c r="R2094" s="1" t="str">
        <f aca="false">IF(ISERROR(VLOOKUP(A2094,nuevopromedio!A2093:P3349,16,FALSE())),"",VLOOKUP(A2094,nuevopromedio!A2093:P3349,16,FALSE()))</f>
        <v/>
      </c>
    </row>
    <row r="2095" customFormat="false" ht="16.5" hidden="false" customHeight="false" outlineLevel="0" collapsed="false">
      <c r="A2095" s="1" t="s">
        <v>2247</v>
      </c>
      <c r="B2095" s="1" t="n">
        <v>150</v>
      </c>
      <c r="C2095" s="1" t="n">
        <v>0</v>
      </c>
      <c r="D2095" s="1" t="n">
        <v>0</v>
      </c>
      <c r="E2095" s="1" t="n">
        <v>0</v>
      </c>
      <c r="F2095" s="1" t="n">
        <v>0</v>
      </c>
      <c r="G2095" s="1" t="n">
        <v>0</v>
      </c>
      <c r="H2095" s="1" t="n">
        <v>0</v>
      </c>
      <c r="I2095" s="1" t="n">
        <v>0</v>
      </c>
      <c r="J2095" s="1" t="n">
        <v>0</v>
      </c>
      <c r="K2095" s="1" t="n">
        <v>0</v>
      </c>
      <c r="L2095" s="1" t="n">
        <v>0</v>
      </c>
      <c r="M2095" s="1" t="n">
        <v>0</v>
      </c>
      <c r="N2095" s="1" t="n">
        <f aca="false">SUM(B2095:M2095)-MAX(B2095:M2095)-MIN(B2095:M2095)</f>
        <v>0</v>
      </c>
      <c r="O2095" s="1" t="n">
        <f aca="false">N2095/10</f>
        <v>0</v>
      </c>
      <c r="P2095" s="1" t="n">
        <v>0</v>
      </c>
      <c r="Q2095" s="1" t="n">
        <f aca="false">P2095-O2095</f>
        <v>0</v>
      </c>
      <c r="R2095" s="1" t="str">
        <f aca="false">IF(ISERROR(VLOOKUP(A2095,nuevopromedio!A2094:P3350,16,FALSE())),"",VLOOKUP(A2095,nuevopromedio!A2094:P3350,16,FALSE()))</f>
        <v/>
      </c>
    </row>
    <row r="2096" customFormat="false" ht="16.5" hidden="false" customHeight="false" outlineLevel="0" collapsed="false">
      <c r="A2096" s="1" t="s">
        <v>2380</v>
      </c>
      <c r="B2096" s="1" t="n">
        <v>0</v>
      </c>
      <c r="C2096" s="1" t="n">
        <v>0</v>
      </c>
      <c r="D2096" s="1" t="n">
        <v>150</v>
      </c>
      <c r="E2096" s="1" t="n">
        <v>0</v>
      </c>
      <c r="F2096" s="1" t="n">
        <v>0</v>
      </c>
      <c r="G2096" s="1" t="n">
        <v>0</v>
      </c>
      <c r="H2096" s="1" t="n">
        <v>0</v>
      </c>
      <c r="I2096" s="1" t="n">
        <v>0</v>
      </c>
      <c r="J2096" s="1" t="n">
        <v>0</v>
      </c>
      <c r="K2096" s="1" t="n">
        <v>0</v>
      </c>
      <c r="L2096" s="1" t="n">
        <v>0</v>
      </c>
      <c r="M2096" s="1" t="n">
        <v>0</v>
      </c>
      <c r="N2096" s="1" t="n">
        <f aca="false">SUM(B2096:M2096)-MAX(B2096:M2096)-MIN(B2096:M2096)</f>
        <v>0</v>
      </c>
      <c r="O2096" s="1" t="n">
        <f aca="false">N2096/10</f>
        <v>0</v>
      </c>
      <c r="P2096" s="1" t="n">
        <v>0</v>
      </c>
      <c r="Q2096" s="1" t="n">
        <f aca="false">P2096-O2096</f>
        <v>0</v>
      </c>
      <c r="R2096" s="1" t="str">
        <f aca="false">IF(ISERROR(VLOOKUP(A2096,nuevopromedio!A2095:P3351,16,FALSE())),"",VLOOKUP(A2096,nuevopromedio!A2095:P3351,16,FALSE()))</f>
        <v/>
      </c>
    </row>
    <row r="2097" customFormat="false" ht="16.5" hidden="false" customHeight="false" outlineLevel="0" collapsed="false">
      <c r="A2097" s="1" t="s">
        <v>443</v>
      </c>
      <c r="B2097" s="1" t="n">
        <v>27</v>
      </c>
      <c r="C2097" s="1" t="n">
        <v>0</v>
      </c>
      <c r="D2097" s="1" t="n">
        <v>10</v>
      </c>
      <c r="E2097" s="1" t="n">
        <v>12</v>
      </c>
      <c r="F2097" s="1" t="n">
        <v>10</v>
      </c>
      <c r="G2097" s="1" t="n">
        <v>3</v>
      </c>
      <c r="H2097" s="1" t="n">
        <v>2</v>
      </c>
      <c r="I2097" s="1" t="n">
        <v>0</v>
      </c>
      <c r="J2097" s="1" t="n">
        <v>32</v>
      </c>
      <c r="K2097" s="1" t="n">
        <v>23</v>
      </c>
      <c r="L2097" s="1" t="n">
        <v>27</v>
      </c>
      <c r="M2097" s="1" t="n">
        <v>2</v>
      </c>
      <c r="N2097" s="1" t="n">
        <f aca="false">SUM(B2097:M2097)-MAX(B2097:M2097)-MIN(B2097:M2097)</f>
        <v>116</v>
      </c>
      <c r="O2097" s="1" t="n">
        <f aca="false">N2097/10</f>
        <v>11.6</v>
      </c>
      <c r="P2097" s="1" t="n">
        <v>27</v>
      </c>
      <c r="Q2097" s="1" t="n">
        <f aca="false">P2097-O2097</f>
        <v>15.4</v>
      </c>
      <c r="R2097" s="1" t="str">
        <f aca="false">IF(ISERROR(VLOOKUP(A2097,nuevopromedio!A2096:P3352,16,FALSE())),"",VLOOKUP(A2097,nuevopromedio!A2096:P3352,16,FALSE()))</f>
        <v/>
      </c>
    </row>
    <row r="2098" customFormat="false" ht="16.5" hidden="false" customHeight="false" outlineLevel="0" collapsed="false">
      <c r="A2098" s="1" t="s">
        <v>203</v>
      </c>
      <c r="B2098" s="1" t="n">
        <v>0</v>
      </c>
      <c r="C2098" s="1" t="n">
        <v>0</v>
      </c>
      <c r="D2098" s="1" t="n">
        <v>0</v>
      </c>
      <c r="E2098" s="1" t="n">
        <v>0</v>
      </c>
      <c r="F2098" s="1" t="n">
        <v>136</v>
      </c>
      <c r="G2098" s="1" t="n">
        <v>0</v>
      </c>
      <c r="H2098" s="1" t="n">
        <v>0</v>
      </c>
      <c r="I2098" s="1" t="n">
        <v>0</v>
      </c>
      <c r="J2098" s="1" t="n">
        <v>0</v>
      </c>
      <c r="K2098" s="1" t="n">
        <v>0</v>
      </c>
      <c r="L2098" s="1" t="n">
        <v>12</v>
      </c>
      <c r="M2098" s="1" t="n">
        <v>0</v>
      </c>
      <c r="N2098" s="1" t="n">
        <f aca="false">SUM(B2098:M2098)-MAX(B2098:M2098)-MIN(B2098:M2098)</f>
        <v>12</v>
      </c>
      <c r="O2098" s="1" t="n">
        <f aca="false">N2098/10</f>
        <v>1.2</v>
      </c>
      <c r="P2098" s="1" t="n">
        <v>12</v>
      </c>
      <c r="Q2098" s="1" t="n">
        <f aca="false">P2098-O2098</f>
        <v>10.8</v>
      </c>
      <c r="R2098" s="1" t="str">
        <f aca="false">IF(ISERROR(VLOOKUP(A2098,nuevopromedio!A2097:P3353,16,FALSE())),"",VLOOKUP(A2098,nuevopromedio!A2097:P3353,16,FALSE()))</f>
        <v/>
      </c>
    </row>
    <row r="2099" customFormat="false" ht="16.5" hidden="false" customHeight="false" outlineLevel="0" collapsed="false">
      <c r="A2099" s="1" t="s">
        <v>2434</v>
      </c>
      <c r="B2099" s="1" t="n">
        <v>0</v>
      </c>
      <c r="C2099" s="1" t="n">
        <v>0</v>
      </c>
      <c r="D2099" s="1" t="n">
        <v>0</v>
      </c>
      <c r="E2099" s="1" t="n">
        <v>0</v>
      </c>
      <c r="F2099" s="1" t="n">
        <v>0</v>
      </c>
      <c r="G2099" s="1" t="n">
        <v>148</v>
      </c>
      <c r="H2099" s="1" t="n">
        <v>0</v>
      </c>
      <c r="I2099" s="1" t="n">
        <v>0</v>
      </c>
      <c r="J2099" s="1" t="n">
        <v>0</v>
      </c>
      <c r="K2099" s="1" t="n">
        <v>0</v>
      </c>
      <c r="L2099" s="1" t="n">
        <v>0</v>
      </c>
      <c r="M2099" s="1" t="n">
        <v>0</v>
      </c>
      <c r="N2099" s="1" t="n">
        <f aca="false">SUM(B2099:M2099)-MAX(B2099:M2099)-MIN(B2099:M2099)</f>
        <v>0</v>
      </c>
      <c r="O2099" s="1" t="n">
        <f aca="false">N2099/10</f>
        <v>0</v>
      </c>
      <c r="P2099" s="1" t="n">
        <v>0</v>
      </c>
      <c r="Q2099" s="1" t="n">
        <f aca="false">P2099-O2099</f>
        <v>0</v>
      </c>
      <c r="R2099" s="1" t="str">
        <f aca="false">IF(ISERROR(VLOOKUP(A2099,nuevopromedio!A2098:P3354,16,FALSE())),"",VLOOKUP(A2099,nuevopromedio!A2098:P3354,16,FALSE()))</f>
        <v/>
      </c>
    </row>
    <row r="2100" customFormat="false" ht="16.5" hidden="false" customHeight="false" outlineLevel="0" collapsed="false">
      <c r="A2100" s="1" t="s">
        <v>1946</v>
      </c>
      <c r="B2100" s="1" t="n">
        <v>0</v>
      </c>
      <c r="C2100" s="1" t="n">
        <v>0</v>
      </c>
      <c r="D2100" s="1" t="n">
        <v>0</v>
      </c>
      <c r="E2100" s="1" t="n">
        <v>0</v>
      </c>
      <c r="F2100" s="1" t="n">
        <v>0</v>
      </c>
      <c r="G2100" s="1" t="n">
        <v>0</v>
      </c>
      <c r="H2100" s="1" t="n">
        <v>0</v>
      </c>
      <c r="I2100" s="1" t="n">
        <v>0</v>
      </c>
      <c r="J2100" s="1" t="n">
        <v>146</v>
      </c>
      <c r="K2100" s="1" t="n">
        <v>0</v>
      </c>
      <c r="L2100" s="1" t="n">
        <v>0</v>
      </c>
      <c r="M2100" s="1" t="n">
        <v>0</v>
      </c>
      <c r="N2100" s="1" t="n">
        <f aca="false">SUM(B2100:M2100)-MAX(B2100:M2100)-MIN(B2100:M2100)</f>
        <v>0</v>
      </c>
      <c r="O2100" s="1" t="n">
        <f aca="false">N2100/10</f>
        <v>0</v>
      </c>
      <c r="P2100" s="1" t="n">
        <v>0</v>
      </c>
      <c r="Q2100" s="1" t="n">
        <f aca="false">P2100-O2100</f>
        <v>0</v>
      </c>
      <c r="R2100" s="1" t="str">
        <f aca="false">IF(ISERROR(VLOOKUP(A2100,nuevopromedio!A2099:P3355,16,FALSE())),"",VLOOKUP(A2100,nuevopromedio!A2099:P3355,16,FALSE()))</f>
        <v/>
      </c>
    </row>
    <row r="2101" customFormat="false" ht="16.5" hidden="false" customHeight="false" outlineLevel="0" collapsed="false">
      <c r="A2101" s="1" t="s">
        <v>715</v>
      </c>
      <c r="B2101" s="1" t="n">
        <v>10</v>
      </c>
      <c r="C2101" s="1" t="n">
        <v>4</v>
      </c>
      <c r="D2101" s="1" t="n">
        <v>38</v>
      </c>
      <c r="E2101" s="1" t="n">
        <v>1</v>
      </c>
      <c r="F2101" s="1" t="n">
        <v>2</v>
      </c>
      <c r="G2101" s="1" t="n">
        <v>14</v>
      </c>
      <c r="H2101" s="1" t="n">
        <v>34</v>
      </c>
      <c r="I2101" s="1" t="n">
        <v>0</v>
      </c>
      <c r="J2101" s="1" t="n">
        <v>2</v>
      </c>
      <c r="K2101" s="1" t="n">
        <v>20</v>
      </c>
      <c r="L2101" s="1" t="n">
        <v>11</v>
      </c>
      <c r="M2101" s="1" t="n">
        <v>8</v>
      </c>
      <c r="N2101" s="1" t="n">
        <f aca="false">SUM(B2101:M2101)-MAX(B2101:M2101)-MIN(B2101:M2101)</f>
        <v>106</v>
      </c>
      <c r="O2101" s="1" t="n">
        <f aca="false">N2101/10</f>
        <v>10.6</v>
      </c>
      <c r="P2101" s="1" t="n">
        <v>34</v>
      </c>
      <c r="Q2101" s="1" t="n">
        <f aca="false">P2101-O2101</f>
        <v>23.4</v>
      </c>
      <c r="R2101" s="1" t="str">
        <f aca="false">IF(ISERROR(VLOOKUP(A2101,nuevopromedio!A2100:P3356,16,FALSE())),"",VLOOKUP(A2101,nuevopromedio!A2100:P3356,16,FALSE()))</f>
        <v/>
      </c>
    </row>
    <row r="2102" customFormat="false" ht="16.5" hidden="false" customHeight="false" outlineLevel="0" collapsed="false">
      <c r="A2102" s="1" t="s">
        <v>2409</v>
      </c>
      <c r="B2102" s="1" t="n">
        <v>0</v>
      </c>
      <c r="C2102" s="1" t="n">
        <v>0</v>
      </c>
      <c r="D2102" s="1" t="n">
        <v>0</v>
      </c>
      <c r="E2102" s="1" t="n">
        <v>144</v>
      </c>
      <c r="F2102" s="1" t="n">
        <v>0</v>
      </c>
      <c r="G2102" s="1" t="n">
        <v>0</v>
      </c>
      <c r="H2102" s="1" t="n">
        <v>0</v>
      </c>
      <c r="I2102" s="1" t="n">
        <v>0</v>
      </c>
      <c r="J2102" s="1" t="n">
        <v>0</v>
      </c>
      <c r="K2102" s="1" t="n">
        <v>0</v>
      </c>
      <c r="L2102" s="1" t="n">
        <v>0</v>
      </c>
      <c r="M2102" s="1" t="n">
        <v>0</v>
      </c>
      <c r="N2102" s="1" t="n">
        <f aca="false">SUM(B2102:M2102)-MAX(B2102:M2102)-MIN(B2102:M2102)</f>
        <v>0</v>
      </c>
      <c r="O2102" s="1" t="n">
        <f aca="false">N2102/10</f>
        <v>0</v>
      </c>
      <c r="P2102" s="1" t="n">
        <v>0</v>
      </c>
      <c r="Q2102" s="1" t="n">
        <f aca="false">P2102-O2102</f>
        <v>0</v>
      </c>
      <c r="R2102" s="1" t="str">
        <f aca="false">IF(ISERROR(VLOOKUP(A2102,nuevopromedio!A2101:P3357,16,FALSE())),"",VLOOKUP(A2102,nuevopromedio!A2101:P3357,16,FALSE()))</f>
        <v/>
      </c>
    </row>
    <row r="2103" customFormat="false" ht="16.5" hidden="false" customHeight="false" outlineLevel="0" collapsed="false">
      <c r="A2103" s="1" t="s">
        <v>2603</v>
      </c>
      <c r="B2103" s="1" t="n">
        <v>0</v>
      </c>
      <c r="C2103" s="1" t="n">
        <v>0</v>
      </c>
      <c r="D2103" s="1" t="n">
        <v>0</v>
      </c>
      <c r="E2103" s="1" t="n">
        <v>0</v>
      </c>
      <c r="F2103" s="1" t="n">
        <v>144</v>
      </c>
      <c r="G2103" s="1" t="n">
        <v>0</v>
      </c>
      <c r="H2103" s="1" t="n">
        <v>0</v>
      </c>
      <c r="I2103" s="1" t="n">
        <v>0</v>
      </c>
      <c r="J2103" s="1" t="n">
        <v>0</v>
      </c>
      <c r="K2103" s="1" t="n">
        <v>0</v>
      </c>
      <c r="L2103" s="1" t="n">
        <v>0</v>
      </c>
      <c r="M2103" s="1" t="n">
        <v>0</v>
      </c>
      <c r="N2103" s="1" t="n">
        <f aca="false">SUM(B2103:M2103)-MAX(B2103:M2103)-MIN(B2103:M2103)</f>
        <v>0</v>
      </c>
      <c r="O2103" s="1" t="n">
        <f aca="false">N2103/10</f>
        <v>0</v>
      </c>
      <c r="P2103" s="1" t="n">
        <v>0</v>
      </c>
      <c r="Q2103" s="1" t="n">
        <f aca="false">P2103-O2103</f>
        <v>0</v>
      </c>
      <c r="R2103" s="1" t="str">
        <f aca="false">IF(ISERROR(VLOOKUP(A2103,nuevopromedio!A2102:P3358,16,FALSE())),"",VLOOKUP(A2103,nuevopromedio!A2102:P3358,16,FALSE()))</f>
        <v/>
      </c>
    </row>
    <row r="2104" customFormat="false" ht="16.5" hidden="false" customHeight="false" outlineLevel="0" collapsed="false">
      <c r="A2104" s="1" t="s">
        <v>1632</v>
      </c>
      <c r="B2104" s="1" t="n">
        <v>20</v>
      </c>
      <c r="C2104" s="1" t="n">
        <v>40</v>
      </c>
      <c r="D2104" s="1" t="n">
        <v>0</v>
      </c>
      <c r="E2104" s="1" t="n">
        <v>40</v>
      </c>
      <c r="F2104" s="1" t="n">
        <v>0</v>
      </c>
      <c r="G2104" s="1" t="n">
        <v>40</v>
      </c>
      <c r="H2104" s="1" t="n">
        <v>0</v>
      </c>
      <c r="I2104" s="1" t="n">
        <v>0</v>
      </c>
      <c r="J2104" s="1" t="n">
        <v>0</v>
      </c>
      <c r="K2104" s="1" t="n">
        <v>0</v>
      </c>
      <c r="L2104" s="1" t="n">
        <v>0</v>
      </c>
      <c r="M2104" s="1" t="n">
        <v>0</v>
      </c>
      <c r="N2104" s="1" t="n">
        <f aca="false">SUM(B2104:M2104)-MAX(B2104:M2104)-MIN(B2104:M2104)</f>
        <v>100</v>
      </c>
      <c r="O2104" s="1" t="n">
        <f aca="false">N2104/10</f>
        <v>10</v>
      </c>
      <c r="P2104" s="1" t="n">
        <v>20</v>
      </c>
      <c r="Q2104" s="1" t="n">
        <f aca="false">P2104-O2104</f>
        <v>10</v>
      </c>
      <c r="R2104" s="1" t="str">
        <f aca="false">IF(ISERROR(VLOOKUP(A2104,nuevopromedio!A2103:P3359,16,FALSE())),"",VLOOKUP(A2104,nuevopromedio!A2103:P3359,16,FALSE()))</f>
        <v/>
      </c>
    </row>
    <row r="2105" customFormat="false" ht="16.5" hidden="false" customHeight="false" outlineLevel="0" collapsed="false">
      <c r="A2105" s="1" t="s">
        <v>1531</v>
      </c>
      <c r="B2105" s="1" t="n">
        <v>0</v>
      </c>
      <c r="C2105" s="1" t="n">
        <v>40</v>
      </c>
      <c r="D2105" s="1" t="n">
        <v>0</v>
      </c>
      <c r="E2105" s="1" t="n">
        <v>0</v>
      </c>
      <c r="F2105" s="1" t="n">
        <v>20</v>
      </c>
      <c r="G2105" s="1" t="n">
        <v>40</v>
      </c>
      <c r="H2105" s="1" t="n">
        <v>0</v>
      </c>
      <c r="I2105" s="1" t="n">
        <v>0</v>
      </c>
      <c r="J2105" s="1" t="n">
        <v>0</v>
      </c>
      <c r="K2105" s="1" t="n">
        <v>0</v>
      </c>
      <c r="L2105" s="1" t="n">
        <v>40</v>
      </c>
      <c r="M2105" s="1" t="n">
        <v>0</v>
      </c>
      <c r="N2105" s="1" t="n">
        <f aca="false">SUM(B2105:M2105)-MAX(B2105:M2105)-MIN(B2105:M2105)</f>
        <v>100</v>
      </c>
      <c r="O2105" s="1" t="n">
        <f aca="false">N2105/10</f>
        <v>10</v>
      </c>
      <c r="P2105" s="1" t="n">
        <v>20</v>
      </c>
      <c r="Q2105" s="1" t="n">
        <f aca="false">P2105-O2105</f>
        <v>10</v>
      </c>
      <c r="R2105" s="1" t="str">
        <f aca="false">IF(ISERROR(VLOOKUP(A2105,nuevopromedio!A2104:P3360,16,FALSE())),"",VLOOKUP(A2105,nuevopromedio!A2104:P3360,16,FALSE()))</f>
        <v/>
      </c>
    </row>
    <row r="2106" customFormat="false" ht="16.5" hidden="false" customHeight="false" outlineLevel="0" collapsed="false">
      <c r="A2106" s="1" t="s">
        <v>239</v>
      </c>
      <c r="B2106" s="1" t="n">
        <v>0</v>
      </c>
      <c r="C2106" s="1" t="n">
        <v>20</v>
      </c>
      <c r="D2106" s="1" t="n">
        <v>0</v>
      </c>
      <c r="E2106" s="1" t="n">
        <v>0</v>
      </c>
      <c r="F2106" s="1" t="n">
        <v>8</v>
      </c>
      <c r="G2106" s="1" t="n">
        <v>16</v>
      </c>
      <c r="H2106" s="1" t="n">
        <v>0</v>
      </c>
      <c r="I2106" s="1" t="n">
        <v>0</v>
      </c>
      <c r="J2106" s="1" t="n">
        <v>32</v>
      </c>
      <c r="K2106" s="1" t="n">
        <v>0</v>
      </c>
      <c r="L2106" s="1" t="n">
        <v>8</v>
      </c>
      <c r="M2106" s="1" t="n">
        <v>56</v>
      </c>
      <c r="N2106" s="1" t="n">
        <f aca="false">SUM(B2106:M2106)-MAX(B2106:M2106)-MIN(B2106:M2106)</f>
        <v>84</v>
      </c>
      <c r="O2106" s="1" t="n">
        <f aca="false">N2106/10</f>
        <v>8.4</v>
      </c>
      <c r="P2106" s="1" t="n">
        <v>32</v>
      </c>
      <c r="Q2106" s="1" t="n">
        <f aca="false">P2106-O2106</f>
        <v>23.6</v>
      </c>
      <c r="R2106" s="1" t="str">
        <f aca="false">IF(ISERROR(VLOOKUP(A2106,nuevopromedio!A2105:P3361,16,FALSE())),"",VLOOKUP(A2106,nuevopromedio!A2105:P3361,16,FALSE()))</f>
        <v/>
      </c>
    </row>
    <row r="2107" customFormat="false" ht="16.5" hidden="false" customHeight="false" outlineLevel="0" collapsed="false">
      <c r="A2107" s="1" t="s">
        <v>1578</v>
      </c>
      <c r="B2107" s="1" t="n">
        <v>0</v>
      </c>
      <c r="C2107" s="1" t="n">
        <v>0</v>
      </c>
      <c r="D2107" s="1" t="n">
        <v>0</v>
      </c>
      <c r="E2107" s="1" t="n">
        <v>0</v>
      </c>
      <c r="F2107" s="1" t="n">
        <v>0</v>
      </c>
      <c r="G2107" s="1" t="n">
        <v>0</v>
      </c>
      <c r="H2107" s="1" t="n">
        <v>40</v>
      </c>
      <c r="I2107" s="1" t="n">
        <v>0</v>
      </c>
      <c r="J2107" s="1" t="n">
        <v>60</v>
      </c>
      <c r="K2107" s="1" t="n">
        <v>40</v>
      </c>
      <c r="L2107" s="1" t="n">
        <v>0</v>
      </c>
      <c r="M2107" s="1" t="n">
        <v>0</v>
      </c>
      <c r="N2107" s="1" t="n">
        <f aca="false">SUM(B2107:M2107)-MAX(B2107:M2107)-MIN(B2107:M2107)</f>
        <v>80</v>
      </c>
      <c r="O2107" s="1" t="n">
        <f aca="false">N2107/10</f>
        <v>8</v>
      </c>
      <c r="P2107" s="1" t="n">
        <v>40</v>
      </c>
      <c r="Q2107" s="1" t="n">
        <f aca="false">P2107-O2107</f>
        <v>32</v>
      </c>
      <c r="R2107" s="1" t="str">
        <f aca="false">IF(ISERROR(VLOOKUP(A2107,nuevopromedio!A2106:P3362,16,FALSE())),"",VLOOKUP(A2107,nuevopromedio!A2106:P3362,16,FALSE()))</f>
        <v/>
      </c>
    </row>
    <row r="2108" customFormat="false" ht="16.5" hidden="false" customHeight="false" outlineLevel="0" collapsed="false">
      <c r="A2108" s="1" t="s">
        <v>1583</v>
      </c>
      <c r="B2108" s="1" t="n">
        <v>0</v>
      </c>
      <c r="C2108" s="1" t="n">
        <v>0</v>
      </c>
      <c r="D2108" s="1" t="n">
        <v>0</v>
      </c>
      <c r="E2108" s="1" t="n">
        <v>0</v>
      </c>
      <c r="F2108" s="1" t="n">
        <v>0</v>
      </c>
      <c r="G2108" s="1" t="n">
        <v>0</v>
      </c>
      <c r="H2108" s="1" t="n">
        <v>40</v>
      </c>
      <c r="I2108" s="1" t="n">
        <v>0</v>
      </c>
      <c r="J2108" s="1" t="n">
        <v>60</v>
      </c>
      <c r="K2108" s="1" t="n">
        <v>0</v>
      </c>
      <c r="L2108" s="1" t="n">
        <v>0</v>
      </c>
      <c r="M2108" s="1" t="n">
        <v>40</v>
      </c>
      <c r="N2108" s="1" t="n">
        <f aca="false">SUM(B2108:M2108)-MAX(B2108:M2108)-MIN(B2108:M2108)</f>
        <v>80</v>
      </c>
      <c r="O2108" s="1" t="n">
        <f aca="false">N2108/10</f>
        <v>8</v>
      </c>
      <c r="P2108" s="1" t="n">
        <v>40</v>
      </c>
      <c r="Q2108" s="1" t="n">
        <f aca="false">P2108-O2108</f>
        <v>32</v>
      </c>
      <c r="R2108" s="1" t="str">
        <f aca="false">IF(ISERROR(VLOOKUP(A2108,nuevopromedio!A2107:P3363,16,FALSE())),"",VLOOKUP(A2108,nuevopromedio!A2107:P3363,16,FALSE()))</f>
        <v/>
      </c>
    </row>
    <row r="2109" customFormat="false" ht="16.5" hidden="false" customHeight="false" outlineLevel="0" collapsed="false">
      <c r="A2109" s="1" t="s">
        <v>890</v>
      </c>
      <c r="B2109" s="1" t="n">
        <v>0</v>
      </c>
      <c r="C2109" s="1" t="n">
        <v>0</v>
      </c>
      <c r="D2109" s="1" t="n">
        <v>0</v>
      </c>
      <c r="E2109" s="1" t="n">
        <v>0</v>
      </c>
      <c r="F2109" s="1" t="n">
        <v>0</v>
      </c>
      <c r="G2109" s="1" t="n">
        <v>0</v>
      </c>
      <c r="H2109" s="1" t="n">
        <v>60</v>
      </c>
      <c r="I2109" s="1" t="n">
        <v>18</v>
      </c>
      <c r="J2109" s="1" t="n">
        <v>40</v>
      </c>
      <c r="K2109" s="1" t="n">
        <v>12</v>
      </c>
      <c r="L2109" s="1" t="n">
        <v>0</v>
      </c>
      <c r="M2109" s="1" t="n">
        <v>10</v>
      </c>
      <c r="N2109" s="1" t="n">
        <f aca="false">SUM(B2109:M2109)-MAX(B2109:M2109)-MIN(B2109:M2109)</f>
        <v>80</v>
      </c>
      <c r="O2109" s="1" t="n">
        <f aca="false">N2109/10</f>
        <v>8</v>
      </c>
      <c r="P2109" s="1" t="n">
        <v>40</v>
      </c>
      <c r="Q2109" s="1" t="n">
        <f aca="false">P2109-O2109</f>
        <v>32</v>
      </c>
      <c r="R2109" s="1" t="str">
        <f aca="false">IF(ISERROR(VLOOKUP(A2109,nuevopromedio!A2108:P3364,16,FALSE())),"",VLOOKUP(A2109,nuevopromedio!A2108:P3364,16,FALSE()))</f>
        <v/>
      </c>
    </row>
    <row r="2110" customFormat="false" ht="16.5" hidden="false" customHeight="false" outlineLevel="0" collapsed="false">
      <c r="A2110" s="1" t="s">
        <v>263</v>
      </c>
      <c r="B2110" s="1" t="n">
        <v>80</v>
      </c>
      <c r="C2110" s="1" t="n">
        <v>0</v>
      </c>
      <c r="D2110" s="1" t="n">
        <v>0</v>
      </c>
      <c r="E2110" s="1" t="n">
        <v>60</v>
      </c>
      <c r="F2110" s="1" t="n">
        <v>0</v>
      </c>
      <c r="G2110" s="1" t="n">
        <v>0</v>
      </c>
      <c r="H2110" s="1" t="n">
        <v>0</v>
      </c>
      <c r="I2110" s="1" t="n">
        <v>0</v>
      </c>
      <c r="J2110" s="1" t="n">
        <v>0</v>
      </c>
      <c r="K2110" s="1" t="n">
        <v>0</v>
      </c>
      <c r="L2110" s="1" t="n">
        <v>0</v>
      </c>
      <c r="M2110" s="1" t="n">
        <v>0</v>
      </c>
      <c r="N2110" s="1" t="n">
        <f aca="false">SUM(B2110:M2110)-MAX(B2110:M2110)-MIN(B2110:M2110)</f>
        <v>60</v>
      </c>
      <c r="O2110" s="1" t="n">
        <f aca="false">N2110/10</f>
        <v>6</v>
      </c>
      <c r="P2110" s="1" t="n">
        <v>60</v>
      </c>
      <c r="Q2110" s="1" t="n">
        <f aca="false">P2110-O2110</f>
        <v>54</v>
      </c>
      <c r="R2110" s="1" t="str">
        <f aca="false">IF(ISERROR(VLOOKUP(A2110,nuevopromedio!A2109:P3365,16,FALSE())),"",VLOOKUP(A2110,nuevopromedio!A2109:P3365,16,FALSE()))</f>
        <v/>
      </c>
    </row>
    <row r="2111" customFormat="false" ht="16.5" hidden="false" customHeight="false" outlineLevel="0" collapsed="false">
      <c r="A2111" s="1" t="s">
        <v>1613</v>
      </c>
      <c r="B2111" s="1" t="n">
        <v>0</v>
      </c>
      <c r="C2111" s="1" t="n">
        <v>0</v>
      </c>
      <c r="D2111" s="1" t="n">
        <v>0</v>
      </c>
      <c r="E2111" s="1" t="n">
        <v>0</v>
      </c>
      <c r="F2111" s="1" t="n">
        <v>0</v>
      </c>
      <c r="G2111" s="1" t="n">
        <v>0</v>
      </c>
      <c r="H2111" s="1" t="n">
        <v>60</v>
      </c>
      <c r="I2111" s="1" t="n">
        <v>0</v>
      </c>
      <c r="J2111" s="1" t="n">
        <v>0</v>
      </c>
      <c r="K2111" s="1" t="n">
        <v>80</v>
      </c>
      <c r="L2111" s="1" t="n">
        <v>0</v>
      </c>
      <c r="M2111" s="1" t="n">
        <v>0</v>
      </c>
      <c r="N2111" s="1" t="n">
        <f aca="false">SUM(B2111:M2111)-MAX(B2111:M2111)-MIN(B2111:M2111)</f>
        <v>60</v>
      </c>
      <c r="O2111" s="1" t="n">
        <f aca="false">N2111/10</f>
        <v>6</v>
      </c>
      <c r="P2111" s="1" t="n">
        <v>60</v>
      </c>
      <c r="Q2111" s="1" t="n">
        <f aca="false">P2111-O2111</f>
        <v>54</v>
      </c>
      <c r="R2111" s="1" t="str">
        <f aca="false">IF(ISERROR(VLOOKUP(A2111,nuevopromedio!A2110:P3366,16,FALSE())),"",VLOOKUP(A2111,nuevopromedio!A2110:P3366,16,FALSE()))</f>
        <v/>
      </c>
    </row>
    <row r="2112" customFormat="false" ht="16.5" hidden="false" customHeight="false" outlineLevel="0" collapsed="false">
      <c r="A2112" s="1" t="s">
        <v>983</v>
      </c>
      <c r="B2112" s="1" t="n">
        <v>0</v>
      </c>
      <c r="C2112" s="1" t="n">
        <v>0</v>
      </c>
      <c r="D2112" s="1" t="n">
        <v>0</v>
      </c>
      <c r="E2112" s="1" t="n">
        <v>0</v>
      </c>
      <c r="F2112" s="1" t="n">
        <v>0</v>
      </c>
      <c r="G2112" s="1" t="n">
        <v>0</v>
      </c>
      <c r="H2112" s="1" t="n">
        <v>80</v>
      </c>
      <c r="I2112" s="1" t="n">
        <v>0</v>
      </c>
      <c r="J2112" s="1" t="n">
        <v>40</v>
      </c>
      <c r="K2112" s="1" t="n">
        <v>0</v>
      </c>
      <c r="L2112" s="1" t="n">
        <v>0</v>
      </c>
      <c r="M2112" s="1" t="n">
        <v>20</v>
      </c>
      <c r="N2112" s="1" t="n">
        <f aca="false">SUM(B2112:M2112)-MAX(B2112:M2112)-MIN(B2112:M2112)</f>
        <v>60</v>
      </c>
      <c r="O2112" s="1" t="n">
        <f aca="false">N2112/10</f>
        <v>6</v>
      </c>
      <c r="P2112" s="1" t="n">
        <v>40</v>
      </c>
      <c r="Q2112" s="1" t="n">
        <f aca="false">P2112-O2112</f>
        <v>34</v>
      </c>
      <c r="R2112" s="1" t="str">
        <f aca="false">IF(ISERROR(VLOOKUP(A2112,nuevopromedio!A2111:P3367,16,FALSE())),"",VLOOKUP(A2112,nuevopromedio!A2111:P3367,16,FALSE()))</f>
        <v/>
      </c>
    </row>
    <row r="2113" customFormat="false" ht="16.5" hidden="false" customHeight="false" outlineLevel="0" collapsed="false">
      <c r="A2113" s="1" t="s">
        <v>1223</v>
      </c>
      <c r="B2113" s="1" t="n">
        <v>80</v>
      </c>
      <c r="C2113" s="1" t="n">
        <v>0</v>
      </c>
      <c r="D2113" s="1" t="n">
        <v>0</v>
      </c>
      <c r="E2113" s="1" t="n">
        <v>60</v>
      </c>
      <c r="F2113" s="1" t="n">
        <v>0</v>
      </c>
      <c r="G2113" s="1" t="n">
        <v>0</v>
      </c>
      <c r="H2113" s="1" t="n">
        <v>0</v>
      </c>
      <c r="I2113" s="1" t="n">
        <v>0</v>
      </c>
      <c r="J2113" s="1" t="n">
        <v>0</v>
      </c>
      <c r="K2113" s="1" t="n">
        <v>0</v>
      </c>
      <c r="L2113" s="1" t="n">
        <v>0</v>
      </c>
      <c r="M2113" s="1" t="n">
        <v>0</v>
      </c>
      <c r="N2113" s="1" t="n">
        <f aca="false">SUM(B2113:M2113)-MAX(B2113:M2113)-MIN(B2113:M2113)</f>
        <v>60</v>
      </c>
      <c r="O2113" s="1" t="n">
        <f aca="false">N2113/10</f>
        <v>6</v>
      </c>
      <c r="P2113" s="1" t="n">
        <v>60</v>
      </c>
      <c r="Q2113" s="1" t="n">
        <f aca="false">P2113-O2113</f>
        <v>54</v>
      </c>
      <c r="R2113" s="1" t="str">
        <f aca="false">IF(ISERROR(VLOOKUP(A2113,nuevopromedio!A2112:P3368,16,FALSE())),"",VLOOKUP(A2113,nuevopromedio!A2112:P3368,16,FALSE()))</f>
        <v/>
      </c>
    </row>
    <row r="2114" customFormat="false" ht="16.5" hidden="false" customHeight="false" outlineLevel="0" collapsed="false">
      <c r="A2114" s="1" t="s">
        <v>211</v>
      </c>
      <c r="B2114" s="1" t="n">
        <v>0</v>
      </c>
      <c r="C2114" s="1" t="n">
        <v>4</v>
      </c>
      <c r="D2114" s="1" t="n">
        <v>0</v>
      </c>
      <c r="E2114" s="1" t="n">
        <v>32</v>
      </c>
      <c r="F2114" s="1" t="n">
        <v>0</v>
      </c>
      <c r="G2114" s="1" t="n">
        <v>20</v>
      </c>
      <c r="H2114" s="1" t="n">
        <v>0</v>
      </c>
      <c r="I2114" s="1" t="n">
        <v>0</v>
      </c>
      <c r="J2114" s="1" t="n">
        <v>84</v>
      </c>
      <c r="K2114" s="1" t="n">
        <v>0</v>
      </c>
      <c r="L2114" s="1" t="n">
        <v>0</v>
      </c>
      <c r="M2114" s="1" t="n">
        <v>0</v>
      </c>
      <c r="N2114" s="1" t="n">
        <f aca="false">SUM(B2114:M2114)-MAX(B2114:M2114)-MIN(B2114:M2114)</f>
        <v>56</v>
      </c>
      <c r="O2114" s="1" t="n">
        <f aca="false">N2114/10</f>
        <v>5.6</v>
      </c>
      <c r="P2114" s="1" t="n">
        <v>32</v>
      </c>
      <c r="Q2114" s="1" t="n">
        <f aca="false">P2114-O2114</f>
        <v>26.4</v>
      </c>
      <c r="R2114" s="1" t="str">
        <f aca="false">IF(ISERROR(VLOOKUP(A2114,nuevopromedio!A2113:P3369,16,FALSE())),"",VLOOKUP(A2114,nuevopromedio!A2113:P3369,16,FALSE()))</f>
        <v/>
      </c>
    </row>
    <row r="2115" customFormat="false" ht="16.5" hidden="false" customHeight="false" outlineLevel="0" collapsed="false">
      <c r="A2115" s="1" t="s">
        <v>636</v>
      </c>
      <c r="B2115" s="1" t="n">
        <v>0</v>
      </c>
      <c r="C2115" s="1" t="n">
        <v>0</v>
      </c>
      <c r="D2115" s="1" t="n">
        <v>0</v>
      </c>
      <c r="E2115" s="1" t="n">
        <v>0</v>
      </c>
      <c r="F2115" s="1" t="n">
        <v>0</v>
      </c>
      <c r="G2115" s="1" t="n">
        <v>0</v>
      </c>
      <c r="H2115" s="1" t="n">
        <v>100</v>
      </c>
      <c r="I2115" s="1" t="n">
        <v>0</v>
      </c>
      <c r="J2115" s="1" t="n">
        <v>40</v>
      </c>
      <c r="K2115" s="1" t="n">
        <v>0</v>
      </c>
      <c r="L2115" s="1" t="n">
        <v>0</v>
      </c>
      <c r="M2115" s="1" t="n">
        <v>0</v>
      </c>
      <c r="N2115" s="1" t="n">
        <f aca="false">SUM(B2115:M2115)-MAX(B2115:M2115)-MIN(B2115:M2115)</f>
        <v>40</v>
      </c>
      <c r="O2115" s="1" t="n">
        <f aca="false">N2115/10</f>
        <v>4</v>
      </c>
      <c r="P2115" s="1" t="n">
        <v>40</v>
      </c>
      <c r="Q2115" s="1" t="n">
        <f aca="false">P2115-O2115</f>
        <v>36</v>
      </c>
      <c r="R2115" s="1" t="str">
        <f aca="false">IF(ISERROR(VLOOKUP(A2115,nuevopromedio!A2114:P3370,16,FALSE())),"",VLOOKUP(A2115,nuevopromedio!A2114:P3370,16,FALSE()))</f>
        <v/>
      </c>
    </row>
    <row r="2116" customFormat="false" ht="16.5" hidden="false" customHeight="false" outlineLevel="0" collapsed="false">
      <c r="A2116" s="1" t="s">
        <v>1207</v>
      </c>
      <c r="B2116" s="1" t="n">
        <v>0</v>
      </c>
      <c r="C2116" s="1" t="n">
        <v>0</v>
      </c>
      <c r="D2116" s="1" t="n">
        <v>0</v>
      </c>
      <c r="E2116" s="1" t="n">
        <v>40</v>
      </c>
      <c r="F2116" s="1" t="n">
        <v>0</v>
      </c>
      <c r="G2116" s="1" t="n">
        <v>100</v>
      </c>
      <c r="H2116" s="1" t="n">
        <v>0</v>
      </c>
      <c r="I2116" s="1" t="n">
        <v>0</v>
      </c>
      <c r="J2116" s="1" t="n">
        <v>0</v>
      </c>
      <c r="K2116" s="1" t="n">
        <v>0</v>
      </c>
      <c r="L2116" s="1" t="n">
        <v>0</v>
      </c>
      <c r="M2116" s="1" t="n">
        <v>0</v>
      </c>
      <c r="N2116" s="1" t="n">
        <f aca="false">SUM(B2116:M2116)-MAX(B2116:M2116)-MIN(B2116:M2116)</f>
        <v>40</v>
      </c>
      <c r="O2116" s="1" t="n">
        <f aca="false">N2116/10</f>
        <v>4</v>
      </c>
      <c r="P2116" s="1" t="n">
        <v>40</v>
      </c>
      <c r="Q2116" s="1" t="n">
        <f aca="false">P2116-O2116</f>
        <v>36</v>
      </c>
      <c r="R2116" s="1" t="str">
        <f aca="false">IF(ISERROR(VLOOKUP(A2116,nuevopromedio!A2115:P3371,16,FALSE())),"",VLOOKUP(A2116,nuevopromedio!A2115:P3371,16,FALSE()))</f>
        <v/>
      </c>
    </row>
    <row r="2117" customFormat="false" ht="16.5" hidden="false" customHeight="false" outlineLevel="0" collapsed="false">
      <c r="A2117" s="1" t="s">
        <v>2740</v>
      </c>
      <c r="B2117" s="1" t="n">
        <v>0</v>
      </c>
      <c r="C2117" s="1" t="n">
        <v>0</v>
      </c>
      <c r="D2117" s="1" t="n">
        <v>100</v>
      </c>
      <c r="E2117" s="1" t="n">
        <v>20</v>
      </c>
      <c r="F2117" s="1" t="n">
        <v>20</v>
      </c>
      <c r="G2117" s="1" t="n">
        <v>0</v>
      </c>
      <c r="H2117" s="1" t="n">
        <v>0</v>
      </c>
      <c r="I2117" s="1" t="n">
        <v>0</v>
      </c>
      <c r="J2117" s="1" t="n">
        <v>0</v>
      </c>
      <c r="K2117" s="1" t="n">
        <v>0</v>
      </c>
      <c r="L2117" s="1" t="n">
        <v>0</v>
      </c>
      <c r="M2117" s="1" t="n">
        <v>0</v>
      </c>
      <c r="N2117" s="1" t="n">
        <f aca="false">SUM(B2117:M2117)-MAX(B2117:M2117)-MIN(B2117:M2117)</f>
        <v>40</v>
      </c>
      <c r="O2117" s="1" t="n">
        <f aca="false">N2117/10</f>
        <v>4</v>
      </c>
      <c r="P2117" s="1" t="n">
        <v>20</v>
      </c>
      <c r="Q2117" s="1" t="n">
        <f aca="false">P2117-O2117</f>
        <v>16</v>
      </c>
      <c r="R2117" s="1" t="str">
        <f aca="false">IF(ISERROR(VLOOKUP(A2117,nuevopromedio!A2116:P3372,16,FALSE())),"",VLOOKUP(A2117,nuevopromedio!A2116:P3372,16,FALSE()))</f>
        <v/>
      </c>
    </row>
    <row r="2118" customFormat="false" ht="16.5" hidden="false" customHeight="false" outlineLevel="0" collapsed="false">
      <c r="A2118" s="1" t="s">
        <v>1713</v>
      </c>
      <c r="B2118" s="1" t="n">
        <v>0</v>
      </c>
      <c r="C2118" s="1" t="n">
        <v>0</v>
      </c>
      <c r="D2118" s="1" t="n">
        <v>140</v>
      </c>
      <c r="E2118" s="1" t="n">
        <v>0</v>
      </c>
      <c r="F2118" s="1" t="n">
        <v>0</v>
      </c>
      <c r="G2118" s="1" t="n">
        <v>0</v>
      </c>
      <c r="H2118" s="1" t="n">
        <v>0</v>
      </c>
      <c r="I2118" s="1" t="n">
        <v>0</v>
      </c>
      <c r="J2118" s="1" t="n">
        <v>0</v>
      </c>
      <c r="K2118" s="1" t="n">
        <v>0</v>
      </c>
      <c r="L2118" s="1" t="n">
        <v>0</v>
      </c>
      <c r="M2118" s="1" t="n">
        <v>0</v>
      </c>
      <c r="N2118" s="1" t="n">
        <f aca="false">SUM(B2118:M2118)-MAX(B2118:M2118)-MIN(B2118:M2118)</f>
        <v>0</v>
      </c>
      <c r="O2118" s="1" t="n">
        <f aca="false">N2118/10</f>
        <v>0</v>
      </c>
      <c r="P2118" s="1" t="n">
        <v>0</v>
      </c>
      <c r="Q2118" s="1" t="n">
        <f aca="false">P2118-O2118</f>
        <v>0</v>
      </c>
      <c r="R2118" s="1" t="str">
        <f aca="false">IF(ISERROR(VLOOKUP(A2118,nuevopromedio!A2117:P3373,16,FALSE())),"",VLOOKUP(A2118,nuevopromedio!A2117:P3373,16,FALSE()))</f>
        <v/>
      </c>
    </row>
    <row r="2119" customFormat="false" ht="16.5" hidden="false" customHeight="false" outlineLevel="0" collapsed="false">
      <c r="A2119" s="1" t="s">
        <v>2053</v>
      </c>
      <c r="B2119" s="1" t="n">
        <v>0</v>
      </c>
      <c r="C2119" s="1" t="n">
        <v>0</v>
      </c>
      <c r="D2119" s="1" t="n">
        <v>0</v>
      </c>
      <c r="E2119" s="1" t="n">
        <v>0</v>
      </c>
      <c r="F2119" s="1" t="n">
        <v>0</v>
      </c>
      <c r="G2119" s="1" t="n">
        <v>140</v>
      </c>
      <c r="H2119" s="1" t="n">
        <v>0</v>
      </c>
      <c r="I2119" s="1" t="n">
        <v>0</v>
      </c>
      <c r="J2119" s="1" t="n">
        <v>0</v>
      </c>
      <c r="K2119" s="1" t="n">
        <v>0</v>
      </c>
      <c r="L2119" s="1" t="n">
        <v>0</v>
      </c>
      <c r="M2119" s="1" t="n">
        <v>0</v>
      </c>
      <c r="N2119" s="1" t="n">
        <f aca="false">SUM(B2119:M2119)-MAX(B2119:M2119)-MIN(B2119:M2119)</f>
        <v>0</v>
      </c>
      <c r="O2119" s="1" t="n">
        <f aca="false">N2119/10</f>
        <v>0</v>
      </c>
      <c r="P2119" s="1" t="n">
        <v>0</v>
      </c>
      <c r="Q2119" s="1" t="n">
        <f aca="false">P2119-O2119</f>
        <v>0</v>
      </c>
      <c r="R2119" s="1" t="str">
        <f aca="false">IF(ISERROR(VLOOKUP(A2119,nuevopromedio!A2118:P3374,16,FALSE())),"",VLOOKUP(A2119,nuevopromedio!A2118:P3374,16,FALSE()))</f>
        <v/>
      </c>
    </row>
    <row r="2120" customFormat="false" ht="16.5" hidden="false" customHeight="false" outlineLevel="0" collapsed="false">
      <c r="A2120" s="1" t="s">
        <v>2218</v>
      </c>
      <c r="B2120" s="1" t="n">
        <v>0</v>
      </c>
      <c r="C2120" s="1" t="n">
        <v>0</v>
      </c>
      <c r="D2120" s="1" t="n">
        <v>140</v>
      </c>
      <c r="E2120" s="1" t="n">
        <v>0</v>
      </c>
      <c r="F2120" s="1" t="n">
        <v>0</v>
      </c>
      <c r="G2120" s="1" t="n">
        <v>0</v>
      </c>
      <c r="H2120" s="1" t="n">
        <v>0</v>
      </c>
      <c r="I2120" s="1" t="n">
        <v>0</v>
      </c>
      <c r="J2120" s="1" t="n">
        <v>0</v>
      </c>
      <c r="K2120" s="1" t="n">
        <v>0</v>
      </c>
      <c r="L2120" s="1" t="n">
        <v>0</v>
      </c>
      <c r="M2120" s="1" t="n">
        <v>0</v>
      </c>
      <c r="N2120" s="1" t="n">
        <f aca="false">SUM(B2120:M2120)-MAX(B2120:M2120)-MIN(B2120:M2120)</f>
        <v>0</v>
      </c>
      <c r="O2120" s="1" t="n">
        <f aca="false">N2120/10</f>
        <v>0</v>
      </c>
      <c r="P2120" s="1" t="n">
        <v>0</v>
      </c>
      <c r="Q2120" s="1" t="n">
        <f aca="false">P2120-O2120</f>
        <v>0</v>
      </c>
      <c r="R2120" s="1" t="str">
        <f aca="false">IF(ISERROR(VLOOKUP(A2120,nuevopromedio!A2119:P3375,16,FALSE())),"",VLOOKUP(A2120,nuevopromedio!A2119:P3375,16,FALSE()))</f>
        <v/>
      </c>
    </row>
    <row r="2121" customFormat="false" ht="16.5" hidden="false" customHeight="false" outlineLevel="0" collapsed="false">
      <c r="A2121" s="1" t="s">
        <v>2411</v>
      </c>
      <c r="B2121" s="1" t="n">
        <v>0</v>
      </c>
      <c r="C2121" s="1" t="n">
        <v>0</v>
      </c>
      <c r="D2121" s="1" t="n">
        <v>0</v>
      </c>
      <c r="E2121" s="1" t="n">
        <v>140</v>
      </c>
      <c r="F2121" s="1" t="n">
        <v>0</v>
      </c>
      <c r="G2121" s="1" t="n">
        <v>0</v>
      </c>
      <c r="H2121" s="1" t="n">
        <v>0</v>
      </c>
      <c r="I2121" s="1" t="n">
        <v>0</v>
      </c>
      <c r="J2121" s="1" t="n">
        <v>0</v>
      </c>
      <c r="K2121" s="1" t="n">
        <v>0</v>
      </c>
      <c r="L2121" s="1" t="n">
        <v>0</v>
      </c>
      <c r="M2121" s="1" t="n">
        <v>0</v>
      </c>
      <c r="N2121" s="1" t="n">
        <f aca="false">SUM(B2121:M2121)-MAX(B2121:M2121)-MIN(B2121:M2121)</f>
        <v>0</v>
      </c>
      <c r="O2121" s="1" t="n">
        <f aca="false">N2121/10</f>
        <v>0</v>
      </c>
      <c r="P2121" s="1" t="n">
        <v>0</v>
      </c>
      <c r="Q2121" s="1" t="n">
        <f aca="false">P2121-O2121</f>
        <v>0</v>
      </c>
      <c r="R2121" s="1" t="str">
        <f aca="false">IF(ISERROR(VLOOKUP(A2121,nuevopromedio!A2120:P3376,16,FALSE())),"",VLOOKUP(A2121,nuevopromedio!A2120:P3376,16,FALSE()))</f>
        <v/>
      </c>
    </row>
    <row r="2122" customFormat="false" ht="16.5" hidden="false" customHeight="false" outlineLevel="0" collapsed="false">
      <c r="A2122" s="1" t="s">
        <v>2605</v>
      </c>
      <c r="B2122" s="1" t="n">
        <v>0</v>
      </c>
      <c r="C2122" s="1" t="n">
        <v>0</v>
      </c>
      <c r="D2122" s="1" t="n">
        <v>0</v>
      </c>
      <c r="E2122" s="1" t="n">
        <v>0</v>
      </c>
      <c r="F2122" s="1" t="n">
        <v>140</v>
      </c>
      <c r="G2122" s="1" t="n">
        <v>0</v>
      </c>
      <c r="H2122" s="1" t="n">
        <v>0</v>
      </c>
      <c r="I2122" s="1" t="n">
        <v>0</v>
      </c>
      <c r="J2122" s="1" t="n">
        <v>0</v>
      </c>
      <c r="K2122" s="1" t="n">
        <v>0</v>
      </c>
      <c r="L2122" s="1" t="n">
        <v>0</v>
      </c>
      <c r="M2122" s="1" t="n">
        <v>0</v>
      </c>
      <c r="N2122" s="1" t="n">
        <f aca="false">SUM(B2122:M2122)-MAX(B2122:M2122)-MIN(B2122:M2122)</f>
        <v>0</v>
      </c>
      <c r="O2122" s="1" t="n">
        <f aca="false">N2122/10</f>
        <v>0</v>
      </c>
      <c r="P2122" s="1" t="n">
        <v>0</v>
      </c>
      <c r="Q2122" s="1" t="n">
        <f aca="false">P2122-O2122</f>
        <v>0</v>
      </c>
      <c r="R2122" s="1" t="str">
        <f aca="false">IF(ISERROR(VLOOKUP(A2122,nuevopromedio!A2121:P3377,16,FALSE())),"",VLOOKUP(A2122,nuevopromedio!A2121:P3377,16,FALSE()))</f>
        <v/>
      </c>
    </row>
    <row r="2123" customFormat="false" ht="16.5" hidden="false" customHeight="false" outlineLevel="0" collapsed="false">
      <c r="A2123" s="1" t="s">
        <v>761</v>
      </c>
      <c r="B2123" s="1" t="n">
        <v>3</v>
      </c>
      <c r="C2123" s="1" t="n">
        <v>36</v>
      </c>
      <c r="D2123" s="1" t="n">
        <v>0</v>
      </c>
      <c r="E2123" s="1" t="n">
        <v>42</v>
      </c>
      <c r="F2123" s="1" t="n">
        <v>6</v>
      </c>
      <c r="G2123" s="1" t="n">
        <v>0</v>
      </c>
      <c r="H2123" s="1" t="n">
        <v>0</v>
      </c>
      <c r="I2123" s="1" t="n">
        <v>0</v>
      </c>
      <c r="J2123" s="1" t="n">
        <v>9</v>
      </c>
      <c r="K2123" s="1" t="n">
        <v>0</v>
      </c>
      <c r="L2123" s="1" t="n">
        <v>21</v>
      </c>
      <c r="M2123" s="1" t="n">
        <v>21</v>
      </c>
      <c r="N2123" s="1" t="n">
        <f aca="false">SUM(B2123:M2123)-MAX(B2123:M2123)-MIN(B2123:M2123)</f>
        <v>96</v>
      </c>
      <c r="O2123" s="1" t="n">
        <f aca="false">N2123/10</f>
        <v>9.6</v>
      </c>
      <c r="P2123" s="1" t="n">
        <v>36</v>
      </c>
      <c r="Q2123" s="1" t="n">
        <f aca="false">P2123-O2123</f>
        <v>26.4</v>
      </c>
      <c r="R2123" s="1" t="str">
        <f aca="false">IF(ISERROR(VLOOKUP(A2123,nuevopromedio!A2122:P3378,16,FALSE())),"",VLOOKUP(A2123,nuevopromedio!A2122:P3378,16,FALSE()))</f>
        <v/>
      </c>
    </row>
    <row r="2124" customFormat="false" ht="16.5" hidden="false" customHeight="false" outlineLevel="0" collapsed="false">
      <c r="A2124" s="1" t="s">
        <v>1495</v>
      </c>
      <c r="B2124" s="1" t="n">
        <v>0</v>
      </c>
      <c r="C2124" s="1" t="n">
        <v>138</v>
      </c>
      <c r="D2124" s="1" t="n">
        <v>0</v>
      </c>
      <c r="E2124" s="1" t="n">
        <v>0</v>
      </c>
      <c r="F2124" s="1" t="n">
        <v>0</v>
      </c>
      <c r="G2124" s="1" t="n">
        <v>0</v>
      </c>
      <c r="H2124" s="1" t="n">
        <v>0</v>
      </c>
      <c r="I2124" s="1" t="n">
        <v>0</v>
      </c>
      <c r="J2124" s="1" t="n">
        <v>0</v>
      </c>
      <c r="K2124" s="1" t="n">
        <v>0</v>
      </c>
      <c r="L2124" s="1" t="n">
        <v>0</v>
      </c>
      <c r="M2124" s="1" t="n">
        <v>0</v>
      </c>
      <c r="N2124" s="1" t="n">
        <f aca="false">SUM(B2124:M2124)-MAX(B2124:M2124)-MIN(B2124:M2124)</f>
        <v>0</v>
      </c>
      <c r="O2124" s="1" t="n">
        <f aca="false">N2124/10</f>
        <v>0</v>
      </c>
      <c r="P2124" s="1" t="n">
        <v>0</v>
      </c>
      <c r="Q2124" s="1" t="n">
        <f aca="false">P2124-O2124</f>
        <v>0</v>
      </c>
      <c r="R2124" s="1" t="str">
        <f aca="false">IF(ISERROR(VLOOKUP(A2124,nuevopromedio!A2123:P3379,16,FALSE())),"",VLOOKUP(A2124,nuevopromedio!A2123:P3379,16,FALSE()))</f>
        <v/>
      </c>
    </row>
    <row r="2125" customFormat="false" ht="16.5" hidden="false" customHeight="false" outlineLevel="0" collapsed="false">
      <c r="A2125" s="1" t="s">
        <v>591</v>
      </c>
      <c r="B2125" s="1" t="n">
        <v>0</v>
      </c>
      <c r="C2125" s="1" t="n">
        <v>14</v>
      </c>
      <c r="D2125" s="1" t="n">
        <v>20</v>
      </c>
      <c r="E2125" s="1" t="n">
        <v>13</v>
      </c>
      <c r="F2125" s="1" t="n">
        <v>10</v>
      </c>
      <c r="G2125" s="1" t="n">
        <v>11</v>
      </c>
      <c r="H2125" s="1" t="n">
        <v>20</v>
      </c>
      <c r="I2125" s="1" t="n">
        <v>10</v>
      </c>
      <c r="J2125" s="1" t="n">
        <v>4</v>
      </c>
      <c r="K2125" s="1" t="n">
        <v>10</v>
      </c>
      <c r="L2125" s="1" t="n">
        <v>5</v>
      </c>
      <c r="M2125" s="1" t="n">
        <v>20</v>
      </c>
      <c r="N2125" s="1" t="n">
        <f aca="false">SUM(B2125:M2125)-MAX(B2125:M2125)-MIN(B2125:M2125)</f>
        <v>117</v>
      </c>
      <c r="O2125" s="1" t="n">
        <f aca="false">N2125/10</f>
        <v>11.7</v>
      </c>
      <c r="P2125" s="1" t="n">
        <v>14</v>
      </c>
      <c r="Q2125" s="1" t="n">
        <f aca="false">P2125-O2125</f>
        <v>2.3</v>
      </c>
      <c r="R2125" s="1" t="str">
        <f aca="false">IF(ISERROR(VLOOKUP(A2125,nuevopromedio!A2124:P3380,16,FALSE())),"",VLOOKUP(A2125,nuevopromedio!A2124:P3380,16,FALSE()))</f>
        <v/>
      </c>
    </row>
    <row r="2126" customFormat="false" ht="16.5" hidden="false" customHeight="false" outlineLevel="0" collapsed="false">
      <c r="A2126" s="1" t="s">
        <v>312</v>
      </c>
      <c r="B2126" s="1" t="n">
        <v>0</v>
      </c>
      <c r="C2126" s="1" t="n">
        <v>32</v>
      </c>
      <c r="D2126" s="1" t="n">
        <v>0</v>
      </c>
      <c r="E2126" s="1" t="n">
        <v>32</v>
      </c>
      <c r="F2126" s="1" t="n">
        <v>0</v>
      </c>
      <c r="G2126" s="1" t="n">
        <v>0</v>
      </c>
      <c r="H2126" s="1" t="n">
        <v>32</v>
      </c>
      <c r="I2126" s="1" t="n">
        <v>0</v>
      </c>
      <c r="J2126" s="1" t="n">
        <v>8</v>
      </c>
      <c r="K2126" s="1" t="n">
        <v>32</v>
      </c>
      <c r="L2126" s="1" t="n">
        <v>0</v>
      </c>
      <c r="M2126" s="1" t="n">
        <v>0</v>
      </c>
      <c r="N2126" s="1" t="n">
        <f aca="false">SUM(B2126:M2126)-MAX(B2126:M2126)-MIN(B2126:M2126)</f>
        <v>104</v>
      </c>
      <c r="O2126" s="1" t="n">
        <f aca="false">N2126/10</f>
        <v>10.4</v>
      </c>
      <c r="P2126" s="1" t="n">
        <v>8</v>
      </c>
      <c r="Q2126" s="1" t="n">
        <f aca="false">P2126-O2126</f>
        <v>-2.4</v>
      </c>
      <c r="R2126" s="1" t="str">
        <f aca="false">IF(ISERROR(VLOOKUP(A2126,nuevopromedio!A2125:P3381,16,FALSE())),"",VLOOKUP(A2126,nuevopromedio!A2125:P3381,16,FALSE()))</f>
        <v/>
      </c>
    </row>
    <row r="2127" customFormat="false" ht="16.5" hidden="false" customHeight="false" outlineLevel="0" collapsed="false">
      <c r="A2127" s="1" t="s">
        <v>2351</v>
      </c>
      <c r="B2127" s="1" t="n">
        <v>28</v>
      </c>
      <c r="C2127" s="1" t="n">
        <v>0</v>
      </c>
      <c r="D2127" s="1" t="n">
        <v>0</v>
      </c>
      <c r="E2127" s="1" t="n">
        <v>0</v>
      </c>
      <c r="F2127" s="1" t="n">
        <v>0</v>
      </c>
      <c r="G2127" s="1" t="n">
        <v>100</v>
      </c>
      <c r="H2127" s="1" t="n">
        <v>0</v>
      </c>
      <c r="I2127" s="1" t="n">
        <v>0</v>
      </c>
      <c r="J2127" s="1" t="n">
        <v>0</v>
      </c>
      <c r="K2127" s="1" t="n">
        <v>0</v>
      </c>
      <c r="L2127" s="1" t="n">
        <v>8</v>
      </c>
      <c r="M2127" s="1" t="n">
        <v>0</v>
      </c>
      <c r="N2127" s="1" t="n">
        <f aca="false">SUM(B2127:M2127)-MAX(B2127:M2127)-MIN(B2127:M2127)</f>
        <v>36</v>
      </c>
      <c r="O2127" s="1" t="n">
        <f aca="false">N2127/10</f>
        <v>3.6</v>
      </c>
      <c r="P2127" s="1" t="n">
        <v>28</v>
      </c>
      <c r="Q2127" s="1" t="n">
        <f aca="false">P2127-O2127</f>
        <v>24.4</v>
      </c>
      <c r="R2127" s="1" t="str">
        <f aca="false">IF(ISERROR(VLOOKUP(A2127,nuevopromedio!A2126:P3382,16,FALSE())),"",VLOOKUP(A2127,nuevopromedio!A2126:P3382,16,FALSE()))</f>
        <v/>
      </c>
    </row>
    <row r="2128" customFormat="false" ht="16.5" hidden="false" customHeight="false" outlineLevel="0" collapsed="false">
      <c r="A2128" s="1" t="s">
        <v>117</v>
      </c>
      <c r="B2128" s="1" t="n">
        <v>0</v>
      </c>
      <c r="C2128" s="1" t="n">
        <v>0</v>
      </c>
      <c r="D2128" s="1" t="n">
        <v>0</v>
      </c>
      <c r="E2128" s="1" t="n">
        <v>0</v>
      </c>
      <c r="F2128" s="1" t="n">
        <v>15</v>
      </c>
      <c r="G2128" s="1" t="n">
        <v>15</v>
      </c>
      <c r="H2128" s="1" t="n">
        <v>45</v>
      </c>
      <c r="I2128" s="1" t="n">
        <v>0</v>
      </c>
      <c r="J2128" s="1" t="n">
        <v>15</v>
      </c>
      <c r="K2128" s="1" t="n">
        <v>15</v>
      </c>
      <c r="L2128" s="1" t="n">
        <v>30</v>
      </c>
      <c r="M2128" s="1" t="n">
        <v>0</v>
      </c>
      <c r="N2128" s="1" t="n">
        <f aca="false">SUM(B2128:M2128)-MAX(B2128:M2128)-MIN(B2128:M2128)</f>
        <v>90</v>
      </c>
      <c r="O2128" s="1" t="n">
        <f aca="false">N2128/10</f>
        <v>9</v>
      </c>
      <c r="P2128" s="1" t="n">
        <v>30</v>
      </c>
      <c r="Q2128" s="1" t="n">
        <f aca="false">P2128-O2128</f>
        <v>21</v>
      </c>
      <c r="R2128" s="1" t="str">
        <f aca="false">IF(ISERROR(VLOOKUP(A2128,nuevopromedio!A2127:P3383,16,FALSE())),"",VLOOKUP(A2128,nuevopromedio!A2127:P3383,16,FALSE()))</f>
        <v/>
      </c>
    </row>
    <row r="2129" customFormat="false" ht="16.5" hidden="false" customHeight="false" outlineLevel="0" collapsed="false">
      <c r="A2129" s="1" t="s">
        <v>483</v>
      </c>
      <c r="B2129" s="1" t="n">
        <v>0</v>
      </c>
      <c r="C2129" s="1" t="n">
        <v>6</v>
      </c>
      <c r="D2129" s="1" t="n">
        <v>66</v>
      </c>
      <c r="E2129" s="1" t="n">
        <v>6</v>
      </c>
      <c r="F2129" s="1" t="n">
        <v>1</v>
      </c>
      <c r="G2129" s="1" t="n">
        <v>0</v>
      </c>
      <c r="H2129" s="1" t="n">
        <v>0</v>
      </c>
      <c r="I2129" s="1" t="n">
        <v>0</v>
      </c>
      <c r="J2129" s="1" t="n">
        <v>0</v>
      </c>
      <c r="K2129" s="1" t="n">
        <v>0</v>
      </c>
      <c r="L2129" s="1" t="n">
        <v>6</v>
      </c>
      <c r="M2129" s="1" t="n">
        <v>49</v>
      </c>
      <c r="N2129" s="1" t="n">
        <f aca="false">SUM(B2129:M2129)-MAX(B2129:M2129)-MIN(B2129:M2129)</f>
        <v>68</v>
      </c>
      <c r="O2129" s="1" t="n">
        <f aca="false">N2129/10</f>
        <v>6.8</v>
      </c>
      <c r="P2129" s="1" t="n">
        <v>49</v>
      </c>
      <c r="Q2129" s="1" t="n">
        <f aca="false">P2129-O2129</f>
        <v>42.2</v>
      </c>
      <c r="R2129" s="1" t="str">
        <f aca="false">IF(ISERROR(VLOOKUP(A2129,nuevopromedio!A2128:P3384,16,FALSE())),"",VLOOKUP(A2129,nuevopromedio!A2128:P3384,16,FALSE()))</f>
        <v/>
      </c>
    </row>
    <row r="2130" customFormat="false" ht="16.5" hidden="false" customHeight="false" outlineLevel="0" collapsed="false">
      <c r="A2130" s="1" t="s">
        <v>486</v>
      </c>
      <c r="B2130" s="1" t="n">
        <v>0</v>
      </c>
      <c r="C2130" s="1" t="n">
        <v>0</v>
      </c>
      <c r="D2130" s="1" t="n">
        <v>0</v>
      </c>
      <c r="E2130" s="1" t="n">
        <v>10</v>
      </c>
      <c r="F2130" s="1" t="n">
        <v>0</v>
      </c>
      <c r="G2130" s="1" t="n">
        <v>0</v>
      </c>
      <c r="H2130" s="1" t="n">
        <v>124</v>
      </c>
      <c r="I2130" s="1" t="n">
        <v>0</v>
      </c>
      <c r="J2130" s="1" t="n">
        <v>0</v>
      </c>
      <c r="K2130" s="1" t="n">
        <v>0</v>
      </c>
      <c r="L2130" s="1" t="n">
        <v>0</v>
      </c>
      <c r="M2130" s="1" t="n">
        <v>0</v>
      </c>
      <c r="N2130" s="1" t="n">
        <f aca="false">SUM(B2130:M2130)-MAX(B2130:M2130)-MIN(B2130:M2130)</f>
        <v>10</v>
      </c>
      <c r="O2130" s="1" t="n">
        <f aca="false">N2130/10</f>
        <v>1</v>
      </c>
      <c r="P2130" s="1" t="n">
        <v>10</v>
      </c>
      <c r="Q2130" s="1" t="n">
        <f aca="false">P2130-O2130</f>
        <v>9</v>
      </c>
      <c r="R2130" s="1" t="str">
        <f aca="false">IF(ISERROR(VLOOKUP(A2130,nuevopromedio!A2129:P3385,16,FALSE())),"",VLOOKUP(A2130,nuevopromedio!A2129:P3385,16,FALSE()))</f>
        <v/>
      </c>
    </row>
    <row r="2131" customFormat="false" ht="16.5" hidden="false" customHeight="false" outlineLevel="0" collapsed="false">
      <c r="A2131" s="1" t="s">
        <v>1378</v>
      </c>
      <c r="B2131" s="1" t="n">
        <v>0</v>
      </c>
      <c r="C2131" s="1" t="n">
        <v>0</v>
      </c>
      <c r="D2131" s="1" t="n">
        <v>0</v>
      </c>
      <c r="E2131" s="1" t="n">
        <v>0</v>
      </c>
      <c r="F2131" s="1" t="n">
        <v>0</v>
      </c>
      <c r="G2131" s="1" t="n">
        <v>0</v>
      </c>
      <c r="H2131" s="1" t="n">
        <v>0</v>
      </c>
      <c r="I2131" s="1" t="n">
        <v>0</v>
      </c>
      <c r="J2131" s="1" t="n">
        <v>0</v>
      </c>
      <c r="K2131" s="1" t="n">
        <v>0</v>
      </c>
      <c r="L2131" s="1" t="n">
        <v>0</v>
      </c>
      <c r="M2131" s="1" t="n">
        <v>133</v>
      </c>
      <c r="N2131" s="1" t="n">
        <f aca="false">SUM(B2131:M2131)-MAX(B2131:M2131)-MIN(B2131:M2131)</f>
        <v>0</v>
      </c>
      <c r="O2131" s="1" t="n">
        <f aca="false">N2131/10</f>
        <v>0</v>
      </c>
      <c r="P2131" s="1" t="n">
        <v>0</v>
      </c>
      <c r="Q2131" s="1" t="n">
        <f aca="false">P2131-O2131</f>
        <v>0</v>
      </c>
      <c r="R2131" s="1" t="str">
        <f aca="false">IF(ISERROR(VLOOKUP(A2131,nuevopromedio!A2130:P3386,16,FALSE())),"",VLOOKUP(A2131,nuevopromedio!A2130:P3386,16,FALSE()))</f>
        <v/>
      </c>
    </row>
    <row r="2132" customFormat="false" ht="16.5" hidden="false" customHeight="false" outlineLevel="0" collapsed="false">
      <c r="A2132" s="1" t="s">
        <v>2296</v>
      </c>
      <c r="B2132" s="1" t="n">
        <v>0</v>
      </c>
      <c r="C2132" s="1" t="n">
        <v>133</v>
      </c>
      <c r="D2132" s="1" t="n">
        <v>0</v>
      </c>
      <c r="E2132" s="1" t="n">
        <v>0</v>
      </c>
      <c r="F2132" s="1" t="n">
        <v>0</v>
      </c>
      <c r="G2132" s="1" t="n">
        <v>0</v>
      </c>
      <c r="H2132" s="1" t="n">
        <v>0</v>
      </c>
      <c r="I2132" s="1" t="n">
        <v>0</v>
      </c>
      <c r="J2132" s="1" t="n">
        <v>0</v>
      </c>
      <c r="K2132" s="1" t="n">
        <v>0</v>
      </c>
      <c r="L2132" s="1" t="n">
        <v>0</v>
      </c>
      <c r="M2132" s="1" t="n">
        <v>0</v>
      </c>
      <c r="N2132" s="1" t="n">
        <f aca="false">SUM(B2132:M2132)-MAX(B2132:M2132)-MIN(B2132:M2132)</f>
        <v>0</v>
      </c>
      <c r="O2132" s="1" t="n">
        <f aca="false">N2132/10</f>
        <v>0</v>
      </c>
      <c r="P2132" s="1" t="n">
        <v>0</v>
      </c>
      <c r="Q2132" s="1" t="n">
        <f aca="false">P2132-O2132</f>
        <v>0</v>
      </c>
      <c r="R2132" s="1" t="str">
        <f aca="false">IF(ISERROR(VLOOKUP(A2132,nuevopromedio!A2131:P3387,16,FALSE())),"",VLOOKUP(A2132,nuevopromedio!A2131:P3387,16,FALSE()))</f>
        <v/>
      </c>
    </row>
    <row r="2133" customFormat="false" ht="16.5" hidden="false" customHeight="false" outlineLevel="0" collapsed="false">
      <c r="A2133" s="1" t="s">
        <v>737</v>
      </c>
      <c r="B2133" s="1" t="n">
        <v>0</v>
      </c>
      <c r="C2133" s="1" t="n">
        <v>0</v>
      </c>
      <c r="D2133" s="1" t="n">
        <v>8</v>
      </c>
      <c r="E2133" s="1" t="n">
        <v>10</v>
      </c>
      <c r="F2133" s="1" t="n">
        <v>18</v>
      </c>
      <c r="G2133" s="1" t="n">
        <v>32</v>
      </c>
      <c r="H2133" s="1" t="n">
        <v>3</v>
      </c>
      <c r="I2133" s="1" t="n">
        <v>1</v>
      </c>
      <c r="J2133" s="1" t="n">
        <v>32</v>
      </c>
      <c r="K2133" s="1" t="n">
        <v>14</v>
      </c>
      <c r="L2133" s="1" t="n">
        <v>7</v>
      </c>
      <c r="M2133" s="1" t="n">
        <v>7</v>
      </c>
      <c r="N2133" s="1" t="n">
        <f aca="false">SUM(B2133:M2133)-MAX(B2133:M2133)-MIN(B2133:M2133)</f>
        <v>100</v>
      </c>
      <c r="O2133" s="1" t="n">
        <f aca="false">N2133/10</f>
        <v>10</v>
      </c>
      <c r="P2133" s="1" t="n">
        <v>18</v>
      </c>
      <c r="Q2133" s="1" t="n">
        <f aca="false">P2133-O2133</f>
        <v>8</v>
      </c>
      <c r="R2133" s="1" t="str">
        <f aca="false">IF(ISERROR(VLOOKUP(A2133,nuevopromedio!A2132:P3388,16,FALSE())),"",VLOOKUP(A2133,nuevopromedio!A2132:P3388,16,FALSE()))</f>
        <v/>
      </c>
    </row>
    <row r="2134" customFormat="false" ht="16.5" hidden="false" customHeight="false" outlineLevel="0" collapsed="false">
      <c r="A2134" s="1" t="s">
        <v>250</v>
      </c>
      <c r="B2134" s="1" t="n">
        <v>0</v>
      </c>
      <c r="C2134" s="1" t="n">
        <v>0</v>
      </c>
      <c r="D2134" s="1" t="n">
        <v>4</v>
      </c>
      <c r="E2134" s="1" t="n">
        <v>0</v>
      </c>
      <c r="F2134" s="1" t="n">
        <v>68</v>
      </c>
      <c r="G2134" s="1" t="n">
        <v>20</v>
      </c>
      <c r="H2134" s="1" t="n">
        <v>32</v>
      </c>
      <c r="I2134" s="1" t="n">
        <v>0</v>
      </c>
      <c r="J2134" s="1" t="n">
        <v>0</v>
      </c>
      <c r="K2134" s="1" t="n">
        <v>0</v>
      </c>
      <c r="L2134" s="1" t="n">
        <v>4</v>
      </c>
      <c r="M2134" s="1" t="n">
        <v>4</v>
      </c>
      <c r="N2134" s="1" t="n">
        <f aca="false">SUM(B2134:M2134)-MAX(B2134:M2134)-MIN(B2134:M2134)</f>
        <v>64</v>
      </c>
      <c r="O2134" s="1" t="n">
        <f aca="false">N2134/10</f>
        <v>6.4</v>
      </c>
      <c r="P2134" s="1" t="n">
        <v>32</v>
      </c>
      <c r="Q2134" s="1" t="n">
        <f aca="false">P2134-O2134</f>
        <v>25.6</v>
      </c>
      <c r="R2134" s="1" t="str">
        <f aca="false">IF(ISERROR(VLOOKUP(A2134,nuevopromedio!A2133:P3389,16,FALSE())),"",VLOOKUP(A2134,nuevopromedio!A2133:P3389,16,FALSE()))</f>
        <v/>
      </c>
    </row>
    <row r="2135" customFormat="false" ht="16.5" hidden="false" customHeight="false" outlineLevel="0" collapsed="false">
      <c r="A2135" s="1" t="s">
        <v>2408</v>
      </c>
      <c r="B2135" s="1" t="n">
        <v>0</v>
      </c>
      <c r="C2135" s="1" t="n">
        <v>0</v>
      </c>
      <c r="D2135" s="1" t="n">
        <v>0</v>
      </c>
      <c r="E2135" s="1" t="n">
        <v>132</v>
      </c>
      <c r="F2135" s="1" t="n">
        <v>0</v>
      </c>
      <c r="G2135" s="1" t="n">
        <v>0</v>
      </c>
      <c r="H2135" s="1" t="n">
        <v>0</v>
      </c>
      <c r="I2135" s="1" t="n">
        <v>0</v>
      </c>
      <c r="J2135" s="1" t="n">
        <v>0</v>
      </c>
      <c r="K2135" s="1" t="n">
        <v>0</v>
      </c>
      <c r="L2135" s="1" t="n">
        <v>0</v>
      </c>
      <c r="M2135" s="1" t="n">
        <v>0</v>
      </c>
      <c r="N2135" s="1" t="n">
        <f aca="false">SUM(B2135:M2135)-MAX(B2135:M2135)-MIN(B2135:M2135)</f>
        <v>0</v>
      </c>
      <c r="O2135" s="1" t="n">
        <f aca="false">N2135/10</f>
        <v>0</v>
      </c>
      <c r="P2135" s="1" t="n">
        <v>0</v>
      </c>
      <c r="Q2135" s="1" t="n">
        <f aca="false">P2135-O2135</f>
        <v>0</v>
      </c>
      <c r="R2135" s="1" t="str">
        <f aca="false">IF(ISERROR(VLOOKUP(A2135,nuevopromedio!A2134:P3390,16,FALSE())),"",VLOOKUP(A2135,nuevopromedio!A2134:P3390,16,FALSE()))</f>
        <v/>
      </c>
    </row>
    <row r="2136" customFormat="false" ht="16.5" hidden="false" customHeight="false" outlineLevel="0" collapsed="false">
      <c r="A2136" s="1" t="s">
        <v>686</v>
      </c>
      <c r="B2136" s="1" t="n">
        <v>0</v>
      </c>
      <c r="C2136" s="1" t="n">
        <v>1</v>
      </c>
      <c r="D2136" s="1" t="n">
        <v>30</v>
      </c>
      <c r="E2136" s="1" t="n">
        <v>0</v>
      </c>
      <c r="F2136" s="1" t="n">
        <v>5</v>
      </c>
      <c r="G2136" s="1" t="n">
        <v>4</v>
      </c>
      <c r="H2136" s="1" t="n">
        <v>34</v>
      </c>
      <c r="I2136" s="1" t="n">
        <v>10</v>
      </c>
      <c r="J2136" s="1" t="n">
        <v>0</v>
      </c>
      <c r="K2136" s="1" t="n">
        <v>16</v>
      </c>
      <c r="L2136" s="1" t="n">
        <v>20</v>
      </c>
      <c r="M2136" s="1" t="n">
        <v>11</v>
      </c>
      <c r="N2136" s="1" t="n">
        <f aca="false">SUM(B2136:M2136)-MAX(B2136:M2136)-MIN(B2136:M2136)</f>
        <v>97</v>
      </c>
      <c r="O2136" s="1" t="n">
        <f aca="false">N2136/10</f>
        <v>9.7</v>
      </c>
      <c r="P2136" s="1" t="n">
        <v>30</v>
      </c>
      <c r="Q2136" s="1" t="n">
        <f aca="false">P2136-O2136</f>
        <v>20.3</v>
      </c>
      <c r="R2136" s="1" t="str">
        <f aca="false">IF(ISERROR(VLOOKUP(A2136,nuevopromedio!A2135:P3391,16,FALSE())),"",VLOOKUP(A2136,nuevopromedio!A2135:P3391,16,FALSE()))</f>
        <v/>
      </c>
    </row>
    <row r="2137" customFormat="false" ht="16.5" hidden="false" customHeight="false" outlineLevel="0" collapsed="false">
      <c r="A2137" s="1" t="s">
        <v>738</v>
      </c>
      <c r="B2137" s="1" t="n">
        <v>20</v>
      </c>
      <c r="C2137" s="1" t="n">
        <v>0</v>
      </c>
      <c r="D2137" s="1" t="n">
        <v>14</v>
      </c>
      <c r="E2137" s="1" t="n">
        <v>5</v>
      </c>
      <c r="F2137" s="1" t="n">
        <v>14</v>
      </c>
      <c r="G2137" s="1" t="n">
        <v>13</v>
      </c>
      <c r="H2137" s="1" t="n">
        <v>10</v>
      </c>
      <c r="I2137" s="1" t="n">
        <v>12</v>
      </c>
      <c r="J2137" s="1" t="n">
        <v>1</v>
      </c>
      <c r="K2137" s="1" t="n">
        <v>35</v>
      </c>
      <c r="L2137" s="1" t="n">
        <v>7</v>
      </c>
      <c r="M2137" s="1" t="n">
        <v>0</v>
      </c>
      <c r="N2137" s="1" t="n">
        <f aca="false">SUM(B2137:M2137)-MAX(B2137:M2137)-MIN(B2137:M2137)</f>
        <v>96</v>
      </c>
      <c r="O2137" s="1" t="n">
        <f aca="false">N2137/10</f>
        <v>9.6</v>
      </c>
      <c r="P2137" s="1" t="n">
        <v>20</v>
      </c>
      <c r="Q2137" s="1" t="n">
        <f aca="false">P2137-O2137</f>
        <v>10.4</v>
      </c>
      <c r="R2137" s="1" t="str">
        <f aca="false">IF(ISERROR(VLOOKUP(A2137,nuevopromedio!A2136:P3392,16,FALSE())),"",VLOOKUP(A2137,nuevopromedio!A2136:P3392,16,FALSE()))</f>
        <v/>
      </c>
    </row>
    <row r="2138" customFormat="false" ht="16.5" hidden="false" customHeight="false" outlineLevel="0" collapsed="false">
      <c r="A2138" s="1" t="s">
        <v>1201</v>
      </c>
      <c r="B2138" s="1" t="n">
        <v>0</v>
      </c>
      <c r="C2138" s="1" t="n">
        <v>0</v>
      </c>
      <c r="D2138" s="1" t="n">
        <v>0</v>
      </c>
      <c r="E2138" s="1" t="n">
        <v>0</v>
      </c>
      <c r="F2138" s="1" t="n">
        <v>0</v>
      </c>
      <c r="G2138" s="1" t="n">
        <v>131</v>
      </c>
      <c r="H2138" s="1" t="n">
        <v>0</v>
      </c>
      <c r="I2138" s="1" t="n">
        <v>0</v>
      </c>
      <c r="J2138" s="1" t="n">
        <v>0</v>
      </c>
      <c r="K2138" s="1" t="n">
        <v>0</v>
      </c>
      <c r="L2138" s="1" t="n">
        <v>0</v>
      </c>
      <c r="M2138" s="1" t="n">
        <v>0</v>
      </c>
      <c r="N2138" s="1" t="n">
        <f aca="false">SUM(B2138:M2138)-MAX(B2138:M2138)-MIN(B2138:M2138)</f>
        <v>0</v>
      </c>
      <c r="O2138" s="1" t="n">
        <f aca="false">N2138/10</f>
        <v>0</v>
      </c>
      <c r="P2138" s="1" t="n">
        <v>0</v>
      </c>
      <c r="Q2138" s="1" t="n">
        <f aca="false">P2138-O2138</f>
        <v>0</v>
      </c>
      <c r="R2138" s="1" t="str">
        <f aca="false">IF(ISERROR(VLOOKUP(A2138,nuevopromedio!A2137:P3393,16,FALSE())),"",VLOOKUP(A2138,nuevopromedio!A2137:P3393,16,FALSE()))</f>
        <v/>
      </c>
    </row>
    <row r="2139" customFormat="false" ht="16.5" hidden="false" customHeight="false" outlineLevel="0" collapsed="false">
      <c r="A2139" s="1" t="s">
        <v>1566</v>
      </c>
      <c r="B2139" s="1" t="n">
        <v>0</v>
      </c>
      <c r="C2139" s="1" t="n">
        <v>0</v>
      </c>
      <c r="D2139" s="1" t="n">
        <v>40</v>
      </c>
      <c r="E2139" s="1" t="n">
        <v>0</v>
      </c>
      <c r="F2139" s="1" t="n">
        <v>30</v>
      </c>
      <c r="G2139" s="1" t="n">
        <v>0</v>
      </c>
      <c r="H2139" s="1" t="n">
        <v>60</v>
      </c>
      <c r="I2139" s="1" t="n">
        <v>0</v>
      </c>
      <c r="J2139" s="1" t="n">
        <v>0</v>
      </c>
      <c r="K2139" s="1" t="n">
        <v>0</v>
      </c>
      <c r="L2139" s="1" t="n">
        <v>0</v>
      </c>
      <c r="M2139" s="1" t="n">
        <v>0</v>
      </c>
      <c r="N2139" s="1" t="n">
        <f aca="false">SUM(B2139:M2139)-MAX(B2139:M2139)-MIN(B2139:M2139)</f>
        <v>70</v>
      </c>
      <c r="O2139" s="1" t="n">
        <f aca="false">N2139/10</f>
        <v>7</v>
      </c>
      <c r="P2139" s="1" t="n">
        <v>40</v>
      </c>
      <c r="Q2139" s="1" t="n">
        <f aca="false">P2139-O2139</f>
        <v>33</v>
      </c>
      <c r="R2139" s="1" t="str">
        <f aca="false">IF(ISERROR(VLOOKUP(A2139,nuevopromedio!A2138:P3394,16,FALSE())),"",VLOOKUP(A2139,nuevopromedio!A2138:P3394,16,FALSE()))</f>
        <v/>
      </c>
    </row>
    <row r="2140" customFormat="false" ht="16.5" hidden="false" customHeight="false" outlineLevel="0" collapsed="false">
      <c r="A2140" s="1" t="s">
        <v>287</v>
      </c>
      <c r="B2140" s="1" t="n">
        <v>14</v>
      </c>
      <c r="C2140" s="1" t="n">
        <v>48</v>
      </c>
      <c r="D2140" s="1" t="n">
        <v>4</v>
      </c>
      <c r="E2140" s="1" t="n">
        <v>16</v>
      </c>
      <c r="F2140" s="1" t="n">
        <v>0</v>
      </c>
      <c r="G2140" s="1" t="n">
        <v>2</v>
      </c>
      <c r="H2140" s="1" t="n">
        <v>24</v>
      </c>
      <c r="I2140" s="1" t="n">
        <v>21</v>
      </c>
      <c r="J2140" s="1" t="n">
        <v>0</v>
      </c>
      <c r="K2140" s="1" t="n">
        <v>0</v>
      </c>
      <c r="L2140" s="1" t="n">
        <v>0</v>
      </c>
      <c r="M2140" s="1" t="n">
        <v>0</v>
      </c>
      <c r="N2140" s="1" t="n">
        <f aca="false">SUM(B2140:M2140)-MAX(B2140:M2140)-MIN(B2140:M2140)</f>
        <v>81</v>
      </c>
      <c r="O2140" s="1" t="n">
        <f aca="false">N2140/10</f>
        <v>8.1</v>
      </c>
      <c r="P2140" s="1" t="n">
        <v>24</v>
      </c>
      <c r="Q2140" s="1" t="n">
        <f aca="false">P2140-O2140</f>
        <v>15.9</v>
      </c>
      <c r="R2140" s="1" t="str">
        <f aca="false">IF(ISERROR(VLOOKUP(A2140,nuevopromedio!A2139:P3395,16,FALSE())),"",VLOOKUP(A2140,nuevopromedio!A2139:P3395,16,FALSE()))</f>
        <v/>
      </c>
    </row>
    <row r="2141" customFormat="false" ht="16.5" hidden="false" customHeight="false" outlineLevel="0" collapsed="false">
      <c r="A2141" s="1" t="s">
        <v>1145</v>
      </c>
      <c r="B2141" s="1" t="n">
        <v>60</v>
      </c>
      <c r="C2141" s="1" t="n">
        <v>29</v>
      </c>
      <c r="D2141" s="1" t="n">
        <v>39</v>
      </c>
      <c r="E2141" s="1" t="n">
        <v>0</v>
      </c>
      <c r="F2141" s="1" t="n">
        <v>0</v>
      </c>
      <c r="G2141" s="1" t="n">
        <v>0</v>
      </c>
      <c r="H2141" s="1" t="n">
        <v>0</v>
      </c>
      <c r="I2141" s="1" t="n">
        <v>0</v>
      </c>
      <c r="J2141" s="1" t="n">
        <v>0</v>
      </c>
      <c r="K2141" s="1" t="n">
        <v>0</v>
      </c>
      <c r="L2141" s="1" t="n">
        <v>0</v>
      </c>
      <c r="M2141" s="1" t="n">
        <v>0</v>
      </c>
      <c r="N2141" s="1" t="n">
        <f aca="false">SUM(B2141:M2141)-MAX(B2141:M2141)-MIN(B2141:M2141)</f>
        <v>68</v>
      </c>
      <c r="O2141" s="1" t="n">
        <f aca="false">N2141/10</f>
        <v>6.8</v>
      </c>
      <c r="P2141" s="1" t="n">
        <v>39</v>
      </c>
      <c r="Q2141" s="1" t="n">
        <f aca="false">P2141-O2141</f>
        <v>32.2</v>
      </c>
      <c r="R2141" s="1" t="str">
        <f aca="false">IF(ISERROR(VLOOKUP(A2141,nuevopromedio!A2140:P3396,16,FALSE())),"",VLOOKUP(A2141,nuevopromedio!A2140:P3396,16,FALSE()))</f>
        <v/>
      </c>
    </row>
    <row r="2142" customFormat="false" ht="16.5" hidden="false" customHeight="false" outlineLevel="0" collapsed="false">
      <c r="A2142" s="1" t="s">
        <v>2067</v>
      </c>
      <c r="B2142" s="1" t="n">
        <v>0</v>
      </c>
      <c r="C2142" s="1" t="n">
        <v>0</v>
      </c>
      <c r="D2142" s="1" t="n">
        <v>0</v>
      </c>
      <c r="E2142" s="1" t="n">
        <v>0</v>
      </c>
      <c r="F2142" s="1" t="n">
        <v>0</v>
      </c>
      <c r="G2142" s="1" t="n">
        <v>0</v>
      </c>
      <c r="H2142" s="1" t="n">
        <v>0</v>
      </c>
      <c r="I2142" s="1" t="n">
        <v>0</v>
      </c>
      <c r="J2142" s="1" t="n">
        <v>0</v>
      </c>
      <c r="K2142" s="1" t="n">
        <v>128</v>
      </c>
      <c r="L2142" s="1" t="n">
        <v>0</v>
      </c>
      <c r="M2142" s="1" t="n">
        <v>0</v>
      </c>
      <c r="N2142" s="1" t="n">
        <f aca="false">SUM(B2142:M2142)-MAX(B2142:M2142)-MIN(B2142:M2142)</f>
        <v>0</v>
      </c>
      <c r="O2142" s="1" t="n">
        <f aca="false">N2142/10</f>
        <v>0</v>
      </c>
      <c r="P2142" s="1" t="n">
        <v>0</v>
      </c>
      <c r="Q2142" s="1" t="n">
        <f aca="false">P2142-O2142</f>
        <v>0</v>
      </c>
      <c r="R2142" s="1" t="str">
        <f aca="false">IF(ISERROR(VLOOKUP(A2142,nuevopromedio!A2141:P3397,16,FALSE())),"",VLOOKUP(A2142,nuevopromedio!A2141:P3397,16,FALSE()))</f>
        <v/>
      </c>
    </row>
    <row r="2143" customFormat="false" ht="16.5" hidden="false" customHeight="false" outlineLevel="0" collapsed="false">
      <c r="A2143" s="1" t="s">
        <v>2072</v>
      </c>
      <c r="B2143" s="1" t="n">
        <v>0</v>
      </c>
      <c r="C2143" s="1" t="n">
        <v>0</v>
      </c>
      <c r="D2143" s="1" t="n">
        <v>0</v>
      </c>
      <c r="E2143" s="1" t="n">
        <v>0</v>
      </c>
      <c r="F2143" s="1" t="n">
        <v>0</v>
      </c>
      <c r="G2143" s="1" t="n">
        <v>0</v>
      </c>
      <c r="H2143" s="1" t="n">
        <v>128</v>
      </c>
      <c r="I2143" s="1" t="n">
        <v>0</v>
      </c>
      <c r="J2143" s="1" t="n">
        <v>0</v>
      </c>
      <c r="K2143" s="1" t="n">
        <v>0</v>
      </c>
      <c r="L2143" s="1" t="n">
        <v>0</v>
      </c>
      <c r="M2143" s="1" t="n">
        <v>0</v>
      </c>
      <c r="N2143" s="1" t="n">
        <f aca="false">SUM(B2143:M2143)-MAX(B2143:M2143)-MIN(B2143:M2143)</f>
        <v>0</v>
      </c>
      <c r="O2143" s="1" t="n">
        <f aca="false">N2143/10</f>
        <v>0</v>
      </c>
      <c r="P2143" s="1" t="n">
        <v>0</v>
      </c>
      <c r="Q2143" s="1" t="n">
        <f aca="false">P2143-O2143</f>
        <v>0</v>
      </c>
      <c r="R2143" s="1" t="str">
        <f aca="false">IF(ISERROR(VLOOKUP(A2143,nuevopromedio!A2142:P3398,16,FALSE())),"",VLOOKUP(A2143,nuevopromedio!A2142:P3398,16,FALSE()))</f>
        <v/>
      </c>
    </row>
    <row r="2144" customFormat="false" ht="16.5" hidden="false" customHeight="false" outlineLevel="0" collapsed="false">
      <c r="A2144" s="1" t="s">
        <v>2122</v>
      </c>
      <c r="B2144" s="1" t="n">
        <v>0</v>
      </c>
      <c r="C2144" s="1" t="n">
        <v>0</v>
      </c>
      <c r="D2144" s="1" t="n">
        <v>0</v>
      </c>
      <c r="E2144" s="1" t="n">
        <v>0</v>
      </c>
      <c r="F2144" s="1" t="n">
        <v>0</v>
      </c>
      <c r="G2144" s="1" t="n">
        <v>0</v>
      </c>
      <c r="H2144" s="1" t="n">
        <v>0</v>
      </c>
      <c r="I2144" s="1" t="n">
        <v>0</v>
      </c>
      <c r="J2144" s="1" t="n">
        <v>128</v>
      </c>
      <c r="K2144" s="1" t="n">
        <v>0</v>
      </c>
      <c r="L2144" s="1" t="n">
        <v>0</v>
      </c>
      <c r="M2144" s="1" t="n">
        <v>0</v>
      </c>
      <c r="N2144" s="1" t="n">
        <f aca="false">SUM(B2144:M2144)-MAX(B2144:M2144)-MIN(B2144:M2144)</f>
        <v>0</v>
      </c>
      <c r="O2144" s="1" t="n">
        <f aca="false">N2144/10</f>
        <v>0</v>
      </c>
      <c r="P2144" s="1" t="n">
        <v>0</v>
      </c>
      <c r="Q2144" s="1" t="n">
        <f aca="false">P2144-O2144</f>
        <v>0</v>
      </c>
      <c r="R2144" s="1" t="str">
        <f aca="false">IF(ISERROR(VLOOKUP(A2144,nuevopromedio!A2143:P3399,16,FALSE())),"",VLOOKUP(A2144,nuevopromedio!A2143:P3399,16,FALSE()))</f>
        <v/>
      </c>
    </row>
    <row r="2145" customFormat="false" ht="16.5" hidden="false" customHeight="false" outlineLevel="0" collapsed="false">
      <c r="A2145" s="1" t="s">
        <v>2222</v>
      </c>
      <c r="B2145" s="1" t="n">
        <v>0</v>
      </c>
      <c r="C2145" s="1" t="n">
        <v>0</v>
      </c>
      <c r="D2145" s="1" t="n">
        <v>128</v>
      </c>
      <c r="E2145" s="1" t="n">
        <v>0</v>
      </c>
      <c r="F2145" s="1" t="n">
        <v>0</v>
      </c>
      <c r="G2145" s="1" t="n">
        <v>0</v>
      </c>
      <c r="H2145" s="1" t="n">
        <v>0</v>
      </c>
      <c r="I2145" s="1" t="n">
        <v>0</v>
      </c>
      <c r="J2145" s="1" t="n">
        <v>0</v>
      </c>
      <c r="K2145" s="1" t="n">
        <v>0</v>
      </c>
      <c r="L2145" s="1" t="n">
        <v>0</v>
      </c>
      <c r="M2145" s="1" t="n">
        <v>0</v>
      </c>
      <c r="N2145" s="1" t="n">
        <f aca="false">SUM(B2145:M2145)-MAX(B2145:M2145)-MIN(B2145:M2145)</f>
        <v>0</v>
      </c>
      <c r="O2145" s="1" t="n">
        <f aca="false">N2145/10</f>
        <v>0</v>
      </c>
      <c r="P2145" s="1" t="n">
        <v>0</v>
      </c>
      <c r="Q2145" s="1" t="n">
        <f aca="false">P2145-O2145</f>
        <v>0</v>
      </c>
      <c r="R2145" s="1" t="str">
        <f aca="false">IF(ISERROR(VLOOKUP(A2145,nuevopromedio!A2144:P3400,16,FALSE())),"",VLOOKUP(A2145,nuevopromedio!A2144:P3400,16,FALSE()))</f>
        <v/>
      </c>
    </row>
    <row r="2146" customFormat="false" ht="16.5" hidden="false" customHeight="false" outlineLevel="0" collapsed="false">
      <c r="A2146" s="1" t="s">
        <v>987</v>
      </c>
      <c r="B2146" s="1" t="n">
        <v>0</v>
      </c>
      <c r="C2146" s="1" t="n">
        <v>128</v>
      </c>
      <c r="D2146" s="1" t="n">
        <v>0</v>
      </c>
      <c r="E2146" s="1" t="n">
        <v>0</v>
      </c>
      <c r="F2146" s="1" t="n">
        <v>0</v>
      </c>
      <c r="G2146" s="1" t="n">
        <v>0</v>
      </c>
      <c r="H2146" s="1" t="n">
        <v>0</v>
      </c>
      <c r="I2146" s="1" t="n">
        <v>0</v>
      </c>
      <c r="J2146" s="1" t="n">
        <v>0</v>
      </c>
      <c r="K2146" s="1" t="n">
        <v>0</v>
      </c>
      <c r="L2146" s="1" t="n">
        <v>0</v>
      </c>
      <c r="M2146" s="1" t="n">
        <v>0</v>
      </c>
      <c r="N2146" s="1" t="n">
        <f aca="false">SUM(B2146:M2146)-MAX(B2146:M2146)-MIN(B2146:M2146)</f>
        <v>0</v>
      </c>
      <c r="O2146" s="1" t="n">
        <f aca="false">N2146/10</f>
        <v>0</v>
      </c>
      <c r="P2146" s="1" t="n">
        <v>0</v>
      </c>
      <c r="Q2146" s="1" t="n">
        <f aca="false">P2146-O2146</f>
        <v>0</v>
      </c>
      <c r="R2146" s="1" t="str">
        <f aca="false">IF(ISERROR(VLOOKUP(A2146,nuevopromedio!A2145:P3401,16,FALSE())),"",VLOOKUP(A2146,nuevopromedio!A2145:P3401,16,FALSE()))</f>
        <v/>
      </c>
    </row>
    <row r="2147" customFormat="false" ht="16.5" hidden="false" customHeight="false" outlineLevel="0" collapsed="false">
      <c r="A2147" s="1" t="s">
        <v>2410</v>
      </c>
      <c r="B2147" s="1" t="n">
        <v>0</v>
      </c>
      <c r="C2147" s="1" t="n">
        <v>0</v>
      </c>
      <c r="D2147" s="1" t="n">
        <v>0</v>
      </c>
      <c r="E2147" s="1" t="n">
        <v>128</v>
      </c>
      <c r="F2147" s="1" t="n">
        <v>0</v>
      </c>
      <c r="G2147" s="1" t="n">
        <v>0</v>
      </c>
      <c r="H2147" s="1" t="n">
        <v>0</v>
      </c>
      <c r="I2147" s="1" t="n">
        <v>0</v>
      </c>
      <c r="J2147" s="1" t="n">
        <v>0</v>
      </c>
      <c r="K2147" s="1" t="n">
        <v>0</v>
      </c>
      <c r="L2147" s="1" t="n">
        <v>0</v>
      </c>
      <c r="M2147" s="1" t="n">
        <v>0</v>
      </c>
      <c r="N2147" s="1" t="n">
        <f aca="false">SUM(B2147:M2147)-MAX(B2147:M2147)-MIN(B2147:M2147)</f>
        <v>0</v>
      </c>
      <c r="O2147" s="1" t="n">
        <f aca="false">N2147/10</f>
        <v>0</v>
      </c>
      <c r="P2147" s="1" t="n">
        <v>0</v>
      </c>
      <c r="Q2147" s="1" t="n">
        <f aca="false">P2147-O2147</f>
        <v>0</v>
      </c>
      <c r="R2147" s="1" t="str">
        <f aca="false">IF(ISERROR(VLOOKUP(A2147,nuevopromedio!A2146:P3402,16,FALSE())),"",VLOOKUP(A2147,nuevopromedio!A2146:P3402,16,FALSE()))</f>
        <v/>
      </c>
    </row>
    <row r="2148" customFormat="false" ht="16.5" hidden="false" customHeight="false" outlineLevel="0" collapsed="false">
      <c r="A2148" s="1" t="s">
        <v>742</v>
      </c>
      <c r="B2148" s="1" t="n">
        <v>1</v>
      </c>
      <c r="C2148" s="1" t="n">
        <v>1</v>
      </c>
      <c r="D2148" s="1" t="n">
        <v>3</v>
      </c>
      <c r="E2148" s="1" t="n">
        <v>28</v>
      </c>
      <c r="F2148" s="1" t="n">
        <v>29</v>
      </c>
      <c r="G2148" s="1" t="n">
        <v>15</v>
      </c>
      <c r="H2148" s="1" t="n">
        <v>14</v>
      </c>
      <c r="I2148" s="1" t="n">
        <v>8</v>
      </c>
      <c r="J2148" s="1" t="n">
        <v>3</v>
      </c>
      <c r="K2148" s="1" t="n">
        <v>9</v>
      </c>
      <c r="L2148" s="1" t="n">
        <v>9</v>
      </c>
      <c r="M2148" s="1" t="n">
        <v>6</v>
      </c>
      <c r="N2148" s="1" t="n">
        <f aca="false">SUM(B2148:M2148)-MAX(B2148:M2148)-MIN(B2148:M2148)</f>
        <v>96</v>
      </c>
      <c r="O2148" s="1" t="n">
        <f aca="false">N2148/10</f>
        <v>9.6</v>
      </c>
      <c r="P2148" s="1" t="n">
        <v>28</v>
      </c>
      <c r="Q2148" s="1" t="n">
        <f aca="false">P2148-O2148</f>
        <v>18.4</v>
      </c>
      <c r="R2148" s="1" t="str">
        <f aca="false">IF(ISERROR(VLOOKUP(A2148,nuevopromedio!A2147:P3403,16,FALSE())),"",VLOOKUP(A2148,nuevopromedio!A2147:P3403,16,FALSE()))</f>
        <v/>
      </c>
    </row>
    <row r="2149" customFormat="false" ht="16.5" hidden="false" customHeight="false" outlineLevel="0" collapsed="false">
      <c r="A2149" s="1" t="s">
        <v>299</v>
      </c>
      <c r="B2149" s="1" t="n">
        <v>15</v>
      </c>
      <c r="C2149" s="1" t="n">
        <v>4</v>
      </c>
      <c r="D2149" s="1" t="n">
        <v>2</v>
      </c>
      <c r="E2149" s="1" t="n">
        <v>0</v>
      </c>
      <c r="F2149" s="1" t="n">
        <v>0</v>
      </c>
      <c r="G2149" s="1" t="n">
        <v>26</v>
      </c>
      <c r="H2149" s="1" t="n">
        <v>13</v>
      </c>
      <c r="I2149" s="1" t="n">
        <v>29</v>
      </c>
      <c r="J2149" s="1" t="n">
        <v>37</v>
      </c>
      <c r="K2149" s="1" t="n">
        <v>0</v>
      </c>
      <c r="L2149" s="1" t="n">
        <v>0</v>
      </c>
      <c r="M2149" s="1" t="n">
        <v>0</v>
      </c>
      <c r="N2149" s="1" t="n">
        <f aca="false">SUM(B2149:M2149)-MAX(B2149:M2149)-MIN(B2149:M2149)</f>
        <v>89</v>
      </c>
      <c r="O2149" s="1" t="n">
        <f aca="false">N2149/10</f>
        <v>8.9</v>
      </c>
      <c r="P2149" s="1" t="n">
        <v>29</v>
      </c>
      <c r="Q2149" s="1" t="n">
        <f aca="false">P2149-O2149</f>
        <v>20.1</v>
      </c>
      <c r="R2149" s="1" t="str">
        <f aca="false">IF(ISERROR(VLOOKUP(A2149,nuevopromedio!A2148:P3404,16,FALSE())),"",VLOOKUP(A2149,nuevopromedio!A2148:P3404,16,FALSE()))</f>
        <v/>
      </c>
    </row>
    <row r="2150" customFormat="false" ht="16.5" hidden="false" customHeight="false" outlineLevel="0" collapsed="false">
      <c r="A2150" s="1" t="s">
        <v>609</v>
      </c>
      <c r="B2150" s="1" t="n">
        <v>0</v>
      </c>
      <c r="C2150" s="1" t="n">
        <v>0</v>
      </c>
      <c r="D2150" s="1" t="n">
        <v>0</v>
      </c>
      <c r="E2150" s="1" t="n">
        <v>20</v>
      </c>
      <c r="F2150" s="1" t="n">
        <v>24</v>
      </c>
      <c r="G2150" s="1" t="n">
        <v>0</v>
      </c>
      <c r="H2150" s="1" t="n">
        <v>0</v>
      </c>
      <c r="I2150" s="1" t="n">
        <v>0</v>
      </c>
      <c r="J2150" s="1" t="n">
        <v>0</v>
      </c>
      <c r="K2150" s="1" t="n">
        <v>81</v>
      </c>
      <c r="L2150" s="1" t="n">
        <v>0</v>
      </c>
      <c r="M2150" s="1" t="n">
        <v>0</v>
      </c>
      <c r="N2150" s="1" t="n">
        <f aca="false">SUM(B2150:M2150)-MAX(B2150:M2150)-MIN(B2150:M2150)</f>
        <v>44</v>
      </c>
      <c r="O2150" s="1" t="n">
        <f aca="false">N2150/10</f>
        <v>4.4</v>
      </c>
      <c r="P2150" s="1" t="n">
        <v>24</v>
      </c>
      <c r="Q2150" s="1" t="n">
        <f aca="false">P2150-O2150</f>
        <v>19.6</v>
      </c>
      <c r="R2150" s="1" t="str">
        <f aca="false">IF(ISERROR(VLOOKUP(A2150,nuevopromedio!A2149:P3405,16,FALSE())),"",VLOOKUP(A2150,nuevopromedio!A2149:P3405,16,FALSE()))</f>
        <v/>
      </c>
    </row>
    <row r="2151" customFormat="false" ht="16.5" hidden="false" customHeight="false" outlineLevel="0" collapsed="false">
      <c r="A2151" s="1" t="s">
        <v>1921</v>
      </c>
      <c r="B2151" s="1" t="n">
        <v>0</v>
      </c>
      <c r="C2151" s="1" t="n">
        <v>0</v>
      </c>
      <c r="D2151" s="1" t="n">
        <v>0</v>
      </c>
      <c r="E2151" s="1" t="n">
        <v>0</v>
      </c>
      <c r="F2151" s="1" t="n">
        <v>0</v>
      </c>
      <c r="G2151" s="1" t="n">
        <v>0</v>
      </c>
      <c r="H2151" s="1" t="n">
        <v>0</v>
      </c>
      <c r="I2151" s="1" t="n">
        <v>0</v>
      </c>
      <c r="J2151" s="1" t="n">
        <v>0</v>
      </c>
      <c r="K2151" s="1" t="n">
        <v>0</v>
      </c>
      <c r="L2151" s="1" t="n">
        <v>125</v>
      </c>
      <c r="M2151" s="1" t="n">
        <v>0</v>
      </c>
      <c r="N2151" s="1" t="n">
        <f aca="false">SUM(B2151:M2151)-MAX(B2151:M2151)-MIN(B2151:M2151)</f>
        <v>0</v>
      </c>
      <c r="O2151" s="1" t="n">
        <f aca="false">N2151/10</f>
        <v>0</v>
      </c>
      <c r="P2151" s="1" t="n">
        <v>0</v>
      </c>
      <c r="Q2151" s="1" t="n">
        <f aca="false">P2151-O2151</f>
        <v>0</v>
      </c>
      <c r="R2151" s="1" t="str">
        <f aca="false">IF(ISERROR(VLOOKUP(A2151,nuevopromedio!A2150:P3406,16,FALSE())),"",VLOOKUP(A2151,nuevopromedio!A2150:P3406,16,FALSE()))</f>
        <v/>
      </c>
    </row>
    <row r="2152" customFormat="false" ht="16.5" hidden="false" customHeight="false" outlineLevel="0" collapsed="false">
      <c r="A2152" s="1" t="s">
        <v>919</v>
      </c>
      <c r="B2152" s="1" t="n">
        <v>0</v>
      </c>
      <c r="C2152" s="1" t="n">
        <v>0</v>
      </c>
      <c r="D2152" s="1" t="n">
        <v>0</v>
      </c>
      <c r="E2152" s="1" t="n">
        <v>0</v>
      </c>
      <c r="F2152" s="1" t="n">
        <v>125</v>
      </c>
      <c r="G2152" s="1" t="n">
        <v>0</v>
      </c>
      <c r="H2152" s="1" t="n">
        <v>0</v>
      </c>
      <c r="I2152" s="1" t="n">
        <v>0</v>
      </c>
      <c r="J2152" s="1" t="n">
        <v>0</v>
      </c>
      <c r="K2152" s="1" t="n">
        <v>0</v>
      </c>
      <c r="L2152" s="1" t="n">
        <v>0</v>
      </c>
      <c r="M2152" s="1" t="n">
        <v>0</v>
      </c>
      <c r="N2152" s="1" t="n">
        <f aca="false">SUM(B2152:M2152)-MAX(B2152:M2152)-MIN(B2152:M2152)</f>
        <v>0</v>
      </c>
      <c r="O2152" s="1" t="n">
        <f aca="false">N2152/10</f>
        <v>0</v>
      </c>
      <c r="P2152" s="1" t="n">
        <v>0</v>
      </c>
      <c r="Q2152" s="1" t="n">
        <f aca="false">P2152-O2152</f>
        <v>0</v>
      </c>
      <c r="R2152" s="1" t="str">
        <f aca="false">IF(ISERROR(VLOOKUP(A2152,nuevopromedio!A2151:P3407,16,FALSE())),"",VLOOKUP(A2152,nuevopromedio!A2151:P3407,16,FALSE()))</f>
        <v/>
      </c>
    </row>
    <row r="2153" customFormat="false" ht="16.5" hidden="false" customHeight="false" outlineLevel="0" collapsed="false">
      <c r="A2153" s="1" t="s">
        <v>2199</v>
      </c>
      <c r="B2153" s="1" t="n">
        <v>0</v>
      </c>
      <c r="C2153" s="1" t="n">
        <v>0</v>
      </c>
      <c r="D2153" s="1" t="n">
        <v>0</v>
      </c>
      <c r="E2153" s="1" t="n">
        <v>125</v>
      </c>
      <c r="F2153" s="1" t="n">
        <v>0</v>
      </c>
      <c r="G2153" s="1" t="n">
        <v>0</v>
      </c>
      <c r="H2153" s="1" t="n">
        <v>0</v>
      </c>
      <c r="I2153" s="1" t="n">
        <v>0</v>
      </c>
      <c r="J2153" s="1" t="n">
        <v>0</v>
      </c>
      <c r="K2153" s="1" t="n">
        <v>0</v>
      </c>
      <c r="L2153" s="1" t="n">
        <v>0</v>
      </c>
      <c r="M2153" s="1" t="n">
        <v>0</v>
      </c>
      <c r="N2153" s="1" t="n">
        <f aca="false">SUM(B2153:M2153)-MAX(B2153:M2153)-MIN(B2153:M2153)</f>
        <v>0</v>
      </c>
      <c r="O2153" s="1" t="n">
        <f aca="false">N2153/10</f>
        <v>0</v>
      </c>
      <c r="P2153" s="1" t="n">
        <v>0</v>
      </c>
      <c r="Q2153" s="1" t="n">
        <f aca="false">P2153-O2153</f>
        <v>0</v>
      </c>
      <c r="R2153" s="1" t="str">
        <f aca="false">IF(ISERROR(VLOOKUP(A2153,nuevopromedio!A2152:P3408,16,FALSE())),"",VLOOKUP(A2153,nuevopromedio!A2152:P3408,16,FALSE()))</f>
        <v/>
      </c>
    </row>
    <row r="2154" customFormat="false" ht="16.5" hidden="false" customHeight="false" outlineLevel="0" collapsed="false">
      <c r="A2154" s="1" t="s">
        <v>1034</v>
      </c>
      <c r="B2154" s="1" t="n">
        <v>20</v>
      </c>
      <c r="C2154" s="1" t="n">
        <v>20</v>
      </c>
      <c r="D2154" s="1" t="n">
        <v>12</v>
      </c>
      <c r="E2154" s="1" t="n">
        <v>0</v>
      </c>
      <c r="F2154" s="1" t="n">
        <v>6</v>
      </c>
      <c r="G2154" s="1" t="n">
        <v>13</v>
      </c>
      <c r="H2154" s="1" t="n">
        <v>12</v>
      </c>
      <c r="I2154" s="1" t="n">
        <v>2</v>
      </c>
      <c r="J2154" s="1" t="n">
        <v>1</v>
      </c>
      <c r="K2154" s="1" t="n">
        <v>15</v>
      </c>
      <c r="L2154" s="1" t="n">
        <v>23</v>
      </c>
      <c r="M2154" s="1" t="n">
        <v>0</v>
      </c>
      <c r="N2154" s="1" t="n">
        <f aca="false">SUM(B2154:M2154)-MAX(B2154:M2154)-MIN(B2154:M2154)</f>
        <v>101</v>
      </c>
      <c r="O2154" s="1" t="n">
        <f aca="false">N2154/10</f>
        <v>10.1</v>
      </c>
      <c r="P2154" s="1" t="n">
        <v>20</v>
      </c>
      <c r="Q2154" s="1" t="n">
        <f aca="false">P2154-O2154</f>
        <v>9.9</v>
      </c>
      <c r="R2154" s="1" t="str">
        <f aca="false">IF(ISERROR(VLOOKUP(A2154,nuevopromedio!A2153:P3409,16,FALSE())),"",VLOOKUP(A2154,nuevopromedio!A2153:P3409,16,FALSE()))</f>
        <v/>
      </c>
    </row>
    <row r="2155" customFormat="false" ht="16.5" hidden="false" customHeight="false" outlineLevel="0" collapsed="false">
      <c r="A2155" s="1" t="s">
        <v>1468</v>
      </c>
      <c r="B2155" s="1" t="n">
        <v>0</v>
      </c>
      <c r="C2155" s="1" t="n">
        <v>0</v>
      </c>
      <c r="D2155" s="1" t="n">
        <v>0</v>
      </c>
      <c r="E2155" s="1" t="n">
        <v>0</v>
      </c>
      <c r="F2155" s="1" t="n">
        <v>0</v>
      </c>
      <c r="G2155" s="1" t="n">
        <v>0</v>
      </c>
      <c r="H2155" s="1" t="n">
        <v>0</v>
      </c>
      <c r="I2155" s="1" t="n">
        <v>0</v>
      </c>
      <c r="J2155" s="1" t="n">
        <v>0</v>
      </c>
      <c r="K2155" s="1" t="n">
        <v>0</v>
      </c>
      <c r="L2155" s="1" t="n">
        <v>124</v>
      </c>
      <c r="M2155" s="1" t="n">
        <v>0</v>
      </c>
      <c r="N2155" s="1" t="n">
        <f aca="false">SUM(B2155:M2155)-MAX(B2155:M2155)-MIN(B2155:M2155)</f>
        <v>0</v>
      </c>
      <c r="O2155" s="1" t="n">
        <f aca="false">N2155/10</f>
        <v>0</v>
      </c>
      <c r="P2155" s="1" t="n">
        <v>0</v>
      </c>
      <c r="Q2155" s="1" t="n">
        <f aca="false">P2155-O2155</f>
        <v>0</v>
      </c>
      <c r="R2155" s="1" t="str">
        <f aca="false">IF(ISERROR(VLOOKUP(A2155,nuevopromedio!A2154:P3410,16,FALSE())),"",VLOOKUP(A2155,nuevopromedio!A2154:P3410,16,FALSE()))</f>
        <v/>
      </c>
    </row>
    <row r="2156" customFormat="false" ht="16.5" hidden="false" customHeight="false" outlineLevel="0" collapsed="false">
      <c r="A2156" s="1" t="s">
        <v>1878</v>
      </c>
      <c r="B2156" s="1" t="n">
        <v>0</v>
      </c>
      <c r="C2156" s="1" t="n">
        <v>0</v>
      </c>
      <c r="D2156" s="1" t="n">
        <v>122</v>
      </c>
      <c r="E2156" s="1" t="n">
        <v>0</v>
      </c>
      <c r="F2156" s="1" t="n">
        <v>0</v>
      </c>
      <c r="G2156" s="1" t="n">
        <v>0</v>
      </c>
      <c r="H2156" s="1" t="n">
        <v>0</v>
      </c>
      <c r="I2156" s="1" t="n">
        <v>0</v>
      </c>
      <c r="J2156" s="1" t="n">
        <v>0</v>
      </c>
      <c r="K2156" s="1" t="n">
        <v>0</v>
      </c>
      <c r="L2156" s="1" t="n">
        <v>0</v>
      </c>
      <c r="M2156" s="1" t="n">
        <v>0</v>
      </c>
      <c r="N2156" s="1" t="n">
        <f aca="false">SUM(B2156:M2156)-MAX(B2156:M2156)-MIN(B2156:M2156)</f>
        <v>0</v>
      </c>
      <c r="O2156" s="1" t="n">
        <f aca="false">N2156/10</f>
        <v>0</v>
      </c>
      <c r="P2156" s="1" t="n">
        <v>0</v>
      </c>
      <c r="Q2156" s="1" t="n">
        <f aca="false">P2156-O2156</f>
        <v>0</v>
      </c>
      <c r="R2156" s="1" t="str">
        <f aca="false">IF(ISERROR(VLOOKUP(A2156,nuevopromedio!A2155:P3411,16,FALSE())),"",VLOOKUP(A2156,nuevopromedio!A2155:P3411,16,FALSE()))</f>
        <v/>
      </c>
    </row>
    <row r="2157" customFormat="false" ht="16.5" hidden="false" customHeight="false" outlineLevel="0" collapsed="false">
      <c r="A2157" s="1" t="s">
        <v>1043</v>
      </c>
      <c r="B2157" s="1" t="n">
        <v>0</v>
      </c>
      <c r="C2157" s="1" t="n">
        <v>39</v>
      </c>
      <c r="D2157" s="1" t="n">
        <v>0</v>
      </c>
      <c r="E2157" s="1" t="n">
        <v>0</v>
      </c>
      <c r="F2157" s="1" t="n">
        <v>0</v>
      </c>
      <c r="G2157" s="1" t="n">
        <v>20</v>
      </c>
      <c r="H2157" s="1" t="n">
        <v>26</v>
      </c>
      <c r="I2157" s="1" t="n">
        <v>0</v>
      </c>
      <c r="J2157" s="1" t="n">
        <v>14</v>
      </c>
      <c r="K2157" s="1" t="n">
        <v>21</v>
      </c>
      <c r="L2157" s="1" t="n">
        <v>0</v>
      </c>
      <c r="M2157" s="1" t="n">
        <v>0</v>
      </c>
      <c r="N2157" s="1" t="n">
        <f aca="false">SUM(B2157:M2157)-MAX(B2157:M2157)-MIN(B2157:M2157)</f>
        <v>81</v>
      </c>
      <c r="O2157" s="1" t="n">
        <f aca="false">N2157/10</f>
        <v>8.1</v>
      </c>
      <c r="P2157" s="1" t="n">
        <v>26</v>
      </c>
      <c r="Q2157" s="1" t="n">
        <f aca="false">P2157-O2157</f>
        <v>17.9</v>
      </c>
      <c r="R2157" s="1" t="str">
        <f aca="false">IF(ISERROR(VLOOKUP(A2157,nuevopromedio!A2156:P3412,16,FALSE())),"",VLOOKUP(A2157,nuevopromedio!A2156:P3412,16,FALSE()))</f>
        <v/>
      </c>
    </row>
    <row r="2158" customFormat="false" ht="16.5" hidden="false" customHeight="false" outlineLevel="0" collapsed="false">
      <c r="A2158" s="1" t="s">
        <v>1532</v>
      </c>
      <c r="B2158" s="1" t="n">
        <v>0</v>
      </c>
      <c r="C2158" s="1" t="n">
        <v>0</v>
      </c>
      <c r="D2158" s="1" t="n">
        <v>40</v>
      </c>
      <c r="E2158" s="1" t="n">
        <v>0</v>
      </c>
      <c r="F2158" s="1" t="n">
        <v>40</v>
      </c>
      <c r="G2158" s="1" t="n">
        <v>0</v>
      </c>
      <c r="H2158" s="1" t="n">
        <v>0</v>
      </c>
      <c r="I2158" s="1" t="n">
        <v>0</v>
      </c>
      <c r="J2158" s="1" t="n">
        <v>0</v>
      </c>
      <c r="K2158" s="1" t="n">
        <v>0</v>
      </c>
      <c r="L2158" s="1" t="n">
        <v>40</v>
      </c>
      <c r="M2158" s="1" t="n">
        <v>0</v>
      </c>
      <c r="N2158" s="1" t="n">
        <f aca="false">SUM(B2158:M2158)-MAX(B2158:M2158)-MIN(B2158:M2158)</f>
        <v>80</v>
      </c>
      <c r="O2158" s="1" t="n">
        <f aca="false">N2158/10</f>
        <v>8</v>
      </c>
      <c r="P2158" s="1" t="n">
        <v>0</v>
      </c>
      <c r="Q2158" s="1" t="n">
        <f aca="false">P2158-O2158</f>
        <v>-8</v>
      </c>
      <c r="R2158" s="1" t="str">
        <f aca="false">IF(ISERROR(VLOOKUP(A2158,nuevopromedio!A2157:P3413,16,FALSE())),"",VLOOKUP(A2158,nuevopromedio!A2157:P3413,16,FALSE()))</f>
        <v/>
      </c>
    </row>
    <row r="2159" customFormat="false" ht="16.5" hidden="false" customHeight="false" outlineLevel="0" collapsed="false">
      <c r="A2159" s="1" t="s">
        <v>1596</v>
      </c>
      <c r="B2159" s="1" t="n">
        <v>0</v>
      </c>
      <c r="C2159" s="1" t="n">
        <v>0</v>
      </c>
      <c r="D2159" s="1" t="n">
        <v>0</v>
      </c>
      <c r="E2159" s="1" t="n">
        <v>0</v>
      </c>
      <c r="F2159" s="1" t="n">
        <v>0</v>
      </c>
      <c r="G2159" s="1" t="n">
        <v>0</v>
      </c>
      <c r="H2159" s="1" t="n">
        <v>40</v>
      </c>
      <c r="I2159" s="1" t="n">
        <v>0</v>
      </c>
      <c r="J2159" s="1" t="n">
        <v>0</v>
      </c>
      <c r="K2159" s="1" t="n">
        <v>0</v>
      </c>
      <c r="L2159" s="1" t="n">
        <v>40</v>
      </c>
      <c r="M2159" s="1" t="n">
        <v>40</v>
      </c>
      <c r="N2159" s="1" t="n">
        <f aca="false">SUM(B2159:M2159)-MAX(B2159:M2159)-MIN(B2159:M2159)</f>
        <v>80</v>
      </c>
      <c r="O2159" s="1" t="n">
        <f aca="false">N2159/10</f>
        <v>8</v>
      </c>
      <c r="P2159" s="1" t="n">
        <v>0</v>
      </c>
      <c r="Q2159" s="1" t="n">
        <f aca="false">P2159-O2159</f>
        <v>-8</v>
      </c>
      <c r="R2159" s="1" t="str">
        <f aca="false">IF(ISERROR(VLOOKUP(A2159,nuevopromedio!A2158:P3414,16,FALSE())),"",VLOOKUP(A2159,nuevopromedio!A2158:P3414,16,FALSE()))</f>
        <v/>
      </c>
    </row>
    <row r="2160" customFormat="false" ht="16.5" hidden="false" customHeight="false" outlineLevel="0" collapsed="false">
      <c r="A2160" s="1" t="s">
        <v>1516</v>
      </c>
      <c r="B2160" s="1" t="n">
        <v>0</v>
      </c>
      <c r="C2160" s="1" t="n">
        <v>0</v>
      </c>
      <c r="D2160" s="1" t="n">
        <v>50</v>
      </c>
      <c r="E2160" s="1" t="n">
        <v>20</v>
      </c>
      <c r="F2160" s="1" t="n">
        <v>0</v>
      </c>
      <c r="G2160" s="1" t="n">
        <v>0</v>
      </c>
      <c r="H2160" s="1" t="n">
        <v>50</v>
      </c>
      <c r="I2160" s="1" t="n">
        <v>0</v>
      </c>
      <c r="J2160" s="1" t="n">
        <v>0</v>
      </c>
      <c r="K2160" s="1" t="n">
        <v>0</v>
      </c>
      <c r="L2160" s="1" t="n">
        <v>0</v>
      </c>
      <c r="M2160" s="1" t="n">
        <v>0</v>
      </c>
      <c r="N2160" s="1" t="n">
        <f aca="false">SUM(B2160:M2160)-MAX(B2160:M2160)-MIN(B2160:M2160)</f>
        <v>70</v>
      </c>
      <c r="O2160" s="1" t="n">
        <f aca="false">N2160/10</f>
        <v>7</v>
      </c>
      <c r="P2160" s="1" t="n">
        <v>20</v>
      </c>
      <c r="Q2160" s="1" t="n">
        <f aca="false">P2160-O2160</f>
        <v>13</v>
      </c>
      <c r="R2160" s="1" t="str">
        <f aca="false">IF(ISERROR(VLOOKUP(A2160,nuevopromedio!A2159:P3415,16,FALSE())),"",VLOOKUP(A2160,nuevopromedio!A2159:P3415,16,FALSE()))</f>
        <v/>
      </c>
    </row>
    <row r="2161" customFormat="false" ht="16.5" hidden="false" customHeight="false" outlineLevel="0" collapsed="false">
      <c r="A2161" s="1" t="s">
        <v>1751</v>
      </c>
      <c r="B2161" s="1" t="n">
        <v>0</v>
      </c>
      <c r="C2161" s="1" t="n">
        <v>60</v>
      </c>
      <c r="D2161" s="1" t="n">
        <v>0</v>
      </c>
      <c r="E2161" s="1" t="n">
        <v>0</v>
      </c>
      <c r="F2161" s="1" t="n">
        <v>60</v>
      </c>
      <c r="G2161" s="1" t="n">
        <v>0</v>
      </c>
      <c r="H2161" s="1" t="n">
        <v>0</v>
      </c>
      <c r="I2161" s="1" t="n">
        <v>0</v>
      </c>
      <c r="J2161" s="1" t="n">
        <v>0</v>
      </c>
      <c r="K2161" s="1" t="n">
        <v>0</v>
      </c>
      <c r="L2161" s="1" t="n">
        <v>0</v>
      </c>
      <c r="M2161" s="1" t="n">
        <v>0</v>
      </c>
      <c r="N2161" s="1" t="n">
        <f aca="false">SUM(B2161:M2161)-MAX(B2161:M2161)-MIN(B2161:M2161)</f>
        <v>60</v>
      </c>
      <c r="O2161" s="1" t="n">
        <f aca="false">N2161/10</f>
        <v>6</v>
      </c>
      <c r="P2161" s="1" t="n">
        <v>0</v>
      </c>
      <c r="Q2161" s="1" t="n">
        <f aca="false">P2161-O2161</f>
        <v>-6</v>
      </c>
      <c r="R2161" s="1" t="str">
        <f aca="false">IF(ISERROR(VLOOKUP(A2161,nuevopromedio!A2160:P3416,16,FALSE())),"",VLOOKUP(A2161,nuevopromedio!A2160:P3416,16,FALSE()))</f>
        <v/>
      </c>
    </row>
    <row r="2162" customFormat="false" ht="16.5" hidden="false" customHeight="false" outlineLevel="0" collapsed="false">
      <c r="A2162" s="1" t="s">
        <v>1780</v>
      </c>
      <c r="B2162" s="1" t="n">
        <v>0</v>
      </c>
      <c r="C2162" s="1" t="n">
        <v>0</v>
      </c>
      <c r="D2162" s="1" t="n">
        <v>0</v>
      </c>
      <c r="E2162" s="1" t="n">
        <v>0</v>
      </c>
      <c r="F2162" s="1" t="n">
        <v>60</v>
      </c>
      <c r="G2162" s="1" t="n">
        <v>0</v>
      </c>
      <c r="H2162" s="1" t="n">
        <v>0</v>
      </c>
      <c r="I2162" s="1" t="n">
        <v>0</v>
      </c>
      <c r="J2162" s="1" t="n">
        <v>0</v>
      </c>
      <c r="K2162" s="1" t="n">
        <v>0</v>
      </c>
      <c r="L2162" s="1" t="n">
        <v>60</v>
      </c>
      <c r="M2162" s="1" t="n">
        <v>0</v>
      </c>
      <c r="N2162" s="1" t="n">
        <f aca="false">SUM(B2162:M2162)-MAX(B2162:M2162)-MIN(B2162:M2162)</f>
        <v>60</v>
      </c>
      <c r="O2162" s="1" t="n">
        <f aca="false">N2162/10</f>
        <v>6</v>
      </c>
      <c r="P2162" s="1" t="n">
        <v>0</v>
      </c>
      <c r="Q2162" s="1" t="n">
        <f aca="false">P2162-O2162</f>
        <v>-6</v>
      </c>
      <c r="R2162" s="1" t="str">
        <f aca="false">IF(ISERROR(VLOOKUP(A2162,nuevopromedio!A2161:P3417,16,FALSE())),"",VLOOKUP(A2162,nuevopromedio!A2161:P3417,16,FALSE()))</f>
        <v/>
      </c>
    </row>
    <row r="2163" customFormat="false" ht="16.5" hidden="false" customHeight="false" outlineLevel="0" collapsed="false">
      <c r="A2163" s="1" t="s">
        <v>728</v>
      </c>
      <c r="B2163" s="1" t="n">
        <v>0</v>
      </c>
      <c r="C2163" s="1" t="n">
        <v>0</v>
      </c>
      <c r="D2163" s="1" t="n">
        <v>0</v>
      </c>
      <c r="E2163" s="1" t="n">
        <v>0</v>
      </c>
      <c r="F2163" s="1" t="n">
        <v>0</v>
      </c>
      <c r="G2163" s="1" t="n">
        <v>0</v>
      </c>
      <c r="H2163" s="1" t="n">
        <v>0</v>
      </c>
      <c r="I2163" s="1" t="n">
        <v>0</v>
      </c>
      <c r="J2163" s="1" t="n">
        <v>60</v>
      </c>
      <c r="K2163" s="1" t="n">
        <v>0</v>
      </c>
      <c r="L2163" s="1" t="n">
        <v>60</v>
      </c>
      <c r="M2163" s="1" t="n">
        <v>0</v>
      </c>
      <c r="N2163" s="1" t="n">
        <f aca="false">SUM(B2163:M2163)-MAX(B2163:M2163)-MIN(B2163:M2163)</f>
        <v>60</v>
      </c>
      <c r="O2163" s="1" t="n">
        <f aca="false">N2163/10</f>
        <v>6</v>
      </c>
      <c r="P2163" s="1" t="n">
        <v>0</v>
      </c>
      <c r="Q2163" s="1" t="n">
        <f aca="false">P2163-O2163</f>
        <v>-6</v>
      </c>
      <c r="R2163" s="1" t="str">
        <f aca="false">IF(ISERROR(VLOOKUP(A2163,nuevopromedio!A2162:P3418,16,FALSE())),"",VLOOKUP(A2163,nuevopromedio!A2162:P3418,16,FALSE()))</f>
        <v/>
      </c>
    </row>
    <row r="2164" customFormat="false" ht="16.5" hidden="false" customHeight="false" outlineLevel="0" collapsed="false">
      <c r="A2164" s="1" t="s">
        <v>595</v>
      </c>
      <c r="B2164" s="1" t="n">
        <v>0</v>
      </c>
      <c r="C2164" s="1" t="n">
        <v>0</v>
      </c>
      <c r="D2164" s="1" t="n">
        <v>0</v>
      </c>
      <c r="E2164" s="1" t="n">
        <v>0</v>
      </c>
      <c r="F2164" s="1" t="n">
        <v>0</v>
      </c>
      <c r="G2164" s="1" t="n">
        <v>0</v>
      </c>
      <c r="H2164" s="1" t="n">
        <v>60</v>
      </c>
      <c r="I2164" s="1" t="n">
        <v>0</v>
      </c>
      <c r="J2164" s="1" t="n">
        <v>0</v>
      </c>
      <c r="K2164" s="1" t="n">
        <v>0</v>
      </c>
      <c r="L2164" s="1" t="n">
        <v>0</v>
      </c>
      <c r="M2164" s="1" t="n">
        <v>60</v>
      </c>
      <c r="N2164" s="1" t="n">
        <f aca="false">SUM(B2164:M2164)-MAX(B2164:M2164)-MIN(B2164:M2164)</f>
        <v>60</v>
      </c>
      <c r="O2164" s="1" t="n">
        <f aca="false">N2164/10</f>
        <v>6</v>
      </c>
      <c r="P2164" s="1" t="n">
        <v>0</v>
      </c>
      <c r="Q2164" s="1" t="n">
        <f aca="false">P2164-O2164</f>
        <v>-6</v>
      </c>
      <c r="R2164" s="1" t="str">
        <f aca="false">IF(ISERROR(VLOOKUP(A2164,nuevopromedio!A2163:P3419,16,FALSE())),"",VLOOKUP(A2164,nuevopromedio!A2163:P3419,16,FALSE()))</f>
        <v/>
      </c>
    </row>
    <row r="2165" customFormat="false" ht="16.5" hidden="false" customHeight="false" outlineLevel="0" collapsed="false">
      <c r="A2165" s="1" t="s">
        <v>1525</v>
      </c>
      <c r="B2165" s="1" t="n">
        <v>0</v>
      </c>
      <c r="C2165" s="1" t="n">
        <v>0</v>
      </c>
      <c r="D2165" s="1" t="n">
        <v>0</v>
      </c>
      <c r="E2165" s="1" t="n">
        <v>0</v>
      </c>
      <c r="F2165" s="1" t="n">
        <v>0</v>
      </c>
      <c r="G2165" s="1" t="n">
        <v>60</v>
      </c>
      <c r="H2165" s="1" t="n">
        <v>0</v>
      </c>
      <c r="I2165" s="1" t="n">
        <v>0</v>
      </c>
      <c r="J2165" s="1" t="n">
        <v>0</v>
      </c>
      <c r="K2165" s="1" t="n">
        <v>0</v>
      </c>
      <c r="L2165" s="1" t="n">
        <v>60</v>
      </c>
      <c r="M2165" s="1" t="n">
        <v>0</v>
      </c>
      <c r="N2165" s="1" t="n">
        <f aca="false">SUM(B2165:M2165)-MAX(B2165:M2165)-MIN(B2165:M2165)</f>
        <v>60</v>
      </c>
      <c r="O2165" s="1" t="n">
        <f aca="false">N2165/10</f>
        <v>6</v>
      </c>
      <c r="P2165" s="1" t="n">
        <v>0</v>
      </c>
      <c r="Q2165" s="1" t="n">
        <f aca="false">P2165-O2165</f>
        <v>-6</v>
      </c>
      <c r="R2165" s="1" t="str">
        <f aca="false">IF(ISERROR(VLOOKUP(A2165,nuevopromedio!A2164:P3420,16,FALSE())),"",VLOOKUP(A2165,nuevopromedio!A2164:P3420,16,FALSE()))</f>
        <v/>
      </c>
    </row>
    <row r="2166" customFormat="false" ht="16.5" hidden="false" customHeight="false" outlineLevel="0" collapsed="false">
      <c r="A2166" s="1" t="s">
        <v>1529</v>
      </c>
      <c r="B2166" s="1" t="n">
        <v>0</v>
      </c>
      <c r="C2166" s="1" t="n">
        <v>0</v>
      </c>
      <c r="D2166" s="1" t="n">
        <v>0</v>
      </c>
      <c r="E2166" s="1" t="n">
        <v>0</v>
      </c>
      <c r="F2166" s="1" t="n">
        <v>60</v>
      </c>
      <c r="G2166" s="1" t="n">
        <v>0</v>
      </c>
      <c r="H2166" s="1" t="n">
        <v>0</v>
      </c>
      <c r="I2166" s="1" t="n">
        <v>0</v>
      </c>
      <c r="J2166" s="1" t="n">
        <v>0</v>
      </c>
      <c r="K2166" s="1" t="n">
        <v>60</v>
      </c>
      <c r="L2166" s="1" t="n">
        <v>0</v>
      </c>
      <c r="M2166" s="1" t="n">
        <v>0</v>
      </c>
      <c r="N2166" s="1" t="n">
        <f aca="false">SUM(B2166:M2166)-MAX(B2166:M2166)-MIN(B2166:M2166)</f>
        <v>60</v>
      </c>
      <c r="O2166" s="1" t="n">
        <f aca="false">N2166/10</f>
        <v>6</v>
      </c>
      <c r="P2166" s="1" t="n">
        <v>0</v>
      </c>
      <c r="Q2166" s="1" t="n">
        <f aca="false">P2166-O2166</f>
        <v>-6</v>
      </c>
      <c r="R2166" s="1" t="str">
        <f aca="false">IF(ISERROR(VLOOKUP(A2166,nuevopromedio!A2165:P3421,16,FALSE())),"",VLOOKUP(A2166,nuevopromedio!A2165:P3421,16,FALSE()))</f>
        <v/>
      </c>
    </row>
    <row r="2167" customFormat="false" ht="16.5" hidden="false" customHeight="false" outlineLevel="0" collapsed="false">
      <c r="A2167" s="1" t="s">
        <v>1544</v>
      </c>
      <c r="B2167" s="1" t="n">
        <v>0</v>
      </c>
      <c r="C2167" s="1" t="n">
        <v>0</v>
      </c>
      <c r="D2167" s="1" t="n">
        <v>60</v>
      </c>
      <c r="E2167" s="1" t="n">
        <v>0</v>
      </c>
      <c r="F2167" s="1" t="n">
        <v>0</v>
      </c>
      <c r="G2167" s="1" t="n">
        <v>0</v>
      </c>
      <c r="H2167" s="1" t="n">
        <v>0</v>
      </c>
      <c r="I2167" s="1" t="n">
        <v>0</v>
      </c>
      <c r="J2167" s="1" t="n">
        <v>0</v>
      </c>
      <c r="K2167" s="1" t="n">
        <v>0</v>
      </c>
      <c r="L2167" s="1" t="n">
        <v>60</v>
      </c>
      <c r="M2167" s="1" t="n">
        <v>0</v>
      </c>
      <c r="N2167" s="1" t="n">
        <f aca="false">SUM(B2167:M2167)-MAX(B2167:M2167)-MIN(B2167:M2167)</f>
        <v>60</v>
      </c>
      <c r="O2167" s="1" t="n">
        <f aca="false">N2167/10</f>
        <v>6</v>
      </c>
      <c r="P2167" s="1" t="n">
        <v>0</v>
      </c>
      <c r="Q2167" s="1" t="n">
        <f aca="false">P2167-O2167</f>
        <v>-6</v>
      </c>
      <c r="R2167" s="1" t="str">
        <f aca="false">IF(ISERROR(VLOOKUP(A2167,nuevopromedio!A2166:P3422,16,FALSE())),"",VLOOKUP(A2167,nuevopromedio!A2166:P3422,16,FALSE()))</f>
        <v/>
      </c>
    </row>
    <row r="2168" customFormat="false" ht="16.5" hidden="false" customHeight="false" outlineLevel="0" collapsed="false">
      <c r="A2168" s="1" t="s">
        <v>1551</v>
      </c>
      <c r="B2168" s="1" t="n">
        <v>0</v>
      </c>
      <c r="C2168" s="1" t="n">
        <v>0</v>
      </c>
      <c r="D2168" s="1" t="n">
        <v>0</v>
      </c>
      <c r="E2168" s="1" t="n">
        <v>0</v>
      </c>
      <c r="F2168" s="1" t="n">
        <v>60</v>
      </c>
      <c r="G2168" s="1" t="n">
        <v>0</v>
      </c>
      <c r="H2168" s="1" t="n">
        <v>0</v>
      </c>
      <c r="I2168" s="1" t="n">
        <v>0</v>
      </c>
      <c r="J2168" s="1" t="n">
        <v>0</v>
      </c>
      <c r="K2168" s="1" t="n">
        <v>0</v>
      </c>
      <c r="L2168" s="1" t="n">
        <v>0</v>
      </c>
      <c r="M2168" s="1" t="n">
        <v>60</v>
      </c>
      <c r="N2168" s="1" t="n">
        <f aca="false">SUM(B2168:M2168)-MAX(B2168:M2168)-MIN(B2168:M2168)</f>
        <v>60</v>
      </c>
      <c r="O2168" s="1" t="n">
        <f aca="false">N2168/10</f>
        <v>6</v>
      </c>
      <c r="P2168" s="1" t="n">
        <v>0</v>
      </c>
      <c r="Q2168" s="1" t="n">
        <f aca="false">P2168-O2168</f>
        <v>-6</v>
      </c>
      <c r="R2168" s="1" t="str">
        <f aca="false">IF(ISERROR(VLOOKUP(A2168,nuevopromedio!A2167:P3423,16,FALSE())),"",VLOOKUP(A2168,nuevopromedio!A2167:P3423,16,FALSE()))</f>
        <v/>
      </c>
    </row>
    <row r="2169" customFormat="false" ht="16.5" hidden="false" customHeight="false" outlineLevel="0" collapsed="false">
      <c r="A2169" s="1" t="s">
        <v>1552</v>
      </c>
      <c r="B2169" s="1" t="n">
        <v>0</v>
      </c>
      <c r="C2169" s="1" t="n">
        <v>0</v>
      </c>
      <c r="D2169" s="1" t="n">
        <v>0</v>
      </c>
      <c r="E2169" s="1" t="n">
        <v>0</v>
      </c>
      <c r="F2169" s="1" t="n">
        <v>0</v>
      </c>
      <c r="G2169" s="1" t="n">
        <v>0</v>
      </c>
      <c r="H2169" s="1" t="n">
        <v>0</v>
      </c>
      <c r="I2169" s="1" t="n">
        <v>0</v>
      </c>
      <c r="J2169" s="1" t="n">
        <v>0</v>
      </c>
      <c r="K2169" s="1" t="n">
        <v>60</v>
      </c>
      <c r="L2169" s="1" t="n">
        <v>0</v>
      </c>
      <c r="M2169" s="1" t="n">
        <v>60</v>
      </c>
      <c r="N2169" s="1" t="n">
        <f aca="false">SUM(B2169:M2169)-MAX(B2169:M2169)-MIN(B2169:M2169)</f>
        <v>60</v>
      </c>
      <c r="O2169" s="1" t="n">
        <f aca="false">N2169/10</f>
        <v>6</v>
      </c>
      <c r="P2169" s="1" t="n">
        <v>0</v>
      </c>
      <c r="Q2169" s="1" t="n">
        <f aca="false">P2169-O2169</f>
        <v>-6</v>
      </c>
      <c r="R2169" s="1" t="str">
        <f aca="false">IF(ISERROR(VLOOKUP(A2169,nuevopromedio!A2168:P3424,16,FALSE())),"",VLOOKUP(A2169,nuevopromedio!A2168:P3424,16,FALSE()))</f>
        <v/>
      </c>
    </row>
    <row r="2170" customFormat="false" ht="16.5" hidden="false" customHeight="false" outlineLevel="0" collapsed="false">
      <c r="A2170" s="1" t="s">
        <v>1561</v>
      </c>
      <c r="B2170" s="1" t="n">
        <v>0</v>
      </c>
      <c r="C2170" s="1" t="n">
        <v>0</v>
      </c>
      <c r="D2170" s="1" t="n">
        <v>0</v>
      </c>
      <c r="E2170" s="1" t="n">
        <v>0</v>
      </c>
      <c r="F2170" s="1" t="n">
        <v>0</v>
      </c>
      <c r="G2170" s="1" t="n">
        <v>0</v>
      </c>
      <c r="H2170" s="1" t="n">
        <v>60</v>
      </c>
      <c r="I2170" s="1" t="n">
        <v>0</v>
      </c>
      <c r="J2170" s="1" t="n">
        <v>0</v>
      </c>
      <c r="K2170" s="1" t="n">
        <v>0</v>
      </c>
      <c r="L2170" s="1" t="n">
        <v>0</v>
      </c>
      <c r="M2170" s="1" t="n">
        <v>60</v>
      </c>
      <c r="N2170" s="1" t="n">
        <f aca="false">SUM(B2170:M2170)-MAX(B2170:M2170)-MIN(B2170:M2170)</f>
        <v>60</v>
      </c>
      <c r="O2170" s="1" t="n">
        <f aca="false">N2170/10</f>
        <v>6</v>
      </c>
      <c r="P2170" s="1" t="n">
        <v>0</v>
      </c>
      <c r="Q2170" s="1" t="n">
        <f aca="false">P2170-O2170</f>
        <v>-6</v>
      </c>
      <c r="R2170" s="1" t="str">
        <f aca="false">IF(ISERROR(VLOOKUP(A2170,nuevopromedio!A2169:P3425,16,FALSE())),"",VLOOKUP(A2170,nuevopromedio!A2169:P3425,16,FALSE()))</f>
        <v/>
      </c>
    </row>
    <row r="2171" customFormat="false" ht="16.5" hidden="false" customHeight="false" outlineLevel="0" collapsed="false">
      <c r="A2171" s="1" t="s">
        <v>1562</v>
      </c>
      <c r="B2171" s="1" t="n">
        <v>0</v>
      </c>
      <c r="C2171" s="1" t="n">
        <v>0</v>
      </c>
      <c r="D2171" s="1" t="n">
        <v>0</v>
      </c>
      <c r="E2171" s="1" t="n">
        <v>0</v>
      </c>
      <c r="F2171" s="1" t="n">
        <v>0</v>
      </c>
      <c r="G2171" s="1" t="n">
        <v>0</v>
      </c>
      <c r="H2171" s="1" t="n">
        <v>60</v>
      </c>
      <c r="I2171" s="1" t="n">
        <v>0</v>
      </c>
      <c r="J2171" s="1" t="n">
        <v>0</v>
      </c>
      <c r="K2171" s="1" t="n">
        <v>0</v>
      </c>
      <c r="L2171" s="1" t="n">
        <v>0</v>
      </c>
      <c r="M2171" s="1" t="n">
        <v>60</v>
      </c>
      <c r="N2171" s="1" t="n">
        <f aca="false">SUM(B2171:M2171)-MAX(B2171:M2171)-MIN(B2171:M2171)</f>
        <v>60</v>
      </c>
      <c r="O2171" s="1" t="n">
        <f aca="false">N2171/10</f>
        <v>6</v>
      </c>
      <c r="P2171" s="1" t="n">
        <v>0</v>
      </c>
      <c r="Q2171" s="1" t="n">
        <f aca="false">P2171-O2171</f>
        <v>-6</v>
      </c>
      <c r="R2171" s="1" t="str">
        <f aca="false">IF(ISERROR(VLOOKUP(A2171,nuevopromedio!A2170:P3426,16,FALSE())),"",VLOOKUP(A2171,nuevopromedio!A2170:P3426,16,FALSE()))</f>
        <v/>
      </c>
    </row>
    <row r="2172" customFormat="false" ht="16.5" hidden="false" customHeight="false" outlineLevel="0" collapsed="false">
      <c r="A2172" s="1" t="s">
        <v>647</v>
      </c>
      <c r="B2172" s="1" t="n">
        <v>0</v>
      </c>
      <c r="C2172" s="1" t="n">
        <v>0</v>
      </c>
      <c r="D2172" s="1" t="n">
        <v>0</v>
      </c>
      <c r="E2172" s="1" t="n">
        <v>0</v>
      </c>
      <c r="F2172" s="1" t="n">
        <v>0</v>
      </c>
      <c r="G2172" s="1" t="n">
        <v>0</v>
      </c>
      <c r="H2172" s="1" t="n">
        <v>0</v>
      </c>
      <c r="I2172" s="1" t="n">
        <v>0</v>
      </c>
      <c r="J2172" s="1" t="n">
        <v>60</v>
      </c>
      <c r="K2172" s="1" t="n">
        <v>0</v>
      </c>
      <c r="L2172" s="1" t="n">
        <v>60</v>
      </c>
      <c r="M2172" s="1" t="n">
        <v>0</v>
      </c>
      <c r="N2172" s="1" t="n">
        <f aca="false">SUM(B2172:M2172)-MAX(B2172:M2172)-MIN(B2172:M2172)</f>
        <v>60</v>
      </c>
      <c r="O2172" s="1" t="n">
        <f aca="false">N2172/10</f>
        <v>6</v>
      </c>
      <c r="P2172" s="1" t="n">
        <v>0</v>
      </c>
      <c r="Q2172" s="1" t="n">
        <f aca="false">P2172-O2172</f>
        <v>-6</v>
      </c>
      <c r="R2172" s="1" t="str">
        <f aca="false">IF(ISERROR(VLOOKUP(A2172,nuevopromedio!A2171:P3427,16,FALSE())),"",VLOOKUP(A2172,nuevopromedio!A2171:P3427,16,FALSE()))</f>
        <v/>
      </c>
    </row>
    <row r="2173" customFormat="false" ht="16.5" hidden="false" customHeight="false" outlineLevel="0" collapsed="false">
      <c r="A2173" s="1" t="s">
        <v>1664</v>
      </c>
      <c r="B2173" s="1" t="n">
        <v>0</v>
      </c>
      <c r="C2173" s="1" t="n">
        <v>0</v>
      </c>
      <c r="D2173" s="1" t="n">
        <v>0</v>
      </c>
      <c r="E2173" s="1" t="n">
        <v>0</v>
      </c>
      <c r="F2173" s="1" t="n">
        <v>0</v>
      </c>
      <c r="G2173" s="1" t="n">
        <v>0</v>
      </c>
      <c r="H2173" s="1" t="n">
        <v>0</v>
      </c>
      <c r="I2173" s="1" t="n">
        <v>0</v>
      </c>
      <c r="J2173" s="1" t="n">
        <v>0</v>
      </c>
      <c r="K2173" s="1" t="n">
        <v>60</v>
      </c>
      <c r="L2173" s="1" t="n">
        <v>0</v>
      </c>
      <c r="M2173" s="1" t="n">
        <v>60</v>
      </c>
      <c r="N2173" s="1" t="n">
        <f aca="false">SUM(B2173:M2173)-MAX(B2173:M2173)-MIN(B2173:M2173)</f>
        <v>60</v>
      </c>
      <c r="O2173" s="1" t="n">
        <f aca="false">N2173/10</f>
        <v>6</v>
      </c>
      <c r="P2173" s="1" t="n">
        <v>0</v>
      </c>
      <c r="Q2173" s="1" t="n">
        <f aca="false">P2173-O2173</f>
        <v>-6</v>
      </c>
      <c r="R2173" s="1" t="str">
        <f aca="false">IF(ISERROR(VLOOKUP(A2173,nuevopromedio!A2172:P3428,16,FALSE())),"",VLOOKUP(A2173,nuevopromedio!A2172:P3428,16,FALSE()))</f>
        <v/>
      </c>
    </row>
    <row r="2174" customFormat="false" ht="16.5" hidden="false" customHeight="false" outlineLevel="0" collapsed="false">
      <c r="A2174" s="1" t="s">
        <v>2793</v>
      </c>
      <c r="B2174" s="1" t="n">
        <v>0</v>
      </c>
      <c r="C2174" s="1" t="n">
        <v>0</v>
      </c>
      <c r="D2174" s="1" t="n">
        <v>60</v>
      </c>
      <c r="E2174" s="1" t="n">
        <v>0</v>
      </c>
      <c r="F2174" s="1" t="n">
        <v>60</v>
      </c>
      <c r="G2174" s="1" t="n">
        <v>0</v>
      </c>
      <c r="H2174" s="1" t="n">
        <v>0</v>
      </c>
      <c r="I2174" s="1" t="n">
        <v>0</v>
      </c>
      <c r="J2174" s="1" t="n">
        <v>0</v>
      </c>
      <c r="K2174" s="1" t="n">
        <v>0</v>
      </c>
      <c r="L2174" s="1" t="n">
        <v>0</v>
      </c>
      <c r="M2174" s="1" t="n">
        <v>0</v>
      </c>
      <c r="N2174" s="1" t="n">
        <f aca="false">SUM(B2174:M2174)-MAX(B2174:M2174)-MIN(B2174:M2174)</f>
        <v>60</v>
      </c>
      <c r="O2174" s="1" t="n">
        <f aca="false">N2174/10</f>
        <v>6</v>
      </c>
      <c r="P2174" s="1" t="n">
        <v>0</v>
      </c>
      <c r="Q2174" s="1" t="n">
        <f aca="false">P2174-O2174</f>
        <v>-6</v>
      </c>
      <c r="R2174" s="1" t="str">
        <f aca="false">IF(ISERROR(VLOOKUP(A2174,nuevopromedio!A2173:P3429,16,FALSE())),"",VLOOKUP(A2174,nuevopromedio!A2173:P3429,16,FALSE()))</f>
        <v/>
      </c>
    </row>
    <row r="2175" customFormat="false" ht="16.5" hidden="false" customHeight="false" outlineLevel="0" collapsed="false">
      <c r="A2175" s="1" t="s">
        <v>2874</v>
      </c>
      <c r="B2175" s="1" t="n">
        <v>0</v>
      </c>
      <c r="C2175" s="1" t="n">
        <v>0</v>
      </c>
      <c r="D2175" s="1" t="n">
        <v>60</v>
      </c>
      <c r="E2175" s="1" t="n">
        <v>0</v>
      </c>
      <c r="F2175" s="1" t="n">
        <v>0</v>
      </c>
      <c r="G2175" s="1" t="n">
        <v>60</v>
      </c>
      <c r="H2175" s="1" t="n">
        <v>0</v>
      </c>
      <c r="I2175" s="1" t="n">
        <v>0</v>
      </c>
      <c r="J2175" s="1" t="n">
        <v>0</v>
      </c>
      <c r="K2175" s="1" t="n">
        <v>0</v>
      </c>
      <c r="L2175" s="1" t="n">
        <v>0</v>
      </c>
      <c r="M2175" s="1" t="n">
        <v>0</v>
      </c>
      <c r="N2175" s="1" t="n">
        <f aca="false">SUM(B2175:M2175)-MAX(B2175:M2175)-MIN(B2175:M2175)</f>
        <v>60</v>
      </c>
      <c r="O2175" s="1" t="n">
        <f aca="false">N2175/10</f>
        <v>6</v>
      </c>
      <c r="P2175" s="1" t="n">
        <v>0</v>
      </c>
      <c r="Q2175" s="1" t="n">
        <f aca="false">P2175-O2175</f>
        <v>-6</v>
      </c>
      <c r="R2175" s="1" t="str">
        <f aca="false">IF(ISERROR(VLOOKUP(A2175,nuevopromedio!A2174:P3430,16,FALSE())),"",VLOOKUP(A2175,nuevopromedio!A2174:P3430,16,FALSE()))</f>
        <v/>
      </c>
    </row>
    <row r="2176" customFormat="false" ht="16.5" hidden="false" customHeight="false" outlineLevel="0" collapsed="false">
      <c r="A2176" s="1" t="s">
        <v>638</v>
      </c>
      <c r="B2176" s="1" t="n">
        <v>0</v>
      </c>
      <c r="C2176" s="1" t="n">
        <v>0</v>
      </c>
      <c r="D2176" s="1" t="n">
        <v>0</v>
      </c>
      <c r="E2176" s="1" t="n">
        <v>0</v>
      </c>
      <c r="F2176" s="1" t="n">
        <v>0</v>
      </c>
      <c r="G2176" s="1" t="n">
        <v>0</v>
      </c>
      <c r="H2176" s="1" t="n">
        <v>0</v>
      </c>
      <c r="I2176" s="1" t="n">
        <v>100</v>
      </c>
      <c r="J2176" s="1" t="n">
        <v>0</v>
      </c>
      <c r="K2176" s="1" t="n">
        <v>20</v>
      </c>
      <c r="L2176" s="1" t="n">
        <v>0</v>
      </c>
      <c r="M2176" s="1" t="n">
        <v>0</v>
      </c>
      <c r="N2176" s="1" t="n">
        <f aca="false">SUM(B2176:M2176)-MAX(B2176:M2176)-MIN(B2176:M2176)</f>
        <v>20</v>
      </c>
      <c r="O2176" s="1" t="n">
        <f aca="false">N2176/10</f>
        <v>2</v>
      </c>
      <c r="P2176" s="1" t="n">
        <v>20</v>
      </c>
      <c r="Q2176" s="1" t="n">
        <f aca="false">P2176-O2176</f>
        <v>18</v>
      </c>
      <c r="R2176" s="1" t="str">
        <f aca="false">IF(ISERROR(VLOOKUP(A2176,nuevopromedio!A2175:P3431,16,FALSE())),"",VLOOKUP(A2176,nuevopromedio!A2175:P3431,16,FALSE()))</f>
        <v/>
      </c>
    </row>
    <row r="2177" customFormat="false" ht="16.5" hidden="false" customHeight="false" outlineLevel="0" collapsed="false">
      <c r="A2177" s="1" t="s">
        <v>664</v>
      </c>
      <c r="B2177" s="1" t="n">
        <v>0</v>
      </c>
      <c r="C2177" s="1" t="n">
        <v>0</v>
      </c>
      <c r="D2177" s="1" t="n">
        <v>0</v>
      </c>
      <c r="E2177" s="1" t="n">
        <v>0</v>
      </c>
      <c r="F2177" s="1" t="n">
        <v>0</v>
      </c>
      <c r="G2177" s="1" t="n">
        <v>0</v>
      </c>
      <c r="H2177" s="1" t="n">
        <v>0</v>
      </c>
      <c r="I2177" s="1" t="n">
        <v>0</v>
      </c>
      <c r="J2177" s="1" t="n">
        <v>0</v>
      </c>
      <c r="K2177" s="1" t="n">
        <v>20</v>
      </c>
      <c r="L2177" s="1" t="n">
        <v>0</v>
      </c>
      <c r="M2177" s="1" t="n">
        <v>100</v>
      </c>
      <c r="N2177" s="1" t="n">
        <f aca="false">SUM(B2177:M2177)-MAX(B2177:M2177)-MIN(B2177:M2177)</f>
        <v>20</v>
      </c>
      <c r="O2177" s="1" t="n">
        <f aca="false">N2177/10</f>
        <v>2</v>
      </c>
      <c r="P2177" s="1" t="n">
        <v>20</v>
      </c>
      <c r="Q2177" s="1" t="n">
        <f aca="false">P2177-O2177</f>
        <v>18</v>
      </c>
      <c r="R2177" s="1" t="str">
        <f aca="false">IF(ISERROR(VLOOKUP(A2177,nuevopromedio!A2176:P3432,16,FALSE())),"",VLOOKUP(A2177,nuevopromedio!A2176:P3432,16,FALSE()))</f>
        <v/>
      </c>
    </row>
    <row r="2178" customFormat="false" ht="16.5" hidden="false" customHeight="false" outlineLevel="0" collapsed="false">
      <c r="A2178" s="1" t="s">
        <v>665</v>
      </c>
      <c r="B2178" s="1" t="n">
        <v>0</v>
      </c>
      <c r="C2178" s="1" t="n">
        <v>0</v>
      </c>
      <c r="D2178" s="1" t="n">
        <v>0</v>
      </c>
      <c r="E2178" s="1" t="n">
        <v>0</v>
      </c>
      <c r="F2178" s="1" t="n">
        <v>0</v>
      </c>
      <c r="G2178" s="1" t="n">
        <v>0</v>
      </c>
      <c r="H2178" s="1" t="n">
        <v>0</v>
      </c>
      <c r="I2178" s="1" t="n">
        <v>0</v>
      </c>
      <c r="J2178" s="1" t="n">
        <v>0</v>
      </c>
      <c r="K2178" s="1" t="n">
        <v>20</v>
      </c>
      <c r="L2178" s="1" t="n">
        <v>0</v>
      </c>
      <c r="M2178" s="1" t="n">
        <v>100</v>
      </c>
      <c r="N2178" s="1" t="n">
        <f aca="false">SUM(B2178:M2178)-MAX(B2178:M2178)-MIN(B2178:M2178)</f>
        <v>20</v>
      </c>
      <c r="O2178" s="1" t="n">
        <f aca="false">N2178/10</f>
        <v>2</v>
      </c>
      <c r="P2178" s="1" t="n">
        <v>20</v>
      </c>
      <c r="Q2178" s="1" t="n">
        <f aca="false">P2178-O2178</f>
        <v>18</v>
      </c>
      <c r="R2178" s="1" t="str">
        <f aca="false">IF(ISERROR(VLOOKUP(A2178,nuevopromedio!A2177:P3433,16,FALSE())),"",VLOOKUP(A2178,nuevopromedio!A2177:P3433,16,FALSE()))</f>
        <v/>
      </c>
    </row>
    <row r="2179" customFormat="false" ht="16.5" hidden="false" customHeight="false" outlineLevel="0" collapsed="false">
      <c r="A2179" s="1" t="s">
        <v>1647</v>
      </c>
      <c r="B2179" s="1" t="n">
        <v>0</v>
      </c>
      <c r="C2179" s="1" t="n">
        <v>0</v>
      </c>
      <c r="D2179" s="1" t="n">
        <v>0</v>
      </c>
      <c r="E2179" s="1" t="n">
        <v>0</v>
      </c>
      <c r="F2179" s="1" t="n">
        <v>0</v>
      </c>
      <c r="G2179" s="1" t="n">
        <v>0</v>
      </c>
      <c r="H2179" s="1" t="n">
        <v>0</v>
      </c>
      <c r="I2179" s="1" t="n">
        <v>0</v>
      </c>
      <c r="J2179" s="1" t="n">
        <v>0</v>
      </c>
      <c r="K2179" s="1" t="n">
        <v>20</v>
      </c>
      <c r="L2179" s="1" t="n">
        <v>100</v>
      </c>
      <c r="M2179" s="1" t="n">
        <v>0</v>
      </c>
      <c r="N2179" s="1" t="n">
        <f aca="false">SUM(B2179:M2179)-MAX(B2179:M2179)-MIN(B2179:M2179)</f>
        <v>20</v>
      </c>
      <c r="O2179" s="1" t="n">
        <f aca="false">N2179/10</f>
        <v>2</v>
      </c>
      <c r="P2179" s="1" t="n">
        <v>20</v>
      </c>
      <c r="Q2179" s="1" t="n">
        <f aca="false">P2179-O2179</f>
        <v>18</v>
      </c>
      <c r="R2179" s="1" t="str">
        <f aca="false">IF(ISERROR(VLOOKUP(A2179,nuevopromedio!A2178:P3434,16,FALSE())),"",VLOOKUP(A2179,nuevopromedio!A2178:P3434,16,FALSE()))</f>
        <v/>
      </c>
    </row>
    <row r="2180" customFormat="false" ht="16.5" hidden="false" customHeight="false" outlineLevel="0" collapsed="false">
      <c r="A2180" s="1" t="s">
        <v>1649</v>
      </c>
      <c r="B2180" s="1" t="n">
        <v>0</v>
      </c>
      <c r="C2180" s="1" t="n">
        <v>0</v>
      </c>
      <c r="D2180" s="1" t="n">
        <v>0</v>
      </c>
      <c r="E2180" s="1" t="n">
        <v>0</v>
      </c>
      <c r="F2180" s="1" t="n">
        <v>0</v>
      </c>
      <c r="G2180" s="1" t="n">
        <v>0</v>
      </c>
      <c r="H2180" s="1" t="n">
        <v>0</v>
      </c>
      <c r="I2180" s="1" t="n">
        <v>0</v>
      </c>
      <c r="J2180" s="1" t="n">
        <v>0</v>
      </c>
      <c r="K2180" s="1" t="n">
        <v>20</v>
      </c>
      <c r="L2180" s="1" t="n">
        <v>0</v>
      </c>
      <c r="M2180" s="1" t="n">
        <v>100</v>
      </c>
      <c r="N2180" s="1" t="n">
        <f aca="false">SUM(B2180:M2180)-MAX(B2180:M2180)-MIN(B2180:M2180)</f>
        <v>20</v>
      </c>
      <c r="O2180" s="1" t="n">
        <f aca="false">N2180/10</f>
        <v>2</v>
      </c>
      <c r="P2180" s="1" t="n">
        <v>20</v>
      </c>
      <c r="Q2180" s="1" t="n">
        <f aca="false">P2180-O2180</f>
        <v>18</v>
      </c>
      <c r="R2180" s="1" t="str">
        <f aca="false">IF(ISERROR(VLOOKUP(A2180,nuevopromedio!A2179:P3435,16,FALSE())),"",VLOOKUP(A2180,nuevopromedio!A2179:P3435,16,FALSE()))</f>
        <v/>
      </c>
    </row>
    <row r="2181" customFormat="false" ht="16.5" hidden="false" customHeight="false" outlineLevel="0" collapsed="false">
      <c r="A2181" s="1" t="s">
        <v>667</v>
      </c>
      <c r="B2181" s="1" t="n">
        <v>0</v>
      </c>
      <c r="C2181" s="1" t="n">
        <v>0</v>
      </c>
      <c r="D2181" s="1" t="n">
        <v>0</v>
      </c>
      <c r="E2181" s="1" t="n">
        <v>0</v>
      </c>
      <c r="F2181" s="1" t="n">
        <v>0</v>
      </c>
      <c r="G2181" s="1" t="n">
        <v>0</v>
      </c>
      <c r="H2181" s="1" t="n">
        <v>0</v>
      </c>
      <c r="I2181" s="1" t="n">
        <v>0</v>
      </c>
      <c r="J2181" s="1" t="n">
        <v>0</v>
      </c>
      <c r="K2181" s="1" t="n">
        <v>20</v>
      </c>
      <c r="L2181" s="1" t="n">
        <v>0</v>
      </c>
      <c r="M2181" s="1" t="n">
        <v>100</v>
      </c>
      <c r="N2181" s="1" t="n">
        <f aca="false">SUM(B2181:M2181)-MAX(B2181:M2181)-MIN(B2181:M2181)</f>
        <v>20</v>
      </c>
      <c r="O2181" s="1" t="n">
        <f aca="false">N2181/10</f>
        <v>2</v>
      </c>
      <c r="P2181" s="1" t="n">
        <v>20</v>
      </c>
      <c r="Q2181" s="1" t="n">
        <f aca="false">P2181-O2181</f>
        <v>18</v>
      </c>
      <c r="R2181" s="1" t="str">
        <f aca="false">IF(ISERROR(VLOOKUP(A2181,nuevopromedio!A2180:P3436,16,FALSE())),"",VLOOKUP(A2181,nuevopromedio!A2180:P3436,16,FALSE()))</f>
        <v/>
      </c>
    </row>
    <row r="2182" customFormat="false" ht="16.5" hidden="false" customHeight="false" outlineLevel="0" collapsed="false">
      <c r="A2182" s="1" t="s">
        <v>668</v>
      </c>
      <c r="B2182" s="1" t="n">
        <v>0</v>
      </c>
      <c r="C2182" s="1" t="n">
        <v>0</v>
      </c>
      <c r="D2182" s="1" t="n">
        <v>0</v>
      </c>
      <c r="E2182" s="1" t="n">
        <v>0</v>
      </c>
      <c r="F2182" s="1" t="n">
        <v>0</v>
      </c>
      <c r="G2182" s="1" t="n">
        <v>0</v>
      </c>
      <c r="H2182" s="1" t="n">
        <v>0</v>
      </c>
      <c r="I2182" s="1" t="n">
        <v>0</v>
      </c>
      <c r="J2182" s="1" t="n">
        <v>0</v>
      </c>
      <c r="K2182" s="1" t="n">
        <v>20</v>
      </c>
      <c r="L2182" s="1" t="n">
        <v>100</v>
      </c>
      <c r="M2182" s="1" t="n">
        <v>0</v>
      </c>
      <c r="N2182" s="1" t="n">
        <f aca="false">SUM(B2182:M2182)-MAX(B2182:M2182)-MIN(B2182:M2182)</f>
        <v>20</v>
      </c>
      <c r="O2182" s="1" t="n">
        <f aca="false">N2182/10</f>
        <v>2</v>
      </c>
      <c r="P2182" s="1" t="n">
        <v>20</v>
      </c>
      <c r="Q2182" s="1" t="n">
        <f aca="false">P2182-O2182</f>
        <v>18</v>
      </c>
      <c r="R2182" s="1" t="str">
        <f aca="false">IF(ISERROR(VLOOKUP(A2182,nuevopromedio!A2181:P3437,16,FALSE())),"",VLOOKUP(A2182,nuevopromedio!A2181:P3437,16,FALSE()))</f>
        <v/>
      </c>
    </row>
    <row r="2183" customFormat="false" ht="16.5" hidden="false" customHeight="false" outlineLevel="0" collapsed="false">
      <c r="A2183" s="1" t="s">
        <v>1269</v>
      </c>
      <c r="B2183" s="1" t="n">
        <v>0</v>
      </c>
      <c r="C2183" s="1" t="n">
        <v>0</v>
      </c>
      <c r="D2183" s="1" t="n">
        <v>0</v>
      </c>
      <c r="E2183" s="1" t="n">
        <v>0</v>
      </c>
      <c r="F2183" s="1" t="n">
        <v>0</v>
      </c>
      <c r="G2183" s="1" t="n">
        <v>0</v>
      </c>
      <c r="H2183" s="1" t="n">
        <v>0</v>
      </c>
      <c r="I2183" s="1" t="n">
        <v>0</v>
      </c>
      <c r="J2183" s="1" t="n">
        <v>0</v>
      </c>
      <c r="K2183" s="1" t="n">
        <v>0</v>
      </c>
      <c r="L2183" s="1" t="n">
        <v>0</v>
      </c>
      <c r="M2183" s="1" t="n">
        <v>120</v>
      </c>
      <c r="N2183" s="1" t="n">
        <f aca="false">SUM(B2183:M2183)-MAX(B2183:M2183)-MIN(B2183:M2183)</f>
        <v>0</v>
      </c>
      <c r="O2183" s="1" t="n">
        <f aca="false">N2183/10</f>
        <v>0</v>
      </c>
      <c r="P2183" s="1" t="n">
        <v>0</v>
      </c>
      <c r="Q2183" s="1" t="n">
        <f aca="false">P2183-O2183</f>
        <v>0</v>
      </c>
      <c r="R2183" s="1" t="str">
        <f aca="false">IF(ISERROR(VLOOKUP(A2183,nuevopromedio!A2182:P3438,16,FALSE())),"",VLOOKUP(A2183,nuevopromedio!A2182:P3438,16,FALSE()))</f>
        <v/>
      </c>
    </row>
    <row r="2184" customFormat="false" ht="16.5" hidden="false" customHeight="false" outlineLevel="0" collapsed="false">
      <c r="A2184" s="1" t="s">
        <v>505</v>
      </c>
      <c r="B2184" s="1" t="n">
        <v>0</v>
      </c>
      <c r="C2184" s="1" t="n">
        <v>0</v>
      </c>
      <c r="D2184" s="1" t="n">
        <v>0</v>
      </c>
      <c r="E2184" s="1" t="n">
        <v>120</v>
      </c>
      <c r="F2184" s="1" t="n">
        <v>0</v>
      </c>
      <c r="G2184" s="1" t="n">
        <v>0</v>
      </c>
      <c r="H2184" s="1" t="n">
        <v>0</v>
      </c>
      <c r="I2184" s="1" t="n">
        <v>0</v>
      </c>
      <c r="J2184" s="1" t="n">
        <v>0</v>
      </c>
      <c r="K2184" s="1" t="n">
        <v>0</v>
      </c>
      <c r="L2184" s="1" t="n">
        <v>0</v>
      </c>
      <c r="M2184" s="1" t="n">
        <v>0</v>
      </c>
      <c r="N2184" s="1" t="n">
        <f aca="false">SUM(B2184:M2184)-MAX(B2184:M2184)-MIN(B2184:M2184)</f>
        <v>0</v>
      </c>
      <c r="O2184" s="1" t="n">
        <f aca="false">N2184/10</f>
        <v>0</v>
      </c>
      <c r="P2184" s="1" t="n">
        <v>0</v>
      </c>
      <c r="Q2184" s="1" t="n">
        <f aca="false">P2184-O2184</f>
        <v>0</v>
      </c>
      <c r="R2184" s="1" t="str">
        <f aca="false">IF(ISERROR(VLOOKUP(A2184,nuevopromedio!A2183:P3439,16,FALSE())),"",VLOOKUP(A2184,nuevopromedio!A2183:P3439,16,FALSE()))</f>
        <v/>
      </c>
    </row>
    <row r="2185" customFormat="false" ht="16.5" hidden="false" customHeight="false" outlineLevel="0" collapsed="false">
      <c r="A2185" s="1" t="s">
        <v>276</v>
      </c>
      <c r="B2185" s="1" t="n">
        <v>0</v>
      </c>
      <c r="C2185" s="1" t="n">
        <v>0</v>
      </c>
      <c r="D2185" s="1" t="n">
        <v>0</v>
      </c>
      <c r="E2185" s="1" t="n">
        <v>0</v>
      </c>
      <c r="F2185" s="1" t="n">
        <v>120</v>
      </c>
      <c r="G2185" s="1" t="n">
        <v>0</v>
      </c>
      <c r="H2185" s="1" t="n">
        <v>0</v>
      </c>
      <c r="I2185" s="1" t="n">
        <v>0</v>
      </c>
      <c r="J2185" s="1" t="n">
        <v>0</v>
      </c>
      <c r="K2185" s="1" t="n">
        <v>0</v>
      </c>
      <c r="L2185" s="1" t="n">
        <v>0</v>
      </c>
      <c r="M2185" s="1" t="n">
        <v>0</v>
      </c>
      <c r="N2185" s="1" t="n">
        <f aca="false">SUM(B2185:M2185)-MAX(B2185:M2185)-MIN(B2185:M2185)</f>
        <v>0</v>
      </c>
      <c r="O2185" s="1" t="n">
        <f aca="false">N2185/10</f>
        <v>0</v>
      </c>
      <c r="P2185" s="1" t="n">
        <v>0</v>
      </c>
      <c r="Q2185" s="1" t="n">
        <f aca="false">P2185-O2185</f>
        <v>0</v>
      </c>
      <c r="R2185" s="1" t="str">
        <f aca="false">IF(ISERROR(VLOOKUP(A2185,nuevopromedio!A2184:P3440,16,FALSE())),"",VLOOKUP(A2185,nuevopromedio!A2184:P3440,16,FALSE()))</f>
        <v/>
      </c>
    </row>
    <row r="2186" customFormat="false" ht="16.5" hidden="false" customHeight="false" outlineLevel="0" collapsed="false">
      <c r="A2186" s="1" t="s">
        <v>1475</v>
      </c>
      <c r="B2186" s="1" t="n">
        <v>0</v>
      </c>
      <c r="C2186" s="1" t="n">
        <v>0</v>
      </c>
      <c r="D2186" s="1" t="n">
        <v>0</v>
      </c>
      <c r="E2186" s="1" t="n">
        <v>0</v>
      </c>
      <c r="F2186" s="1" t="n">
        <v>0</v>
      </c>
      <c r="G2186" s="1" t="n">
        <v>0</v>
      </c>
      <c r="H2186" s="1" t="n">
        <v>120</v>
      </c>
      <c r="I2186" s="1" t="n">
        <v>0</v>
      </c>
      <c r="J2186" s="1" t="n">
        <v>0</v>
      </c>
      <c r="K2186" s="1" t="n">
        <v>0</v>
      </c>
      <c r="L2186" s="1" t="n">
        <v>0</v>
      </c>
      <c r="M2186" s="1" t="n">
        <v>0</v>
      </c>
      <c r="N2186" s="1" t="n">
        <f aca="false">SUM(B2186:M2186)-MAX(B2186:M2186)-MIN(B2186:M2186)</f>
        <v>0</v>
      </c>
      <c r="O2186" s="1" t="n">
        <f aca="false">N2186/10</f>
        <v>0</v>
      </c>
      <c r="P2186" s="1" t="n">
        <v>0</v>
      </c>
      <c r="Q2186" s="1" t="n">
        <f aca="false">P2186-O2186</f>
        <v>0</v>
      </c>
      <c r="R2186" s="1" t="str">
        <f aca="false">IF(ISERROR(VLOOKUP(A2186,nuevopromedio!A2185:P3441,16,FALSE())),"",VLOOKUP(A2186,nuevopromedio!A2185:P3441,16,FALSE()))</f>
        <v/>
      </c>
    </row>
    <row r="2187" customFormat="false" ht="16.5" hidden="false" customHeight="false" outlineLevel="0" collapsed="false">
      <c r="A2187" s="1" t="s">
        <v>644</v>
      </c>
      <c r="B2187" s="1" t="n">
        <v>0</v>
      </c>
      <c r="C2187" s="1" t="n">
        <v>0</v>
      </c>
      <c r="D2187" s="1" t="n">
        <v>0</v>
      </c>
      <c r="E2187" s="1" t="n">
        <v>0</v>
      </c>
      <c r="F2187" s="1" t="n">
        <v>0</v>
      </c>
      <c r="G2187" s="1" t="n">
        <v>0</v>
      </c>
      <c r="H2187" s="1" t="n">
        <v>0</v>
      </c>
      <c r="I2187" s="1" t="n">
        <v>120</v>
      </c>
      <c r="J2187" s="1" t="n">
        <v>0</v>
      </c>
      <c r="K2187" s="1" t="n">
        <v>0</v>
      </c>
      <c r="L2187" s="1" t="n">
        <v>0</v>
      </c>
      <c r="M2187" s="1" t="n">
        <v>0</v>
      </c>
      <c r="N2187" s="1" t="n">
        <f aca="false">SUM(B2187:M2187)-MAX(B2187:M2187)-MIN(B2187:M2187)</f>
        <v>0</v>
      </c>
      <c r="O2187" s="1" t="n">
        <f aca="false">N2187/10</f>
        <v>0</v>
      </c>
      <c r="P2187" s="1" t="n">
        <v>0</v>
      </c>
      <c r="Q2187" s="1" t="n">
        <f aca="false">P2187-O2187</f>
        <v>0</v>
      </c>
      <c r="R2187" s="1" t="str">
        <f aca="false">IF(ISERROR(VLOOKUP(A2187,nuevopromedio!A2186:P3442,16,FALSE())),"",VLOOKUP(A2187,nuevopromedio!A2186:P3442,16,FALSE()))</f>
        <v/>
      </c>
    </row>
    <row r="2188" customFormat="false" ht="16.5" hidden="false" customHeight="false" outlineLevel="0" collapsed="false">
      <c r="A2188" s="1" t="s">
        <v>1711</v>
      </c>
      <c r="B2188" s="1" t="n">
        <v>0</v>
      </c>
      <c r="C2188" s="1" t="n">
        <v>0</v>
      </c>
      <c r="D2188" s="1" t="n">
        <v>0</v>
      </c>
      <c r="E2188" s="1" t="n">
        <v>0</v>
      </c>
      <c r="F2188" s="1" t="n">
        <v>0</v>
      </c>
      <c r="G2188" s="1" t="n">
        <v>0</v>
      </c>
      <c r="H2188" s="1" t="n">
        <v>0</v>
      </c>
      <c r="I2188" s="1" t="n">
        <v>0</v>
      </c>
      <c r="J2188" s="1" t="n">
        <v>0</v>
      </c>
      <c r="K2188" s="1" t="n">
        <v>0</v>
      </c>
      <c r="L2188" s="1" t="n">
        <v>0</v>
      </c>
      <c r="M2188" s="1" t="n">
        <v>120</v>
      </c>
      <c r="N2188" s="1" t="n">
        <f aca="false">SUM(B2188:M2188)-MAX(B2188:M2188)-MIN(B2188:M2188)</f>
        <v>0</v>
      </c>
      <c r="O2188" s="1" t="n">
        <f aca="false">N2188/10</f>
        <v>0</v>
      </c>
      <c r="P2188" s="1" t="n">
        <v>0</v>
      </c>
      <c r="Q2188" s="1" t="n">
        <f aca="false">P2188-O2188</f>
        <v>0</v>
      </c>
      <c r="R2188" s="1" t="str">
        <f aca="false">IF(ISERROR(VLOOKUP(A2188,nuevopromedio!A2187:P3443,16,FALSE())),"",VLOOKUP(A2188,nuevopromedio!A2187:P3443,16,FALSE()))</f>
        <v/>
      </c>
    </row>
    <row r="2189" customFormat="false" ht="16.5" hidden="false" customHeight="false" outlineLevel="0" collapsed="false">
      <c r="A2189" s="1" t="s">
        <v>1831</v>
      </c>
      <c r="B2189" s="1" t="n">
        <v>0</v>
      </c>
      <c r="C2189" s="1" t="n">
        <v>120</v>
      </c>
      <c r="D2189" s="1" t="n">
        <v>0</v>
      </c>
      <c r="E2189" s="1" t="n">
        <v>0</v>
      </c>
      <c r="F2189" s="1" t="n">
        <v>0</v>
      </c>
      <c r="G2189" s="1" t="n">
        <v>0</v>
      </c>
      <c r="H2189" s="1" t="n">
        <v>0</v>
      </c>
      <c r="I2189" s="1" t="n">
        <v>0</v>
      </c>
      <c r="J2189" s="1" t="n">
        <v>0</v>
      </c>
      <c r="K2189" s="1" t="n">
        <v>0</v>
      </c>
      <c r="L2189" s="1" t="n">
        <v>0</v>
      </c>
      <c r="M2189" s="1" t="n">
        <v>0</v>
      </c>
      <c r="N2189" s="1" t="n">
        <f aca="false">SUM(B2189:M2189)-MAX(B2189:M2189)-MIN(B2189:M2189)</f>
        <v>0</v>
      </c>
      <c r="O2189" s="1" t="n">
        <f aca="false">N2189/10</f>
        <v>0</v>
      </c>
      <c r="P2189" s="1" t="n">
        <v>0</v>
      </c>
      <c r="Q2189" s="1" t="n">
        <f aca="false">P2189-O2189</f>
        <v>0</v>
      </c>
      <c r="R2189" s="1" t="str">
        <f aca="false">IF(ISERROR(VLOOKUP(A2189,nuevopromedio!A2188:P3444,16,FALSE())),"",VLOOKUP(A2189,nuevopromedio!A2188:P3444,16,FALSE()))</f>
        <v/>
      </c>
    </row>
    <row r="2190" customFormat="false" ht="16.5" hidden="false" customHeight="false" outlineLevel="0" collapsed="false">
      <c r="A2190" s="1" t="s">
        <v>1927</v>
      </c>
      <c r="B2190" s="1" t="n">
        <v>0</v>
      </c>
      <c r="C2190" s="1" t="n">
        <v>0</v>
      </c>
      <c r="D2190" s="1" t="n">
        <v>0</v>
      </c>
      <c r="E2190" s="1" t="n">
        <v>0</v>
      </c>
      <c r="F2190" s="1" t="n">
        <v>0</v>
      </c>
      <c r="G2190" s="1" t="n">
        <v>0</v>
      </c>
      <c r="H2190" s="1" t="n">
        <v>120</v>
      </c>
      <c r="I2190" s="1" t="n">
        <v>0</v>
      </c>
      <c r="J2190" s="1" t="n">
        <v>0</v>
      </c>
      <c r="K2190" s="1" t="n">
        <v>0</v>
      </c>
      <c r="L2190" s="1" t="n">
        <v>0</v>
      </c>
      <c r="M2190" s="1" t="n">
        <v>0</v>
      </c>
      <c r="N2190" s="1" t="n">
        <f aca="false">SUM(B2190:M2190)-MAX(B2190:M2190)-MIN(B2190:M2190)</f>
        <v>0</v>
      </c>
      <c r="O2190" s="1" t="n">
        <f aca="false">N2190/10</f>
        <v>0</v>
      </c>
      <c r="P2190" s="1" t="n">
        <v>0</v>
      </c>
      <c r="Q2190" s="1" t="n">
        <f aca="false">P2190-O2190</f>
        <v>0</v>
      </c>
      <c r="R2190" s="1" t="str">
        <f aca="false">IF(ISERROR(VLOOKUP(A2190,nuevopromedio!A2189:P3445,16,FALSE())),"",VLOOKUP(A2190,nuevopromedio!A2189:P3445,16,FALSE()))</f>
        <v/>
      </c>
    </row>
    <row r="2191" customFormat="false" ht="16.5" hidden="false" customHeight="false" outlineLevel="0" collapsed="false">
      <c r="A2191" s="1" t="s">
        <v>2217</v>
      </c>
      <c r="B2191" s="1" t="n">
        <v>120</v>
      </c>
      <c r="C2191" s="1" t="n">
        <v>0</v>
      </c>
      <c r="D2191" s="1" t="n">
        <v>0</v>
      </c>
      <c r="E2191" s="1" t="n">
        <v>0</v>
      </c>
      <c r="F2191" s="1" t="n">
        <v>0</v>
      </c>
      <c r="G2191" s="1" t="n">
        <v>0</v>
      </c>
      <c r="H2191" s="1" t="n">
        <v>0</v>
      </c>
      <c r="I2191" s="1" t="n">
        <v>0</v>
      </c>
      <c r="J2191" s="1" t="n">
        <v>0</v>
      </c>
      <c r="K2191" s="1" t="n">
        <v>0</v>
      </c>
      <c r="L2191" s="1" t="n">
        <v>0</v>
      </c>
      <c r="M2191" s="1" t="n">
        <v>0</v>
      </c>
      <c r="N2191" s="1" t="n">
        <f aca="false">SUM(B2191:M2191)-MAX(B2191:M2191)-MIN(B2191:M2191)</f>
        <v>0</v>
      </c>
      <c r="O2191" s="1" t="n">
        <f aca="false">N2191/10</f>
        <v>0</v>
      </c>
      <c r="P2191" s="1" t="n">
        <v>0</v>
      </c>
      <c r="Q2191" s="1" t="n">
        <f aca="false">P2191-O2191</f>
        <v>0</v>
      </c>
      <c r="R2191" s="1" t="str">
        <f aca="false">IF(ISERROR(VLOOKUP(A2191,nuevopromedio!A2190:P3446,16,FALSE())),"",VLOOKUP(A2191,nuevopromedio!A2190:P3446,16,FALSE()))</f>
        <v/>
      </c>
    </row>
    <row r="2192" customFormat="false" ht="16.5" hidden="false" customHeight="false" outlineLevel="0" collapsed="false">
      <c r="A2192" s="1" t="s">
        <v>2224</v>
      </c>
      <c r="B2192" s="1" t="n">
        <v>120</v>
      </c>
      <c r="C2192" s="1" t="n">
        <v>0</v>
      </c>
      <c r="D2192" s="1" t="n">
        <v>0</v>
      </c>
      <c r="E2192" s="1" t="n">
        <v>0</v>
      </c>
      <c r="F2192" s="1" t="n">
        <v>0</v>
      </c>
      <c r="G2192" s="1" t="n">
        <v>0</v>
      </c>
      <c r="H2192" s="1" t="n">
        <v>0</v>
      </c>
      <c r="I2192" s="1" t="n">
        <v>0</v>
      </c>
      <c r="J2192" s="1" t="n">
        <v>0</v>
      </c>
      <c r="K2192" s="1" t="n">
        <v>0</v>
      </c>
      <c r="L2192" s="1" t="n">
        <v>0</v>
      </c>
      <c r="M2192" s="1" t="n">
        <v>0</v>
      </c>
      <c r="N2192" s="1" t="n">
        <f aca="false">SUM(B2192:M2192)-MAX(B2192:M2192)-MIN(B2192:M2192)</f>
        <v>0</v>
      </c>
      <c r="O2192" s="1" t="n">
        <f aca="false">N2192/10</f>
        <v>0</v>
      </c>
      <c r="P2192" s="1" t="n">
        <v>0</v>
      </c>
      <c r="Q2192" s="1" t="n">
        <f aca="false">P2192-O2192</f>
        <v>0</v>
      </c>
      <c r="R2192" s="1" t="str">
        <f aca="false">IF(ISERROR(VLOOKUP(A2192,nuevopromedio!A2191:P3447,16,FALSE())),"",VLOOKUP(A2192,nuevopromedio!A2191:P3447,16,FALSE()))</f>
        <v/>
      </c>
    </row>
    <row r="2193" customFormat="false" ht="16.5" hidden="false" customHeight="false" outlineLevel="0" collapsed="false">
      <c r="A2193" s="1" t="s">
        <v>2299</v>
      </c>
      <c r="B2193" s="1" t="n">
        <v>0</v>
      </c>
      <c r="C2193" s="1" t="n">
        <v>0</v>
      </c>
      <c r="D2193" s="1" t="n">
        <v>120</v>
      </c>
      <c r="E2193" s="1" t="n">
        <v>0</v>
      </c>
      <c r="F2193" s="1" t="n">
        <v>0</v>
      </c>
      <c r="G2193" s="1" t="n">
        <v>0</v>
      </c>
      <c r="H2193" s="1" t="n">
        <v>0</v>
      </c>
      <c r="I2193" s="1" t="n">
        <v>0</v>
      </c>
      <c r="J2193" s="1" t="n">
        <v>0</v>
      </c>
      <c r="K2193" s="1" t="n">
        <v>0</v>
      </c>
      <c r="L2193" s="1" t="n">
        <v>0</v>
      </c>
      <c r="M2193" s="1" t="n">
        <v>0</v>
      </c>
      <c r="N2193" s="1" t="n">
        <f aca="false">SUM(B2193:M2193)-MAX(B2193:M2193)-MIN(B2193:M2193)</f>
        <v>0</v>
      </c>
      <c r="O2193" s="1" t="n">
        <f aca="false">N2193/10</f>
        <v>0</v>
      </c>
      <c r="P2193" s="1" t="n">
        <v>0</v>
      </c>
      <c r="Q2193" s="1" t="n">
        <f aca="false">P2193-O2193</f>
        <v>0</v>
      </c>
      <c r="R2193" s="1" t="str">
        <f aca="false">IF(ISERROR(VLOOKUP(A2193,nuevopromedio!A2192:P3448,16,FALSE())),"",VLOOKUP(A2193,nuevopromedio!A2192:P3448,16,FALSE()))</f>
        <v/>
      </c>
    </row>
    <row r="2194" customFormat="false" ht="16.5" hidden="false" customHeight="false" outlineLevel="0" collapsed="false">
      <c r="A2194" s="1" t="s">
        <v>998</v>
      </c>
      <c r="B2194" s="1" t="n">
        <v>0</v>
      </c>
      <c r="C2194" s="1" t="n">
        <v>0</v>
      </c>
      <c r="D2194" s="1" t="n">
        <v>0</v>
      </c>
      <c r="E2194" s="1" t="n">
        <v>0</v>
      </c>
      <c r="F2194" s="1" t="n">
        <v>120</v>
      </c>
      <c r="G2194" s="1" t="n">
        <v>0</v>
      </c>
      <c r="H2194" s="1" t="n">
        <v>0</v>
      </c>
      <c r="I2194" s="1" t="n">
        <v>0</v>
      </c>
      <c r="J2194" s="1" t="n">
        <v>0</v>
      </c>
      <c r="K2194" s="1" t="n">
        <v>0</v>
      </c>
      <c r="L2194" s="1" t="n">
        <v>0</v>
      </c>
      <c r="M2194" s="1" t="n">
        <v>0</v>
      </c>
      <c r="N2194" s="1" t="n">
        <f aca="false">SUM(B2194:M2194)-MAX(B2194:M2194)-MIN(B2194:M2194)</f>
        <v>0</v>
      </c>
      <c r="O2194" s="1" t="n">
        <f aca="false">N2194/10</f>
        <v>0</v>
      </c>
      <c r="P2194" s="1" t="n">
        <v>0</v>
      </c>
      <c r="Q2194" s="1" t="n">
        <f aca="false">P2194-O2194</f>
        <v>0</v>
      </c>
      <c r="R2194" s="1" t="str">
        <f aca="false">IF(ISERROR(VLOOKUP(A2194,nuevopromedio!A2193:P3449,16,FALSE())),"",VLOOKUP(A2194,nuevopromedio!A2193:P3449,16,FALSE()))</f>
        <v/>
      </c>
    </row>
    <row r="2195" customFormat="false" ht="16.5" hidden="false" customHeight="false" outlineLevel="0" collapsed="false">
      <c r="A2195" s="1" t="s">
        <v>2326</v>
      </c>
      <c r="B2195" s="1" t="n">
        <v>120</v>
      </c>
      <c r="C2195" s="1" t="n">
        <v>0</v>
      </c>
      <c r="D2195" s="1" t="n">
        <v>0</v>
      </c>
      <c r="E2195" s="1" t="n">
        <v>0</v>
      </c>
      <c r="F2195" s="1" t="n">
        <v>0</v>
      </c>
      <c r="G2195" s="1" t="n">
        <v>0</v>
      </c>
      <c r="H2195" s="1" t="n">
        <v>0</v>
      </c>
      <c r="I2195" s="1" t="n">
        <v>0</v>
      </c>
      <c r="J2195" s="1" t="n">
        <v>0</v>
      </c>
      <c r="K2195" s="1" t="n">
        <v>0</v>
      </c>
      <c r="L2195" s="1" t="n">
        <v>0</v>
      </c>
      <c r="M2195" s="1" t="n">
        <v>0</v>
      </c>
      <c r="N2195" s="1" t="n">
        <f aca="false">SUM(B2195:M2195)-MAX(B2195:M2195)-MIN(B2195:M2195)</f>
        <v>0</v>
      </c>
      <c r="O2195" s="1" t="n">
        <f aca="false">N2195/10</f>
        <v>0</v>
      </c>
      <c r="P2195" s="1" t="n">
        <v>0</v>
      </c>
      <c r="Q2195" s="1" t="n">
        <f aca="false">P2195-O2195</f>
        <v>0</v>
      </c>
      <c r="R2195" s="1" t="str">
        <f aca="false">IF(ISERROR(VLOOKUP(A2195,nuevopromedio!A2194:P3450,16,FALSE())),"",VLOOKUP(A2195,nuevopromedio!A2194:P3450,16,FALSE()))</f>
        <v/>
      </c>
    </row>
    <row r="2196" customFormat="false" ht="16.5" hidden="false" customHeight="false" outlineLevel="0" collapsed="false">
      <c r="A2196" s="1" t="s">
        <v>2339</v>
      </c>
      <c r="B2196" s="1" t="n">
        <v>120</v>
      </c>
      <c r="C2196" s="1" t="n">
        <v>0</v>
      </c>
      <c r="D2196" s="1" t="n">
        <v>0</v>
      </c>
      <c r="E2196" s="1" t="n">
        <v>0</v>
      </c>
      <c r="F2196" s="1" t="n">
        <v>0</v>
      </c>
      <c r="G2196" s="1" t="n">
        <v>0</v>
      </c>
      <c r="H2196" s="1" t="n">
        <v>0</v>
      </c>
      <c r="I2196" s="1" t="n">
        <v>0</v>
      </c>
      <c r="J2196" s="1" t="n">
        <v>0</v>
      </c>
      <c r="K2196" s="1" t="n">
        <v>0</v>
      </c>
      <c r="L2196" s="1" t="n">
        <v>0</v>
      </c>
      <c r="M2196" s="1" t="n">
        <v>0</v>
      </c>
      <c r="N2196" s="1" t="n">
        <f aca="false">SUM(B2196:M2196)-MAX(B2196:M2196)-MIN(B2196:M2196)</f>
        <v>0</v>
      </c>
      <c r="O2196" s="1" t="n">
        <f aca="false">N2196/10</f>
        <v>0</v>
      </c>
      <c r="P2196" s="1" t="n">
        <v>0</v>
      </c>
      <c r="Q2196" s="1" t="n">
        <f aca="false">P2196-O2196</f>
        <v>0</v>
      </c>
      <c r="R2196" s="1" t="str">
        <f aca="false">IF(ISERROR(VLOOKUP(A2196,nuevopromedio!A2195:P3451,16,FALSE())),"",VLOOKUP(A2196,nuevopromedio!A2195:P3451,16,FALSE()))</f>
        <v/>
      </c>
    </row>
    <row r="2197" customFormat="false" ht="16.5" hidden="false" customHeight="false" outlineLevel="0" collapsed="false">
      <c r="A2197" s="1" t="s">
        <v>2340</v>
      </c>
      <c r="B2197" s="1" t="n">
        <v>120</v>
      </c>
      <c r="C2197" s="1" t="n">
        <v>0</v>
      </c>
      <c r="D2197" s="1" t="n">
        <v>0</v>
      </c>
      <c r="E2197" s="1" t="n">
        <v>0</v>
      </c>
      <c r="F2197" s="1" t="n">
        <v>0</v>
      </c>
      <c r="G2197" s="1" t="n">
        <v>0</v>
      </c>
      <c r="H2197" s="1" t="n">
        <v>0</v>
      </c>
      <c r="I2197" s="1" t="n">
        <v>0</v>
      </c>
      <c r="J2197" s="1" t="n">
        <v>0</v>
      </c>
      <c r="K2197" s="1" t="n">
        <v>0</v>
      </c>
      <c r="L2197" s="1" t="n">
        <v>0</v>
      </c>
      <c r="M2197" s="1" t="n">
        <v>0</v>
      </c>
      <c r="N2197" s="1" t="n">
        <f aca="false">SUM(B2197:M2197)-MAX(B2197:M2197)-MIN(B2197:M2197)</f>
        <v>0</v>
      </c>
      <c r="O2197" s="1" t="n">
        <f aca="false">N2197/10</f>
        <v>0</v>
      </c>
      <c r="P2197" s="1" t="n">
        <v>0</v>
      </c>
      <c r="Q2197" s="1" t="n">
        <f aca="false">P2197-O2197</f>
        <v>0</v>
      </c>
      <c r="R2197" s="1" t="str">
        <f aca="false">IF(ISERROR(VLOOKUP(A2197,nuevopromedio!A2196:P3452,16,FALSE())),"",VLOOKUP(A2197,nuevopromedio!A2196:P3452,16,FALSE()))</f>
        <v/>
      </c>
    </row>
    <row r="2198" customFormat="false" ht="16.5" hidden="false" customHeight="false" outlineLevel="0" collapsed="false">
      <c r="A2198" s="1" t="s">
        <v>2438</v>
      </c>
      <c r="B2198" s="1" t="n">
        <v>0</v>
      </c>
      <c r="C2198" s="1" t="n">
        <v>0</v>
      </c>
      <c r="D2198" s="1" t="n">
        <v>0</v>
      </c>
      <c r="E2198" s="1" t="n">
        <v>0</v>
      </c>
      <c r="F2198" s="1" t="n">
        <v>0</v>
      </c>
      <c r="G2198" s="1" t="n">
        <v>120</v>
      </c>
      <c r="H2198" s="1" t="n">
        <v>0</v>
      </c>
      <c r="I2198" s="1" t="n">
        <v>0</v>
      </c>
      <c r="J2198" s="1" t="n">
        <v>0</v>
      </c>
      <c r="K2198" s="1" t="n">
        <v>0</v>
      </c>
      <c r="L2198" s="1" t="n">
        <v>0</v>
      </c>
      <c r="M2198" s="1" t="n">
        <v>0</v>
      </c>
      <c r="N2198" s="1" t="n">
        <f aca="false">SUM(B2198:M2198)-MAX(B2198:M2198)-MIN(B2198:M2198)</f>
        <v>0</v>
      </c>
      <c r="O2198" s="1" t="n">
        <f aca="false">N2198/10</f>
        <v>0</v>
      </c>
      <c r="P2198" s="1" t="n">
        <v>0</v>
      </c>
      <c r="Q2198" s="1" t="n">
        <f aca="false">P2198-O2198</f>
        <v>0</v>
      </c>
      <c r="R2198" s="1" t="str">
        <f aca="false">IF(ISERROR(VLOOKUP(A2198,nuevopromedio!A2197:P3453,16,FALSE())),"",VLOOKUP(A2198,nuevopromedio!A2197:P3453,16,FALSE()))</f>
        <v/>
      </c>
    </row>
    <row r="2199" customFormat="false" ht="16.5" hidden="false" customHeight="false" outlineLevel="0" collapsed="false">
      <c r="A2199" s="1" t="s">
        <v>2461</v>
      </c>
      <c r="B2199" s="1" t="n">
        <v>0</v>
      </c>
      <c r="C2199" s="1" t="n">
        <v>0</v>
      </c>
      <c r="D2199" s="1" t="n">
        <v>0</v>
      </c>
      <c r="E2199" s="1" t="n">
        <v>0</v>
      </c>
      <c r="F2199" s="1" t="n">
        <v>0</v>
      </c>
      <c r="G2199" s="1" t="n">
        <v>0</v>
      </c>
      <c r="H2199" s="1" t="n">
        <v>0</v>
      </c>
      <c r="I2199" s="1" t="n">
        <v>0</v>
      </c>
      <c r="J2199" s="1" t="n">
        <v>0</v>
      </c>
      <c r="K2199" s="1" t="n">
        <v>0</v>
      </c>
      <c r="L2199" s="1" t="n">
        <v>120</v>
      </c>
      <c r="M2199" s="1" t="n">
        <v>0</v>
      </c>
      <c r="N2199" s="1" t="n">
        <f aca="false">SUM(B2199:M2199)-MAX(B2199:M2199)-MIN(B2199:M2199)</f>
        <v>0</v>
      </c>
      <c r="O2199" s="1" t="n">
        <f aca="false">N2199/10</f>
        <v>0</v>
      </c>
      <c r="P2199" s="1" t="n">
        <v>0</v>
      </c>
      <c r="Q2199" s="1" t="n">
        <f aca="false">P2199-O2199</f>
        <v>0</v>
      </c>
      <c r="R2199" s="1" t="str">
        <f aca="false">IF(ISERROR(VLOOKUP(A2199,nuevopromedio!A2198:P3454,16,FALSE())),"",VLOOKUP(A2199,nuevopromedio!A2198:P3454,16,FALSE()))</f>
        <v/>
      </c>
    </row>
    <row r="2200" customFormat="false" ht="16.5" hidden="false" customHeight="false" outlineLevel="0" collapsed="false">
      <c r="A2200" s="1" t="s">
        <v>2495</v>
      </c>
      <c r="B2200" s="1" t="n">
        <v>0</v>
      </c>
      <c r="C2200" s="1" t="n">
        <v>0</v>
      </c>
      <c r="D2200" s="1" t="n">
        <v>0</v>
      </c>
      <c r="E2200" s="1" t="n">
        <v>0</v>
      </c>
      <c r="F2200" s="1" t="n">
        <v>0</v>
      </c>
      <c r="G2200" s="1" t="n">
        <v>0</v>
      </c>
      <c r="H2200" s="1" t="n">
        <v>0</v>
      </c>
      <c r="I2200" s="1" t="n">
        <v>0</v>
      </c>
      <c r="J2200" s="1" t="n">
        <v>0</v>
      </c>
      <c r="K2200" s="1" t="n">
        <v>0</v>
      </c>
      <c r="L2200" s="1" t="n">
        <v>0</v>
      </c>
      <c r="M2200" s="1" t="n">
        <v>120</v>
      </c>
      <c r="N2200" s="1" t="n">
        <f aca="false">SUM(B2200:M2200)-MAX(B2200:M2200)-MIN(B2200:M2200)</f>
        <v>0</v>
      </c>
      <c r="O2200" s="1" t="n">
        <f aca="false">N2200/10</f>
        <v>0</v>
      </c>
      <c r="P2200" s="1" t="n">
        <v>0</v>
      </c>
      <c r="Q2200" s="1" t="n">
        <f aca="false">P2200-O2200</f>
        <v>0</v>
      </c>
      <c r="R2200" s="1" t="str">
        <f aca="false">IF(ISERROR(VLOOKUP(A2200,nuevopromedio!A2199:P3455,16,FALSE())),"",VLOOKUP(A2200,nuevopromedio!A2199:P3455,16,FALSE()))</f>
        <v/>
      </c>
    </row>
    <row r="2201" customFormat="false" ht="16.5" hidden="false" customHeight="false" outlineLevel="0" collapsed="false">
      <c r="A2201" s="1" t="s">
        <v>2563</v>
      </c>
      <c r="B2201" s="1" t="n">
        <v>0</v>
      </c>
      <c r="C2201" s="1" t="n">
        <v>0</v>
      </c>
      <c r="D2201" s="1" t="n">
        <v>0</v>
      </c>
      <c r="E2201" s="1" t="n">
        <v>0</v>
      </c>
      <c r="F2201" s="1" t="n">
        <v>0</v>
      </c>
      <c r="G2201" s="1" t="n">
        <v>120</v>
      </c>
      <c r="H2201" s="1" t="n">
        <v>0</v>
      </c>
      <c r="I2201" s="1" t="n">
        <v>0</v>
      </c>
      <c r="J2201" s="1" t="n">
        <v>0</v>
      </c>
      <c r="K2201" s="1" t="n">
        <v>0</v>
      </c>
      <c r="L2201" s="1" t="n">
        <v>0</v>
      </c>
      <c r="M2201" s="1" t="n">
        <v>0</v>
      </c>
      <c r="N2201" s="1" t="n">
        <f aca="false">SUM(B2201:M2201)-MAX(B2201:M2201)-MIN(B2201:M2201)</f>
        <v>0</v>
      </c>
      <c r="O2201" s="1" t="n">
        <f aca="false">N2201/10</f>
        <v>0</v>
      </c>
      <c r="P2201" s="1" t="n">
        <v>0</v>
      </c>
      <c r="Q2201" s="1" t="n">
        <f aca="false">P2201-O2201</f>
        <v>0</v>
      </c>
      <c r="R2201" s="1" t="str">
        <f aca="false">IF(ISERROR(VLOOKUP(A2201,nuevopromedio!A2200:P3456,16,FALSE())),"",VLOOKUP(A2201,nuevopromedio!A2200:P3456,16,FALSE()))</f>
        <v/>
      </c>
    </row>
    <row r="2202" customFormat="false" ht="16.5" hidden="false" customHeight="false" outlineLevel="0" collapsed="false">
      <c r="A2202" s="1" t="s">
        <v>2577</v>
      </c>
      <c r="B2202" s="1" t="n">
        <v>120</v>
      </c>
      <c r="C2202" s="1" t="n">
        <v>0</v>
      </c>
      <c r="D2202" s="1" t="n">
        <v>0</v>
      </c>
      <c r="E2202" s="1" t="n">
        <v>0</v>
      </c>
      <c r="F2202" s="1" t="n">
        <v>0</v>
      </c>
      <c r="G2202" s="1" t="n">
        <v>0</v>
      </c>
      <c r="H2202" s="1" t="n">
        <v>0</v>
      </c>
      <c r="I2202" s="1" t="n">
        <v>0</v>
      </c>
      <c r="J2202" s="1" t="n">
        <v>0</v>
      </c>
      <c r="K2202" s="1" t="n">
        <v>0</v>
      </c>
      <c r="L2202" s="1" t="n">
        <v>0</v>
      </c>
      <c r="M2202" s="1" t="n">
        <v>0</v>
      </c>
      <c r="N2202" s="1" t="n">
        <f aca="false">SUM(B2202:M2202)-MAX(B2202:M2202)-MIN(B2202:M2202)</f>
        <v>0</v>
      </c>
      <c r="O2202" s="1" t="n">
        <f aca="false">N2202/10</f>
        <v>0</v>
      </c>
      <c r="P2202" s="1" t="n">
        <v>0</v>
      </c>
      <c r="Q2202" s="1" t="n">
        <f aca="false">P2202-O2202</f>
        <v>0</v>
      </c>
      <c r="R2202" s="1" t="str">
        <f aca="false">IF(ISERROR(VLOOKUP(A2202,nuevopromedio!A2201:P3457,16,FALSE())),"",VLOOKUP(A2202,nuevopromedio!A2201:P3457,16,FALSE()))</f>
        <v/>
      </c>
    </row>
    <row r="2203" customFormat="false" ht="16.5" hidden="false" customHeight="false" outlineLevel="0" collapsed="false">
      <c r="A2203" s="1" t="s">
        <v>2593</v>
      </c>
      <c r="B2203" s="1" t="n">
        <v>0</v>
      </c>
      <c r="C2203" s="1" t="n">
        <v>0</v>
      </c>
      <c r="D2203" s="1" t="n">
        <v>120</v>
      </c>
      <c r="E2203" s="1" t="n">
        <v>0</v>
      </c>
      <c r="F2203" s="1" t="n">
        <v>0</v>
      </c>
      <c r="G2203" s="1" t="n">
        <v>0</v>
      </c>
      <c r="H2203" s="1" t="n">
        <v>0</v>
      </c>
      <c r="I2203" s="1" t="n">
        <v>0</v>
      </c>
      <c r="J2203" s="1" t="n">
        <v>0</v>
      </c>
      <c r="K2203" s="1" t="n">
        <v>0</v>
      </c>
      <c r="L2203" s="1" t="n">
        <v>0</v>
      </c>
      <c r="M2203" s="1" t="n">
        <v>0</v>
      </c>
      <c r="N2203" s="1" t="n">
        <f aca="false">SUM(B2203:M2203)-MAX(B2203:M2203)-MIN(B2203:M2203)</f>
        <v>0</v>
      </c>
      <c r="O2203" s="1" t="n">
        <f aca="false">N2203/10</f>
        <v>0</v>
      </c>
      <c r="P2203" s="1" t="n">
        <v>0</v>
      </c>
      <c r="Q2203" s="1" t="n">
        <f aca="false">P2203-O2203</f>
        <v>0</v>
      </c>
      <c r="R2203" s="1" t="str">
        <f aca="false">IF(ISERROR(VLOOKUP(A2203,nuevopromedio!A2202:P3458,16,FALSE())),"",VLOOKUP(A2203,nuevopromedio!A2202:P3458,16,FALSE()))</f>
        <v/>
      </c>
    </row>
    <row r="2204" customFormat="false" ht="16.5" hidden="false" customHeight="false" outlineLevel="0" collapsed="false">
      <c r="A2204" s="1" t="s">
        <v>2639</v>
      </c>
      <c r="B2204" s="1" t="n">
        <v>120</v>
      </c>
      <c r="C2204" s="1" t="n">
        <v>0</v>
      </c>
      <c r="D2204" s="1" t="n">
        <v>0</v>
      </c>
      <c r="E2204" s="1" t="n">
        <v>0</v>
      </c>
      <c r="F2204" s="1" t="n">
        <v>0</v>
      </c>
      <c r="G2204" s="1" t="n">
        <v>0</v>
      </c>
      <c r="H2204" s="1" t="n">
        <v>0</v>
      </c>
      <c r="I2204" s="1" t="n">
        <v>0</v>
      </c>
      <c r="J2204" s="1" t="n">
        <v>0</v>
      </c>
      <c r="K2204" s="1" t="n">
        <v>0</v>
      </c>
      <c r="L2204" s="1" t="n">
        <v>0</v>
      </c>
      <c r="M2204" s="1" t="n">
        <v>0</v>
      </c>
      <c r="N2204" s="1" t="n">
        <f aca="false">SUM(B2204:M2204)-MAX(B2204:M2204)-MIN(B2204:M2204)</f>
        <v>0</v>
      </c>
      <c r="O2204" s="1" t="n">
        <f aca="false">N2204/10</f>
        <v>0</v>
      </c>
      <c r="P2204" s="1" t="n">
        <v>0</v>
      </c>
      <c r="Q2204" s="1" t="n">
        <f aca="false">P2204-O2204</f>
        <v>0</v>
      </c>
      <c r="R2204" s="1" t="str">
        <f aca="false">IF(ISERROR(VLOOKUP(A2204,nuevopromedio!A2203:P3459,16,FALSE())),"",VLOOKUP(A2204,nuevopromedio!A2203:P3459,16,FALSE()))</f>
        <v/>
      </c>
    </row>
    <row r="2205" customFormat="false" ht="16.5" hidden="false" customHeight="false" outlineLevel="0" collapsed="false">
      <c r="A2205" s="1" t="s">
        <v>2719</v>
      </c>
      <c r="B2205" s="1" t="n">
        <v>0</v>
      </c>
      <c r="C2205" s="1" t="n">
        <v>120</v>
      </c>
      <c r="D2205" s="1" t="n">
        <v>0</v>
      </c>
      <c r="E2205" s="1" t="n">
        <v>0</v>
      </c>
      <c r="F2205" s="1" t="n">
        <v>0</v>
      </c>
      <c r="G2205" s="1" t="n">
        <v>0</v>
      </c>
      <c r="H2205" s="1" t="n">
        <v>0</v>
      </c>
      <c r="I2205" s="1" t="n">
        <v>0</v>
      </c>
      <c r="J2205" s="1" t="n">
        <v>0</v>
      </c>
      <c r="K2205" s="1" t="n">
        <v>0</v>
      </c>
      <c r="L2205" s="1" t="n">
        <v>0</v>
      </c>
      <c r="M2205" s="1" t="n">
        <v>0</v>
      </c>
      <c r="N2205" s="1" t="n">
        <f aca="false">SUM(B2205:M2205)-MAX(B2205:M2205)-MIN(B2205:M2205)</f>
        <v>0</v>
      </c>
      <c r="O2205" s="1" t="n">
        <f aca="false">N2205/10</f>
        <v>0</v>
      </c>
      <c r="P2205" s="1" t="n">
        <v>0</v>
      </c>
      <c r="Q2205" s="1" t="n">
        <f aca="false">P2205-O2205</f>
        <v>0</v>
      </c>
      <c r="R2205" s="1" t="str">
        <f aca="false">IF(ISERROR(VLOOKUP(A2205,nuevopromedio!A2204:P3460,16,FALSE())),"",VLOOKUP(A2205,nuevopromedio!A2204:P3460,16,FALSE()))</f>
        <v/>
      </c>
    </row>
    <row r="2206" customFormat="false" ht="16.5" hidden="false" customHeight="false" outlineLevel="0" collapsed="false">
      <c r="A2206" s="1" t="s">
        <v>2790</v>
      </c>
      <c r="B2206" s="1" t="n">
        <v>0</v>
      </c>
      <c r="C2206" s="1" t="n">
        <v>0</v>
      </c>
      <c r="D2206" s="1" t="n">
        <v>0</v>
      </c>
      <c r="E2206" s="1" t="n">
        <v>0</v>
      </c>
      <c r="F2206" s="1" t="n">
        <v>120</v>
      </c>
      <c r="G2206" s="1" t="n">
        <v>0</v>
      </c>
      <c r="H2206" s="1" t="n">
        <v>0</v>
      </c>
      <c r="I2206" s="1" t="n">
        <v>0</v>
      </c>
      <c r="J2206" s="1" t="n">
        <v>0</v>
      </c>
      <c r="K2206" s="1" t="n">
        <v>0</v>
      </c>
      <c r="L2206" s="1" t="n">
        <v>0</v>
      </c>
      <c r="M2206" s="1" t="n">
        <v>0</v>
      </c>
      <c r="N2206" s="1" t="n">
        <f aca="false">SUM(B2206:M2206)-MAX(B2206:M2206)-MIN(B2206:M2206)</f>
        <v>0</v>
      </c>
      <c r="O2206" s="1" t="n">
        <f aca="false">N2206/10</f>
        <v>0</v>
      </c>
      <c r="P2206" s="1" t="n">
        <v>0</v>
      </c>
      <c r="Q2206" s="1" t="n">
        <f aca="false">P2206-O2206</f>
        <v>0</v>
      </c>
      <c r="R2206" s="1" t="str">
        <f aca="false">IF(ISERROR(VLOOKUP(A2206,nuevopromedio!A2205:P3461,16,FALSE())),"",VLOOKUP(A2206,nuevopromedio!A2205:P3461,16,FALSE()))</f>
        <v/>
      </c>
    </row>
    <row r="2207" customFormat="false" ht="16.5" hidden="false" customHeight="false" outlineLevel="0" collapsed="false">
      <c r="A2207" s="1" t="s">
        <v>2804</v>
      </c>
      <c r="B2207" s="1" t="n">
        <v>120</v>
      </c>
      <c r="C2207" s="1" t="n">
        <v>0</v>
      </c>
      <c r="D2207" s="1" t="n">
        <v>0</v>
      </c>
      <c r="E2207" s="1" t="n">
        <v>0</v>
      </c>
      <c r="F2207" s="1" t="n">
        <v>0</v>
      </c>
      <c r="G2207" s="1" t="n">
        <v>0</v>
      </c>
      <c r="H2207" s="1" t="n">
        <v>0</v>
      </c>
      <c r="I2207" s="1" t="n">
        <v>0</v>
      </c>
      <c r="J2207" s="1" t="n">
        <v>0</v>
      </c>
      <c r="K2207" s="1" t="n">
        <v>0</v>
      </c>
      <c r="L2207" s="1" t="n">
        <v>0</v>
      </c>
      <c r="M2207" s="1" t="n">
        <v>0</v>
      </c>
      <c r="N2207" s="1" t="n">
        <f aca="false">SUM(B2207:M2207)-MAX(B2207:M2207)-MIN(B2207:M2207)</f>
        <v>0</v>
      </c>
      <c r="O2207" s="1" t="n">
        <f aca="false">N2207/10</f>
        <v>0</v>
      </c>
      <c r="P2207" s="1" t="n">
        <v>0</v>
      </c>
      <c r="Q2207" s="1" t="n">
        <f aca="false">P2207-O2207</f>
        <v>0</v>
      </c>
      <c r="R2207" s="1" t="str">
        <f aca="false">IF(ISERROR(VLOOKUP(A2207,nuevopromedio!A2206:P3462,16,FALSE())),"",VLOOKUP(A2207,nuevopromedio!A2206:P3462,16,FALSE()))</f>
        <v/>
      </c>
    </row>
    <row r="2208" customFormat="false" ht="16.5" hidden="false" customHeight="false" outlineLevel="0" collapsed="false">
      <c r="A2208" s="1" t="s">
        <v>2811</v>
      </c>
      <c r="B2208" s="1" t="n">
        <v>120</v>
      </c>
      <c r="C2208" s="1" t="n">
        <v>0</v>
      </c>
      <c r="D2208" s="1" t="n">
        <v>0</v>
      </c>
      <c r="E2208" s="1" t="n">
        <v>0</v>
      </c>
      <c r="F2208" s="1" t="n">
        <v>0</v>
      </c>
      <c r="G2208" s="1" t="n">
        <v>0</v>
      </c>
      <c r="H2208" s="1" t="n">
        <v>0</v>
      </c>
      <c r="I2208" s="1" t="n">
        <v>0</v>
      </c>
      <c r="J2208" s="1" t="n">
        <v>0</v>
      </c>
      <c r="K2208" s="1" t="n">
        <v>0</v>
      </c>
      <c r="L2208" s="1" t="n">
        <v>0</v>
      </c>
      <c r="M2208" s="1" t="n">
        <v>0</v>
      </c>
      <c r="N2208" s="1" t="n">
        <f aca="false">SUM(B2208:M2208)-MAX(B2208:M2208)-MIN(B2208:M2208)</f>
        <v>0</v>
      </c>
      <c r="O2208" s="1" t="n">
        <f aca="false">N2208/10</f>
        <v>0</v>
      </c>
      <c r="P2208" s="1" t="n">
        <v>0</v>
      </c>
      <c r="Q2208" s="1" t="n">
        <f aca="false">P2208-O2208</f>
        <v>0</v>
      </c>
      <c r="R2208" s="1" t="str">
        <f aca="false">IF(ISERROR(VLOOKUP(A2208,nuevopromedio!A2207:P3463,16,FALSE())),"",VLOOKUP(A2208,nuevopromedio!A2207:P3463,16,FALSE()))</f>
        <v/>
      </c>
    </row>
    <row r="2209" customFormat="false" ht="16.5" hidden="false" customHeight="false" outlineLevel="0" collapsed="false">
      <c r="A2209" s="1" t="s">
        <v>2817</v>
      </c>
      <c r="B2209" s="1" t="n">
        <v>0</v>
      </c>
      <c r="C2209" s="1" t="n">
        <v>0</v>
      </c>
      <c r="D2209" s="1" t="n">
        <v>120</v>
      </c>
      <c r="E2209" s="1" t="n">
        <v>0</v>
      </c>
      <c r="F2209" s="1" t="n">
        <v>0</v>
      </c>
      <c r="G2209" s="1" t="n">
        <v>0</v>
      </c>
      <c r="H2209" s="1" t="n">
        <v>0</v>
      </c>
      <c r="I2209" s="1" t="n">
        <v>0</v>
      </c>
      <c r="J2209" s="1" t="n">
        <v>0</v>
      </c>
      <c r="K2209" s="1" t="n">
        <v>0</v>
      </c>
      <c r="L2209" s="1" t="n">
        <v>0</v>
      </c>
      <c r="M2209" s="1" t="n">
        <v>0</v>
      </c>
      <c r="N2209" s="1" t="n">
        <f aca="false">SUM(B2209:M2209)-MAX(B2209:M2209)-MIN(B2209:M2209)</f>
        <v>0</v>
      </c>
      <c r="O2209" s="1" t="n">
        <f aca="false">N2209/10</f>
        <v>0</v>
      </c>
      <c r="P2209" s="1" t="n">
        <v>0</v>
      </c>
      <c r="Q2209" s="1" t="n">
        <f aca="false">P2209-O2209</f>
        <v>0</v>
      </c>
      <c r="R2209" s="1" t="str">
        <f aca="false">IF(ISERROR(VLOOKUP(A2209,nuevopromedio!A2208:P3464,16,FALSE())),"",VLOOKUP(A2209,nuevopromedio!A2208:P3464,16,FALSE()))</f>
        <v/>
      </c>
    </row>
    <row r="2210" customFormat="false" ht="16.5" hidden="false" customHeight="false" outlineLevel="0" collapsed="false">
      <c r="A2210" s="1" t="s">
        <v>1720</v>
      </c>
      <c r="B2210" s="1" t="n">
        <v>0</v>
      </c>
      <c r="C2210" s="1" t="n">
        <v>0</v>
      </c>
      <c r="D2210" s="1" t="n">
        <v>0</v>
      </c>
      <c r="E2210" s="1" t="n">
        <v>0</v>
      </c>
      <c r="F2210" s="1" t="n">
        <v>0</v>
      </c>
      <c r="G2210" s="1" t="n">
        <v>0</v>
      </c>
      <c r="H2210" s="1" t="n">
        <v>119</v>
      </c>
      <c r="I2210" s="1" t="n">
        <v>0</v>
      </c>
      <c r="J2210" s="1" t="n">
        <v>0</v>
      </c>
      <c r="K2210" s="1" t="n">
        <v>0</v>
      </c>
      <c r="L2210" s="1" t="n">
        <v>0</v>
      </c>
      <c r="M2210" s="1" t="n">
        <v>0</v>
      </c>
      <c r="N2210" s="1" t="n">
        <f aca="false">SUM(B2210:M2210)-MAX(B2210:M2210)-MIN(B2210:M2210)</f>
        <v>0</v>
      </c>
      <c r="O2210" s="1" t="n">
        <f aca="false">N2210/10</f>
        <v>0</v>
      </c>
      <c r="P2210" s="1" t="n">
        <v>0</v>
      </c>
      <c r="Q2210" s="1" t="n">
        <f aca="false">P2210-O2210</f>
        <v>0</v>
      </c>
      <c r="R2210" s="1" t="str">
        <f aca="false">IF(ISERROR(VLOOKUP(A2210,nuevopromedio!A2209:P3465,16,FALSE())),"",VLOOKUP(A2210,nuevopromedio!A2209:P3465,16,FALSE()))</f>
        <v/>
      </c>
    </row>
    <row r="2211" customFormat="false" ht="16.5" hidden="false" customHeight="false" outlineLevel="0" collapsed="false">
      <c r="A2211" s="1" t="s">
        <v>2205</v>
      </c>
      <c r="B2211" s="1" t="n">
        <v>0</v>
      </c>
      <c r="C2211" s="1" t="n">
        <v>0</v>
      </c>
      <c r="D2211" s="1" t="n">
        <v>0</v>
      </c>
      <c r="E2211" s="1" t="n">
        <v>119</v>
      </c>
      <c r="F2211" s="1" t="n">
        <v>0</v>
      </c>
      <c r="G2211" s="1" t="n">
        <v>0</v>
      </c>
      <c r="H2211" s="1" t="n">
        <v>0</v>
      </c>
      <c r="I2211" s="1" t="n">
        <v>0</v>
      </c>
      <c r="J2211" s="1" t="n">
        <v>0</v>
      </c>
      <c r="K2211" s="1" t="n">
        <v>0</v>
      </c>
      <c r="L2211" s="1" t="n">
        <v>0</v>
      </c>
      <c r="M2211" s="1" t="n">
        <v>0</v>
      </c>
      <c r="N2211" s="1" t="n">
        <f aca="false">SUM(B2211:M2211)-MAX(B2211:M2211)-MIN(B2211:M2211)</f>
        <v>0</v>
      </c>
      <c r="O2211" s="1" t="n">
        <f aca="false">N2211/10</f>
        <v>0</v>
      </c>
      <c r="P2211" s="1" t="n">
        <v>0</v>
      </c>
      <c r="Q2211" s="1" t="n">
        <f aca="false">P2211-O2211</f>
        <v>0</v>
      </c>
      <c r="R2211" s="1" t="str">
        <f aca="false">IF(ISERROR(VLOOKUP(A2211,nuevopromedio!A2210:P3466,16,FALSE())),"",VLOOKUP(A2211,nuevopromedio!A2210:P3466,16,FALSE()))</f>
        <v/>
      </c>
    </row>
    <row r="2212" customFormat="false" ht="16.5" hidden="false" customHeight="false" outlineLevel="0" collapsed="false">
      <c r="A2212" s="1" t="s">
        <v>2379</v>
      </c>
      <c r="B2212" s="1" t="n">
        <v>0</v>
      </c>
      <c r="C2212" s="1" t="n">
        <v>0</v>
      </c>
      <c r="D2212" s="1" t="n">
        <v>119</v>
      </c>
      <c r="E2212" s="1" t="n">
        <v>0</v>
      </c>
      <c r="F2212" s="1" t="n">
        <v>0</v>
      </c>
      <c r="G2212" s="1" t="n">
        <v>0</v>
      </c>
      <c r="H2212" s="1" t="n">
        <v>0</v>
      </c>
      <c r="I2212" s="1" t="n">
        <v>0</v>
      </c>
      <c r="J2212" s="1" t="n">
        <v>0</v>
      </c>
      <c r="K2212" s="1" t="n">
        <v>0</v>
      </c>
      <c r="L2212" s="1" t="n">
        <v>0</v>
      </c>
      <c r="M2212" s="1" t="n">
        <v>0</v>
      </c>
      <c r="N2212" s="1" t="n">
        <f aca="false">SUM(B2212:M2212)-MAX(B2212:M2212)-MIN(B2212:M2212)</f>
        <v>0</v>
      </c>
      <c r="O2212" s="1" t="n">
        <f aca="false">N2212/10</f>
        <v>0</v>
      </c>
      <c r="P2212" s="1" t="n">
        <v>0</v>
      </c>
      <c r="Q2212" s="1" t="n">
        <f aca="false">P2212-O2212</f>
        <v>0</v>
      </c>
      <c r="R2212" s="1" t="str">
        <f aca="false">IF(ISERROR(VLOOKUP(A2212,nuevopromedio!A2211:P3467,16,FALSE())),"",VLOOKUP(A2212,nuevopromedio!A2211:P3467,16,FALSE()))</f>
        <v/>
      </c>
    </row>
    <row r="2213" customFormat="false" ht="16.5" hidden="false" customHeight="false" outlineLevel="0" collapsed="false">
      <c r="A2213" s="1" t="s">
        <v>2129</v>
      </c>
      <c r="B2213" s="1" t="n">
        <v>0</v>
      </c>
      <c r="C2213" s="1" t="n">
        <v>0</v>
      </c>
      <c r="D2213" s="1" t="n">
        <v>0</v>
      </c>
      <c r="E2213" s="1" t="n">
        <v>0</v>
      </c>
      <c r="F2213" s="1" t="n">
        <v>0</v>
      </c>
      <c r="G2213" s="1" t="n">
        <v>0</v>
      </c>
      <c r="H2213" s="1" t="n">
        <v>0</v>
      </c>
      <c r="I2213" s="1" t="n">
        <v>0</v>
      </c>
      <c r="J2213" s="1" t="n">
        <v>0</v>
      </c>
      <c r="K2213" s="1" t="n">
        <v>117</v>
      </c>
      <c r="L2213" s="1" t="n">
        <v>0</v>
      </c>
      <c r="M2213" s="1" t="n">
        <v>0</v>
      </c>
      <c r="N2213" s="1" t="n">
        <f aca="false">SUM(B2213:M2213)-MAX(B2213:M2213)-MIN(B2213:M2213)</f>
        <v>0</v>
      </c>
      <c r="O2213" s="1" t="n">
        <f aca="false">N2213/10</f>
        <v>0</v>
      </c>
      <c r="P2213" s="1" t="n">
        <v>0</v>
      </c>
      <c r="Q2213" s="1" t="n">
        <f aca="false">P2213-O2213</f>
        <v>0</v>
      </c>
      <c r="R2213" s="1" t="str">
        <f aca="false">IF(ISERROR(VLOOKUP(A2213,nuevopromedio!A2212:P3468,16,FALSE())),"",VLOOKUP(A2213,nuevopromedio!A2212:P3468,16,FALSE()))</f>
        <v/>
      </c>
    </row>
    <row r="2214" customFormat="false" ht="16.5" hidden="false" customHeight="false" outlineLevel="0" collapsed="false">
      <c r="A2214" s="1" t="s">
        <v>1841</v>
      </c>
      <c r="B2214" s="1" t="n">
        <v>0</v>
      </c>
      <c r="C2214" s="1" t="n">
        <v>0</v>
      </c>
      <c r="D2214" s="1" t="n">
        <v>0</v>
      </c>
      <c r="E2214" s="1" t="n">
        <v>0</v>
      </c>
      <c r="F2214" s="1" t="n">
        <v>0</v>
      </c>
      <c r="G2214" s="1" t="n">
        <v>0</v>
      </c>
      <c r="H2214" s="1" t="n">
        <v>0</v>
      </c>
      <c r="I2214" s="1" t="n">
        <v>0</v>
      </c>
      <c r="J2214" s="1" t="n">
        <v>0</v>
      </c>
      <c r="K2214" s="1" t="n">
        <v>0</v>
      </c>
      <c r="L2214" s="1" t="n">
        <v>108</v>
      </c>
      <c r="M2214" s="1" t="n">
        <v>8</v>
      </c>
      <c r="N2214" s="1" t="n">
        <f aca="false">SUM(B2214:M2214)-MAX(B2214:M2214)-MIN(B2214:M2214)</f>
        <v>8</v>
      </c>
      <c r="O2214" s="1" t="n">
        <f aca="false">N2214/10</f>
        <v>0.8</v>
      </c>
      <c r="P2214" s="1" t="n">
        <v>8</v>
      </c>
      <c r="Q2214" s="1" t="n">
        <f aca="false">P2214-O2214</f>
        <v>7.2</v>
      </c>
      <c r="R2214" s="1" t="str">
        <f aca="false">IF(ISERROR(VLOOKUP(A2214,nuevopromedio!A2213:P3469,16,FALSE())),"",VLOOKUP(A2214,nuevopromedio!A2213:P3469,16,FALSE()))</f>
        <v/>
      </c>
    </row>
    <row r="2215" customFormat="false" ht="16.5" hidden="false" customHeight="false" outlineLevel="0" collapsed="false">
      <c r="A2215" s="1" t="s">
        <v>2183</v>
      </c>
      <c r="B2215" s="1" t="n">
        <v>0</v>
      </c>
      <c r="C2215" s="1" t="n">
        <v>0</v>
      </c>
      <c r="D2215" s="1" t="n">
        <v>0</v>
      </c>
      <c r="E2215" s="1" t="n">
        <v>0</v>
      </c>
      <c r="F2215" s="1" t="n">
        <v>0</v>
      </c>
      <c r="G2215" s="1" t="n">
        <v>0</v>
      </c>
      <c r="H2215" s="1" t="n">
        <v>0</v>
      </c>
      <c r="I2215" s="1" t="n">
        <v>0</v>
      </c>
      <c r="J2215" s="1" t="n">
        <v>0</v>
      </c>
      <c r="K2215" s="1" t="n">
        <v>0</v>
      </c>
      <c r="L2215" s="1" t="n">
        <v>116</v>
      </c>
      <c r="M2215" s="1" t="n">
        <v>0</v>
      </c>
      <c r="N2215" s="1" t="n">
        <f aca="false">SUM(B2215:M2215)-MAX(B2215:M2215)-MIN(B2215:M2215)</f>
        <v>0</v>
      </c>
      <c r="O2215" s="1" t="n">
        <f aca="false">N2215/10</f>
        <v>0</v>
      </c>
      <c r="P2215" s="1" t="n">
        <v>0</v>
      </c>
      <c r="Q2215" s="1" t="n">
        <f aca="false">P2215-O2215</f>
        <v>0</v>
      </c>
      <c r="R2215" s="1" t="str">
        <f aca="false">IF(ISERROR(VLOOKUP(A2215,nuevopromedio!A2214:P3470,16,FALSE())),"",VLOOKUP(A2215,nuevopromedio!A2214:P3470,16,FALSE()))</f>
        <v/>
      </c>
    </row>
    <row r="2216" customFormat="false" ht="16.5" hidden="false" customHeight="false" outlineLevel="0" collapsed="false">
      <c r="A2216" s="1" t="s">
        <v>515</v>
      </c>
      <c r="B2216" s="1" t="n">
        <v>0</v>
      </c>
      <c r="C2216" s="1" t="n">
        <v>0</v>
      </c>
      <c r="D2216" s="1" t="n">
        <v>0</v>
      </c>
      <c r="E2216" s="1" t="n">
        <v>0</v>
      </c>
      <c r="F2216" s="1" t="n">
        <v>40</v>
      </c>
      <c r="G2216" s="1" t="n">
        <v>0</v>
      </c>
      <c r="H2216" s="1" t="n">
        <v>25</v>
      </c>
      <c r="I2216" s="1" t="n">
        <v>0</v>
      </c>
      <c r="J2216" s="1" t="n">
        <v>50</v>
      </c>
      <c r="K2216" s="1" t="n">
        <v>0</v>
      </c>
      <c r="L2216" s="1" t="n">
        <v>0</v>
      </c>
      <c r="M2216" s="1" t="n">
        <v>0</v>
      </c>
      <c r="N2216" s="1" t="n">
        <f aca="false">SUM(B2216:M2216)-MAX(B2216:M2216)-MIN(B2216:M2216)</f>
        <v>65</v>
      </c>
      <c r="O2216" s="1" t="n">
        <f aca="false">N2216/10</f>
        <v>6.5</v>
      </c>
      <c r="P2216" s="1" t="n">
        <v>40</v>
      </c>
      <c r="Q2216" s="1" t="n">
        <f aca="false">P2216-O2216</f>
        <v>33.5</v>
      </c>
      <c r="R2216" s="1" t="str">
        <f aca="false">IF(ISERROR(VLOOKUP(A2216,nuevopromedio!A2215:P3471,16,FALSE())),"",VLOOKUP(A2216,nuevopromedio!A2215:P3471,16,FALSE()))</f>
        <v/>
      </c>
    </row>
    <row r="2217" customFormat="false" ht="16.5" hidden="false" customHeight="false" outlineLevel="0" collapsed="false">
      <c r="A2217" s="1" t="s">
        <v>1391</v>
      </c>
      <c r="B2217" s="1" t="n">
        <v>0</v>
      </c>
      <c r="C2217" s="1" t="n">
        <v>0</v>
      </c>
      <c r="D2217" s="1" t="n">
        <v>0</v>
      </c>
      <c r="E2217" s="1" t="n">
        <v>0</v>
      </c>
      <c r="F2217" s="1" t="n">
        <v>0</v>
      </c>
      <c r="G2217" s="1" t="n">
        <v>0</v>
      </c>
      <c r="H2217" s="1" t="n">
        <v>115</v>
      </c>
      <c r="I2217" s="1" t="n">
        <v>0</v>
      </c>
      <c r="J2217" s="1" t="n">
        <v>0</v>
      </c>
      <c r="K2217" s="1" t="n">
        <v>0</v>
      </c>
      <c r="L2217" s="1" t="n">
        <v>0</v>
      </c>
      <c r="M2217" s="1" t="n">
        <v>0</v>
      </c>
      <c r="N2217" s="1" t="n">
        <f aca="false">SUM(B2217:M2217)-MAX(B2217:M2217)-MIN(B2217:M2217)</f>
        <v>0</v>
      </c>
      <c r="O2217" s="1" t="n">
        <f aca="false">N2217/10</f>
        <v>0</v>
      </c>
      <c r="P2217" s="1" t="n">
        <v>0</v>
      </c>
      <c r="Q2217" s="1" t="n">
        <f aca="false">P2217-O2217</f>
        <v>0</v>
      </c>
      <c r="R2217" s="1" t="str">
        <f aca="false">IF(ISERROR(VLOOKUP(A2217,nuevopromedio!A2216:P3472,16,FALSE())),"",VLOOKUP(A2217,nuevopromedio!A2216:P3472,16,FALSE()))</f>
        <v/>
      </c>
    </row>
    <row r="2218" customFormat="false" ht="16.5" hidden="false" customHeight="false" outlineLevel="0" collapsed="false">
      <c r="A2218" s="1" t="s">
        <v>1935</v>
      </c>
      <c r="B2218" s="1" t="n">
        <v>0</v>
      </c>
      <c r="C2218" s="1" t="n">
        <v>0</v>
      </c>
      <c r="D2218" s="1" t="n">
        <v>0</v>
      </c>
      <c r="E2218" s="1" t="n">
        <v>0</v>
      </c>
      <c r="F2218" s="1" t="n">
        <v>0</v>
      </c>
      <c r="G2218" s="1" t="n">
        <v>0</v>
      </c>
      <c r="H2218" s="1" t="n">
        <v>115</v>
      </c>
      <c r="I2218" s="1" t="n">
        <v>0</v>
      </c>
      <c r="J2218" s="1" t="n">
        <v>0</v>
      </c>
      <c r="K2218" s="1" t="n">
        <v>0</v>
      </c>
      <c r="L2218" s="1" t="n">
        <v>0</v>
      </c>
      <c r="M2218" s="1" t="n">
        <v>0</v>
      </c>
      <c r="N2218" s="1" t="n">
        <f aca="false">SUM(B2218:M2218)-MAX(B2218:M2218)-MIN(B2218:M2218)</f>
        <v>0</v>
      </c>
      <c r="O2218" s="1" t="n">
        <f aca="false">N2218/10</f>
        <v>0</v>
      </c>
      <c r="P2218" s="1" t="n">
        <v>0</v>
      </c>
      <c r="Q2218" s="1" t="n">
        <f aca="false">P2218-O2218</f>
        <v>0</v>
      </c>
      <c r="R2218" s="1" t="str">
        <f aca="false">IF(ISERROR(VLOOKUP(A2218,nuevopromedio!A2217:P3473,16,FALSE())),"",VLOOKUP(A2218,nuevopromedio!A2217:P3473,16,FALSE()))</f>
        <v/>
      </c>
    </row>
    <row r="2219" customFormat="false" ht="16.5" hidden="false" customHeight="false" outlineLevel="0" collapsed="false">
      <c r="A2219" s="1" t="s">
        <v>1939</v>
      </c>
      <c r="B2219" s="1" t="n">
        <v>0</v>
      </c>
      <c r="C2219" s="1" t="n">
        <v>0</v>
      </c>
      <c r="D2219" s="1" t="n">
        <v>0</v>
      </c>
      <c r="E2219" s="1" t="n">
        <v>0</v>
      </c>
      <c r="F2219" s="1" t="n">
        <v>0</v>
      </c>
      <c r="G2219" s="1" t="n">
        <v>0</v>
      </c>
      <c r="H2219" s="1" t="n">
        <v>0</v>
      </c>
      <c r="I2219" s="1" t="n">
        <v>115</v>
      </c>
      <c r="J2219" s="1" t="n">
        <v>0</v>
      </c>
      <c r="K2219" s="1" t="n">
        <v>0</v>
      </c>
      <c r="L2219" s="1" t="n">
        <v>0</v>
      </c>
      <c r="M2219" s="1" t="n">
        <v>0</v>
      </c>
      <c r="N2219" s="1" t="n">
        <f aca="false">SUM(B2219:M2219)-MAX(B2219:M2219)-MIN(B2219:M2219)</f>
        <v>0</v>
      </c>
      <c r="O2219" s="1" t="n">
        <f aca="false">N2219/10</f>
        <v>0</v>
      </c>
      <c r="P2219" s="1" t="n">
        <v>0</v>
      </c>
      <c r="Q2219" s="1" t="n">
        <f aca="false">P2219-O2219</f>
        <v>0</v>
      </c>
      <c r="R2219" s="1" t="str">
        <f aca="false">IF(ISERROR(VLOOKUP(A2219,nuevopromedio!A2218:P3474,16,FALSE())),"",VLOOKUP(A2219,nuevopromedio!A2218:P3474,16,FALSE()))</f>
        <v/>
      </c>
    </row>
    <row r="2220" customFormat="false" ht="16.5" hidden="false" customHeight="false" outlineLevel="0" collapsed="false">
      <c r="A2220" s="1" t="s">
        <v>1970</v>
      </c>
      <c r="B2220" s="1" t="n">
        <v>0</v>
      </c>
      <c r="C2220" s="1" t="n">
        <v>0</v>
      </c>
      <c r="D2220" s="1" t="n">
        <v>0</v>
      </c>
      <c r="E2220" s="1" t="n">
        <v>0</v>
      </c>
      <c r="F2220" s="1" t="n">
        <v>0</v>
      </c>
      <c r="G2220" s="1" t="n">
        <v>0</v>
      </c>
      <c r="H2220" s="1" t="n">
        <v>0</v>
      </c>
      <c r="I2220" s="1" t="n">
        <v>0</v>
      </c>
      <c r="J2220" s="1" t="n">
        <v>115</v>
      </c>
      <c r="K2220" s="1" t="n">
        <v>0</v>
      </c>
      <c r="L2220" s="1" t="n">
        <v>0</v>
      </c>
      <c r="M2220" s="1" t="n">
        <v>0</v>
      </c>
      <c r="N2220" s="1" t="n">
        <f aca="false">SUM(B2220:M2220)-MAX(B2220:M2220)-MIN(B2220:M2220)</f>
        <v>0</v>
      </c>
      <c r="O2220" s="1" t="n">
        <f aca="false">N2220/10</f>
        <v>0</v>
      </c>
      <c r="P2220" s="1" t="n">
        <v>0</v>
      </c>
      <c r="Q2220" s="1" t="n">
        <f aca="false">P2220-O2220</f>
        <v>0</v>
      </c>
      <c r="R2220" s="1" t="str">
        <f aca="false">IF(ISERROR(VLOOKUP(A2220,nuevopromedio!A2219:P3475,16,FALSE())),"",VLOOKUP(A2220,nuevopromedio!A2219:P3475,16,FALSE()))</f>
        <v/>
      </c>
    </row>
    <row r="2221" customFormat="false" ht="16.5" hidden="false" customHeight="false" outlineLevel="0" collapsed="false">
      <c r="A2221" s="1" t="s">
        <v>2177</v>
      </c>
      <c r="B2221" s="1" t="n">
        <v>0</v>
      </c>
      <c r="C2221" s="1" t="n">
        <v>0</v>
      </c>
      <c r="D2221" s="1" t="n">
        <v>0</v>
      </c>
      <c r="E2221" s="1" t="n">
        <v>0</v>
      </c>
      <c r="F2221" s="1" t="n">
        <v>0</v>
      </c>
      <c r="G2221" s="1" t="n">
        <v>0</v>
      </c>
      <c r="H2221" s="1" t="n">
        <v>0</v>
      </c>
      <c r="I2221" s="1" t="n">
        <v>0</v>
      </c>
      <c r="J2221" s="1" t="n">
        <v>0</v>
      </c>
      <c r="K2221" s="1" t="n">
        <v>115</v>
      </c>
      <c r="L2221" s="1" t="n">
        <v>0</v>
      </c>
      <c r="M2221" s="1" t="n">
        <v>0</v>
      </c>
      <c r="N2221" s="1" t="n">
        <f aca="false">SUM(B2221:M2221)-MAX(B2221:M2221)-MIN(B2221:M2221)</f>
        <v>0</v>
      </c>
      <c r="O2221" s="1" t="n">
        <f aca="false">N2221/10</f>
        <v>0</v>
      </c>
      <c r="P2221" s="1" t="n">
        <v>0</v>
      </c>
      <c r="Q2221" s="1" t="n">
        <f aca="false">P2221-O2221</f>
        <v>0</v>
      </c>
      <c r="R2221" s="1" t="str">
        <f aca="false">IF(ISERROR(VLOOKUP(A2221,nuevopromedio!A2220:P3476,16,FALSE())),"",VLOOKUP(A2221,nuevopromedio!A2220:P3476,16,FALSE()))</f>
        <v/>
      </c>
    </row>
    <row r="2222" customFormat="false" ht="16.5" hidden="false" customHeight="false" outlineLevel="0" collapsed="false">
      <c r="A2222" s="1" t="s">
        <v>992</v>
      </c>
      <c r="B2222" s="1" t="n">
        <v>0</v>
      </c>
      <c r="C2222" s="1" t="n">
        <v>0</v>
      </c>
      <c r="D2222" s="1" t="n">
        <v>0</v>
      </c>
      <c r="E2222" s="1" t="n">
        <v>0</v>
      </c>
      <c r="F2222" s="1" t="n">
        <v>115</v>
      </c>
      <c r="G2222" s="1" t="n">
        <v>0</v>
      </c>
      <c r="H2222" s="1" t="n">
        <v>0</v>
      </c>
      <c r="I2222" s="1" t="n">
        <v>0</v>
      </c>
      <c r="J2222" s="1" t="n">
        <v>0</v>
      </c>
      <c r="K2222" s="1" t="n">
        <v>0</v>
      </c>
      <c r="L2222" s="1" t="n">
        <v>0</v>
      </c>
      <c r="M2222" s="1" t="n">
        <v>0</v>
      </c>
      <c r="N2222" s="1" t="n">
        <f aca="false">SUM(B2222:M2222)-MAX(B2222:M2222)-MIN(B2222:M2222)</f>
        <v>0</v>
      </c>
      <c r="O2222" s="1" t="n">
        <f aca="false">N2222/10</f>
        <v>0</v>
      </c>
      <c r="P2222" s="1" t="n">
        <v>0</v>
      </c>
      <c r="Q2222" s="1" t="n">
        <f aca="false">P2222-O2222</f>
        <v>0</v>
      </c>
      <c r="R2222" s="1" t="str">
        <f aca="false">IF(ISERROR(VLOOKUP(A2222,nuevopromedio!A2221:P3477,16,FALSE())),"",VLOOKUP(A2222,nuevopromedio!A2221:P3477,16,FALSE()))</f>
        <v/>
      </c>
    </row>
    <row r="2223" customFormat="false" ht="16.5" hidden="false" customHeight="false" outlineLevel="0" collapsed="false">
      <c r="A2223" s="1" t="s">
        <v>2264</v>
      </c>
      <c r="B2223" s="1" t="n">
        <v>0</v>
      </c>
      <c r="C2223" s="1" t="n">
        <v>115</v>
      </c>
      <c r="D2223" s="1" t="n">
        <v>0</v>
      </c>
      <c r="E2223" s="1" t="n">
        <v>0</v>
      </c>
      <c r="F2223" s="1" t="n">
        <v>0</v>
      </c>
      <c r="G2223" s="1" t="n">
        <v>0</v>
      </c>
      <c r="H2223" s="1" t="n">
        <v>0</v>
      </c>
      <c r="I2223" s="1" t="n">
        <v>0</v>
      </c>
      <c r="J2223" s="1" t="n">
        <v>0</v>
      </c>
      <c r="K2223" s="1" t="n">
        <v>0</v>
      </c>
      <c r="L2223" s="1" t="n">
        <v>0</v>
      </c>
      <c r="M2223" s="1" t="n">
        <v>0</v>
      </c>
      <c r="N2223" s="1" t="n">
        <f aca="false">SUM(B2223:M2223)-MAX(B2223:M2223)-MIN(B2223:M2223)</f>
        <v>0</v>
      </c>
      <c r="O2223" s="1" t="n">
        <f aca="false">N2223/10</f>
        <v>0</v>
      </c>
      <c r="P2223" s="1" t="n">
        <v>0</v>
      </c>
      <c r="Q2223" s="1" t="n">
        <f aca="false">P2223-O2223</f>
        <v>0</v>
      </c>
      <c r="R2223" s="1" t="str">
        <f aca="false">IF(ISERROR(VLOOKUP(A2223,nuevopromedio!A2222:P3478,16,FALSE())),"",VLOOKUP(A2223,nuevopromedio!A2222:P3478,16,FALSE()))</f>
        <v/>
      </c>
    </row>
    <row r="2224" customFormat="false" ht="16.5" hidden="false" customHeight="false" outlineLevel="0" collapsed="false">
      <c r="A2224" s="1" t="s">
        <v>235</v>
      </c>
      <c r="B2224" s="1" t="n">
        <v>0</v>
      </c>
      <c r="C2224" s="1" t="n">
        <v>16</v>
      </c>
      <c r="D2224" s="1" t="n">
        <v>4</v>
      </c>
      <c r="E2224" s="1" t="n">
        <v>18</v>
      </c>
      <c r="F2224" s="1" t="n">
        <v>56</v>
      </c>
      <c r="G2224" s="1" t="n">
        <v>0</v>
      </c>
      <c r="H2224" s="1" t="n">
        <v>20</v>
      </c>
      <c r="I2224" s="1" t="n">
        <v>0</v>
      </c>
      <c r="J2224" s="1" t="n">
        <v>0</v>
      </c>
      <c r="K2224" s="1" t="n">
        <v>0</v>
      </c>
      <c r="L2224" s="1" t="n">
        <v>0</v>
      </c>
      <c r="M2224" s="1" t="n">
        <v>0</v>
      </c>
      <c r="N2224" s="1" t="n">
        <f aca="false">SUM(B2224:M2224)-MAX(B2224:M2224)-MIN(B2224:M2224)</f>
        <v>58</v>
      </c>
      <c r="O2224" s="1" t="n">
        <f aca="false">N2224/10</f>
        <v>5.8</v>
      </c>
      <c r="P2224" s="1" t="n">
        <v>20</v>
      </c>
      <c r="Q2224" s="1" t="n">
        <f aca="false">P2224-O2224</f>
        <v>14.2</v>
      </c>
      <c r="R2224" s="1" t="str">
        <f aca="false">IF(ISERROR(VLOOKUP(A2224,nuevopromedio!A2223:P3479,16,FALSE())),"",VLOOKUP(A2224,nuevopromedio!A2223:P3479,16,FALSE()))</f>
        <v/>
      </c>
    </row>
    <row r="2225" customFormat="false" ht="16.5" hidden="false" customHeight="false" outlineLevel="0" collapsed="false">
      <c r="A2225" s="1" t="s">
        <v>1993</v>
      </c>
      <c r="B2225" s="1" t="n">
        <v>0</v>
      </c>
      <c r="C2225" s="1" t="n">
        <v>0</v>
      </c>
      <c r="D2225" s="1" t="n">
        <v>0</v>
      </c>
      <c r="E2225" s="1" t="n">
        <v>0</v>
      </c>
      <c r="F2225" s="1" t="n">
        <v>0</v>
      </c>
      <c r="G2225" s="1" t="n">
        <v>0</v>
      </c>
      <c r="H2225" s="1" t="n">
        <v>114</v>
      </c>
      <c r="I2225" s="1" t="n">
        <v>0</v>
      </c>
      <c r="J2225" s="1" t="n">
        <v>0</v>
      </c>
      <c r="K2225" s="1" t="n">
        <v>0</v>
      </c>
      <c r="L2225" s="1" t="n">
        <v>0</v>
      </c>
      <c r="M2225" s="1" t="n">
        <v>0</v>
      </c>
      <c r="N2225" s="1" t="n">
        <f aca="false">SUM(B2225:M2225)-MAX(B2225:M2225)-MIN(B2225:M2225)</f>
        <v>0</v>
      </c>
      <c r="O2225" s="1" t="n">
        <f aca="false">N2225/10</f>
        <v>0</v>
      </c>
      <c r="P2225" s="1" t="n">
        <v>0</v>
      </c>
      <c r="Q2225" s="1" t="n">
        <f aca="false">P2225-O2225</f>
        <v>0</v>
      </c>
      <c r="R2225" s="1" t="str">
        <f aca="false">IF(ISERROR(VLOOKUP(A2225,nuevopromedio!A2224:P3480,16,FALSE())),"",VLOOKUP(A2225,nuevopromedio!A2224:P3480,16,FALSE()))</f>
        <v/>
      </c>
    </row>
    <row r="2226" customFormat="false" ht="16.5" hidden="false" customHeight="false" outlineLevel="0" collapsed="false">
      <c r="A2226" s="1" t="s">
        <v>683</v>
      </c>
      <c r="B2226" s="1" t="n">
        <v>19</v>
      </c>
      <c r="C2226" s="1" t="n">
        <v>5</v>
      </c>
      <c r="D2226" s="1" t="n">
        <v>0</v>
      </c>
      <c r="E2226" s="1" t="n">
        <v>5</v>
      </c>
      <c r="F2226" s="1" t="n">
        <v>14</v>
      </c>
      <c r="G2226" s="1" t="n">
        <v>0</v>
      </c>
      <c r="H2226" s="1" t="n">
        <v>50</v>
      </c>
      <c r="I2226" s="1" t="n">
        <v>5</v>
      </c>
      <c r="J2226" s="1" t="n">
        <v>0</v>
      </c>
      <c r="K2226" s="1" t="n">
        <v>0</v>
      </c>
      <c r="L2226" s="1" t="n">
        <v>5</v>
      </c>
      <c r="M2226" s="1" t="n">
        <v>10</v>
      </c>
      <c r="N2226" s="1" t="n">
        <f aca="false">SUM(B2226:M2226)-MAX(B2226:M2226)-MIN(B2226:M2226)</f>
        <v>63</v>
      </c>
      <c r="O2226" s="1" t="n">
        <f aca="false">N2226/10</f>
        <v>6.3</v>
      </c>
      <c r="P2226" s="1" t="n">
        <v>19</v>
      </c>
      <c r="Q2226" s="1" t="n">
        <f aca="false">P2226-O2226</f>
        <v>12.7</v>
      </c>
      <c r="R2226" s="1" t="str">
        <f aca="false">IF(ISERROR(VLOOKUP(A2226,nuevopromedio!A2225:P3481,16,FALSE())),"",VLOOKUP(A2226,nuevopromedio!A2225:P3481,16,FALSE()))</f>
        <v/>
      </c>
    </row>
    <row r="2227" customFormat="false" ht="16.5" hidden="false" customHeight="false" outlineLevel="0" collapsed="false">
      <c r="A2227" s="1" t="s">
        <v>72</v>
      </c>
      <c r="B2227" s="1" t="n">
        <v>0</v>
      </c>
      <c r="C2227" s="1" t="n">
        <v>0</v>
      </c>
      <c r="D2227" s="1" t="n">
        <v>0</v>
      </c>
      <c r="E2227" s="1" t="n">
        <v>59</v>
      </c>
      <c r="F2227" s="1" t="n">
        <v>0</v>
      </c>
      <c r="G2227" s="1" t="n">
        <v>0</v>
      </c>
      <c r="H2227" s="1" t="n">
        <v>0</v>
      </c>
      <c r="I2227" s="1" t="n">
        <v>0</v>
      </c>
      <c r="J2227" s="1" t="n">
        <v>53</v>
      </c>
      <c r="K2227" s="1" t="n">
        <v>0</v>
      </c>
      <c r="L2227" s="1" t="n">
        <v>1</v>
      </c>
      <c r="M2227" s="1" t="n">
        <v>0</v>
      </c>
      <c r="N2227" s="1" t="n">
        <f aca="false">SUM(B2227:M2227)-MAX(B2227:M2227)-MIN(B2227:M2227)</f>
        <v>54</v>
      </c>
      <c r="O2227" s="1" t="n">
        <f aca="false">N2227/10</f>
        <v>5.4</v>
      </c>
      <c r="P2227" s="1" t="n">
        <v>53</v>
      </c>
      <c r="Q2227" s="1" t="n">
        <f aca="false">P2227-O2227</f>
        <v>47.6</v>
      </c>
      <c r="R2227" s="1" t="str">
        <f aca="false">IF(ISERROR(VLOOKUP(A2227,nuevopromedio!A2226:P3482,16,FALSE())),"",VLOOKUP(A2227,nuevopromedio!A2226:P3482,16,FALSE()))</f>
        <v/>
      </c>
    </row>
    <row r="2228" customFormat="false" ht="16.5" hidden="false" customHeight="false" outlineLevel="0" collapsed="false">
      <c r="A2228" s="1" t="s">
        <v>1908</v>
      </c>
      <c r="B2228" s="1" t="n">
        <v>113</v>
      </c>
      <c r="C2228" s="1" t="n">
        <v>0</v>
      </c>
      <c r="D2228" s="1" t="n">
        <v>0</v>
      </c>
      <c r="E2228" s="1" t="n">
        <v>0</v>
      </c>
      <c r="F2228" s="1" t="n">
        <v>0</v>
      </c>
      <c r="G2228" s="1" t="n">
        <v>0</v>
      </c>
      <c r="H2228" s="1" t="n">
        <v>0</v>
      </c>
      <c r="I2228" s="1" t="n">
        <v>0</v>
      </c>
      <c r="J2228" s="1" t="n">
        <v>0</v>
      </c>
      <c r="K2228" s="1" t="n">
        <v>0</v>
      </c>
      <c r="L2228" s="1" t="n">
        <v>0</v>
      </c>
      <c r="M2228" s="1" t="n">
        <v>0</v>
      </c>
      <c r="N2228" s="1" t="n">
        <f aca="false">SUM(B2228:M2228)-MAX(B2228:M2228)-MIN(B2228:M2228)</f>
        <v>0</v>
      </c>
      <c r="O2228" s="1" t="n">
        <f aca="false">N2228/10</f>
        <v>0</v>
      </c>
      <c r="P2228" s="1" t="n">
        <v>0</v>
      </c>
      <c r="Q2228" s="1" t="n">
        <f aca="false">P2228-O2228</f>
        <v>0</v>
      </c>
      <c r="R2228" s="1" t="str">
        <f aca="false">IF(ISERROR(VLOOKUP(A2228,nuevopromedio!A2227:P3483,16,FALSE())),"",VLOOKUP(A2228,nuevopromedio!A2227:P3483,16,FALSE()))</f>
        <v/>
      </c>
    </row>
    <row r="2229" customFormat="false" ht="16.5" hidden="false" customHeight="false" outlineLevel="0" collapsed="false">
      <c r="A2229" s="1" t="s">
        <v>739</v>
      </c>
      <c r="B2229" s="1" t="n">
        <v>0</v>
      </c>
      <c r="C2229" s="1" t="n">
        <v>0</v>
      </c>
      <c r="D2229" s="1" t="n">
        <v>19</v>
      </c>
      <c r="E2229" s="1" t="n">
        <v>17</v>
      </c>
      <c r="F2229" s="1" t="n">
        <v>12</v>
      </c>
      <c r="G2229" s="1" t="n">
        <v>22</v>
      </c>
      <c r="H2229" s="1" t="n">
        <v>5</v>
      </c>
      <c r="I2229" s="1" t="n">
        <v>9</v>
      </c>
      <c r="J2229" s="1" t="n">
        <v>3</v>
      </c>
      <c r="K2229" s="1" t="n">
        <v>9</v>
      </c>
      <c r="L2229" s="1" t="n">
        <v>10</v>
      </c>
      <c r="M2229" s="1" t="n">
        <v>6</v>
      </c>
      <c r="N2229" s="1" t="n">
        <f aca="false">SUM(B2229:M2229)-MAX(B2229:M2229)-MIN(B2229:M2229)</f>
        <v>90</v>
      </c>
      <c r="O2229" s="1" t="n">
        <f aca="false">N2229/10</f>
        <v>9</v>
      </c>
      <c r="P2229" s="1" t="n">
        <v>19</v>
      </c>
      <c r="Q2229" s="1" t="n">
        <f aca="false">P2229-O2229</f>
        <v>10</v>
      </c>
      <c r="R2229" s="1" t="str">
        <f aca="false">IF(ISERROR(VLOOKUP(A2229,nuevopromedio!A2228:P3484,16,FALSE())),"",VLOOKUP(A2229,nuevopromedio!A2228:P3484,16,FALSE()))</f>
        <v/>
      </c>
    </row>
    <row r="2230" customFormat="false" ht="16.5" hidden="false" customHeight="false" outlineLevel="0" collapsed="false">
      <c r="A2230" s="1" t="s">
        <v>467</v>
      </c>
      <c r="B2230" s="1" t="n">
        <v>0</v>
      </c>
      <c r="C2230" s="1" t="n">
        <v>20</v>
      </c>
      <c r="D2230" s="1" t="n">
        <v>0</v>
      </c>
      <c r="E2230" s="1" t="n">
        <v>40</v>
      </c>
      <c r="F2230" s="1" t="n">
        <v>0</v>
      </c>
      <c r="G2230" s="1" t="n">
        <v>0</v>
      </c>
      <c r="H2230" s="1" t="n">
        <v>0</v>
      </c>
      <c r="I2230" s="1" t="n">
        <v>0</v>
      </c>
      <c r="J2230" s="1" t="n">
        <v>16</v>
      </c>
      <c r="K2230" s="1" t="n">
        <v>36</v>
      </c>
      <c r="L2230" s="1" t="n">
        <v>0</v>
      </c>
      <c r="M2230" s="1" t="n">
        <v>0</v>
      </c>
      <c r="N2230" s="1" t="n">
        <f aca="false">SUM(B2230:M2230)-MAX(B2230:M2230)-MIN(B2230:M2230)</f>
        <v>72</v>
      </c>
      <c r="O2230" s="1" t="n">
        <f aca="false">N2230/10</f>
        <v>7.2</v>
      </c>
      <c r="P2230" s="1" t="n">
        <v>36</v>
      </c>
      <c r="Q2230" s="1" t="n">
        <f aca="false">P2230-O2230</f>
        <v>28.8</v>
      </c>
      <c r="R2230" s="1" t="str">
        <f aca="false">IF(ISERROR(VLOOKUP(A2230,nuevopromedio!A2229:P3485,16,FALSE())),"",VLOOKUP(A2230,nuevopromedio!A2229:P3485,16,FALSE()))</f>
        <v/>
      </c>
    </row>
    <row r="2231" customFormat="false" ht="16.5" hidden="false" customHeight="false" outlineLevel="0" collapsed="false">
      <c r="A2231" s="1" t="s">
        <v>1465</v>
      </c>
      <c r="B2231" s="1" t="n">
        <v>0</v>
      </c>
      <c r="C2231" s="1" t="n">
        <v>0</v>
      </c>
      <c r="D2231" s="1" t="n">
        <v>112</v>
      </c>
      <c r="E2231" s="1" t="n">
        <v>0</v>
      </c>
      <c r="F2231" s="1" t="n">
        <v>0</v>
      </c>
      <c r="G2231" s="1" t="n">
        <v>0</v>
      </c>
      <c r="H2231" s="1" t="n">
        <v>0</v>
      </c>
      <c r="I2231" s="1" t="n">
        <v>0</v>
      </c>
      <c r="J2231" s="1" t="n">
        <v>0</v>
      </c>
      <c r="K2231" s="1" t="n">
        <v>0</v>
      </c>
      <c r="L2231" s="1" t="n">
        <v>0</v>
      </c>
      <c r="M2231" s="1" t="n">
        <v>0</v>
      </c>
      <c r="N2231" s="1" t="n">
        <f aca="false">SUM(B2231:M2231)-MAX(B2231:M2231)-MIN(B2231:M2231)</f>
        <v>0</v>
      </c>
      <c r="O2231" s="1" t="n">
        <f aca="false">N2231/10</f>
        <v>0</v>
      </c>
      <c r="P2231" s="1" t="n">
        <v>0</v>
      </c>
      <c r="Q2231" s="1" t="n">
        <f aca="false">P2231-O2231</f>
        <v>0</v>
      </c>
      <c r="R2231" s="1" t="str">
        <f aca="false">IF(ISERROR(VLOOKUP(A2231,nuevopromedio!A2230:P3486,16,FALSE())),"",VLOOKUP(A2231,nuevopromedio!A2230:P3486,16,FALSE()))</f>
        <v/>
      </c>
    </row>
    <row r="2232" customFormat="false" ht="16.5" hidden="false" customHeight="false" outlineLevel="0" collapsed="false">
      <c r="A2232" s="1" t="s">
        <v>1661</v>
      </c>
      <c r="B2232" s="1" t="n">
        <v>0</v>
      </c>
      <c r="C2232" s="1" t="n">
        <v>0</v>
      </c>
      <c r="D2232" s="1" t="n">
        <v>0</v>
      </c>
      <c r="E2232" s="1" t="n">
        <v>0</v>
      </c>
      <c r="F2232" s="1" t="n">
        <v>0</v>
      </c>
      <c r="G2232" s="1" t="n">
        <v>0</v>
      </c>
      <c r="H2232" s="1" t="n">
        <v>0</v>
      </c>
      <c r="I2232" s="1" t="n">
        <v>0</v>
      </c>
      <c r="J2232" s="1" t="n">
        <v>0</v>
      </c>
      <c r="K2232" s="1" t="n">
        <v>112</v>
      </c>
      <c r="L2232" s="1" t="n">
        <v>0</v>
      </c>
      <c r="M2232" s="1" t="n">
        <v>0</v>
      </c>
      <c r="N2232" s="1" t="n">
        <f aca="false">SUM(B2232:M2232)-MAX(B2232:M2232)-MIN(B2232:M2232)</f>
        <v>0</v>
      </c>
      <c r="O2232" s="1" t="n">
        <f aca="false">N2232/10</f>
        <v>0</v>
      </c>
      <c r="P2232" s="1" t="n">
        <v>0</v>
      </c>
      <c r="Q2232" s="1" t="n">
        <f aca="false">P2232-O2232</f>
        <v>0</v>
      </c>
      <c r="R2232" s="1" t="str">
        <f aca="false">IF(ISERROR(VLOOKUP(A2232,nuevopromedio!A2231:P3487,16,FALSE())),"",VLOOKUP(A2232,nuevopromedio!A2231:P3487,16,FALSE()))</f>
        <v/>
      </c>
    </row>
    <row r="2233" customFormat="false" ht="16.5" hidden="false" customHeight="false" outlineLevel="0" collapsed="false">
      <c r="A2233" s="1" t="s">
        <v>1931</v>
      </c>
      <c r="B2233" s="1" t="n">
        <v>0</v>
      </c>
      <c r="C2233" s="1" t="n">
        <v>0</v>
      </c>
      <c r="D2233" s="1" t="n">
        <v>0</v>
      </c>
      <c r="E2233" s="1" t="n">
        <v>0</v>
      </c>
      <c r="F2233" s="1" t="n">
        <v>0</v>
      </c>
      <c r="G2233" s="1" t="n">
        <v>0</v>
      </c>
      <c r="H2233" s="1" t="n">
        <v>112</v>
      </c>
      <c r="I2233" s="1" t="n">
        <v>0</v>
      </c>
      <c r="J2233" s="1" t="n">
        <v>0</v>
      </c>
      <c r="K2233" s="1" t="n">
        <v>0</v>
      </c>
      <c r="L2233" s="1" t="n">
        <v>0</v>
      </c>
      <c r="M2233" s="1" t="n">
        <v>0</v>
      </c>
      <c r="N2233" s="1" t="n">
        <f aca="false">SUM(B2233:M2233)-MAX(B2233:M2233)-MIN(B2233:M2233)</f>
        <v>0</v>
      </c>
      <c r="O2233" s="1" t="n">
        <f aca="false">N2233/10</f>
        <v>0</v>
      </c>
      <c r="P2233" s="1" t="n">
        <v>0</v>
      </c>
      <c r="Q2233" s="1" t="n">
        <f aca="false">P2233-O2233</f>
        <v>0</v>
      </c>
      <c r="R2233" s="1" t="str">
        <f aca="false">IF(ISERROR(VLOOKUP(A2233,nuevopromedio!A2232:P3488,16,FALSE())),"",VLOOKUP(A2233,nuevopromedio!A2232:P3488,16,FALSE()))</f>
        <v/>
      </c>
    </row>
    <row r="2234" customFormat="false" ht="16.5" hidden="false" customHeight="false" outlineLevel="0" collapsed="false">
      <c r="A2234" s="1" t="s">
        <v>2086</v>
      </c>
      <c r="B2234" s="1" t="n">
        <v>0</v>
      </c>
      <c r="C2234" s="1" t="n">
        <v>0</v>
      </c>
      <c r="D2234" s="1" t="n">
        <v>0</v>
      </c>
      <c r="E2234" s="1" t="n">
        <v>0</v>
      </c>
      <c r="F2234" s="1" t="n">
        <v>0</v>
      </c>
      <c r="G2234" s="1" t="n">
        <v>0</v>
      </c>
      <c r="H2234" s="1" t="n">
        <v>112</v>
      </c>
      <c r="I2234" s="1" t="n">
        <v>0</v>
      </c>
      <c r="J2234" s="1" t="n">
        <v>0</v>
      </c>
      <c r="K2234" s="1" t="n">
        <v>0</v>
      </c>
      <c r="L2234" s="1" t="n">
        <v>0</v>
      </c>
      <c r="M2234" s="1" t="n">
        <v>0</v>
      </c>
      <c r="N2234" s="1" t="n">
        <f aca="false">SUM(B2234:M2234)-MAX(B2234:M2234)-MIN(B2234:M2234)</f>
        <v>0</v>
      </c>
      <c r="O2234" s="1" t="n">
        <f aca="false">N2234/10</f>
        <v>0</v>
      </c>
      <c r="P2234" s="1" t="n">
        <v>0</v>
      </c>
      <c r="Q2234" s="1" t="n">
        <f aca="false">P2234-O2234</f>
        <v>0</v>
      </c>
      <c r="R2234" s="1" t="str">
        <f aca="false">IF(ISERROR(VLOOKUP(A2234,nuevopromedio!A2233:P3489,16,FALSE())),"",VLOOKUP(A2234,nuevopromedio!A2233:P3489,16,FALSE()))</f>
        <v/>
      </c>
    </row>
    <row r="2235" customFormat="false" ht="16.5" hidden="false" customHeight="false" outlineLevel="0" collapsed="false">
      <c r="A2235" s="1" t="s">
        <v>2135</v>
      </c>
      <c r="B2235" s="1" t="n">
        <v>0</v>
      </c>
      <c r="C2235" s="1" t="n">
        <v>0</v>
      </c>
      <c r="D2235" s="1" t="n">
        <v>0</v>
      </c>
      <c r="E2235" s="1" t="n">
        <v>0</v>
      </c>
      <c r="F2235" s="1" t="n">
        <v>0</v>
      </c>
      <c r="G2235" s="1" t="n">
        <v>0</v>
      </c>
      <c r="H2235" s="1" t="n">
        <v>0</v>
      </c>
      <c r="I2235" s="1" t="n">
        <v>0</v>
      </c>
      <c r="J2235" s="1" t="n">
        <v>112</v>
      </c>
      <c r="K2235" s="1" t="n">
        <v>0</v>
      </c>
      <c r="L2235" s="1" t="n">
        <v>0</v>
      </c>
      <c r="M2235" s="1" t="n">
        <v>0</v>
      </c>
      <c r="N2235" s="1" t="n">
        <f aca="false">SUM(B2235:M2235)-MAX(B2235:M2235)-MIN(B2235:M2235)</f>
        <v>0</v>
      </c>
      <c r="O2235" s="1" t="n">
        <f aca="false">N2235/10</f>
        <v>0</v>
      </c>
      <c r="P2235" s="1" t="n">
        <v>0</v>
      </c>
      <c r="Q2235" s="1" t="n">
        <f aca="false">P2235-O2235</f>
        <v>0</v>
      </c>
      <c r="R2235" s="1" t="str">
        <f aca="false">IF(ISERROR(VLOOKUP(A2235,nuevopromedio!A2234:P3490,16,FALSE())),"",VLOOKUP(A2235,nuevopromedio!A2234:P3490,16,FALSE()))</f>
        <v/>
      </c>
    </row>
    <row r="2236" customFormat="false" ht="16.5" hidden="false" customHeight="false" outlineLevel="0" collapsed="false">
      <c r="A2236" s="1" t="s">
        <v>2269</v>
      </c>
      <c r="B2236" s="1" t="n">
        <v>0</v>
      </c>
      <c r="C2236" s="1" t="n">
        <v>0</v>
      </c>
      <c r="D2236" s="1" t="n">
        <v>0</v>
      </c>
      <c r="E2236" s="1" t="n">
        <v>112</v>
      </c>
      <c r="F2236" s="1" t="n">
        <v>0</v>
      </c>
      <c r="G2236" s="1" t="n">
        <v>0</v>
      </c>
      <c r="H2236" s="1" t="n">
        <v>0</v>
      </c>
      <c r="I2236" s="1" t="n">
        <v>0</v>
      </c>
      <c r="J2236" s="1" t="n">
        <v>0</v>
      </c>
      <c r="K2236" s="1" t="n">
        <v>0</v>
      </c>
      <c r="L2236" s="1" t="n">
        <v>0</v>
      </c>
      <c r="M2236" s="1" t="n">
        <v>0</v>
      </c>
      <c r="N2236" s="1" t="n">
        <f aca="false">SUM(B2236:M2236)-MAX(B2236:M2236)-MIN(B2236:M2236)</f>
        <v>0</v>
      </c>
      <c r="O2236" s="1" t="n">
        <f aca="false">N2236/10</f>
        <v>0</v>
      </c>
      <c r="P2236" s="1" t="n">
        <v>0</v>
      </c>
      <c r="Q2236" s="1" t="n">
        <f aca="false">P2236-O2236</f>
        <v>0</v>
      </c>
      <c r="R2236" s="1" t="str">
        <f aca="false">IF(ISERROR(VLOOKUP(A2236,nuevopromedio!A2235:P3491,16,FALSE())),"",VLOOKUP(A2236,nuevopromedio!A2235:P3491,16,FALSE()))</f>
        <v/>
      </c>
    </row>
    <row r="2237" customFormat="false" ht="16.5" hidden="false" customHeight="false" outlineLevel="0" collapsed="false">
      <c r="A2237" s="1" t="s">
        <v>2271</v>
      </c>
      <c r="B2237" s="1" t="n">
        <v>112</v>
      </c>
      <c r="C2237" s="1" t="n">
        <v>0</v>
      </c>
      <c r="D2237" s="1" t="n">
        <v>0</v>
      </c>
      <c r="E2237" s="1" t="n">
        <v>0</v>
      </c>
      <c r="F2237" s="1" t="n">
        <v>0</v>
      </c>
      <c r="G2237" s="1" t="n">
        <v>0</v>
      </c>
      <c r="H2237" s="1" t="n">
        <v>0</v>
      </c>
      <c r="I2237" s="1" t="n">
        <v>0</v>
      </c>
      <c r="J2237" s="1" t="n">
        <v>0</v>
      </c>
      <c r="K2237" s="1" t="n">
        <v>0</v>
      </c>
      <c r="L2237" s="1" t="n">
        <v>0</v>
      </c>
      <c r="M2237" s="1" t="n">
        <v>0</v>
      </c>
      <c r="N2237" s="1" t="n">
        <f aca="false">SUM(B2237:M2237)-MAX(B2237:M2237)-MIN(B2237:M2237)</f>
        <v>0</v>
      </c>
      <c r="O2237" s="1" t="n">
        <f aca="false">N2237/10</f>
        <v>0</v>
      </c>
      <c r="P2237" s="1" t="n">
        <v>0</v>
      </c>
      <c r="Q2237" s="1" t="n">
        <f aca="false">P2237-O2237</f>
        <v>0</v>
      </c>
      <c r="R2237" s="1" t="str">
        <f aca="false">IF(ISERROR(VLOOKUP(A2237,nuevopromedio!A2236:P3492,16,FALSE())),"",VLOOKUP(A2237,nuevopromedio!A2236:P3492,16,FALSE()))</f>
        <v/>
      </c>
    </row>
    <row r="2238" customFormat="false" ht="16.5" hidden="false" customHeight="false" outlineLevel="0" collapsed="false">
      <c r="A2238" s="1" t="s">
        <v>2462</v>
      </c>
      <c r="B2238" s="1" t="n">
        <v>0</v>
      </c>
      <c r="C2238" s="1" t="n">
        <v>0</v>
      </c>
      <c r="D2238" s="1" t="n">
        <v>0</v>
      </c>
      <c r="E2238" s="1" t="n">
        <v>0</v>
      </c>
      <c r="F2238" s="1" t="n">
        <v>0</v>
      </c>
      <c r="G2238" s="1" t="n">
        <v>0</v>
      </c>
      <c r="H2238" s="1" t="n">
        <v>0</v>
      </c>
      <c r="I2238" s="1" t="n">
        <v>0</v>
      </c>
      <c r="J2238" s="1" t="n">
        <v>0</v>
      </c>
      <c r="K2238" s="1" t="n">
        <v>0</v>
      </c>
      <c r="L2238" s="1" t="n">
        <v>112</v>
      </c>
      <c r="M2238" s="1" t="n">
        <v>0</v>
      </c>
      <c r="N2238" s="1" t="n">
        <f aca="false">SUM(B2238:M2238)-MAX(B2238:M2238)-MIN(B2238:M2238)</f>
        <v>0</v>
      </c>
      <c r="O2238" s="1" t="n">
        <f aca="false">N2238/10</f>
        <v>0</v>
      </c>
      <c r="P2238" s="1" t="n">
        <v>0</v>
      </c>
      <c r="Q2238" s="1" t="n">
        <f aca="false">P2238-O2238</f>
        <v>0</v>
      </c>
      <c r="R2238" s="1" t="str">
        <f aca="false">IF(ISERROR(VLOOKUP(A2238,nuevopromedio!A2237:P3493,16,FALSE())),"",VLOOKUP(A2238,nuevopromedio!A2237:P3493,16,FALSE()))</f>
        <v/>
      </c>
    </row>
    <row r="2239" customFormat="false" ht="16.5" hidden="false" customHeight="false" outlineLevel="0" collapsed="false">
      <c r="A2239" s="1" t="s">
        <v>713</v>
      </c>
      <c r="B2239" s="1" t="n">
        <v>9</v>
      </c>
      <c r="C2239" s="1" t="n">
        <v>11</v>
      </c>
      <c r="D2239" s="1" t="n">
        <v>3</v>
      </c>
      <c r="E2239" s="1" t="n">
        <v>0</v>
      </c>
      <c r="F2239" s="1" t="n">
        <v>0</v>
      </c>
      <c r="G2239" s="1" t="n">
        <v>2</v>
      </c>
      <c r="H2239" s="1" t="n">
        <v>58</v>
      </c>
      <c r="I2239" s="1" t="n">
        <v>0</v>
      </c>
      <c r="J2239" s="1" t="n">
        <v>0</v>
      </c>
      <c r="K2239" s="1" t="n">
        <v>25</v>
      </c>
      <c r="L2239" s="1" t="n">
        <v>0</v>
      </c>
      <c r="M2239" s="1" t="n">
        <v>3</v>
      </c>
      <c r="N2239" s="1" t="n">
        <f aca="false">SUM(B2239:M2239)-MAX(B2239:M2239)-MIN(B2239:M2239)</f>
        <v>53</v>
      </c>
      <c r="O2239" s="1" t="n">
        <f aca="false">N2239/10</f>
        <v>5.3</v>
      </c>
      <c r="P2239" s="1" t="n">
        <v>25</v>
      </c>
      <c r="Q2239" s="1" t="n">
        <f aca="false">P2239-O2239</f>
        <v>19.7</v>
      </c>
      <c r="R2239" s="1" t="str">
        <f aca="false">IF(ISERROR(VLOOKUP(A2239,nuevopromedio!A2238:P3494,16,FALSE())),"",VLOOKUP(A2239,nuevopromedio!A2238:P3494,16,FALSE()))</f>
        <v/>
      </c>
    </row>
    <row r="2240" customFormat="false" ht="16.5" hidden="false" customHeight="false" outlineLevel="0" collapsed="false">
      <c r="A2240" s="1" t="s">
        <v>1349</v>
      </c>
      <c r="B2240" s="1" t="n">
        <v>0</v>
      </c>
      <c r="C2240" s="1" t="n">
        <v>0</v>
      </c>
      <c r="D2240" s="1" t="n">
        <v>0</v>
      </c>
      <c r="E2240" s="1" t="n">
        <v>0</v>
      </c>
      <c r="F2240" s="1" t="n">
        <v>0</v>
      </c>
      <c r="G2240" s="1" t="n">
        <v>0</v>
      </c>
      <c r="H2240" s="1" t="n">
        <v>0</v>
      </c>
      <c r="I2240" s="1" t="n">
        <v>0</v>
      </c>
      <c r="J2240" s="1" t="n">
        <v>0</v>
      </c>
      <c r="K2240" s="1" t="n">
        <v>0</v>
      </c>
      <c r="L2240" s="1" t="n">
        <v>111</v>
      </c>
      <c r="M2240" s="1" t="n">
        <v>0</v>
      </c>
      <c r="N2240" s="1" t="n">
        <f aca="false">SUM(B2240:M2240)-MAX(B2240:M2240)-MIN(B2240:M2240)</f>
        <v>0</v>
      </c>
      <c r="O2240" s="1" t="n">
        <f aca="false">N2240/10</f>
        <v>0</v>
      </c>
      <c r="P2240" s="1" t="n">
        <v>0</v>
      </c>
      <c r="Q2240" s="1" t="n">
        <f aca="false">P2240-O2240</f>
        <v>0</v>
      </c>
      <c r="R2240" s="1" t="str">
        <f aca="false">IF(ISERROR(VLOOKUP(A2240,nuevopromedio!A2239:P3495,16,FALSE())),"",VLOOKUP(A2240,nuevopromedio!A2239:P3495,16,FALSE()))</f>
        <v/>
      </c>
    </row>
    <row r="2241" customFormat="false" ht="16.5" hidden="false" customHeight="false" outlineLevel="0" collapsed="false">
      <c r="A2241" s="1" t="s">
        <v>1937</v>
      </c>
      <c r="B2241" s="1" t="n">
        <v>0</v>
      </c>
      <c r="C2241" s="1" t="n">
        <v>0</v>
      </c>
      <c r="D2241" s="1" t="n">
        <v>0</v>
      </c>
      <c r="E2241" s="1" t="n">
        <v>0</v>
      </c>
      <c r="F2241" s="1" t="n">
        <v>0</v>
      </c>
      <c r="G2241" s="1" t="n">
        <v>0</v>
      </c>
      <c r="H2241" s="1" t="n">
        <v>0</v>
      </c>
      <c r="I2241" s="1" t="n">
        <v>111</v>
      </c>
      <c r="J2241" s="1" t="n">
        <v>0</v>
      </c>
      <c r="K2241" s="1" t="n">
        <v>0</v>
      </c>
      <c r="L2241" s="1" t="n">
        <v>0</v>
      </c>
      <c r="M2241" s="1" t="n">
        <v>0</v>
      </c>
      <c r="N2241" s="1" t="n">
        <f aca="false">SUM(B2241:M2241)-MAX(B2241:M2241)-MIN(B2241:M2241)</f>
        <v>0</v>
      </c>
      <c r="O2241" s="1" t="n">
        <f aca="false">N2241/10</f>
        <v>0</v>
      </c>
      <c r="P2241" s="1" t="n">
        <v>0</v>
      </c>
      <c r="Q2241" s="1" t="n">
        <f aca="false">P2241-O2241</f>
        <v>0</v>
      </c>
      <c r="R2241" s="1" t="str">
        <f aca="false">IF(ISERROR(VLOOKUP(A2241,nuevopromedio!A2240:P3496,16,FALSE())),"",VLOOKUP(A2241,nuevopromedio!A2240:P3496,16,FALSE()))</f>
        <v/>
      </c>
    </row>
    <row r="2242" customFormat="false" ht="16.5" hidden="false" customHeight="false" outlineLevel="0" collapsed="false">
      <c r="A2242" s="1" t="s">
        <v>1994</v>
      </c>
      <c r="B2242" s="1" t="n">
        <v>111</v>
      </c>
      <c r="C2242" s="1" t="n">
        <v>0</v>
      </c>
      <c r="D2242" s="1" t="n">
        <v>0</v>
      </c>
      <c r="E2242" s="1" t="n">
        <v>0</v>
      </c>
      <c r="F2242" s="1" t="n">
        <v>0</v>
      </c>
      <c r="G2242" s="1" t="n">
        <v>0</v>
      </c>
      <c r="H2242" s="1" t="n">
        <v>0</v>
      </c>
      <c r="I2242" s="1" t="n">
        <v>0</v>
      </c>
      <c r="J2242" s="1" t="n">
        <v>0</v>
      </c>
      <c r="K2242" s="1" t="n">
        <v>0</v>
      </c>
      <c r="L2242" s="1" t="n">
        <v>0</v>
      </c>
      <c r="M2242" s="1" t="n">
        <v>0</v>
      </c>
      <c r="N2242" s="1" t="n">
        <f aca="false">SUM(B2242:M2242)-MAX(B2242:M2242)-MIN(B2242:M2242)</f>
        <v>0</v>
      </c>
      <c r="O2242" s="1" t="n">
        <f aca="false">N2242/10</f>
        <v>0</v>
      </c>
      <c r="P2242" s="1" t="n">
        <v>0</v>
      </c>
      <c r="Q2242" s="1" t="n">
        <f aca="false">P2242-O2242</f>
        <v>0</v>
      </c>
      <c r="R2242" s="1" t="str">
        <f aca="false">IF(ISERROR(VLOOKUP(A2242,nuevopromedio!A2241:P3497,16,FALSE())),"",VLOOKUP(A2242,nuevopromedio!A2241:P3497,16,FALSE()))</f>
        <v/>
      </c>
    </row>
    <row r="2243" customFormat="false" ht="16.5" hidden="false" customHeight="false" outlineLevel="0" collapsed="false">
      <c r="A2243" s="1" t="s">
        <v>575</v>
      </c>
      <c r="B2243" s="1" t="n">
        <v>9</v>
      </c>
      <c r="C2243" s="1" t="n">
        <v>2</v>
      </c>
      <c r="D2243" s="1" t="n">
        <v>1</v>
      </c>
      <c r="E2243" s="1" t="n">
        <v>0</v>
      </c>
      <c r="F2243" s="1" t="n">
        <v>6</v>
      </c>
      <c r="G2243" s="1" t="n">
        <v>3</v>
      </c>
      <c r="H2243" s="1" t="n">
        <v>64</v>
      </c>
      <c r="I2243" s="1" t="n">
        <v>0</v>
      </c>
      <c r="J2243" s="1" t="n">
        <v>25</v>
      </c>
      <c r="K2243" s="1" t="n">
        <v>0</v>
      </c>
      <c r="L2243" s="1" t="n">
        <v>0</v>
      </c>
      <c r="M2243" s="1" t="n">
        <v>0</v>
      </c>
      <c r="N2243" s="1" t="n">
        <f aca="false">SUM(B2243:M2243)-MAX(B2243:M2243)-MIN(B2243:M2243)</f>
        <v>46</v>
      </c>
      <c r="O2243" s="1" t="n">
        <f aca="false">N2243/10</f>
        <v>4.6</v>
      </c>
      <c r="P2243" s="1" t="n">
        <v>25</v>
      </c>
      <c r="Q2243" s="1" t="n">
        <f aca="false">P2243-O2243</f>
        <v>20.4</v>
      </c>
      <c r="R2243" s="1" t="str">
        <f aca="false">IF(ISERROR(VLOOKUP(A2243,nuevopromedio!A2242:P3498,16,FALSE())),"",VLOOKUP(A2243,nuevopromedio!A2242:P3498,16,FALSE()))</f>
        <v/>
      </c>
    </row>
    <row r="2244" customFormat="false" ht="16.5" hidden="false" customHeight="false" outlineLevel="0" collapsed="false">
      <c r="A2244" s="1" t="s">
        <v>1374</v>
      </c>
      <c r="B2244" s="1" t="n">
        <v>0</v>
      </c>
      <c r="C2244" s="1" t="n">
        <v>0</v>
      </c>
      <c r="D2244" s="1" t="n">
        <v>0</v>
      </c>
      <c r="E2244" s="1" t="n">
        <v>0</v>
      </c>
      <c r="F2244" s="1" t="n">
        <v>0</v>
      </c>
      <c r="G2244" s="1" t="n">
        <v>0</v>
      </c>
      <c r="H2244" s="1" t="n">
        <v>110</v>
      </c>
      <c r="I2244" s="1" t="n">
        <v>0</v>
      </c>
      <c r="J2244" s="1" t="n">
        <v>0</v>
      </c>
      <c r="K2244" s="1" t="n">
        <v>0</v>
      </c>
      <c r="L2244" s="1" t="n">
        <v>0</v>
      </c>
      <c r="M2244" s="1" t="n">
        <v>0</v>
      </c>
      <c r="N2244" s="1" t="n">
        <f aca="false">SUM(B2244:M2244)-MAX(B2244:M2244)-MIN(B2244:M2244)</f>
        <v>0</v>
      </c>
      <c r="O2244" s="1" t="n">
        <f aca="false">N2244/10</f>
        <v>0</v>
      </c>
      <c r="P2244" s="1" t="n">
        <v>0</v>
      </c>
      <c r="Q2244" s="1" t="n">
        <f aca="false">P2244-O2244</f>
        <v>0</v>
      </c>
      <c r="R2244" s="1" t="str">
        <f aca="false">IF(ISERROR(VLOOKUP(A2244,nuevopromedio!A2243:P3499,16,FALSE())),"",VLOOKUP(A2244,nuevopromedio!A2243:P3499,16,FALSE()))</f>
        <v/>
      </c>
    </row>
    <row r="2245" customFormat="false" ht="16.5" hidden="false" customHeight="false" outlineLevel="0" collapsed="false">
      <c r="A2245" s="1" t="s">
        <v>1385</v>
      </c>
      <c r="B2245" s="1" t="n">
        <v>0</v>
      </c>
      <c r="C2245" s="1" t="n">
        <v>0</v>
      </c>
      <c r="D2245" s="1" t="n">
        <v>0</v>
      </c>
      <c r="E2245" s="1" t="n">
        <v>0</v>
      </c>
      <c r="F2245" s="1" t="n">
        <v>0</v>
      </c>
      <c r="G2245" s="1" t="n">
        <v>0</v>
      </c>
      <c r="H2245" s="1" t="n">
        <v>0</v>
      </c>
      <c r="I2245" s="1" t="n">
        <v>0</v>
      </c>
      <c r="J2245" s="1" t="n">
        <v>0</v>
      </c>
      <c r="K2245" s="1" t="n">
        <v>0</v>
      </c>
      <c r="L2245" s="1" t="n">
        <v>0</v>
      </c>
      <c r="M2245" s="1" t="n">
        <v>110</v>
      </c>
      <c r="N2245" s="1" t="n">
        <f aca="false">SUM(B2245:M2245)-MAX(B2245:M2245)-MIN(B2245:M2245)</f>
        <v>0</v>
      </c>
      <c r="O2245" s="1" t="n">
        <f aca="false">N2245/10</f>
        <v>0</v>
      </c>
      <c r="P2245" s="1" t="n">
        <v>0</v>
      </c>
      <c r="Q2245" s="1" t="n">
        <f aca="false">P2245-O2245</f>
        <v>0</v>
      </c>
      <c r="R2245" s="1" t="str">
        <f aca="false">IF(ISERROR(VLOOKUP(A2245,nuevopromedio!A2244:P3500,16,FALSE())),"",VLOOKUP(A2245,nuevopromedio!A2244:P3500,16,FALSE()))</f>
        <v/>
      </c>
    </row>
    <row r="2246" customFormat="false" ht="16.5" hidden="false" customHeight="false" outlineLevel="0" collapsed="false">
      <c r="A2246" s="1" t="s">
        <v>1637</v>
      </c>
      <c r="B2246" s="1" t="n">
        <v>0</v>
      </c>
      <c r="C2246" s="1" t="n">
        <v>0</v>
      </c>
      <c r="D2246" s="1" t="n">
        <v>0</v>
      </c>
      <c r="E2246" s="1" t="n">
        <v>0</v>
      </c>
      <c r="F2246" s="1" t="n">
        <v>0</v>
      </c>
      <c r="G2246" s="1" t="n">
        <v>0</v>
      </c>
      <c r="H2246" s="1" t="n">
        <v>0</v>
      </c>
      <c r="I2246" s="1" t="n">
        <v>0</v>
      </c>
      <c r="J2246" s="1" t="n">
        <v>0</v>
      </c>
      <c r="K2246" s="1" t="n">
        <v>110</v>
      </c>
      <c r="L2246" s="1" t="n">
        <v>0</v>
      </c>
      <c r="M2246" s="1" t="n">
        <v>0</v>
      </c>
      <c r="N2246" s="1" t="n">
        <f aca="false">SUM(B2246:M2246)-MAX(B2246:M2246)-MIN(B2246:M2246)</f>
        <v>0</v>
      </c>
      <c r="O2246" s="1" t="n">
        <f aca="false">N2246/10</f>
        <v>0</v>
      </c>
      <c r="P2246" s="1" t="n">
        <v>0</v>
      </c>
      <c r="Q2246" s="1" t="n">
        <f aca="false">P2246-O2246</f>
        <v>0</v>
      </c>
      <c r="R2246" s="1" t="str">
        <f aca="false">IF(ISERROR(VLOOKUP(A2246,nuevopromedio!A2245:P3501,16,FALSE())),"",VLOOKUP(A2246,nuevopromedio!A2245:P3501,16,FALSE()))</f>
        <v/>
      </c>
    </row>
    <row r="2247" customFormat="false" ht="16.5" hidden="false" customHeight="false" outlineLevel="0" collapsed="false">
      <c r="A2247" s="1" t="s">
        <v>2433</v>
      </c>
      <c r="B2247" s="1" t="n">
        <v>0</v>
      </c>
      <c r="C2247" s="1" t="n">
        <v>0</v>
      </c>
      <c r="D2247" s="1" t="n">
        <v>0</v>
      </c>
      <c r="E2247" s="1" t="n">
        <v>0</v>
      </c>
      <c r="F2247" s="1" t="n">
        <v>0</v>
      </c>
      <c r="G2247" s="1" t="n">
        <v>110</v>
      </c>
      <c r="H2247" s="1" t="n">
        <v>0</v>
      </c>
      <c r="I2247" s="1" t="n">
        <v>0</v>
      </c>
      <c r="J2247" s="1" t="n">
        <v>0</v>
      </c>
      <c r="K2247" s="1" t="n">
        <v>0</v>
      </c>
      <c r="L2247" s="1" t="n">
        <v>0</v>
      </c>
      <c r="M2247" s="1" t="n">
        <v>0</v>
      </c>
      <c r="N2247" s="1" t="n">
        <f aca="false">SUM(B2247:M2247)-MAX(B2247:M2247)-MIN(B2247:M2247)</f>
        <v>0</v>
      </c>
      <c r="O2247" s="1" t="n">
        <f aca="false">N2247/10</f>
        <v>0</v>
      </c>
      <c r="P2247" s="1" t="n">
        <v>0</v>
      </c>
      <c r="Q2247" s="1" t="n">
        <f aca="false">P2247-O2247</f>
        <v>0</v>
      </c>
      <c r="R2247" s="1" t="str">
        <f aca="false">IF(ISERROR(VLOOKUP(A2247,nuevopromedio!A2246:P3502,16,FALSE())),"",VLOOKUP(A2247,nuevopromedio!A2246:P3502,16,FALSE()))</f>
        <v/>
      </c>
    </row>
    <row r="2248" customFormat="false" ht="16.5" hidden="false" customHeight="false" outlineLevel="0" collapsed="false">
      <c r="A2248" s="1" t="s">
        <v>2435</v>
      </c>
      <c r="B2248" s="1" t="n">
        <v>0</v>
      </c>
      <c r="C2248" s="1" t="n">
        <v>0</v>
      </c>
      <c r="D2248" s="1" t="n">
        <v>0</v>
      </c>
      <c r="E2248" s="1" t="n">
        <v>0</v>
      </c>
      <c r="F2248" s="1" t="n">
        <v>0</v>
      </c>
      <c r="G2248" s="1" t="n">
        <v>110</v>
      </c>
      <c r="H2248" s="1" t="n">
        <v>0</v>
      </c>
      <c r="I2248" s="1" t="n">
        <v>0</v>
      </c>
      <c r="J2248" s="1" t="n">
        <v>0</v>
      </c>
      <c r="K2248" s="1" t="n">
        <v>0</v>
      </c>
      <c r="L2248" s="1" t="n">
        <v>0</v>
      </c>
      <c r="M2248" s="1" t="n">
        <v>0</v>
      </c>
      <c r="N2248" s="1" t="n">
        <f aca="false">SUM(B2248:M2248)-MAX(B2248:M2248)-MIN(B2248:M2248)</f>
        <v>0</v>
      </c>
      <c r="O2248" s="1" t="n">
        <f aca="false">N2248/10</f>
        <v>0</v>
      </c>
      <c r="P2248" s="1" t="n">
        <v>0</v>
      </c>
      <c r="Q2248" s="1" t="n">
        <f aca="false">P2248-O2248</f>
        <v>0</v>
      </c>
      <c r="R2248" s="1" t="str">
        <f aca="false">IF(ISERROR(VLOOKUP(A2248,nuevopromedio!A2247:P3503,16,FALSE())),"",VLOOKUP(A2248,nuevopromedio!A2247:P3503,16,FALSE()))</f>
        <v/>
      </c>
    </row>
    <row r="2249" customFormat="false" ht="16.5" hidden="false" customHeight="false" outlineLevel="0" collapsed="false">
      <c r="A2249" s="1" t="s">
        <v>2776</v>
      </c>
      <c r="B2249" s="1" t="n">
        <v>0</v>
      </c>
      <c r="C2249" s="1" t="n">
        <v>0</v>
      </c>
      <c r="D2249" s="1" t="n">
        <v>0</v>
      </c>
      <c r="E2249" s="1" t="n">
        <v>0</v>
      </c>
      <c r="F2249" s="1" t="n">
        <v>0</v>
      </c>
      <c r="G2249" s="1" t="n">
        <v>110</v>
      </c>
      <c r="H2249" s="1" t="n">
        <v>0</v>
      </c>
      <c r="I2249" s="1" t="n">
        <v>0</v>
      </c>
      <c r="J2249" s="1" t="n">
        <v>0</v>
      </c>
      <c r="K2249" s="1" t="n">
        <v>0</v>
      </c>
      <c r="L2249" s="1" t="n">
        <v>0</v>
      </c>
      <c r="M2249" s="1" t="n">
        <v>0</v>
      </c>
      <c r="N2249" s="1" t="n">
        <f aca="false">SUM(B2249:M2249)-MAX(B2249:M2249)-MIN(B2249:M2249)</f>
        <v>0</v>
      </c>
      <c r="O2249" s="1" t="n">
        <f aca="false">N2249/10</f>
        <v>0</v>
      </c>
      <c r="P2249" s="1" t="n">
        <v>0</v>
      </c>
      <c r="Q2249" s="1" t="n">
        <f aca="false">P2249-O2249</f>
        <v>0</v>
      </c>
      <c r="R2249" s="1" t="str">
        <f aca="false">IF(ISERROR(VLOOKUP(A2249,nuevopromedio!A2248:P3504,16,FALSE())),"",VLOOKUP(A2249,nuevopromedio!A2248:P3504,16,FALSE()))</f>
        <v/>
      </c>
    </row>
    <row r="2250" customFormat="false" ht="16.5" hidden="false" customHeight="false" outlineLevel="0" collapsed="false">
      <c r="A2250" s="1" t="s">
        <v>712</v>
      </c>
      <c r="B2250" s="1" t="n">
        <v>13</v>
      </c>
      <c r="C2250" s="1" t="n">
        <v>2</v>
      </c>
      <c r="D2250" s="1" t="n">
        <v>13</v>
      </c>
      <c r="E2250" s="1" t="n">
        <v>0</v>
      </c>
      <c r="F2250" s="1" t="n">
        <v>9</v>
      </c>
      <c r="G2250" s="1" t="n">
        <v>6</v>
      </c>
      <c r="H2250" s="1" t="n">
        <v>26</v>
      </c>
      <c r="I2250" s="1" t="n">
        <v>0</v>
      </c>
      <c r="J2250" s="1" t="n">
        <v>12</v>
      </c>
      <c r="K2250" s="1" t="n">
        <v>3</v>
      </c>
      <c r="L2250" s="1" t="n">
        <v>12</v>
      </c>
      <c r="M2250" s="1" t="n">
        <v>13</v>
      </c>
      <c r="N2250" s="1" t="n">
        <f aca="false">SUM(B2250:M2250)-MAX(B2250:M2250)-MIN(B2250:M2250)</f>
        <v>83</v>
      </c>
      <c r="O2250" s="1" t="n">
        <f aca="false">N2250/10</f>
        <v>8.3</v>
      </c>
      <c r="P2250" s="1" t="n">
        <v>13</v>
      </c>
      <c r="Q2250" s="1" t="n">
        <f aca="false">P2250-O2250</f>
        <v>4.7</v>
      </c>
      <c r="R2250" s="1" t="str">
        <f aca="false">IF(ISERROR(VLOOKUP(A2250,nuevopromedio!A2249:P3505,16,FALSE())),"",VLOOKUP(A2250,nuevopromedio!A2249:P3505,16,FALSE()))</f>
        <v/>
      </c>
    </row>
    <row r="2251" customFormat="false" ht="16.5" hidden="false" customHeight="false" outlineLevel="0" collapsed="false">
      <c r="A2251" s="1" t="s">
        <v>1303</v>
      </c>
      <c r="B2251" s="1" t="n">
        <v>0</v>
      </c>
      <c r="C2251" s="1" t="n">
        <v>0</v>
      </c>
      <c r="D2251" s="1" t="n">
        <v>0</v>
      </c>
      <c r="E2251" s="1" t="n">
        <v>0</v>
      </c>
      <c r="F2251" s="1" t="n">
        <v>0</v>
      </c>
      <c r="G2251" s="1" t="n">
        <v>0</v>
      </c>
      <c r="H2251" s="1" t="n">
        <v>0</v>
      </c>
      <c r="I2251" s="1" t="n">
        <v>109</v>
      </c>
      <c r="J2251" s="1" t="n">
        <v>0</v>
      </c>
      <c r="K2251" s="1" t="n">
        <v>0</v>
      </c>
      <c r="L2251" s="1" t="n">
        <v>0</v>
      </c>
      <c r="M2251" s="1" t="n">
        <v>0</v>
      </c>
      <c r="N2251" s="1" t="n">
        <f aca="false">SUM(B2251:M2251)-MAX(B2251:M2251)-MIN(B2251:M2251)</f>
        <v>0</v>
      </c>
      <c r="O2251" s="1" t="n">
        <f aca="false">N2251/10</f>
        <v>0</v>
      </c>
      <c r="P2251" s="1" t="n">
        <v>0</v>
      </c>
      <c r="Q2251" s="1" t="n">
        <f aca="false">P2251-O2251</f>
        <v>0</v>
      </c>
      <c r="R2251" s="1" t="str">
        <f aca="false">IF(ISERROR(VLOOKUP(A2251,nuevopromedio!A2250:P3506,16,FALSE())),"",VLOOKUP(A2251,nuevopromedio!A2250:P3506,16,FALSE()))</f>
        <v/>
      </c>
    </row>
    <row r="2252" customFormat="false" ht="16.5" hidden="false" customHeight="false" outlineLevel="0" collapsed="false">
      <c r="A2252" s="1" t="s">
        <v>1356</v>
      </c>
      <c r="B2252" s="1" t="n">
        <v>0</v>
      </c>
      <c r="C2252" s="1" t="n">
        <v>0</v>
      </c>
      <c r="D2252" s="1" t="n">
        <v>0</v>
      </c>
      <c r="E2252" s="1" t="n">
        <v>0</v>
      </c>
      <c r="F2252" s="1" t="n">
        <v>0</v>
      </c>
      <c r="G2252" s="1" t="n">
        <v>0</v>
      </c>
      <c r="H2252" s="1" t="n">
        <v>109</v>
      </c>
      <c r="I2252" s="1" t="n">
        <v>0</v>
      </c>
      <c r="J2252" s="1" t="n">
        <v>0</v>
      </c>
      <c r="K2252" s="1" t="n">
        <v>0</v>
      </c>
      <c r="L2252" s="1" t="n">
        <v>0</v>
      </c>
      <c r="M2252" s="1" t="n">
        <v>0</v>
      </c>
      <c r="N2252" s="1" t="n">
        <f aca="false">SUM(B2252:M2252)-MAX(B2252:M2252)-MIN(B2252:M2252)</f>
        <v>0</v>
      </c>
      <c r="O2252" s="1" t="n">
        <f aca="false">N2252/10</f>
        <v>0</v>
      </c>
      <c r="P2252" s="1" t="n">
        <v>0</v>
      </c>
      <c r="Q2252" s="1" t="n">
        <f aca="false">P2252-O2252</f>
        <v>0</v>
      </c>
      <c r="R2252" s="1" t="str">
        <f aca="false">IF(ISERROR(VLOOKUP(A2252,nuevopromedio!A2251:P3507,16,FALSE())),"",VLOOKUP(A2252,nuevopromedio!A2251:P3507,16,FALSE()))</f>
        <v/>
      </c>
    </row>
    <row r="2253" customFormat="false" ht="16.5" hidden="false" customHeight="false" outlineLevel="0" collapsed="false">
      <c r="A2253" s="1" t="s">
        <v>2638</v>
      </c>
      <c r="B2253" s="1" t="n">
        <v>109</v>
      </c>
      <c r="C2253" s="1" t="n">
        <v>0</v>
      </c>
      <c r="D2253" s="1" t="n">
        <v>0</v>
      </c>
      <c r="E2253" s="1" t="n">
        <v>0</v>
      </c>
      <c r="F2253" s="1" t="n">
        <v>0</v>
      </c>
      <c r="G2253" s="1" t="n">
        <v>0</v>
      </c>
      <c r="H2253" s="1" t="n">
        <v>0</v>
      </c>
      <c r="I2253" s="1" t="n">
        <v>0</v>
      </c>
      <c r="J2253" s="1" t="n">
        <v>0</v>
      </c>
      <c r="K2253" s="1" t="n">
        <v>0</v>
      </c>
      <c r="L2253" s="1" t="n">
        <v>0</v>
      </c>
      <c r="M2253" s="1" t="n">
        <v>0</v>
      </c>
      <c r="N2253" s="1" t="n">
        <f aca="false">SUM(B2253:M2253)-MAX(B2253:M2253)-MIN(B2253:M2253)</f>
        <v>0</v>
      </c>
      <c r="O2253" s="1" t="n">
        <f aca="false">N2253/10</f>
        <v>0</v>
      </c>
      <c r="P2253" s="1" t="n">
        <v>0</v>
      </c>
      <c r="Q2253" s="1" t="n">
        <f aca="false">P2253-O2253</f>
        <v>0</v>
      </c>
      <c r="R2253" s="1" t="str">
        <f aca="false">IF(ISERROR(VLOOKUP(A2253,nuevopromedio!A2252:P3508,16,FALSE())),"",VLOOKUP(A2253,nuevopromedio!A2252:P3508,16,FALSE()))</f>
        <v/>
      </c>
    </row>
    <row r="2254" customFormat="false" ht="16.5" hidden="false" customHeight="false" outlineLevel="0" collapsed="false">
      <c r="A2254" s="1" t="s">
        <v>1975</v>
      </c>
      <c r="B2254" s="1" t="n">
        <v>0</v>
      </c>
      <c r="C2254" s="1" t="n">
        <v>108</v>
      </c>
      <c r="D2254" s="1" t="n">
        <v>0</v>
      </c>
      <c r="E2254" s="1" t="n">
        <v>0</v>
      </c>
      <c r="F2254" s="1" t="n">
        <v>0</v>
      </c>
      <c r="G2254" s="1" t="n">
        <v>0</v>
      </c>
      <c r="H2254" s="1" t="n">
        <v>0</v>
      </c>
      <c r="I2254" s="1" t="n">
        <v>0</v>
      </c>
      <c r="J2254" s="1" t="n">
        <v>0</v>
      </c>
      <c r="K2254" s="1" t="n">
        <v>0</v>
      </c>
      <c r="L2254" s="1" t="n">
        <v>0</v>
      </c>
      <c r="M2254" s="1" t="n">
        <v>0</v>
      </c>
      <c r="N2254" s="1" t="n">
        <f aca="false">SUM(B2254:M2254)-MAX(B2254:M2254)-MIN(B2254:M2254)</f>
        <v>0</v>
      </c>
      <c r="O2254" s="1" t="n">
        <f aca="false">N2254/10</f>
        <v>0</v>
      </c>
      <c r="P2254" s="1" t="n">
        <v>0</v>
      </c>
      <c r="Q2254" s="1" t="n">
        <f aca="false">P2254-O2254</f>
        <v>0</v>
      </c>
      <c r="R2254" s="1" t="str">
        <f aca="false">IF(ISERROR(VLOOKUP(A2254,nuevopromedio!A2253:P3509,16,FALSE())),"",VLOOKUP(A2254,nuevopromedio!A2253:P3509,16,FALSE()))</f>
        <v/>
      </c>
    </row>
    <row r="2255" customFormat="false" ht="16.5" hidden="false" customHeight="false" outlineLevel="0" collapsed="false">
      <c r="A2255" s="1" t="s">
        <v>2022</v>
      </c>
      <c r="B2255" s="1" t="n">
        <v>0</v>
      </c>
      <c r="C2255" s="1" t="n">
        <v>108</v>
      </c>
      <c r="D2255" s="1" t="n">
        <v>0</v>
      </c>
      <c r="E2255" s="1" t="n">
        <v>0</v>
      </c>
      <c r="F2255" s="1" t="n">
        <v>0</v>
      </c>
      <c r="G2255" s="1" t="n">
        <v>0</v>
      </c>
      <c r="H2255" s="1" t="n">
        <v>0</v>
      </c>
      <c r="I2255" s="1" t="n">
        <v>0</v>
      </c>
      <c r="J2255" s="1" t="n">
        <v>0</v>
      </c>
      <c r="K2255" s="1" t="n">
        <v>0</v>
      </c>
      <c r="L2255" s="1" t="n">
        <v>0</v>
      </c>
      <c r="M2255" s="1" t="n">
        <v>0</v>
      </c>
      <c r="N2255" s="1" t="n">
        <f aca="false">SUM(B2255:M2255)-MAX(B2255:M2255)-MIN(B2255:M2255)</f>
        <v>0</v>
      </c>
      <c r="O2255" s="1" t="n">
        <f aca="false">N2255/10</f>
        <v>0</v>
      </c>
      <c r="P2255" s="1" t="n">
        <v>0</v>
      </c>
      <c r="Q2255" s="1" t="n">
        <f aca="false">P2255-O2255</f>
        <v>0</v>
      </c>
      <c r="R2255" s="1" t="str">
        <f aca="false">IF(ISERROR(VLOOKUP(A2255,nuevopromedio!A2254:P3510,16,FALSE())),"",VLOOKUP(A2255,nuevopromedio!A2254:P3510,16,FALSE()))</f>
        <v/>
      </c>
    </row>
    <row r="2256" customFormat="false" ht="16.5" hidden="false" customHeight="false" outlineLevel="0" collapsed="false">
      <c r="A2256" s="1" t="s">
        <v>2117</v>
      </c>
      <c r="B2256" s="1" t="n">
        <v>0</v>
      </c>
      <c r="C2256" s="1" t="n">
        <v>0</v>
      </c>
      <c r="D2256" s="1" t="n">
        <v>0</v>
      </c>
      <c r="E2256" s="1" t="n">
        <v>0</v>
      </c>
      <c r="F2256" s="1" t="n">
        <v>0</v>
      </c>
      <c r="G2256" s="1" t="n">
        <v>0</v>
      </c>
      <c r="H2256" s="1" t="n">
        <v>0</v>
      </c>
      <c r="I2256" s="1" t="n">
        <v>0</v>
      </c>
      <c r="J2256" s="1" t="n">
        <v>108</v>
      </c>
      <c r="K2256" s="1" t="n">
        <v>0</v>
      </c>
      <c r="L2256" s="1" t="n">
        <v>0</v>
      </c>
      <c r="M2256" s="1" t="n">
        <v>0</v>
      </c>
      <c r="N2256" s="1" t="n">
        <f aca="false">SUM(B2256:M2256)-MAX(B2256:M2256)-MIN(B2256:M2256)</f>
        <v>0</v>
      </c>
      <c r="O2256" s="1" t="n">
        <f aca="false">N2256/10</f>
        <v>0</v>
      </c>
      <c r="P2256" s="1" t="n">
        <v>0</v>
      </c>
      <c r="Q2256" s="1" t="n">
        <f aca="false">P2256-O2256</f>
        <v>0</v>
      </c>
      <c r="R2256" s="1" t="str">
        <f aca="false">IF(ISERROR(VLOOKUP(A2256,nuevopromedio!A2255:P3511,16,FALSE())),"",VLOOKUP(A2256,nuevopromedio!A2255:P3511,16,FALSE()))</f>
        <v/>
      </c>
    </row>
    <row r="2257" customFormat="false" ht="16.5" hidden="false" customHeight="false" outlineLevel="0" collapsed="false">
      <c r="A2257" s="1" t="s">
        <v>2140</v>
      </c>
      <c r="B2257" s="1" t="n">
        <v>0</v>
      </c>
      <c r="C2257" s="1" t="n">
        <v>0</v>
      </c>
      <c r="D2257" s="1" t="n">
        <v>0</v>
      </c>
      <c r="E2257" s="1" t="n">
        <v>0</v>
      </c>
      <c r="F2257" s="1" t="n">
        <v>0</v>
      </c>
      <c r="G2257" s="1" t="n">
        <v>0</v>
      </c>
      <c r="H2257" s="1" t="n">
        <v>0</v>
      </c>
      <c r="I2257" s="1" t="n">
        <v>0</v>
      </c>
      <c r="J2257" s="1" t="n">
        <v>0</v>
      </c>
      <c r="K2257" s="1" t="n">
        <v>108</v>
      </c>
      <c r="L2257" s="1" t="n">
        <v>0</v>
      </c>
      <c r="M2257" s="1" t="n">
        <v>0</v>
      </c>
      <c r="N2257" s="1" t="n">
        <f aca="false">SUM(B2257:M2257)-MAX(B2257:M2257)-MIN(B2257:M2257)</f>
        <v>0</v>
      </c>
      <c r="O2257" s="1" t="n">
        <f aca="false">N2257/10</f>
        <v>0</v>
      </c>
      <c r="P2257" s="1" t="n">
        <v>0</v>
      </c>
      <c r="Q2257" s="1" t="n">
        <f aca="false">P2257-O2257</f>
        <v>0</v>
      </c>
      <c r="R2257" s="1" t="str">
        <f aca="false">IF(ISERROR(VLOOKUP(A2257,nuevopromedio!A2256:P3512,16,FALSE())),"",VLOOKUP(A2257,nuevopromedio!A2256:P3512,16,FALSE()))</f>
        <v/>
      </c>
    </row>
    <row r="2258" customFormat="false" ht="16.5" hidden="false" customHeight="false" outlineLevel="0" collapsed="false">
      <c r="A2258" s="1" t="s">
        <v>2149</v>
      </c>
      <c r="B2258" s="1" t="n">
        <v>0</v>
      </c>
      <c r="C2258" s="1" t="n">
        <v>0</v>
      </c>
      <c r="D2258" s="1" t="n">
        <v>0</v>
      </c>
      <c r="E2258" s="1" t="n">
        <v>0</v>
      </c>
      <c r="F2258" s="1" t="n">
        <v>0</v>
      </c>
      <c r="G2258" s="1" t="n">
        <v>0</v>
      </c>
      <c r="H2258" s="1" t="n">
        <v>0</v>
      </c>
      <c r="I2258" s="1" t="n">
        <v>0</v>
      </c>
      <c r="J2258" s="1" t="n">
        <v>0</v>
      </c>
      <c r="K2258" s="1" t="n">
        <v>108</v>
      </c>
      <c r="L2258" s="1" t="n">
        <v>0</v>
      </c>
      <c r="M2258" s="1" t="n">
        <v>0</v>
      </c>
      <c r="N2258" s="1" t="n">
        <f aca="false">SUM(B2258:M2258)-MAX(B2258:M2258)-MIN(B2258:M2258)</f>
        <v>0</v>
      </c>
      <c r="O2258" s="1" t="n">
        <f aca="false">N2258/10</f>
        <v>0</v>
      </c>
      <c r="P2258" s="1" t="n">
        <v>0</v>
      </c>
      <c r="Q2258" s="1" t="n">
        <f aca="false">P2258-O2258</f>
        <v>0</v>
      </c>
      <c r="R2258" s="1" t="str">
        <f aca="false">IF(ISERROR(VLOOKUP(A2258,nuevopromedio!A2257:P3513,16,FALSE())),"",VLOOKUP(A2258,nuevopromedio!A2257:P3513,16,FALSE()))</f>
        <v/>
      </c>
    </row>
    <row r="2259" customFormat="false" ht="16.5" hidden="false" customHeight="false" outlineLevel="0" collapsed="false">
      <c r="A2259" s="1" t="s">
        <v>2613</v>
      </c>
      <c r="B2259" s="1" t="n">
        <v>0</v>
      </c>
      <c r="C2259" s="1" t="n">
        <v>0</v>
      </c>
      <c r="D2259" s="1" t="n">
        <v>0</v>
      </c>
      <c r="E2259" s="1" t="n">
        <v>0</v>
      </c>
      <c r="F2259" s="1" t="n">
        <v>0</v>
      </c>
      <c r="G2259" s="1" t="n">
        <v>108</v>
      </c>
      <c r="H2259" s="1" t="n">
        <v>0</v>
      </c>
      <c r="I2259" s="1" t="n">
        <v>0</v>
      </c>
      <c r="J2259" s="1" t="n">
        <v>0</v>
      </c>
      <c r="K2259" s="1" t="n">
        <v>0</v>
      </c>
      <c r="L2259" s="1" t="n">
        <v>0</v>
      </c>
      <c r="M2259" s="1" t="n">
        <v>0</v>
      </c>
      <c r="N2259" s="1" t="n">
        <f aca="false">SUM(B2259:M2259)-MAX(B2259:M2259)-MIN(B2259:M2259)</f>
        <v>0</v>
      </c>
      <c r="O2259" s="1" t="n">
        <f aca="false">N2259/10</f>
        <v>0</v>
      </c>
      <c r="P2259" s="1" t="n">
        <v>0</v>
      </c>
      <c r="Q2259" s="1" t="n">
        <f aca="false">P2259-O2259</f>
        <v>0</v>
      </c>
      <c r="R2259" s="1" t="str">
        <f aca="false">IF(ISERROR(VLOOKUP(A2259,nuevopromedio!A2258:P3514,16,FALSE())),"",VLOOKUP(A2259,nuevopromedio!A2258:P3514,16,FALSE()))</f>
        <v/>
      </c>
    </row>
    <row r="2260" customFormat="false" ht="16.5" hidden="false" customHeight="false" outlineLevel="0" collapsed="false">
      <c r="A2260" s="1" t="s">
        <v>2619</v>
      </c>
      <c r="B2260" s="1" t="n">
        <v>0</v>
      </c>
      <c r="C2260" s="1" t="n">
        <v>0</v>
      </c>
      <c r="D2260" s="1" t="n">
        <v>0</v>
      </c>
      <c r="E2260" s="1" t="n">
        <v>0</v>
      </c>
      <c r="F2260" s="1" t="n">
        <v>0</v>
      </c>
      <c r="G2260" s="1" t="n">
        <v>108</v>
      </c>
      <c r="H2260" s="1" t="n">
        <v>0</v>
      </c>
      <c r="I2260" s="1" t="n">
        <v>0</v>
      </c>
      <c r="J2260" s="1" t="n">
        <v>0</v>
      </c>
      <c r="K2260" s="1" t="n">
        <v>0</v>
      </c>
      <c r="L2260" s="1" t="n">
        <v>0</v>
      </c>
      <c r="M2260" s="1" t="n">
        <v>0</v>
      </c>
      <c r="N2260" s="1" t="n">
        <f aca="false">SUM(B2260:M2260)-MAX(B2260:M2260)-MIN(B2260:M2260)</f>
        <v>0</v>
      </c>
      <c r="O2260" s="1" t="n">
        <f aca="false">N2260/10</f>
        <v>0</v>
      </c>
      <c r="P2260" s="1" t="n">
        <v>0</v>
      </c>
      <c r="Q2260" s="1" t="n">
        <f aca="false">P2260-O2260</f>
        <v>0</v>
      </c>
      <c r="R2260" s="1" t="str">
        <f aca="false">IF(ISERROR(VLOOKUP(A2260,nuevopromedio!A2259:P3515,16,FALSE())),"",VLOOKUP(A2260,nuevopromedio!A2259:P3515,16,FALSE()))</f>
        <v/>
      </c>
    </row>
    <row r="2261" customFormat="false" ht="16.5" hidden="false" customHeight="false" outlineLevel="0" collapsed="false">
      <c r="A2261" s="1" t="s">
        <v>2298</v>
      </c>
      <c r="B2261" s="1" t="n">
        <v>0</v>
      </c>
      <c r="C2261" s="1" t="n">
        <v>0</v>
      </c>
      <c r="D2261" s="1" t="n">
        <v>0</v>
      </c>
      <c r="E2261" s="1" t="n">
        <v>0</v>
      </c>
      <c r="F2261" s="1" t="n">
        <v>107</v>
      </c>
      <c r="G2261" s="1" t="n">
        <v>0</v>
      </c>
      <c r="H2261" s="1" t="n">
        <v>0</v>
      </c>
      <c r="I2261" s="1" t="n">
        <v>0</v>
      </c>
      <c r="J2261" s="1" t="n">
        <v>0</v>
      </c>
      <c r="K2261" s="1" t="n">
        <v>0</v>
      </c>
      <c r="L2261" s="1" t="n">
        <v>0</v>
      </c>
      <c r="M2261" s="1" t="n">
        <v>0</v>
      </c>
      <c r="N2261" s="1" t="n">
        <f aca="false">SUM(B2261:M2261)-MAX(B2261:M2261)-MIN(B2261:M2261)</f>
        <v>0</v>
      </c>
      <c r="O2261" s="1" t="n">
        <f aca="false">N2261/10</f>
        <v>0</v>
      </c>
      <c r="P2261" s="1" t="n">
        <v>0</v>
      </c>
      <c r="Q2261" s="1" t="n">
        <f aca="false">P2261-O2261</f>
        <v>0</v>
      </c>
      <c r="R2261" s="1" t="str">
        <f aca="false">IF(ISERROR(VLOOKUP(A2261,nuevopromedio!A2260:P3516,16,FALSE())),"",VLOOKUP(A2261,nuevopromedio!A2260:P3516,16,FALSE()))</f>
        <v/>
      </c>
    </row>
    <row r="2262" customFormat="false" ht="16.5" hidden="false" customHeight="false" outlineLevel="0" collapsed="false">
      <c r="A2262" s="1" t="s">
        <v>2307</v>
      </c>
      <c r="B2262" s="1" t="n">
        <v>0</v>
      </c>
      <c r="C2262" s="1" t="n">
        <v>0</v>
      </c>
      <c r="D2262" s="1" t="n">
        <v>0</v>
      </c>
      <c r="E2262" s="1" t="n">
        <v>0</v>
      </c>
      <c r="F2262" s="1" t="n">
        <v>107</v>
      </c>
      <c r="G2262" s="1" t="n">
        <v>0</v>
      </c>
      <c r="H2262" s="1" t="n">
        <v>0</v>
      </c>
      <c r="I2262" s="1" t="n">
        <v>0</v>
      </c>
      <c r="J2262" s="1" t="n">
        <v>0</v>
      </c>
      <c r="K2262" s="1" t="n">
        <v>0</v>
      </c>
      <c r="L2262" s="1" t="n">
        <v>0</v>
      </c>
      <c r="M2262" s="1" t="n">
        <v>0</v>
      </c>
      <c r="N2262" s="1" t="n">
        <f aca="false">SUM(B2262:M2262)-MAX(B2262:M2262)-MIN(B2262:M2262)</f>
        <v>0</v>
      </c>
      <c r="O2262" s="1" t="n">
        <f aca="false">N2262/10</f>
        <v>0</v>
      </c>
      <c r="P2262" s="1" t="n">
        <v>0</v>
      </c>
      <c r="Q2262" s="1" t="n">
        <f aca="false">P2262-O2262</f>
        <v>0</v>
      </c>
      <c r="R2262" s="1" t="str">
        <f aca="false">IF(ISERROR(VLOOKUP(A2262,nuevopromedio!A2261:P3517,16,FALSE())),"",VLOOKUP(A2262,nuevopromedio!A2261:P3517,16,FALSE()))</f>
        <v/>
      </c>
    </row>
    <row r="2263" customFormat="false" ht="16.5" hidden="false" customHeight="false" outlineLevel="0" collapsed="false">
      <c r="A2263" s="1" t="s">
        <v>275</v>
      </c>
      <c r="B2263" s="1" t="n">
        <v>0</v>
      </c>
      <c r="C2263" s="1" t="n">
        <v>48</v>
      </c>
      <c r="D2263" s="1" t="n">
        <v>26</v>
      </c>
      <c r="E2263" s="1" t="n">
        <v>0</v>
      </c>
      <c r="F2263" s="1" t="n">
        <v>0</v>
      </c>
      <c r="G2263" s="1" t="n">
        <v>0</v>
      </c>
      <c r="H2263" s="1" t="n">
        <v>0</v>
      </c>
      <c r="I2263" s="1" t="n">
        <v>16</v>
      </c>
      <c r="J2263" s="1" t="n">
        <v>0</v>
      </c>
      <c r="K2263" s="1" t="n">
        <v>16</v>
      </c>
      <c r="L2263" s="1" t="n">
        <v>0</v>
      </c>
      <c r="M2263" s="1" t="n">
        <v>0</v>
      </c>
      <c r="N2263" s="1" t="n">
        <f aca="false">SUM(B2263:M2263)-MAX(B2263:M2263)-MIN(B2263:M2263)</f>
        <v>58</v>
      </c>
      <c r="O2263" s="1" t="n">
        <f aca="false">N2263/10</f>
        <v>5.8</v>
      </c>
      <c r="P2263" s="1" t="n">
        <v>26</v>
      </c>
      <c r="Q2263" s="1" t="n">
        <f aca="false">P2263-O2263</f>
        <v>20.2</v>
      </c>
      <c r="R2263" s="1" t="str">
        <f aca="false">IF(ISERROR(VLOOKUP(A2263,nuevopromedio!A2262:P3518,16,FALSE())),"",VLOOKUP(A2263,nuevopromedio!A2262:P3518,16,FALSE()))</f>
        <v/>
      </c>
    </row>
    <row r="2264" customFormat="false" ht="16.5" hidden="false" customHeight="false" outlineLevel="0" collapsed="false">
      <c r="A2264" s="1" t="s">
        <v>2317</v>
      </c>
      <c r="B2264" s="1" t="n">
        <v>0</v>
      </c>
      <c r="C2264" s="1" t="n">
        <v>0</v>
      </c>
      <c r="D2264" s="1" t="n">
        <v>0</v>
      </c>
      <c r="E2264" s="1" t="n">
        <v>0</v>
      </c>
      <c r="F2264" s="1" t="n">
        <v>106</v>
      </c>
      <c r="G2264" s="1" t="n">
        <v>0</v>
      </c>
      <c r="H2264" s="1" t="n">
        <v>0</v>
      </c>
      <c r="I2264" s="1" t="n">
        <v>0</v>
      </c>
      <c r="J2264" s="1" t="n">
        <v>0</v>
      </c>
      <c r="K2264" s="1" t="n">
        <v>0</v>
      </c>
      <c r="L2264" s="1" t="n">
        <v>0</v>
      </c>
      <c r="M2264" s="1" t="n">
        <v>0</v>
      </c>
      <c r="N2264" s="1" t="n">
        <f aca="false">SUM(B2264:M2264)-MAX(B2264:M2264)-MIN(B2264:M2264)</f>
        <v>0</v>
      </c>
      <c r="O2264" s="1" t="n">
        <f aca="false">N2264/10</f>
        <v>0</v>
      </c>
      <c r="P2264" s="1" t="n">
        <v>0</v>
      </c>
      <c r="Q2264" s="1" t="n">
        <f aca="false">P2264-O2264</f>
        <v>0</v>
      </c>
      <c r="R2264" s="1" t="str">
        <f aca="false">IF(ISERROR(VLOOKUP(A2264,nuevopromedio!A2263:P3519,16,FALSE())),"",VLOOKUP(A2264,nuevopromedio!A2263:P3519,16,FALSE()))</f>
        <v/>
      </c>
    </row>
    <row r="2265" customFormat="false" ht="16.5" hidden="false" customHeight="false" outlineLevel="0" collapsed="false">
      <c r="A2265" s="1" t="s">
        <v>2466</v>
      </c>
      <c r="B2265" s="1" t="n">
        <v>0</v>
      </c>
      <c r="C2265" s="1" t="n">
        <v>0</v>
      </c>
      <c r="D2265" s="1" t="n">
        <v>0</v>
      </c>
      <c r="E2265" s="1" t="n">
        <v>0</v>
      </c>
      <c r="F2265" s="1" t="n">
        <v>0</v>
      </c>
      <c r="G2265" s="1" t="n">
        <v>0</v>
      </c>
      <c r="H2265" s="1" t="n">
        <v>0</v>
      </c>
      <c r="I2265" s="1" t="n">
        <v>0</v>
      </c>
      <c r="J2265" s="1" t="n">
        <v>0</v>
      </c>
      <c r="K2265" s="1" t="n">
        <v>0</v>
      </c>
      <c r="L2265" s="1" t="n">
        <v>106</v>
      </c>
      <c r="M2265" s="1" t="n">
        <v>0</v>
      </c>
      <c r="N2265" s="1" t="n">
        <f aca="false">SUM(B2265:M2265)-MAX(B2265:M2265)-MIN(B2265:M2265)</f>
        <v>0</v>
      </c>
      <c r="O2265" s="1" t="n">
        <f aca="false">N2265/10</f>
        <v>0</v>
      </c>
      <c r="P2265" s="1" t="n">
        <v>0</v>
      </c>
      <c r="Q2265" s="1" t="n">
        <f aca="false">P2265-O2265</f>
        <v>0</v>
      </c>
      <c r="R2265" s="1" t="str">
        <f aca="false">IF(ISERROR(VLOOKUP(A2265,nuevopromedio!A2264:P3520,16,FALSE())),"",VLOOKUP(A2265,nuevopromedio!A2264:P3520,16,FALSE()))</f>
        <v/>
      </c>
    </row>
    <row r="2266" customFormat="false" ht="16.5" hidden="false" customHeight="false" outlineLevel="0" collapsed="false">
      <c r="A2266" s="1" t="s">
        <v>2475</v>
      </c>
      <c r="B2266" s="1" t="n">
        <v>0</v>
      </c>
      <c r="C2266" s="1" t="n">
        <v>0</v>
      </c>
      <c r="D2266" s="1" t="n">
        <v>0</v>
      </c>
      <c r="E2266" s="1" t="n">
        <v>0</v>
      </c>
      <c r="F2266" s="1" t="n">
        <v>0</v>
      </c>
      <c r="G2266" s="1" t="n">
        <v>0</v>
      </c>
      <c r="H2266" s="1" t="n">
        <v>0</v>
      </c>
      <c r="I2266" s="1" t="n">
        <v>0</v>
      </c>
      <c r="J2266" s="1" t="n">
        <v>0</v>
      </c>
      <c r="K2266" s="1" t="n">
        <v>0</v>
      </c>
      <c r="L2266" s="1" t="n">
        <v>106</v>
      </c>
      <c r="M2266" s="1" t="n">
        <v>0</v>
      </c>
      <c r="N2266" s="1" t="n">
        <f aca="false">SUM(B2266:M2266)-MAX(B2266:M2266)-MIN(B2266:M2266)</f>
        <v>0</v>
      </c>
      <c r="O2266" s="1" t="n">
        <f aca="false">N2266/10</f>
        <v>0</v>
      </c>
      <c r="P2266" s="1" t="n">
        <v>0</v>
      </c>
      <c r="Q2266" s="1" t="n">
        <f aca="false">P2266-O2266</f>
        <v>0</v>
      </c>
      <c r="R2266" s="1" t="str">
        <f aca="false">IF(ISERROR(VLOOKUP(A2266,nuevopromedio!A2265:P3521,16,FALSE())),"",VLOOKUP(A2266,nuevopromedio!A2265:P3521,16,FALSE()))</f>
        <v/>
      </c>
    </row>
    <row r="2267" customFormat="false" ht="16.5" hidden="false" customHeight="false" outlineLevel="0" collapsed="false">
      <c r="A2267" s="1" t="s">
        <v>1476</v>
      </c>
      <c r="B2267" s="1" t="n">
        <v>0</v>
      </c>
      <c r="C2267" s="1" t="n">
        <v>0</v>
      </c>
      <c r="D2267" s="1" t="n">
        <v>0</v>
      </c>
      <c r="E2267" s="1" t="n">
        <v>0</v>
      </c>
      <c r="F2267" s="1" t="n">
        <v>0</v>
      </c>
      <c r="G2267" s="1" t="n">
        <v>0</v>
      </c>
      <c r="H2267" s="1" t="n">
        <v>105</v>
      </c>
      <c r="I2267" s="1" t="n">
        <v>0</v>
      </c>
      <c r="J2267" s="1" t="n">
        <v>0</v>
      </c>
      <c r="K2267" s="1" t="n">
        <v>0</v>
      </c>
      <c r="L2267" s="1" t="n">
        <v>0</v>
      </c>
      <c r="M2267" s="1" t="n">
        <v>0</v>
      </c>
      <c r="N2267" s="1" t="n">
        <f aca="false">SUM(B2267:M2267)-MAX(B2267:M2267)-MIN(B2267:M2267)</f>
        <v>0</v>
      </c>
      <c r="O2267" s="1" t="n">
        <f aca="false">N2267/10</f>
        <v>0</v>
      </c>
      <c r="P2267" s="1" t="n">
        <v>0</v>
      </c>
      <c r="Q2267" s="1" t="n">
        <f aca="false">P2267-O2267</f>
        <v>0</v>
      </c>
      <c r="R2267" s="1" t="str">
        <f aca="false">IF(ISERROR(VLOOKUP(A2267,nuevopromedio!A2266:P3522,16,FALSE())),"",VLOOKUP(A2267,nuevopromedio!A2266:P3522,16,FALSE()))</f>
        <v/>
      </c>
    </row>
    <row r="2268" customFormat="false" ht="16.5" hidden="false" customHeight="false" outlineLevel="0" collapsed="false">
      <c r="A2268" s="1" t="s">
        <v>1479</v>
      </c>
      <c r="B2268" s="1" t="n">
        <v>0</v>
      </c>
      <c r="C2268" s="1" t="n">
        <v>0</v>
      </c>
      <c r="D2268" s="1" t="n">
        <v>0</v>
      </c>
      <c r="E2268" s="1" t="n">
        <v>0</v>
      </c>
      <c r="F2268" s="1" t="n">
        <v>0</v>
      </c>
      <c r="G2268" s="1" t="n">
        <v>0</v>
      </c>
      <c r="H2268" s="1" t="n">
        <v>105</v>
      </c>
      <c r="I2268" s="1" t="n">
        <v>0</v>
      </c>
      <c r="J2268" s="1" t="n">
        <v>0</v>
      </c>
      <c r="K2268" s="1" t="n">
        <v>0</v>
      </c>
      <c r="L2268" s="1" t="n">
        <v>0</v>
      </c>
      <c r="M2268" s="1" t="n">
        <v>0</v>
      </c>
      <c r="N2268" s="1" t="n">
        <f aca="false">SUM(B2268:M2268)-MAX(B2268:M2268)-MIN(B2268:M2268)</f>
        <v>0</v>
      </c>
      <c r="O2268" s="1" t="n">
        <f aca="false">N2268/10</f>
        <v>0</v>
      </c>
      <c r="P2268" s="1" t="n">
        <v>0</v>
      </c>
      <c r="Q2268" s="1" t="n">
        <f aca="false">P2268-O2268</f>
        <v>0</v>
      </c>
      <c r="R2268" s="1" t="str">
        <f aca="false">IF(ISERROR(VLOOKUP(A2268,nuevopromedio!A2267:P3523,16,FALSE())),"",VLOOKUP(A2268,nuevopromedio!A2267:P3523,16,FALSE()))</f>
        <v/>
      </c>
    </row>
    <row r="2269" customFormat="false" ht="16.5" hidden="false" customHeight="false" outlineLevel="0" collapsed="false">
      <c r="A2269" s="1" t="s">
        <v>888</v>
      </c>
      <c r="B2269" s="1" t="n">
        <v>0</v>
      </c>
      <c r="C2269" s="1" t="n">
        <v>0</v>
      </c>
      <c r="D2269" s="1" t="n">
        <v>0</v>
      </c>
      <c r="E2269" s="1" t="n">
        <v>0</v>
      </c>
      <c r="F2269" s="1" t="n">
        <v>0</v>
      </c>
      <c r="G2269" s="1" t="n">
        <v>0</v>
      </c>
      <c r="H2269" s="1" t="n">
        <v>0</v>
      </c>
      <c r="I2269" s="1" t="n">
        <v>0</v>
      </c>
      <c r="J2269" s="1" t="n">
        <v>0</v>
      </c>
      <c r="K2269" s="1" t="n">
        <v>105</v>
      </c>
      <c r="L2269" s="1" t="n">
        <v>0</v>
      </c>
      <c r="M2269" s="1" t="n">
        <v>0</v>
      </c>
      <c r="N2269" s="1" t="n">
        <f aca="false">SUM(B2269:M2269)-MAX(B2269:M2269)-MIN(B2269:M2269)</f>
        <v>0</v>
      </c>
      <c r="O2269" s="1" t="n">
        <f aca="false">N2269/10</f>
        <v>0</v>
      </c>
      <c r="P2269" s="1" t="n">
        <v>0</v>
      </c>
      <c r="Q2269" s="1" t="n">
        <f aca="false">P2269-O2269</f>
        <v>0</v>
      </c>
      <c r="R2269" s="1" t="str">
        <f aca="false">IF(ISERROR(VLOOKUP(A2269,nuevopromedio!A2268:P3524,16,FALSE())),"",VLOOKUP(A2269,nuevopromedio!A2268:P3524,16,FALSE()))</f>
        <v/>
      </c>
    </row>
    <row r="2270" customFormat="false" ht="16.5" hidden="false" customHeight="false" outlineLevel="0" collapsed="false">
      <c r="A2270" s="1" t="s">
        <v>1958</v>
      </c>
      <c r="B2270" s="1" t="n">
        <v>0</v>
      </c>
      <c r="C2270" s="1" t="n">
        <v>0</v>
      </c>
      <c r="D2270" s="1" t="n">
        <v>0</v>
      </c>
      <c r="E2270" s="1" t="n">
        <v>0</v>
      </c>
      <c r="F2270" s="1" t="n">
        <v>0</v>
      </c>
      <c r="G2270" s="1" t="n">
        <v>0</v>
      </c>
      <c r="H2270" s="1" t="n">
        <v>0</v>
      </c>
      <c r="I2270" s="1" t="n">
        <v>0</v>
      </c>
      <c r="J2270" s="1" t="n">
        <v>0</v>
      </c>
      <c r="K2270" s="1" t="n">
        <v>0</v>
      </c>
      <c r="L2270" s="1" t="n">
        <v>0</v>
      </c>
      <c r="M2270" s="1" t="n">
        <v>105</v>
      </c>
      <c r="N2270" s="1" t="n">
        <f aca="false">SUM(B2270:M2270)-MAX(B2270:M2270)-MIN(B2270:M2270)</f>
        <v>0</v>
      </c>
      <c r="O2270" s="1" t="n">
        <f aca="false">N2270/10</f>
        <v>0</v>
      </c>
      <c r="P2270" s="1" t="n">
        <v>0</v>
      </c>
      <c r="Q2270" s="1" t="n">
        <f aca="false">P2270-O2270</f>
        <v>0</v>
      </c>
      <c r="R2270" s="1" t="str">
        <f aca="false">IF(ISERROR(VLOOKUP(A2270,nuevopromedio!A2269:P3525,16,FALSE())),"",VLOOKUP(A2270,nuevopromedio!A2269:P3525,16,FALSE()))</f>
        <v/>
      </c>
    </row>
    <row r="2271" customFormat="false" ht="16.5" hidden="false" customHeight="false" outlineLevel="0" collapsed="false">
      <c r="A2271" s="1" t="s">
        <v>2178</v>
      </c>
      <c r="B2271" s="1" t="n">
        <v>0</v>
      </c>
      <c r="C2271" s="1" t="n">
        <v>0</v>
      </c>
      <c r="D2271" s="1" t="n">
        <v>0</v>
      </c>
      <c r="E2271" s="1" t="n">
        <v>0</v>
      </c>
      <c r="F2271" s="1" t="n">
        <v>0</v>
      </c>
      <c r="G2271" s="1" t="n">
        <v>0</v>
      </c>
      <c r="H2271" s="1" t="n">
        <v>0</v>
      </c>
      <c r="I2271" s="1" t="n">
        <v>0</v>
      </c>
      <c r="J2271" s="1" t="n">
        <v>0</v>
      </c>
      <c r="K2271" s="1" t="n">
        <v>105</v>
      </c>
      <c r="L2271" s="1" t="n">
        <v>0</v>
      </c>
      <c r="M2271" s="1" t="n">
        <v>0</v>
      </c>
      <c r="N2271" s="1" t="n">
        <f aca="false">SUM(B2271:M2271)-MAX(B2271:M2271)-MIN(B2271:M2271)</f>
        <v>0</v>
      </c>
      <c r="O2271" s="1" t="n">
        <f aca="false">N2271/10</f>
        <v>0</v>
      </c>
      <c r="P2271" s="1" t="n">
        <v>0</v>
      </c>
      <c r="Q2271" s="1" t="n">
        <f aca="false">P2271-O2271</f>
        <v>0</v>
      </c>
      <c r="R2271" s="1" t="str">
        <f aca="false">IF(ISERROR(VLOOKUP(A2271,nuevopromedio!A2270:P3526,16,FALSE())),"",VLOOKUP(A2271,nuevopromedio!A2270:P3526,16,FALSE()))</f>
        <v/>
      </c>
    </row>
    <row r="2272" customFormat="false" ht="16.5" hidden="false" customHeight="false" outlineLevel="0" collapsed="false">
      <c r="A2272" s="1" t="s">
        <v>2368</v>
      </c>
      <c r="B2272" s="1" t="n">
        <v>0</v>
      </c>
      <c r="C2272" s="1" t="n">
        <v>0</v>
      </c>
      <c r="D2272" s="1" t="n">
        <v>105</v>
      </c>
      <c r="E2272" s="1" t="n">
        <v>0</v>
      </c>
      <c r="F2272" s="1" t="n">
        <v>0</v>
      </c>
      <c r="G2272" s="1" t="n">
        <v>0</v>
      </c>
      <c r="H2272" s="1" t="n">
        <v>0</v>
      </c>
      <c r="I2272" s="1" t="n">
        <v>0</v>
      </c>
      <c r="J2272" s="1" t="n">
        <v>0</v>
      </c>
      <c r="K2272" s="1" t="n">
        <v>0</v>
      </c>
      <c r="L2272" s="1" t="n">
        <v>0</v>
      </c>
      <c r="M2272" s="1" t="n">
        <v>0</v>
      </c>
      <c r="N2272" s="1" t="n">
        <f aca="false">SUM(B2272:M2272)-MAX(B2272:M2272)-MIN(B2272:M2272)</f>
        <v>0</v>
      </c>
      <c r="O2272" s="1" t="n">
        <f aca="false">N2272/10</f>
        <v>0</v>
      </c>
      <c r="P2272" s="1" t="n">
        <v>0</v>
      </c>
      <c r="Q2272" s="1" t="n">
        <f aca="false">P2272-O2272</f>
        <v>0</v>
      </c>
      <c r="R2272" s="1" t="str">
        <f aca="false">IF(ISERROR(VLOOKUP(A2272,nuevopromedio!A2271:P3527,16,FALSE())),"",VLOOKUP(A2272,nuevopromedio!A2271:P3527,16,FALSE()))</f>
        <v/>
      </c>
    </row>
    <row r="2273" customFormat="false" ht="16.5" hidden="false" customHeight="false" outlineLevel="0" collapsed="false">
      <c r="A2273" s="1" t="s">
        <v>2457</v>
      </c>
      <c r="B2273" s="1" t="n">
        <v>0</v>
      </c>
      <c r="C2273" s="1" t="n">
        <v>0</v>
      </c>
      <c r="D2273" s="1" t="n">
        <v>0</v>
      </c>
      <c r="E2273" s="1" t="n">
        <v>0</v>
      </c>
      <c r="F2273" s="1" t="n">
        <v>0</v>
      </c>
      <c r="G2273" s="1" t="n">
        <v>0</v>
      </c>
      <c r="H2273" s="1" t="n">
        <v>0</v>
      </c>
      <c r="I2273" s="1" t="n">
        <v>0</v>
      </c>
      <c r="J2273" s="1" t="n">
        <v>0</v>
      </c>
      <c r="K2273" s="1" t="n">
        <v>0</v>
      </c>
      <c r="L2273" s="1" t="n">
        <v>105</v>
      </c>
      <c r="M2273" s="1" t="n">
        <v>0</v>
      </c>
      <c r="N2273" s="1" t="n">
        <f aca="false">SUM(B2273:M2273)-MAX(B2273:M2273)-MIN(B2273:M2273)</f>
        <v>0</v>
      </c>
      <c r="O2273" s="1" t="n">
        <f aca="false">N2273/10</f>
        <v>0</v>
      </c>
      <c r="P2273" s="1" t="n">
        <v>0</v>
      </c>
      <c r="Q2273" s="1" t="n">
        <f aca="false">P2273-O2273</f>
        <v>0</v>
      </c>
      <c r="R2273" s="1" t="str">
        <f aca="false">IF(ISERROR(VLOOKUP(A2273,nuevopromedio!A2272:P3528,16,FALSE())),"",VLOOKUP(A2273,nuevopromedio!A2272:P3528,16,FALSE()))</f>
        <v/>
      </c>
    </row>
    <row r="2274" customFormat="false" ht="16.5" hidden="false" customHeight="false" outlineLevel="0" collapsed="false">
      <c r="A2274" s="1" t="s">
        <v>1214</v>
      </c>
      <c r="B2274" s="1" t="n">
        <v>27</v>
      </c>
      <c r="C2274" s="1" t="n">
        <v>5</v>
      </c>
      <c r="D2274" s="1" t="n">
        <v>0</v>
      </c>
      <c r="E2274" s="1" t="n">
        <v>22</v>
      </c>
      <c r="F2274" s="1" t="n">
        <v>19</v>
      </c>
      <c r="G2274" s="1" t="n">
        <v>20</v>
      </c>
      <c r="H2274" s="1" t="n">
        <v>0</v>
      </c>
      <c r="I2274" s="1" t="n">
        <v>0</v>
      </c>
      <c r="J2274" s="1" t="n">
        <v>0</v>
      </c>
      <c r="K2274" s="1" t="n">
        <v>0</v>
      </c>
      <c r="L2274" s="1" t="n">
        <v>1</v>
      </c>
      <c r="M2274" s="1" t="n">
        <v>10</v>
      </c>
      <c r="N2274" s="1" t="n">
        <f aca="false">SUM(B2274:M2274)-MAX(B2274:M2274)-MIN(B2274:M2274)</f>
        <v>77</v>
      </c>
      <c r="O2274" s="1" t="n">
        <f aca="false">N2274/10</f>
        <v>7.7</v>
      </c>
      <c r="P2274" s="1" t="n">
        <v>22</v>
      </c>
      <c r="Q2274" s="1" t="n">
        <f aca="false">P2274-O2274</f>
        <v>14.3</v>
      </c>
      <c r="R2274" s="1" t="str">
        <f aca="false">IF(ISERROR(VLOOKUP(A2274,nuevopromedio!A2273:P3529,16,FALSE())),"",VLOOKUP(A2274,nuevopromedio!A2273:P3529,16,FALSE()))</f>
        <v/>
      </c>
    </row>
    <row r="2275" customFormat="false" ht="16.5" hidden="false" customHeight="false" outlineLevel="0" collapsed="false">
      <c r="A2275" s="1" t="s">
        <v>1352</v>
      </c>
      <c r="B2275" s="1" t="n">
        <v>0</v>
      </c>
      <c r="C2275" s="1" t="n">
        <v>0</v>
      </c>
      <c r="D2275" s="1" t="n">
        <v>0</v>
      </c>
      <c r="E2275" s="1" t="n">
        <v>0</v>
      </c>
      <c r="F2275" s="1" t="n">
        <v>0</v>
      </c>
      <c r="G2275" s="1" t="n">
        <v>0</v>
      </c>
      <c r="H2275" s="1" t="n">
        <v>0</v>
      </c>
      <c r="I2275" s="1" t="n">
        <v>0</v>
      </c>
      <c r="J2275" s="1" t="n">
        <v>0</v>
      </c>
      <c r="K2275" s="1" t="n">
        <v>0</v>
      </c>
      <c r="L2275" s="1" t="n">
        <v>0</v>
      </c>
      <c r="M2275" s="1" t="n">
        <v>104</v>
      </c>
      <c r="N2275" s="1" t="n">
        <f aca="false">SUM(B2275:M2275)-MAX(B2275:M2275)-MIN(B2275:M2275)</f>
        <v>0</v>
      </c>
      <c r="O2275" s="1" t="n">
        <f aca="false">N2275/10</f>
        <v>0</v>
      </c>
      <c r="P2275" s="1" t="n">
        <v>0</v>
      </c>
      <c r="Q2275" s="1" t="n">
        <f aca="false">P2275-O2275</f>
        <v>0</v>
      </c>
      <c r="R2275" s="1" t="str">
        <f aca="false">IF(ISERROR(VLOOKUP(A2275,nuevopromedio!A2274:P3530,16,FALSE())),"",VLOOKUP(A2275,nuevopromedio!A2274:P3530,16,FALSE()))</f>
        <v/>
      </c>
    </row>
    <row r="2276" customFormat="false" ht="16.5" hidden="false" customHeight="false" outlineLevel="0" collapsed="false">
      <c r="A2276" s="1" t="s">
        <v>2048</v>
      </c>
      <c r="B2276" s="1" t="n">
        <v>0</v>
      </c>
      <c r="C2276" s="1" t="n">
        <v>0</v>
      </c>
      <c r="D2276" s="1" t="n">
        <v>0</v>
      </c>
      <c r="E2276" s="1" t="n">
        <v>0</v>
      </c>
      <c r="F2276" s="1" t="n">
        <v>0</v>
      </c>
      <c r="G2276" s="1" t="n">
        <v>0</v>
      </c>
      <c r="H2276" s="1" t="n">
        <v>0</v>
      </c>
      <c r="I2276" s="1" t="n">
        <v>0</v>
      </c>
      <c r="J2276" s="1" t="n">
        <v>0</v>
      </c>
      <c r="K2276" s="1" t="n">
        <v>0</v>
      </c>
      <c r="L2276" s="1" t="n">
        <v>104</v>
      </c>
      <c r="M2276" s="1" t="n">
        <v>0</v>
      </c>
      <c r="N2276" s="1" t="n">
        <f aca="false">SUM(B2276:M2276)-MAX(B2276:M2276)-MIN(B2276:M2276)</f>
        <v>0</v>
      </c>
      <c r="O2276" s="1" t="n">
        <f aca="false">N2276/10</f>
        <v>0</v>
      </c>
      <c r="P2276" s="1" t="n">
        <v>0</v>
      </c>
      <c r="Q2276" s="1" t="n">
        <f aca="false">P2276-O2276</f>
        <v>0</v>
      </c>
      <c r="R2276" s="1" t="str">
        <f aca="false">IF(ISERROR(VLOOKUP(A2276,nuevopromedio!A2275:P3531,16,FALSE())),"",VLOOKUP(A2276,nuevopromedio!A2275:P3531,16,FALSE()))</f>
        <v/>
      </c>
    </row>
    <row r="2277" customFormat="false" ht="16.5" hidden="false" customHeight="false" outlineLevel="0" collapsed="false">
      <c r="A2277" s="1" t="s">
        <v>2240</v>
      </c>
      <c r="B2277" s="1" t="n">
        <v>0</v>
      </c>
      <c r="C2277" s="1" t="n">
        <v>0</v>
      </c>
      <c r="D2277" s="1" t="n">
        <v>0</v>
      </c>
      <c r="E2277" s="1" t="n">
        <v>0</v>
      </c>
      <c r="F2277" s="1" t="n">
        <v>104</v>
      </c>
      <c r="G2277" s="1" t="n">
        <v>0</v>
      </c>
      <c r="H2277" s="1" t="n">
        <v>0</v>
      </c>
      <c r="I2277" s="1" t="n">
        <v>0</v>
      </c>
      <c r="J2277" s="1" t="n">
        <v>0</v>
      </c>
      <c r="K2277" s="1" t="n">
        <v>0</v>
      </c>
      <c r="L2277" s="1" t="n">
        <v>0</v>
      </c>
      <c r="M2277" s="1" t="n">
        <v>0</v>
      </c>
      <c r="N2277" s="1" t="n">
        <f aca="false">SUM(B2277:M2277)-MAX(B2277:M2277)-MIN(B2277:M2277)</f>
        <v>0</v>
      </c>
      <c r="O2277" s="1" t="n">
        <f aca="false">N2277/10</f>
        <v>0</v>
      </c>
      <c r="P2277" s="1" t="n">
        <v>0</v>
      </c>
      <c r="Q2277" s="1" t="n">
        <f aca="false">P2277-O2277</f>
        <v>0</v>
      </c>
      <c r="R2277" s="1" t="str">
        <f aca="false">IF(ISERROR(VLOOKUP(A2277,nuevopromedio!A2276:P3532,16,FALSE())),"",VLOOKUP(A2277,nuevopromedio!A2276:P3532,16,FALSE()))</f>
        <v/>
      </c>
    </row>
    <row r="2278" customFormat="false" ht="16.5" hidden="false" customHeight="false" outlineLevel="0" collapsed="false">
      <c r="A2278" s="1" t="s">
        <v>2290</v>
      </c>
      <c r="B2278" s="1" t="n">
        <v>0</v>
      </c>
      <c r="C2278" s="1" t="n">
        <v>0</v>
      </c>
      <c r="D2278" s="1" t="n">
        <v>0</v>
      </c>
      <c r="E2278" s="1" t="n">
        <v>0</v>
      </c>
      <c r="F2278" s="1" t="n">
        <v>104</v>
      </c>
      <c r="G2278" s="1" t="n">
        <v>0</v>
      </c>
      <c r="H2278" s="1" t="n">
        <v>0</v>
      </c>
      <c r="I2278" s="1" t="n">
        <v>0</v>
      </c>
      <c r="J2278" s="1" t="n">
        <v>0</v>
      </c>
      <c r="K2278" s="1" t="n">
        <v>0</v>
      </c>
      <c r="L2278" s="1" t="n">
        <v>0</v>
      </c>
      <c r="M2278" s="1" t="n">
        <v>0</v>
      </c>
      <c r="N2278" s="1" t="n">
        <f aca="false">SUM(B2278:M2278)-MAX(B2278:M2278)-MIN(B2278:M2278)</f>
        <v>0</v>
      </c>
      <c r="O2278" s="1" t="n">
        <f aca="false">N2278/10</f>
        <v>0</v>
      </c>
      <c r="P2278" s="1" t="n">
        <v>0</v>
      </c>
      <c r="Q2278" s="1" t="n">
        <f aca="false">P2278-O2278</f>
        <v>0</v>
      </c>
      <c r="R2278" s="1" t="str">
        <f aca="false">IF(ISERROR(VLOOKUP(A2278,nuevopromedio!A2277:P3533,16,FALSE())),"",VLOOKUP(A2278,nuevopromedio!A2277:P3533,16,FALSE()))</f>
        <v/>
      </c>
    </row>
    <row r="2279" customFormat="false" ht="16.5" hidden="false" customHeight="false" outlineLevel="0" collapsed="false">
      <c r="A2279" s="1" t="s">
        <v>2456</v>
      </c>
      <c r="B2279" s="1" t="n">
        <v>0</v>
      </c>
      <c r="C2279" s="1" t="n">
        <v>0</v>
      </c>
      <c r="D2279" s="1" t="n">
        <v>0</v>
      </c>
      <c r="E2279" s="1" t="n">
        <v>0</v>
      </c>
      <c r="F2279" s="1" t="n">
        <v>0</v>
      </c>
      <c r="G2279" s="1" t="n">
        <v>104</v>
      </c>
      <c r="H2279" s="1" t="n">
        <v>0</v>
      </c>
      <c r="I2279" s="1" t="n">
        <v>0</v>
      </c>
      <c r="J2279" s="1" t="n">
        <v>0</v>
      </c>
      <c r="K2279" s="1" t="n">
        <v>0</v>
      </c>
      <c r="L2279" s="1" t="n">
        <v>0</v>
      </c>
      <c r="M2279" s="1" t="n">
        <v>0</v>
      </c>
      <c r="N2279" s="1" t="n">
        <f aca="false">SUM(B2279:M2279)-MAX(B2279:M2279)-MIN(B2279:M2279)</f>
        <v>0</v>
      </c>
      <c r="O2279" s="1" t="n">
        <f aca="false">N2279/10</f>
        <v>0</v>
      </c>
      <c r="P2279" s="1" t="n">
        <v>0</v>
      </c>
      <c r="Q2279" s="1" t="n">
        <f aca="false">P2279-O2279</f>
        <v>0</v>
      </c>
      <c r="R2279" s="1" t="str">
        <f aca="false">IF(ISERROR(VLOOKUP(A2279,nuevopromedio!A2278:P3534,16,FALSE())),"",VLOOKUP(A2279,nuevopromedio!A2278:P3534,16,FALSE()))</f>
        <v/>
      </c>
    </row>
    <row r="2280" customFormat="false" ht="16.5" hidden="false" customHeight="false" outlineLevel="0" collapsed="false">
      <c r="A2280" s="1" t="s">
        <v>2476</v>
      </c>
      <c r="B2280" s="1" t="n">
        <v>0</v>
      </c>
      <c r="C2280" s="1" t="n">
        <v>0</v>
      </c>
      <c r="D2280" s="1" t="n">
        <v>0</v>
      </c>
      <c r="E2280" s="1" t="n">
        <v>0</v>
      </c>
      <c r="F2280" s="1" t="n">
        <v>0</v>
      </c>
      <c r="G2280" s="1" t="n">
        <v>0</v>
      </c>
      <c r="H2280" s="1" t="n">
        <v>0</v>
      </c>
      <c r="I2280" s="1" t="n">
        <v>0</v>
      </c>
      <c r="J2280" s="1" t="n">
        <v>0</v>
      </c>
      <c r="K2280" s="1" t="n">
        <v>0</v>
      </c>
      <c r="L2280" s="1" t="n">
        <v>104</v>
      </c>
      <c r="M2280" s="1" t="n">
        <v>0</v>
      </c>
      <c r="N2280" s="1" t="n">
        <f aca="false">SUM(B2280:M2280)-MAX(B2280:M2280)-MIN(B2280:M2280)</f>
        <v>0</v>
      </c>
      <c r="O2280" s="1" t="n">
        <f aca="false">N2280/10</f>
        <v>0</v>
      </c>
      <c r="P2280" s="1" t="n">
        <v>0</v>
      </c>
      <c r="Q2280" s="1" t="n">
        <f aca="false">P2280-O2280</f>
        <v>0</v>
      </c>
      <c r="R2280" s="1" t="str">
        <f aca="false">IF(ISERROR(VLOOKUP(A2280,nuevopromedio!A2279:P3535,16,FALSE())),"",VLOOKUP(A2280,nuevopromedio!A2279:P3535,16,FALSE()))</f>
        <v/>
      </c>
    </row>
    <row r="2281" customFormat="false" ht="16.5" hidden="false" customHeight="false" outlineLevel="0" collapsed="false">
      <c r="A2281" s="1" t="s">
        <v>2481</v>
      </c>
      <c r="B2281" s="1" t="n">
        <v>0</v>
      </c>
      <c r="C2281" s="1" t="n">
        <v>0</v>
      </c>
      <c r="D2281" s="1" t="n">
        <v>0</v>
      </c>
      <c r="E2281" s="1" t="n">
        <v>0</v>
      </c>
      <c r="F2281" s="1" t="n">
        <v>0</v>
      </c>
      <c r="G2281" s="1" t="n">
        <v>0</v>
      </c>
      <c r="H2281" s="1" t="n">
        <v>0</v>
      </c>
      <c r="I2281" s="1" t="n">
        <v>0</v>
      </c>
      <c r="J2281" s="1" t="n">
        <v>0</v>
      </c>
      <c r="K2281" s="1" t="n">
        <v>0</v>
      </c>
      <c r="L2281" s="1" t="n">
        <v>104</v>
      </c>
      <c r="M2281" s="1" t="n">
        <v>0</v>
      </c>
      <c r="N2281" s="1" t="n">
        <f aca="false">SUM(B2281:M2281)-MAX(B2281:M2281)-MIN(B2281:M2281)</f>
        <v>0</v>
      </c>
      <c r="O2281" s="1" t="n">
        <f aca="false">N2281/10</f>
        <v>0</v>
      </c>
      <c r="P2281" s="1" t="n">
        <v>0</v>
      </c>
      <c r="Q2281" s="1" t="n">
        <f aca="false">P2281-O2281</f>
        <v>0</v>
      </c>
      <c r="R2281" s="1" t="str">
        <f aca="false">IF(ISERROR(VLOOKUP(A2281,nuevopromedio!A2280:P3536,16,FALSE())),"",VLOOKUP(A2281,nuevopromedio!A2280:P3536,16,FALSE()))</f>
        <v/>
      </c>
    </row>
    <row r="2282" customFormat="false" ht="16.5" hidden="false" customHeight="false" outlineLevel="0" collapsed="false">
      <c r="A2282" s="1" t="s">
        <v>298</v>
      </c>
      <c r="B2282" s="1" t="n">
        <v>2</v>
      </c>
      <c r="C2282" s="1" t="n">
        <v>0</v>
      </c>
      <c r="D2282" s="1" t="n">
        <v>4</v>
      </c>
      <c r="E2282" s="1" t="n">
        <v>0</v>
      </c>
      <c r="F2282" s="1" t="n">
        <v>0</v>
      </c>
      <c r="G2282" s="1" t="n">
        <v>16</v>
      </c>
      <c r="H2282" s="1" t="n">
        <v>55</v>
      </c>
      <c r="I2282" s="1" t="n">
        <v>0</v>
      </c>
      <c r="J2282" s="1" t="n">
        <v>23</v>
      </c>
      <c r="K2282" s="1" t="n">
        <v>0</v>
      </c>
      <c r="L2282" s="1" t="n">
        <v>3</v>
      </c>
      <c r="M2282" s="1" t="n">
        <v>0</v>
      </c>
      <c r="N2282" s="1" t="n">
        <f aca="false">SUM(B2282:M2282)-MAX(B2282:M2282)-MIN(B2282:M2282)</f>
        <v>48</v>
      </c>
      <c r="O2282" s="1" t="n">
        <f aca="false">N2282/10</f>
        <v>4.8</v>
      </c>
      <c r="P2282" s="1" t="n">
        <v>23</v>
      </c>
      <c r="Q2282" s="1" t="n">
        <f aca="false">P2282-O2282</f>
        <v>18.2</v>
      </c>
      <c r="R2282" s="1" t="str">
        <f aca="false">IF(ISERROR(VLOOKUP(A2282,nuevopromedio!A2281:P3537,16,FALSE())),"",VLOOKUP(A2282,nuevopromedio!A2281:P3537,16,FALSE()))</f>
        <v/>
      </c>
    </row>
    <row r="2283" customFormat="false" ht="16.5" hidden="false" customHeight="false" outlineLevel="0" collapsed="false">
      <c r="A2283" s="1" t="s">
        <v>2524</v>
      </c>
      <c r="B2283" s="1" t="n">
        <v>0</v>
      </c>
      <c r="C2283" s="1" t="n">
        <v>40</v>
      </c>
      <c r="D2283" s="1" t="n">
        <v>0</v>
      </c>
      <c r="E2283" s="1" t="n">
        <v>0</v>
      </c>
      <c r="F2283" s="1" t="n">
        <v>30</v>
      </c>
      <c r="G2283" s="1" t="n">
        <v>0</v>
      </c>
      <c r="H2283" s="1" t="n">
        <v>0</v>
      </c>
      <c r="I2283" s="1" t="n">
        <v>0</v>
      </c>
      <c r="J2283" s="1" t="n">
        <v>32</v>
      </c>
      <c r="K2283" s="1" t="n">
        <v>0</v>
      </c>
      <c r="L2283" s="1" t="n">
        <v>0</v>
      </c>
      <c r="M2283" s="1" t="n">
        <v>0</v>
      </c>
      <c r="N2283" s="1" t="n">
        <f aca="false">SUM(B2283:M2283)-MAX(B2283:M2283)-MIN(B2283:M2283)</f>
        <v>62</v>
      </c>
      <c r="O2283" s="1" t="n">
        <f aca="false">N2283/10</f>
        <v>6.2</v>
      </c>
      <c r="P2283" s="1" t="n">
        <v>32</v>
      </c>
      <c r="Q2283" s="1" t="n">
        <f aca="false">P2283-O2283</f>
        <v>25.8</v>
      </c>
      <c r="R2283" s="1" t="str">
        <f aca="false">IF(ISERROR(VLOOKUP(A2283,nuevopromedio!A2282:P3538,16,FALSE())),"",VLOOKUP(A2283,nuevopromedio!A2282:P3538,16,FALSE()))</f>
        <v/>
      </c>
    </row>
    <row r="2284" customFormat="false" ht="16.5" hidden="false" customHeight="false" outlineLevel="0" collapsed="false">
      <c r="A2284" s="1" t="s">
        <v>1572</v>
      </c>
      <c r="B2284" s="1" t="n">
        <v>0</v>
      </c>
      <c r="C2284" s="1" t="n">
        <v>0</v>
      </c>
      <c r="D2284" s="1" t="n">
        <v>0</v>
      </c>
      <c r="E2284" s="1" t="n">
        <v>0</v>
      </c>
      <c r="F2284" s="1" t="n">
        <v>0</v>
      </c>
      <c r="G2284" s="1" t="n">
        <v>0</v>
      </c>
      <c r="H2284" s="1" t="n">
        <v>102</v>
      </c>
      <c r="I2284" s="1" t="n">
        <v>0</v>
      </c>
      <c r="J2284" s="1" t="n">
        <v>0</v>
      </c>
      <c r="K2284" s="1" t="n">
        <v>0</v>
      </c>
      <c r="L2284" s="1" t="n">
        <v>0</v>
      </c>
      <c r="M2284" s="1" t="n">
        <v>0</v>
      </c>
      <c r="N2284" s="1" t="n">
        <f aca="false">SUM(B2284:M2284)-MAX(B2284:M2284)-MIN(B2284:M2284)</f>
        <v>0</v>
      </c>
      <c r="O2284" s="1" t="n">
        <f aca="false">N2284/10</f>
        <v>0</v>
      </c>
      <c r="P2284" s="1" t="n">
        <v>0</v>
      </c>
      <c r="Q2284" s="1" t="n">
        <f aca="false">P2284-O2284</f>
        <v>0</v>
      </c>
      <c r="R2284" s="1" t="str">
        <f aca="false">IF(ISERROR(VLOOKUP(A2284,nuevopromedio!A2283:P3539,16,FALSE())),"",VLOOKUP(A2284,nuevopromedio!A2283:P3539,16,FALSE()))</f>
        <v/>
      </c>
    </row>
    <row r="2285" customFormat="false" ht="16.5" hidden="false" customHeight="false" outlineLevel="0" collapsed="false">
      <c r="A2285" s="1" t="s">
        <v>2458</v>
      </c>
      <c r="B2285" s="1" t="n">
        <v>0</v>
      </c>
      <c r="C2285" s="1" t="n">
        <v>0</v>
      </c>
      <c r="D2285" s="1" t="n">
        <v>0</v>
      </c>
      <c r="E2285" s="1" t="n">
        <v>0</v>
      </c>
      <c r="F2285" s="1" t="n">
        <v>0</v>
      </c>
      <c r="G2285" s="1" t="n">
        <v>0</v>
      </c>
      <c r="H2285" s="1" t="n">
        <v>0</v>
      </c>
      <c r="I2285" s="1" t="n">
        <v>0</v>
      </c>
      <c r="J2285" s="1" t="n">
        <v>0</v>
      </c>
      <c r="K2285" s="1" t="n">
        <v>0</v>
      </c>
      <c r="L2285" s="1" t="n">
        <v>102</v>
      </c>
      <c r="M2285" s="1" t="n">
        <v>0</v>
      </c>
      <c r="N2285" s="1" t="n">
        <f aca="false">SUM(B2285:M2285)-MAX(B2285:M2285)-MIN(B2285:M2285)</f>
        <v>0</v>
      </c>
      <c r="O2285" s="1" t="n">
        <f aca="false">N2285/10</f>
        <v>0</v>
      </c>
      <c r="P2285" s="1" t="n">
        <v>0</v>
      </c>
      <c r="Q2285" s="1" t="n">
        <f aca="false">P2285-O2285</f>
        <v>0</v>
      </c>
      <c r="R2285" s="1" t="str">
        <f aca="false">IF(ISERROR(VLOOKUP(A2285,nuevopromedio!A2284:P3540,16,FALSE())),"",VLOOKUP(A2285,nuevopromedio!A2284:P3540,16,FALSE()))</f>
        <v/>
      </c>
    </row>
    <row r="2286" customFormat="false" ht="16.5" hidden="false" customHeight="false" outlineLevel="0" collapsed="false">
      <c r="A2286" s="1" t="s">
        <v>2514</v>
      </c>
      <c r="B2286" s="1" t="n">
        <v>0</v>
      </c>
      <c r="C2286" s="1" t="n">
        <v>0</v>
      </c>
      <c r="D2286" s="1" t="n">
        <v>0</v>
      </c>
      <c r="E2286" s="1" t="n">
        <v>0</v>
      </c>
      <c r="F2286" s="1" t="n">
        <v>0</v>
      </c>
      <c r="G2286" s="1" t="n">
        <v>0</v>
      </c>
      <c r="H2286" s="1" t="n">
        <v>0</v>
      </c>
      <c r="I2286" s="1" t="n">
        <v>0</v>
      </c>
      <c r="J2286" s="1" t="n">
        <v>0</v>
      </c>
      <c r="K2286" s="1" t="n">
        <v>14</v>
      </c>
      <c r="L2286" s="1" t="n">
        <v>44</v>
      </c>
      <c r="M2286" s="1" t="n">
        <v>43</v>
      </c>
      <c r="N2286" s="1" t="n">
        <f aca="false">SUM(B2286:M2286)-MAX(B2286:M2286)-MIN(B2286:M2286)</f>
        <v>57</v>
      </c>
      <c r="O2286" s="1" t="n">
        <f aca="false">N2286/10</f>
        <v>5.7</v>
      </c>
      <c r="P2286" s="1" t="n">
        <v>43</v>
      </c>
      <c r="Q2286" s="1" t="n">
        <f aca="false">P2286-O2286</f>
        <v>37.3</v>
      </c>
      <c r="R2286" s="1" t="str">
        <f aca="false">IF(ISERROR(VLOOKUP(A2286,nuevopromedio!A2285:P3541,16,FALSE())),"",VLOOKUP(A2286,nuevopromedio!A2285:P3541,16,FALSE()))</f>
        <v/>
      </c>
    </row>
    <row r="2287" customFormat="false" ht="16.5" hidden="false" customHeight="false" outlineLevel="0" collapsed="false">
      <c r="A2287" s="1" t="s">
        <v>2672</v>
      </c>
      <c r="B2287" s="1" t="n">
        <v>0</v>
      </c>
      <c r="C2287" s="1" t="n">
        <v>40</v>
      </c>
      <c r="D2287" s="1" t="n">
        <v>0</v>
      </c>
      <c r="E2287" s="1" t="n">
        <v>0</v>
      </c>
      <c r="F2287" s="1" t="n">
        <v>61</v>
      </c>
      <c r="G2287" s="1" t="n">
        <v>0</v>
      </c>
      <c r="H2287" s="1" t="n">
        <v>0</v>
      </c>
      <c r="I2287" s="1" t="n">
        <v>0</v>
      </c>
      <c r="J2287" s="1" t="n">
        <v>0</v>
      </c>
      <c r="K2287" s="1" t="n">
        <v>0</v>
      </c>
      <c r="L2287" s="1" t="n">
        <v>0</v>
      </c>
      <c r="M2287" s="1" t="n">
        <v>0</v>
      </c>
      <c r="N2287" s="1" t="n">
        <f aca="false">SUM(B2287:M2287)-MAX(B2287:M2287)-MIN(B2287:M2287)</f>
        <v>40</v>
      </c>
      <c r="O2287" s="1" t="n">
        <f aca="false">N2287/10</f>
        <v>4</v>
      </c>
      <c r="P2287" s="1" t="n">
        <v>40</v>
      </c>
      <c r="Q2287" s="1" t="n">
        <f aca="false">P2287-O2287</f>
        <v>36</v>
      </c>
      <c r="R2287" s="1" t="str">
        <f aca="false">IF(ISERROR(VLOOKUP(A2287,nuevopromedio!A2286:P3542,16,FALSE())),"",VLOOKUP(A2287,nuevopromedio!A2286:P3542,16,FALSE()))</f>
        <v/>
      </c>
    </row>
    <row r="2288" customFormat="false" ht="16.5" hidden="false" customHeight="false" outlineLevel="0" collapsed="false">
      <c r="A2288" s="1" t="s">
        <v>2694</v>
      </c>
      <c r="B2288" s="1" t="n">
        <v>0</v>
      </c>
      <c r="C2288" s="1" t="n">
        <v>0</v>
      </c>
      <c r="D2288" s="1" t="n">
        <v>80</v>
      </c>
      <c r="E2288" s="1" t="n">
        <v>0</v>
      </c>
      <c r="F2288" s="1" t="n">
        <v>9</v>
      </c>
      <c r="G2288" s="1" t="n">
        <v>5</v>
      </c>
      <c r="H2288" s="1" t="n">
        <v>2</v>
      </c>
      <c r="I2288" s="1" t="n">
        <v>0</v>
      </c>
      <c r="J2288" s="1" t="n">
        <v>0</v>
      </c>
      <c r="K2288" s="1" t="n">
        <v>0</v>
      </c>
      <c r="L2288" s="1" t="n">
        <v>5</v>
      </c>
      <c r="M2288" s="1" t="n">
        <v>0</v>
      </c>
      <c r="N2288" s="1" t="n">
        <f aca="false">SUM(B2288:M2288)-MAX(B2288:M2288)-MIN(B2288:M2288)</f>
        <v>21</v>
      </c>
      <c r="O2288" s="1" t="n">
        <f aca="false">N2288/10</f>
        <v>2.1</v>
      </c>
      <c r="P2288" s="1" t="n">
        <v>9</v>
      </c>
      <c r="Q2288" s="1" t="n">
        <f aca="false">P2288-O2288</f>
        <v>6.9</v>
      </c>
      <c r="R2288" s="1" t="str">
        <f aca="false">IF(ISERROR(VLOOKUP(A2288,nuevopromedio!A2287:P3543,16,FALSE())),"",VLOOKUP(A2288,nuevopromedio!A2287:P3543,16,FALSE()))</f>
        <v/>
      </c>
    </row>
    <row r="2289" customFormat="false" ht="16.5" hidden="false" customHeight="false" outlineLevel="0" collapsed="false">
      <c r="A2289" s="1" t="s">
        <v>2336</v>
      </c>
      <c r="B2289" s="1" t="n">
        <v>101</v>
      </c>
      <c r="C2289" s="1" t="n">
        <v>0</v>
      </c>
      <c r="D2289" s="1" t="n">
        <v>0</v>
      </c>
      <c r="E2289" s="1" t="n">
        <v>0</v>
      </c>
      <c r="F2289" s="1" t="n">
        <v>0</v>
      </c>
      <c r="G2289" s="1" t="n">
        <v>0</v>
      </c>
      <c r="H2289" s="1" t="n">
        <v>0</v>
      </c>
      <c r="I2289" s="1" t="n">
        <v>0</v>
      </c>
      <c r="J2289" s="1" t="n">
        <v>0</v>
      </c>
      <c r="K2289" s="1" t="n">
        <v>0</v>
      </c>
      <c r="L2289" s="1" t="n">
        <v>0</v>
      </c>
      <c r="M2289" s="1" t="n">
        <v>0</v>
      </c>
      <c r="N2289" s="1" t="n">
        <f aca="false">SUM(B2289:M2289)-MAX(B2289:M2289)-MIN(B2289:M2289)</f>
        <v>0</v>
      </c>
      <c r="O2289" s="1" t="n">
        <f aca="false">N2289/10</f>
        <v>0</v>
      </c>
      <c r="P2289" s="1" t="n">
        <v>0</v>
      </c>
      <c r="Q2289" s="1" t="n">
        <f aca="false">P2289-O2289</f>
        <v>0</v>
      </c>
      <c r="R2289" s="1" t="str">
        <f aca="false">IF(ISERROR(VLOOKUP(A2289,nuevopromedio!A2288:P3544,16,FALSE())),"",VLOOKUP(A2289,nuevopromedio!A2288:P3544,16,FALSE()))</f>
        <v/>
      </c>
    </row>
    <row r="2290" customFormat="false" ht="16.5" hidden="false" customHeight="false" outlineLevel="0" collapsed="false">
      <c r="A2290" s="1" t="s">
        <v>1688</v>
      </c>
      <c r="B2290" s="1" t="n">
        <v>0</v>
      </c>
      <c r="C2290" s="1" t="n">
        <v>0</v>
      </c>
      <c r="D2290" s="1" t="n">
        <v>40</v>
      </c>
      <c r="E2290" s="1" t="n">
        <v>0</v>
      </c>
      <c r="F2290" s="1" t="n">
        <v>20</v>
      </c>
      <c r="G2290" s="1" t="n">
        <v>0</v>
      </c>
      <c r="H2290" s="1" t="n">
        <v>0</v>
      </c>
      <c r="I2290" s="1" t="n">
        <v>0</v>
      </c>
      <c r="J2290" s="1" t="n">
        <v>0</v>
      </c>
      <c r="K2290" s="1" t="n">
        <v>40</v>
      </c>
      <c r="L2290" s="1" t="n">
        <v>0</v>
      </c>
      <c r="M2290" s="1" t="n">
        <v>0</v>
      </c>
      <c r="N2290" s="1" t="n">
        <f aca="false">SUM(B2290:M2290)-MAX(B2290:M2290)-MIN(B2290:M2290)</f>
        <v>60</v>
      </c>
      <c r="O2290" s="1" t="n">
        <f aca="false">N2290/10</f>
        <v>6</v>
      </c>
      <c r="P2290" s="1" t="n">
        <v>20</v>
      </c>
      <c r="Q2290" s="1" t="n">
        <f aca="false">P2290-O2290</f>
        <v>14</v>
      </c>
      <c r="R2290" s="1" t="str">
        <f aca="false">IF(ISERROR(VLOOKUP(A2290,nuevopromedio!A2289:P3545,16,FALSE())),"",VLOOKUP(A2290,nuevopromedio!A2289:P3545,16,FALSE()))</f>
        <v/>
      </c>
    </row>
    <row r="2291" customFormat="false" ht="16.5" hidden="false" customHeight="false" outlineLevel="0" collapsed="false">
      <c r="A2291" s="1" t="s">
        <v>2680</v>
      </c>
      <c r="B2291" s="1" t="n">
        <v>30</v>
      </c>
      <c r="C2291" s="1" t="n">
        <v>0</v>
      </c>
      <c r="D2291" s="1" t="n">
        <v>30</v>
      </c>
      <c r="E2291" s="1" t="n">
        <v>0</v>
      </c>
      <c r="F2291" s="1" t="n">
        <v>40</v>
      </c>
      <c r="G2291" s="1" t="n">
        <v>0</v>
      </c>
      <c r="H2291" s="1" t="n">
        <v>0</v>
      </c>
      <c r="I2291" s="1" t="n">
        <v>0</v>
      </c>
      <c r="J2291" s="1" t="n">
        <v>0</v>
      </c>
      <c r="K2291" s="1" t="n">
        <v>0</v>
      </c>
      <c r="L2291" s="1" t="n">
        <v>0</v>
      </c>
      <c r="M2291" s="1" t="n">
        <v>0</v>
      </c>
      <c r="N2291" s="1" t="n">
        <f aca="false">SUM(B2291:M2291)-MAX(B2291:M2291)-MIN(B2291:M2291)</f>
        <v>60</v>
      </c>
      <c r="O2291" s="1" t="n">
        <f aca="false">N2291/10</f>
        <v>6</v>
      </c>
      <c r="P2291" s="1" t="n">
        <v>30</v>
      </c>
      <c r="Q2291" s="1" t="n">
        <f aca="false">P2291-O2291</f>
        <v>24</v>
      </c>
      <c r="R2291" s="1" t="str">
        <f aca="false">IF(ISERROR(VLOOKUP(A2291,nuevopromedio!A2290:P3546,16,FALSE())),"",VLOOKUP(A2291,nuevopromedio!A2290:P3546,16,FALSE()))</f>
        <v/>
      </c>
    </row>
    <row r="2292" customFormat="false" ht="16.5" hidden="false" customHeight="false" outlineLevel="0" collapsed="false">
      <c r="A2292" s="1" t="s">
        <v>1790</v>
      </c>
      <c r="B2292" s="1" t="n">
        <v>0</v>
      </c>
      <c r="C2292" s="1" t="n">
        <v>0</v>
      </c>
      <c r="D2292" s="1" t="n">
        <v>0</v>
      </c>
      <c r="E2292" s="1" t="n">
        <v>0</v>
      </c>
      <c r="F2292" s="1" t="n">
        <v>0</v>
      </c>
      <c r="G2292" s="1" t="n">
        <v>50</v>
      </c>
      <c r="H2292" s="1" t="n">
        <v>0</v>
      </c>
      <c r="I2292" s="1" t="n">
        <v>0</v>
      </c>
      <c r="J2292" s="1" t="n">
        <v>0</v>
      </c>
      <c r="K2292" s="1" t="n">
        <v>0</v>
      </c>
      <c r="L2292" s="1" t="n">
        <v>50</v>
      </c>
      <c r="M2292" s="1" t="n">
        <v>0</v>
      </c>
      <c r="N2292" s="1" t="n">
        <f aca="false">SUM(B2292:M2292)-MAX(B2292:M2292)-MIN(B2292:M2292)</f>
        <v>50</v>
      </c>
      <c r="O2292" s="1" t="n">
        <f aca="false">N2292/10</f>
        <v>5</v>
      </c>
      <c r="P2292" s="1" t="n">
        <v>0</v>
      </c>
      <c r="Q2292" s="1" t="n">
        <f aca="false">P2292-O2292</f>
        <v>-5</v>
      </c>
      <c r="R2292" s="1" t="str">
        <f aca="false">IF(ISERROR(VLOOKUP(A2292,nuevopromedio!A2291:P3547,16,FALSE())),"",VLOOKUP(A2292,nuevopromedio!A2291:P3547,16,FALSE()))</f>
        <v/>
      </c>
    </row>
    <row r="2293" customFormat="false" ht="16.5" hidden="false" customHeight="false" outlineLevel="0" collapsed="false">
      <c r="A2293" s="1" t="s">
        <v>1569</v>
      </c>
      <c r="B2293" s="1" t="n">
        <v>0</v>
      </c>
      <c r="C2293" s="1" t="n">
        <v>60</v>
      </c>
      <c r="D2293" s="1" t="n">
        <v>0</v>
      </c>
      <c r="E2293" s="1" t="n">
        <v>0</v>
      </c>
      <c r="F2293" s="1" t="n">
        <v>0</v>
      </c>
      <c r="G2293" s="1" t="n">
        <v>40</v>
      </c>
      <c r="H2293" s="1" t="n">
        <v>0</v>
      </c>
      <c r="I2293" s="1" t="n">
        <v>0</v>
      </c>
      <c r="J2293" s="1" t="n">
        <v>0</v>
      </c>
      <c r="K2293" s="1" t="n">
        <v>0</v>
      </c>
      <c r="L2293" s="1" t="n">
        <v>0</v>
      </c>
      <c r="M2293" s="1" t="n">
        <v>0</v>
      </c>
      <c r="N2293" s="1" t="n">
        <f aca="false">SUM(B2293:M2293)-MAX(B2293:M2293)-MIN(B2293:M2293)</f>
        <v>40</v>
      </c>
      <c r="O2293" s="1" t="n">
        <f aca="false">N2293/10</f>
        <v>4</v>
      </c>
      <c r="P2293" s="1" t="n">
        <v>40</v>
      </c>
      <c r="Q2293" s="1" t="n">
        <f aca="false">P2293-O2293</f>
        <v>36</v>
      </c>
      <c r="R2293" s="1" t="str">
        <f aca="false">IF(ISERROR(VLOOKUP(A2293,nuevopromedio!A2292:P3548,16,FALSE())),"",VLOOKUP(A2293,nuevopromedio!A2292:P3548,16,FALSE()))</f>
        <v/>
      </c>
    </row>
    <row r="2294" customFormat="false" ht="16.5" hidden="false" customHeight="false" outlineLevel="0" collapsed="false">
      <c r="A2294" s="1" t="s">
        <v>1581</v>
      </c>
      <c r="B2294" s="1" t="n">
        <v>0</v>
      </c>
      <c r="C2294" s="1" t="n">
        <v>0</v>
      </c>
      <c r="D2294" s="1" t="n">
        <v>60</v>
      </c>
      <c r="E2294" s="1" t="n">
        <v>0</v>
      </c>
      <c r="F2294" s="1" t="n">
        <v>0</v>
      </c>
      <c r="G2294" s="1" t="n">
        <v>0</v>
      </c>
      <c r="H2294" s="1" t="n">
        <v>0</v>
      </c>
      <c r="I2294" s="1" t="n">
        <v>0</v>
      </c>
      <c r="J2294" s="1" t="n">
        <v>0</v>
      </c>
      <c r="K2294" s="1" t="n">
        <v>0</v>
      </c>
      <c r="L2294" s="1" t="n">
        <v>40</v>
      </c>
      <c r="M2294" s="1" t="n">
        <v>0</v>
      </c>
      <c r="N2294" s="1" t="n">
        <f aca="false">SUM(B2294:M2294)-MAX(B2294:M2294)-MIN(B2294:M2294)</f>
        <v>40</v>
      </c>
      <c r="O2294" s="1" t="n">
        <f aca="false">N2294/10</f>
        <v>4</v>
      </c>
      <c r="P2294" s="1" t="n">
        <v>40</v>
      </c>
      <c r="Q2294" s="1" t="n">
        <f aca="false">P2294-O2294</f>
        <v>36</v>
      </c>
      <c r="R2294" s="1" t="str">
        <f aca="false">IF(ISERROR(VLOOKUP(A2294,nuevopromedio!A2293:P3549,16,FALSE())),"",VLOOKUP(A2294,nuevopromedio!A2293:P3549,16,FALSE()))</f>
        <v/>
      </c>
    </row>
    <row r="2295" customFormat="false" ht="16.5" hidden="false" customHeight="false" outlineLevel="0" collapsed="false">
      <c r="A2295" s="1" t="s">
        <v>639</v>
      </c>
      <c r="B2295" s="1" t="n">
        <v>0</v>
      </c>
      <c r="C2295" s="1" t="n">
        <v>40</v>
      </c>
      <c r="D2295" s="1" t="n">
        <v>0</v>
      </c>
      <c r="E2295" s="1" t="n">
        <v>0</v>
      </c>
      <c r="F2295" s="1" t="n">
        <v>0</v>
      </c>
      <c r="G2295" s="1" t="n">
        <v>0</v>
      </c>
      <c r="H2295" s="1" t="n">
        <v>0</v>
      </c>
      <c r="I2295" s="1" t="n">
        <v>0</v>
      </c>
      <c r="J2295" s="1" t="n">
        <v>0</v>
      </c>
      <c r="K2295" s="1" t="n">
        <v>0</v>
      </c>
      <c r="L2295" s="1" t="n">
        <v>60</v>
      </c>
      <c r="M2295" s="1" t="n">
        <v>0</v>
      </c>
      <c r="N2295" s="1" t="n">
        <f aca="false">SUM(B2295:M2295)-MAX(B2295:M2295)-MIN(B2295:M2295)</f>
        <v>40</v>
      </c>
      <c r="O2295" s="1" t="n">
        <f aca="false">N2295/10</f>
        <v>4</v>
      </c>
      <c r="P2295" s="1" t="n">
        <v>40</v>
      </c>
      <c r="Q2295" s="1" t="n">
        <f aca="false">P2295-O2295</f>
        <v>36</v>
      </c>
      <c r="R2295" s="1" t="str">
        <f aca="false">IF(ISERROR(VLOOKUP(A2295,nuevopromedio!A2294:P3550,16,FALSE())),"",VLOOKUP(A2295,nuevopromedio!A2294:P3550,16,FALSE()))</f>
        <v/>
      </c>
    </row>
    <row r="2296" customFormat="false" ht="16.5" hidden="false" customHeight="false" outlineLevel="0" collapsed="false">
      <c r="A2296" s="1" t="s">
        <v>1768</v>
      </c>
      <c r="B2296" s="1" t="n">
        <v>0</v>
      </c>
      <c r="C2296" s="1" t="n">
        <v>60</v>
      </c>
      <c r="D2296" s="1" t="n">
        <v>0</v>
      </c>
      <c r="E2296" s="1" t="n">
        <v>0</v>
      </c>
      <c r="F2296" s="1" t="n">
        <v>0</v>
      </c>
      <c r="G2296" s="1" t="n">
        <v>0</v>
      </c>
      <c r="H2296" s="1" t="n">
        <v>0</v>
      </c>
      <c r="I2296" s="1" t="n">
        <v>0</v>
      </c>
      <c r="J2296" s="1" t="n">
        <v>0</v>
      </c>
      <c r="K2296" s="1" t="n">
        <v>40</v>
      </c>
      <c r="L2296" s="1" t="n">
        <v>0</v>
      </c>
      <c r="M2296" s="1" t="n">
        <v>0</v>
      </c>
      <c r="N2296" s="1" t="n">
        <f aca="false">SUM(B2296:M2296)-MAX(B2296:M2296)-MIN(B2296:M2296)</f>
        <v>40</v>
      </c>
      <c r="O2296" s="1" t="n">
        <f aca="false">N2296/10</f>
        <v>4</v>
      </c>
      <c r="P2296" s="1" t="n">
        <v>40</v>
      </c>
      <c r="Q2296" s="1" t="n">
        <f aca="false">P2296-O2296</f>
        <v>36</v>
      </c>
      <c r="R2296" s="1" t="str">
        <f aca="false">IF(ISERROR(VLOOKUP(A2296,nuevopromedio!A2295:P3551,16,FALSE())),"",VLOOKUP(A2296,nuevopromedio!A2295:P3551,16,FALSE()))</f>
        <v/>
      </c>
    </row>
    <row r="2297" customFormat="false" ht="16.5" hidden="false" customHeight="false" outlineLevel="0" collapsed="false">
      <c r="A2297" s="1" t="s">
        <v>1620</v>
      </c>
      <c r="B2297" s="1" t="n">
        <v>0</v>
      </c>
      <c r="C2297" s="1" t="n">
        <v>0</v>
      </c>
      <c r="D2297" s="1" t="n">
        <v>0</v>
      </c>
      <c r="E2297" s="1" t="n">
        <v>0</v>
      </c>
      <c r="F2297" s="1" t="n">
        <v>0</v>
      </c>
      <c r="G2297" s="1" t="n">
        <v>0</v>
      </c>
      <c r="H2297" s="1" t="n">
        <v>0</v>
      </c>
      <c r="I2297" s="1" t="n">
        <v>0</v>
      </c>
      <c r="J2297" s="1" t="n">
        <v>40</v>
      </c>
      <c r="K2297" s="1" t="n">
        <v>0</v>
      </c>
      <c r="L2297" s="1" t="n">
        <v>0</v>
      </c>
      <c r="M2297" s="1" t="n">
        <v>60</v>
      </c>
      <c r="N2297" s="1" t="n">
        <f aca="false">SUM(B2297:M2297)-MAX(B2297:M2297)-MIN(B2297:M2297)</f>
        <v>40</v>
      </c>
      <c r="O2297" s="1" t="n">
        <f aca="false">N2297/10</f>
        <v>4</v>
      </c>
      <c r="P2297" s="1" t="n">
        <v>40</v>
      </c>
      <c r="Q2297" s="1" t="n">
        <f aca="false">P2297-O2297</f>
        <v>36</v>
      </c>
      <c r="R2297" s="1" t="str">
        <f aca="false">IF(ISERROR(VLOOKUP(A2297,nuevopromedio!A2296:P3552,16,FALSE())),"",VLOOKUP(A2297,nuevopromedio!A2296:P3552,16,FALSE()))</f>
        <v/>
      </c>
    </row>
    <row r="2298" customFormat="false" ht="16.5" hidden="false" customHeight="false" outlineLevel="0" collapsed="false">
      <c r="A2298" s="1" t="s">
        <v>1049</v>
      </c>
      <c r="B2298" s="1" t="n">
        <v>0</v>
      </c>
      <c r="C2298" s="1" t="n">
        <v>0</v>
      </c>
      <c r="D2298" s="1" t="n">
        <v>0</v>
      </c>
      <c r="E2298" s="1" t="n">
        <v>0</v>
      </c>
      <c r="F2298" s="1" t="n">
        <v>0</v>
      </c>
      <c r="G2298" s="1" t="n">
        <v>0</v>
      </c>
      <c r="H2298" s="1" t="n">
        <v>40</v>
      </c>
      <c r="I2298" s="1" t="n">
        <v>0</v>
      </c>
      <c r="J2298" s="1" t="n">
        <v>0</v>
      </c>
      <c r="K2298" s="1" t="n">
        <v>60</v>
      </c>
      <c r="L2298" s="1" t="n">
        <v>0</v>
      </c>
      <c r="M2298" s="1" t="n">
        <v>0</v>
      </c>
      <c r="N2298" s="1" t="n">
        <f aca="false">SUM(B2298:M2298)-MAX(B2298:M2298)-MIN(B2298:M2298)</f>
        <v>40</v>
      </c>
      <c r="O2298" s="1" t="n">
        <f aca="false">N2298/10</f>
        <v>4</v>
      </c>
      <c r="P2298" s="1" t="n">
        <v>40</v>
      </c>
      <c r="Q2298" s="1" t="n">
        <f aca="false">P2298-O2298</f>
        <v>36</v>
      </c>
      <c r="R2298" s="1" t="str">
        <f aca="false">IF(ISERROR(VLOOKUP(A2298,nuevopromedio!A2297:P3553,16,FALSE())),"",VLOOKUP(A2298,nuevopromedio!A2297:P3553,16,FALSE()))</f>
        <v/>
      </c>
    </row>
    <row r="2299" customFormat="false" ht="16.5" hidden="false" customHeight="false" outlineLevel="0" collapsed="false">
      <c r="A2299" s="1" t="s">
        <v>2715</v>
      </c>
      <c r="B2299" s="1" t="n">
        <v>0</v>
      </c>
      <c r="C2299" s="1" t="n">
        <v>40</v>
      </c>
      <c r="D2299" s="1" t="n">
        <v>0</v>
      </c>
      <c r="E2299" s="1" t="n">
        <v>0</v>
      </c>
      <c r="F2299" s="1" t="n">
        <v>0</v>
      </c>
      <c r="G2299" s="1" t="n">
        <v>60</v>
      </c>
      <c r="H2299" s="1" t="n">
        <v>0</v>
      </c>
      <c r="I2299" s="1" t="n">
        <v>0</v>
      </c>
      <c r="J2299" s="1" t="n">
        <v>0</v>
      </c>
      <c r="K2299" s="1" t="n">
        <v>0</v>
      </c>
      <c r="L2299" s="1" t="n">
        <v>0</v>
      </c>
      <c r="M2299" s="1" t="n">
        <v>0</v>
      </c>
      <c r="N2299" s="1" t="n">
        <f aca="false">SUM(B2299:M2299)-MAX(B2299:M2299)-MIN(B2299:M2299)</f>
        <v>40</v>
      </c>
      <c r="O2299" s="1" t="n">
        <f aca="false">N2299/10</f>
        <v>4</v>
      </c>
      <c r="P2299" s="1" t="n">
        <v>40</v>
      </c>
      <c r="Q2299" s="1" t="n">
        <f aca="false">P2299-O2299</f>
        <v>36</v>
      </c>
      <c r="R2299" s="1" t="str">
        <f aca="false">IF(ISERROR(VLOOKUP(A2299,nuevopromedio!A2298:P3554,16,FALSE())),"",VLOOKUP(A2299,nuevopromedio!A2298:P3554,16,FALSE()))</f>
        <v/>
      </c>
    </row>
    <row r="2300" customFormat="false" ht="16.5" hidden="false" customHeight="false" outlineLevel="0" collapsed="false">
      <c r="A2300" s="1" t="s">
        <v>2735</v>
      </c>
      <c r="B2300" s="1" t="n">
        <v>0</v>
      </c>
      <c r="C2300" s="1" t="n">
        <v>0</v>
      </c>
      <c r="D2300" s="1" t="n">
        <v>0</v>
      </c>
      <c r="E2300" s="1" t="n">
        <v>40</v>
      </c>
      <c r="F2300" s="1" t="n">
        <v>60</v>
      </c>
      <c r="G2300" s="1" t="n">
        <v>0</v>
      </c>
      <c r="H2300" s="1" t="n">
        <v>0</v>
      </c>
      <c r="I2300" s="1" t="n">
        <v>0</v>
      </c>
      <c r="J2300" s="1" t="n">
        <v>0</v>
      </c>
      <c r="K2300" s="1" t="n">
        <v>0</v>
      </c>
      <c r="L2300" s="1" t="n">
        <v>0</v>
      </c>
      <c r="M2300" s="1" t="n">
        <v>0</v>
      </c>
      <c r="N2300" s="1" t="n">
        <f aca="false">SUM(B2300:M2300)-MAX(B2300:M2300)-MIN(B2300:M2300)</f>
        <v>40</v>
      </c>
      <c r="O2300" s="1" t="n">
        <f aca="false">N2300/10</f>
        <v>4</v>
      </c>
      <c r="P2300" s="1" t="n">
        <v>40</v>
      </c>
      <c r="Q2300" s="1" t="n">
        <f aca="false">P2300-O2300</f>
        <v>36</v>
      </c>
      <c r="R2300" s="1" t="str">
        <f aca="false">IF(ISERROR(VLOOKUP(A2300,nuevopromedio!A2299:P3555,16,FALSE())),"",VLOOKUP(A2300,nuevopromedio!A2299:P3555,16,FALSE()))</f>
        <v/>
      </c>
    </row>
    <row r="2301" customFormat="false" ht="16.5" hidden="false" customHeight="false" outlineLevel="0" collapsed="false">
      <c r="A2301" s="1" t="s">
        <v>2736</v>
      </c>
      <c r="B2301" s="1" t="n">
        <v>0</v>
      </c>
      <c r="C2301" s="1" t="n">
        <v>0</v>
      </c>
      <c r="D2301" s="1" t="n">
        <v>0</v>
      </c>
      <c r="E2301" s="1" t="n">
        <v>40</v>
      </c>
      <c r="F2301" s="1" t="n">
        <v>60</v>
      </c>
      <c r="G2301" s="1" t="n">
        <v>0</v>
      </c>
      <c r="H2301" s="1" t="n">
        <v>0</v>
      </c>
      <c r="I2301" s="1" t="n">
        <v>0</v>
      </c>
      <c r="J2301" s="1" t="n">
        <v>0</v>
      </c>
      <c r="K2301" s="1" t="n">
        <v>0</v>
      </c>
      <c r="L2301" s="1" t="n">
        <v>0</v>
      </c>
      <c r="M2301" s="1" t="n">
        <v>0</v>
      </c>
      <c r="N2301" s="1" t="n">
        <f aca="false">SUM(B2301:M2301)-MAX(B2301:M2301)-MIN(B2301:M2301)</f>
        <v>40</v>
      </c>
      <c r="O2301" s="1" t="n">
        <f aca="false">N2301/10</f>
        <v>4</v>
      </c>
      <c r="P2301" s="1" t="n">
        <v>40</v>
      </c>
      <c r="Q2301" s="1" t="n">
        <f aca="false">P2301-O2301</f>
        <v>36</v>
      </c>
      <c r="R2301" s="1" t="str">
        <f aca="false">IF(ISERROR(VLOOKUP(A2301,nuevopromedio!A2300:P3556,16,FALSE())),"",VLOOKUP(A2301,nuevopromedio!A2300:P3556,16,FALSE()))</f>
        <v/>
      </c>
    </row>
    <row r="2302" customFormat="false" ht="16.5" hidden="false" customHeight="false" outlineLevel="0" collapsed="false">
      <c r="A2302" s="1" t="s">
        <v>2737</v>
      </c>
      <c r="B2302" s="1" t="n">
        <v>0</v>
      </c>
      <c r="C2302" s="1" t="n">
        <v>0</v>
      </c>
      <c r="D2302" s="1" t="n">
        <v>0</v>
      </c>
      <c r="E2302" s="1" t="n">
        <v>40</v>
      </c>
      <c r="F2302" s="1" t="n">
        <v>60</v>
      </c>
      <c r="G2302" s="1" t="n">
        <v>0</v>
      </c>
      <c r="H2302" s="1" t="n">
        <v>0</v>
      </c>
      <c r="I2302" s="1" t="n">
        <v>0</v>
      </c>
      <c r="J2302" s="1" t="n">
        <v>0</v>
      </c>
      <c r="K2302" s="1" t="n">
        <v>0</v>
      </c>
      <c r="L2302" s="1" t="n">
        <v>0</v>
      </c>
      <c r="M2302" s="1" t="n">
        <v>0</v>
      </c>
      <c r="N2302" s="1" t="n">
        <f aca="false">SUM(B2302:M2302)-MAX(B2302:M2302)-MIN(B2302:M2302)</f>
        <v>40</v>
      </c>
      <c r="O2302" s="1" t="n">
        <f aca="false">N2302/10</f>
        <v>4</v>
      </c>
      <c r="P2302" s="1" t="n">
        <v>40</v>
      </c>
      <c r="Q2302" s="1" t="n">
        <f aca="false">P2302-O2302</f>
        <v>36</v>
      </c>
      <c r="R2302" s="1" t="str">
        <f aca="false">IF(ISERROR(VLOOKUP(A2302,nuevopromedio!A2301:P3557,16,FALSE())),"",VLOOKUP(A2302,nuevopromedio!A2301:P3557,16,FALSE()))</f>
        <v/>
      </c>
    </row>
    <row r="2303" customFormat="false" ht="16.5" hidden="false" customHeight="false" outlineLevel="0" collapsed="false">
      <c r="A2303" s="1" t="s">
        <v>2754</v>
      </c>
      <c r="B2303" s="1" t="n">
        <v>0</v>
      </c>
      <c r="C2303" s="1" t="n">
        <v>0</v>
      </c>
      <c r="D2303" s="1" t="n">
        <v>0</v>
      </c>
      <c r="E2303" s="1" t="n">
        <v>0</v>
      </c>
      <c r="F2303" s="1" t="n">
        <v>40</v>
      </c>
      <c r="G2303" s="1" t="n">
        <v>0</v>
      </c>
      <c r="H2303" s="1" t="n">
        <v>60</v>
      </c>
      <c r="I2303" s="1" t="n">
        <v>0</v>
      </c>
      <c r="J2303" s="1" t="n">
        <v>0</v>
      </c>
      <c r="K2303" s="1" t="n">
        <v>0</v>
      </c>
      <c r="L2303" s="1" t="n">
        <v>0</v>
      </c>
      <c r="M2303" s="1" t="n">
        <v>0</v>
      </c>
      <c r="N2303" s="1" t="n">
        <f aca="false">SUM(B2303:M2303)-MAX(B2303:M2303)-MIN(B2303:M2303)</f>
        <v>40</v>
      </c>
      <c r="O2303" s="1" t="n">
        <f aca="false">N2303/10</f>
        <v>4</v>
      </c>
      <c r="P2303" s="1" t="n">
        <v>40</v>
      </c>
      <c r="Q2303" s="1" t="n">
        <f aca="false">P2303-O2303</f>
        <v>36</v>
      </c>
      <c r="R2303" s="1" t="str">
        <f aca="false">IF(ISERROR(VLOOKUP(A2303,nuevopromedio!A2302:P3558,16,FALSE())),"",VLOOKUP(A2303,nuevopromedio!A2302:P3558,16,FALSE()))</f>
        <v/>
      </c>
    </row>
    <row r="2304" customFormat="false" ht="16.5" hidden="false" customHeight="false" outlineLevel="0" collapsed="false">
      <c r="A2304" s="1" t="s">
        <v>2799</v>
      </c>
      <c r="B2304" s="1" t="n">
        <v>0</v>
      </c>
      <c r="C2304" s="1" t="n">
        <v>60</v>
      </c>
      <c r="D2304" s="1" t="n">
        <v>0</v>
      </c>
      <c r="E2304" s="1" t="n">
        <v>40</v>
      </c>
      <c r="F2304" s="1" t="n">
        <v>0</v>
      </c>
      <c r="G2304" s="1" t="n">
        <v>0</v>
      </c>
      <c r="H2304" s="1" t="n">
        <v>0</v>
      </c>
      <c r="I2304" s="1" t="n">
        <v>0</v>
      </c>
      <c r="J2304" s="1" t="n">
        <v>0</v>
      </c>
      <c r="K2304" s="1" t="n">
        <v>0</v>
      </c>
      <c r="L2304" s="1" t="n">
        <v>0</v>
      </c>
      <c r="M2304" s="1" t="n">
        <v>0</v>
      </c>
      <c r="N2304" s="1" t="n">
        <f aca="false">SUM(B2304:M2304)-MAX(B2304:M2304)-MIN(B2304:M2304)</f>
        <v>40</v>
      </c>
      <c r="O2304" s="1" t="n">
        <f aca="false">N2304/10</f>
        <v>4</v>
      </c>
      <c r="P2304" s="1" t="n">
        <v>40</v>
      </c>
      <c r="Q2304" s="1" t="n">
        <f aca="false">P2304-O2304</f>
        <v>36</v>
      </c>
      <c r="R2304" s="1" t="str">
        <f aca="false">IF(ISERROR(VLOOKUP(A2304,nuevopromedio!A2303:P3559,16,FALSE())),"",VLOOKUP(A2304,nuevopromedio!A2303:P3559,16,FALSE()))</f>
        <v/>
      </c>
    </row>
    <row r="2305" customFormat="false" ht="16.5" hidden="false" customHeight="false" outlineLevel="0" collapsed="false">
      <c r="A2305" s="1" t="s">
        <v>1243</v>
      </c>
      <c r="B2305" s="1" t="n">
        <v>0</v>
      </c>
      <c r="C2305" s="1" t="n">
        <v>0</v>
      </c>
      <c r="D2305" s="1" t="n">
        <v>0</v>
      </c>
      <c r="E2305" s="1" t="n">
        <v>60</v>
      </c>
      <c r="F2305" s="1" t="n">
        <v>0</v>
      </c>
      <c r="G2305" s="1" t="n">
        <v>40</v>
      </c>
      <c r="H2305" s="1" t="n">
        <v>0</v>
      </c>
      <c r="I2305" s="1" t="n">
        <v>0</v>
      </c>
      <c r="J2305" s="1" t="n">
        <v>0</v>
      </c>
      <c r="K2305" s="1" t="n">
        <v>0</v>
      </c>
      <c r="L2305" s="1" t="n">
        <v>0</v>
      </c>
      <c r="M2305" s="1" t="n">
        <v>0</v>
      </c>
      <c r="N2305" s="1" t="n">
        <f aca="false">SUM(B2305:M2305)-MAX(B2305:M2305)-MIN(B2305:M2305)</f>
        <v>40</v>
      </c>
      <c r="O2305" s="1" t="n">
        <f aca="false">N2305/10</f>
        <v>4</v>
      </c>
      <c r="P2305" s="1" t="n">
        <v>40</v>
      </c>
      <c r="Q2305" s="1" t="n">
        <f aca="false">P2305-O2305</f>
        <v>36</v>
      </c>
      <c r="R2305" s="1" t="str">
        <f aca="false">IF(ISERROR(VLOOKUP(A2305,nuevopromedio!A2304:P3560,16,FALSE())),"",VLOOKUP(A2305,nuevopromedio!A2304:P3560,16,FALSE()))</f>
        <v/>
      </c>
    </row>
    <row r="2306" customFormat="false" ht="16.5" hidden="false" customHeight="false" outlineLevel="0" collapsed="false">
      <c r="A2306" s="1" t="s">
        <v>1535</v>
      </c>
      <c r="B2306" s="1" t="n">
        <v>0</v>
      </c>
      <c r="C2306" s="1" t="n">
        <v>0</v>
      </c>
      <c r="D2306" s="1" t="n">
        <v>0</v>
      </c>
      <c r="E2306" s="1" t="n">
        <v>0</v>
      </c>
      <c r="F2306" s="1" t="n">
        <v>0</v>
      </c>
      <c r="G2306" s="1" t="n">
        <v>0</v>
      </c>
      <c r="H2306" s="1" t="n">
        <v>20</v>
      </c>
      <c r="I2306" s="1" t="n">
        <v>0</v>
      </c>
      <c r="J2306" s="1" t="n">
        <v>0</v>
      </c>
      <c r="K2306" s="1" t="n">
        <v>0</v>
      </c>
      <c r="L2306" s="1" t="n">
        <v>0</v>
      </c>
      <c r="M2306" s="1" t="n">
        <v>80</v>
      </c>
      <c r="N2306" s="1" t="n">
        <f aca="false">SUM(B2306:M2306)-MAX(B2306:M2306)-MIN(B2306:M2306)</f>
        <v>20</v>
      </c>
      <c r="O2306" s="1" t="n">
        <f aca="false">N2306/10</f>
        <v>2</v>
      </c>
      <c r="P2306" s="1" t="n">
        <v>20</v>
      </c>
      <c r="Q2306" s="1" t="n">
        <f aca="false">P2306-O2306</f>
        <v>18</v>
      </c>
      <c r="R2306" s="1" t="str">
        <f aca="false">IF(ISERROR(VLOOKUP(A2306,nuevopromedio!A2305:P3561,16,FALSE())),"",VLOOKUP(A2306,nuevopromedio!A2305:P3561,16,FALSE()))</f>
        <v/>
      </c>
    </row>
    <row r="2307" customFormat="false" ht="16.5" hidden="false" customHeight="false" outlineLevel="0" collapsed="false">
      <c r="A2307" s="1" t="s">
        <v>314</v>
      </c>
      <c r="B2307" s="1" t="n">
        <v>0</v>
      </c>
      <c r="C2307" s="1" t="n">
        <v>0</v>
      </c>
      <c r="D2307" s="1" t="n">
        <v>0</v>
      </c>
      <c r="E2307" s="1" t="n">
        <v>0</v>
      </c>
      <c r="F2307" s="1" t="n">
        <v>80</v>
      </c>
      <c r="G2307" s="1" t="n">
        <v>0</v>
      </c>
      <c r="H2307" s="1" t="n">
        <v>16</v>
      </c>
      <c r="I2307" s="1" t="n">
        <v>0</v>
      </c>
      <c r="J2307" s="1" t="n">
        <v>0</v>
      </c>
      <c r="K2307" s="1" t="n">
        <v>4</v>
      </c>
      <c r="L2307" s="1" t="n">
        <v>0</v>
      </c>
      <c r="M2307" s="1" t="n">
        <v>0</v>
      </c>
      <c r="N2307" s="1" t="n">
        <f aca="false">SUM(B2307:M2307)-MAX(B2307:M2307)-MIN(B2307:M2307)</f>
        <v>20</v>
      </c>
      <c r="O2307" s="1" t="n">
        <f aca="false">N2307/10</f>
        <v>2</v>
      </c>
      <c r="P2307" s="1" t="n">
        <v>16</v>
      </c>
      <c r="Q2307" s="1" t="n">
        <f aca="false">P2307-O2307</f>
        <v>14</v>
      </c>
      <c r="R2307" s="1" t="str">
        <f aca="false">IF(ISERROR(VLOOKUP(A2307,nuevopromedio!A2306:P3562,16,FALSE())),"",VLOOKUP(A2307,nuevopromedio!A2306:P3562,16,FALSE()))</f>
        <v/>
      </c>
    </row>
    <row r="2308" customFormat="false" ht="16.5" hidden="false" customHeight="false" outlineLevel="0" collapsed="false">
      <c r="A2308" s="1" t="s">
        <v>1254</v>
      </c>
      <c r="B2308" s="1" t="n">
        <v>0</v>
      </c>
      <c r="C2308" s="1" t="n">
        <v>0</v>
      </c>
      <c r="D2308" s="1" t="n">
        <v>0</v>
      </c>
      <c r="E2308" s="1" t="n">
        <v>0</v>
      </c>
      <c r="F2308" s="1" t="n">
        <v>100</v>
      </c>
      <c r="G2308" s="1" t="n">
        <v>0</v>
      </c>
      <c r="H2308" s="1" t="n">
        <v>0</v>
      </c>
      <c r="I2308" s="1" t="n">
        <v>0</v>
      </c>
      <c r="J2308" s="1" t="n">
        <v>0</v>
      </c>
      <c r="K2308" s="1" t="n">
        <v>0</v>
      </c>
      <c r="L2308" s="1" t="n">
        <v>0</v>
      </c>
      <c r="M2308" s="1" t="n">
        <v>0</v>
      </c>
      <c r="N2308" s="1" t="n">
        <f aca="false">SUM(B2308:M2308)-MAX(B2308:M2308)-MIN(B2308:M2308)</f>
        <v>0</v>
      </c>
      <c r="O2308" s="1" t="n">
        <f aca="false">N2308/10</f>
        <v>0</v>
      </c>
      <c r="P2308" s="1" t="n">
        <v>0</v>
      </c>
      <c r="Q2308" s="1" t="n">
        <f aca="false">P2308-O2308</f>
        <v>0</v>
      </c>
      <c r="R2308" s="1" t="str">
        <f aca="false">IF(ISERROR(VLOOKUP(A2308,nuevopromedio!A2307:P3563,16,FALSE())),"",VLOOKUP(A2308,nuevopromedio!A2307:P3563,16,FALSE()))</f>
        <v/>
      </c>
    </row>
    <row r="2309" customFormat="false" ht="16.5" hidden="false" customHeight="false" outlineLevel="0" collapsed="false">
      <c r="A2309" s="1" t="s">
        <v>1271</v>
      </c>
      <c r="B2309" s="1" t="n">
        <v>0</v>
      </c>
      <c r="C2309" s="1" t="n">
        <v>0</v>
      </c>
      <c r="D2309" s="1" t="n">
        <v>0</v>
      </c>
      <c r="E2309" s="1" t="n">
        <v>0</v>
      </c>
      <c r="F2309" s="1" t="n">
        <v>0</v>
      </c>
      <c r="G2309" s="1" t="n">
        <v>0</v>
      </c>
      <c r="H2309" s="1" t="n">
        <v>100</v>
      </c>
      <c r="I2309" s="1" t="n">
        <v>0</v>
      </c>
      <c r="J2309" s="1" t="n">
        <v>0</v>
      </c>
      <c r="K2309" s="1" t="n">
        <v>0</v>
      </c>
      <c r="L2309" s="1" t="n">
        <v>0</v>
      </c>
      <c r="M2309" s="1" t="n">
        <v>0</v>
      </c>
      <c r="N2309" s="1" t="n">
        <f aca="false">SUM(B2309:M2309)-MAX(B2309:M2309)-MIN(B2309:M2309)</f>
        <v>0</v>
      </c>
      <c r="O2309" s="1" t="n">
        <f aca="false">N2309/10</f>
        <v>0</v>
      </c>
      <c r="P2309" s="1" t="n">
        <v>0</v>
      </c>
      <c r="Q2309" s="1" t="n">
        <f aca="false">P2309-O2309</f>
        <v>0</v>
      </c>
      <c r="R2309" s="1" t="str">
        <f aca="false">IF(ISERROR(VLOOKUP(A2309,nuevopromedio!A2308:P3564,16,FALSE())),"",VLOOKUP(A2309,nuevopromedio!A2308:P3564,16,FALSE()))</f>
        <v/>
      </c>
    </row>
    <row r="2310" customFormat="false" ht="16.5" hidden="false" customHeight="false" outlineLevel="0" collapsed="false">
      <c r="A2310" s="1" t="s">
        <v>1293</v>
      </c>
      <c r="B2310" s="1" t="n">
        <v>0</v>
      </c>
      <c r="C2310" s="1" t="n">
        <v>0</v>
      </c>
      <c r="D2310" s="1" t="n">
        <v>0</v>
      </c>
      <c r="E2310" s="1" t="n">
        <v>0</v>
      </c>
      <c r="F2310" s="1" t="n">
        <v>0</v>
      </c>
      <c r="G2310" s="1" t="n">
        <v>0</v>
      </c>
      <c r="H2310" s="1" t="n">
        <v>0</v>
      </c>
      <c r="I2310" s="1" t="n">
        <v>0</v>
      </c>
      <c r="J2310" s="1" t="n">
        <v>0</v>
      </c>
      <c r="K2310" s="1" t="n">
        <v>0</v>
      </c>
      <c r="L2310" s="1" t="n">
        <v>100</v>
      </c>
      <c r="M2310" s="1" t="n">
        <v>0</v>
      </c>
      <c r="N2310" s="1" t="n">
        <f aca="false">SUM(B2310:M2310)-MAX(B2310:M2310)-MIN(B2310:M2310)</f>
        <v>0</v>
      </c>
      <c r="O2310" s="1" t="n">
        <f aca="false">N2310/10</f>
        <v>0</v>
      </c>
      <c r="P2310" s="1" t="n">
        <v>0</v>
      </c>
      <c r="Q2310" s="1" t="n">
        <f aca="false">P2310-O2310</f>
        <v>0</v>
      </c>
      <c r="R2310" s="1" t="str">
        <f aca="false">IF(ISERROR(VLOOKUP(A2310,nuevopromedio!A2309:P3565,16,FALSE())),"",VLOOKUP(A2310,nuevopromedio!A2309:P3565,16,FALSE()))</f>
        <v/>
      </c>
    </row>
    <row r="2311" customFormat="false" ht="16.5" hidden="false" customHeight="false" outlineLevel="0" collapsed="false">
      <c r="A2311" s="1" t="s">
        <v>1336</v>
      </c>
      <c r="B2311" s="1" t="n">
        <v>0</v>
      </c>
      <c r="C2311" s="1" t="n">
        <v>0</v>
      </c>
      <c r="D2311" s="1" t="n">
        <v>0</v>
      </c>
      <c r="E2311" s="1" t="n">
        <v>0</v>
      </c>
      <c r="F2311" s="1" t="n">
        <v>0</v>
      </c>
      <c r="G2311" s="1" t="n">
        <v>0</v>
      </c>
      <c r="H2311" s="1" t="n">
        <v>0</v>
      </c>
      <c r="I2311" s="1" t="n">
        <v>0</v>
      </c>
      <c r="J2311" s="1" t="n">
        <v>0</v>
      </c>
      <c r="K2311" s="1" t="n">
        <v>100</v>
      </c>
      <c r="L2311" s="1" t="n">
        <v>0</v>
      </c>
      <c r="M2311" s="1" t="n">
        <v>0</v>
      </c>
      <c r="N2311" s="1" t="n">
        <f aca="false">SUM(B2311:M2311)-MAX(B2311:M2311)-MIN(B2311:M2311)</f>
        <v>0</v>
      </c>
      <c r="O2311" s="1" t="n">
        <f aca="false">N2311/10</f>
        <v>0</v>
      </c>
      <c r="P2311" s="1" t="n">
        <v>0</v>
      </c>
      <c r="Q2311" s="1" t="n">
        <f aca="false">P2311-O2311</f>
        <v>0</v>
      </c>
      <c r="R2311" s="1" t="str">
        <f aca="false">IF(ISERROR(VLOOKUP(A2311,nuevopromedio!A2310:P3566,16,FALSE())),"",VLOOKUP(A2311,nuevopromedio!A2310:P3566,16,FALSE()))</f>
        <v/>
      </c>
    </row>
    <row r="2312" customFormat="false" ht="16.5" hidden="false" customHeight="false" outlineLevel="0" collapsed="false">
      <c r="A2312" s="1" t="s">
        <v>1373</v>
      </c>
      <c r="B2312" s="1" t="n">
        <v>0</v>
      </c>
      <c r="C2312" s="1" t="n">
        <v>0</v>
      </c>
      <c r="D2312" s="1" t="n">
        <v>0</v>
      </c>
      <c r="E2312" s="1" t="n">
        <v>0</v>
      </c>
      <c r="F2312" s="1" t="n">
        <v>0</v>
      </c>
      <c r="G2312" s="1" t="n">
        <v>0</v>
      </c>
      <c r="H2312" s="1" t="n">
        <v>100</v>
      </c>
      <c r="I2312" s="1" t="n">
        <v>0</v>
      </c>
      <c r="J2312" s="1" t="n">
        <v>0</v>
      </c>
      <c r="K2312" s="1" t="n">
        <v>0</v>
      </c>
      <c r="L2312" s="1" t="n">
        <v>0</v>
      </c>
      <c r="M2312" s="1" t="n">
        <v>0</v>
      </c>
      <c r="N2312" s="1" t="n">
        <f aca="false">SUM(B2312:M2312)-MAX(B2312:M2312)-MIN(B2312:M2312)</f>
        <v>0</v>
      </c>
      <c r="O2312" s="1" t="n">
        <f aca="false">N2312/10</f>
        <v>0</v>
      </c>
      <c r="P2312" s="1" t="n">
        <v>0</v>
      </c>
      <c r="Q2312" s="1" t="n">
        <f aca="false">P2312-O2312</f>
        <v>0</v>
      </c>
      <c r="R2312" s="1" t="str">
        <f aca="false">IF(ISERROR(VLOOKUP(A2312,nuevopromedio!A2311:P3567,16,FALSE())),"",VLOOKUP(A2312,nuevopromedio!A2311:P3567,16,FALSE()))</f>
        <v/>
      </c>
    </row>
    <row r="2313" customFormat="false" ht="16.5" hidden="false" customHeight="false" outlineLevel="0" collapsed="false">
      <c r="A2313" s="1" t="s">
        <v>1375</v>
      </c>
      <c r="B2313" s="1" t="n">
        <v>0</v>
      </c>
      <c r="C2313" s="1" t="n">
        <v>0</v>
      </c>
      <c r="D2313" s="1" t="n">
        <v>0</v>
      </c>
      <c r="E2313" s="1" t="n">
        <v>0</v>
      </c>
      <c r="F2313" s="1" t="n">
        <v>0</v>
      </c>
      <c r="G2313" s="1" t="n">
        <v>0</v>
      </c>
      <c r="H2313" s="1" t="n">
        <v>100</v>
      </c>
      <c r="I2313" s="1" t="n">
        <v>0</v>
      </c>
      <c r="J2313" s="1" t="n">
        <v>0</v>
      </c>
      <c r="K2313" s="1" t="n">
        <v>0</v>
      </c>
      <c r="L2313" s="1" t="n">
        <v>0</v>
      </c>
      <c r="M2313" s="1" t="n">
        <v>0</v>
      </c>
      <c r="N2313" s="1" t="n">
        <f aca="false">SUM(B2313:M2313)-MAX(B2313:M2313)-MIN(B2313:M2313)</f>
        <v>0</v>
      </c>
      <c r="O2313" s="1" t="n">
        <f aca="false">N2313/10</f>
        <v>0</v>
      </c>
      <c r="P2313" s="1" t="n">
        <v>0</v>
      </c>
      <c r="Q2313" s="1" t="n">
        <f aca="false">P2313-O2313</f>
        <v>0</v>
      </c>
      <c r="R2313" s="1" t="str">
        <f aca="false">IF(ISERROR(VLOOKUP(A2313,nuevopromedio!A2312:P3568,16,FALSE())),"",VLOOKUP(A2313,nuevopromedio!A2312:P3568,16,FALSE()))</f>
        <v/>
      </c>
    </row>
    <row r="2314" customFormat="false" ht="16.5" hidden="false" customHeight="false" outlineLevel="0" collapsed="false">
      <c r="A2314" s="1" t="s">
        <v>1401</v>
      </c>
      <c r="B2314" s="1" t="n">
        <v>0</v>
      </c>
      <c r="C2314" s="1" t="n">
        <v>0</v>
      </c>
      <c r="D2314" s="1" t="n">
        <v>0</v>
      </c>
      <c r="E2314" s="1" t="n">
        <v>0</v>
      </c>
      <c r="F2314" s="1" t="n">
        <v>0</v>
      </c>
      <c r="G2314" s="1" t="n">
        <v>0</v>
      </c>
      <c r="H2314" s="1" t="n">
        <v>0</v>
      </c>
      <c r="I2314" s="1" t="n">
        <v>0</v>
      </c>
      <c r="J2314" s="1" t="n">
        <v>0</v>
      </c>
      <c r="K2314" s="1" t="n">
        <v>0</v>
      </c>
      <c r="L2314" s="1" t="n">
        <v>0</v>
      </c>
      <c r="M2314" s="1" t="n">
        <v>100</v>
      </c>
      <c r="N2314" s="1" t="n">
        <f aca="false">SUM(B2314:M2314)-MAX(B2314:M2314)-MIN(B2314:M2314)</f>
        <v>0</v>
      </c>
      <c r="O2314" s="1" t="n">
        <f aca="false">N2314/10</f>
        <v>0</v>
      </c>
      <c r="P2314" s="1" t="n">
        <v>0</v>
      </c>
      <c r="Q2314" s="1" t="n">
        <f aca="false">P2314-O2314</f>
        <v>0</v>
      </c>
      <c r="R2314" s="1" t="str">
        <f aca="false">IF(ISERROR(VLOOKUP(A2314,nuevopromedio!A2313:P3569,16,FALSE())),"",VLOOKUP(A2314,nuevopromedio!A2313:P3569,16,FALSE()))</f>
        <v/>
      </c>
    </row>
    <row r="2315" customFormat="false" ht="16.5" hidden="false" customHeight="false" outlineLevel="0" collapsed="false">
      <c r="A2315" s="1" t="s">
        <v>1403</v>
      </c>
      <c r="B2315" s="1" t="n">
        <v>0</v>
      </c>
      <c r="C2315" s="1" t="n">
        <v>0</v>
      </c>
      <c r="D2315" s="1" t="n">
        <v>0</v>
      </c>
      <c r="E2315" s="1" t="n">
        <v>0</v>
      </c>
      <c r="F2315" s="1" t="n">
        <v>0</v>
      </c>
      <c r="G2315" s="1" t="n">
        <v>0</v>
      </c>
      <c r="H2315" s="1" t="n">
        <v>0</v>
      </c>
      <c r="I2315" s="1" t="n">
        <v>0</v>
      </c>
      <c r="J2315" s="1" t="n">
        <v>0</v>
      </c>
      <c r="K2315" s="1" t="n">
        <v>0</v>
      </c>
      <c r="L2315" s="1" t="n">
        <v>100</v>
      </c>
      <c r="M2315" s="1" t="n">
        <v>0</v>
      </c>
      <c r="N2315" s="1" t="n">
        <f aca="false">SUM(B2315:M2315)-MAX(B2315:M2315)-MIN(B2315:M2315)</f>
        <v>0</v>
      </c>
      <c r="O2315" s="1" t="n">
        <f aca="false">N2315/10</f>
        <v>0</v>
      </c>
      <c r="P2315" s="1" t="n">
        <v>0</v>
      </c>
      <c r="Q2315" s="1" t="n">
        <f aca="false">P2315-O2315</f>
        <v>0</v>
      </c>
      <c r="R2315" s="1" t="str">
        <f aca="false">IF(ISERROR(VLOOKUP(A2315,nuevopromedio!A2314:P3570,16,FALSE())),"",VLOOKUP(A2315,nuevopromedio!A2314:P3570,16,FALSE()))</f>
        <v/>
      </c>
    </row>
    <row r="2316" customFormat="false" ht="16.5" hidden="false" customHeight="false" outlineLevel="0" collapsed="false">
      <c r="A2316" s="1" t="s">
        <v>1414</v>
      </c>
      <c r="B2316" s="1" t="n">
        <v>100</v>
      </c>
      <c r="C2316" s="1" t="n">
        <v>0</v>
      </c>
      <c r="D2316" s="1" t="n">
        <v>0</v>
      </c>
      <c r="E2316" s="1" t="n">
        <v>0</v>
      </c>
      <c r="F2316" s="1" t="n">
        <v>0</v>
      </c>
      <c r="G2316" s="1" t="n">
        <v>0</v>
      </c>
      <c r="H2316" s="1" t="n">
        <v>0</v>
      </c>
      <c r="I2316" s="1" t="n">
        <v>0</v>
      </c>
      <c r="J2316" s="1" t="n">
        <v>0</v>
      </c>
      <c r="K2316" s="1" t="n">
        <v>0</v>
      </c>
      <c r="L2316" s="1" t="n">
        <v>0</v>
      </c>
      <c r="M2316" s="1" t="n">
        <v>0</v>
      </c>
      <c r="N2316" s="1" t="n">
        <f aca="false">SUM(B2316:M2316)-MAX(B2316:M2316)-MIN(B2316:M2316)</f>
        <v>0</v>
      </c>
      <c r="O2316" s="1" t="n">
        <f aca="false">N2316/10</f>
        <v>0</v>
      </c>
      <c r="P2316" s="1" t="n">
        <v>0</v>
      </c>
      <c r="Q2316" s="1" t="n">
        <f aca="false">P2316-O2316</f>
        <v>0</v>
      </c>
      <c r="R2316" s="1" t="str">
        <f aca="false">IF(ISERROR(VLOOKUP(A2316,nuevopromedio!A2315:P3571,16,FALSE())),"",VLOOKUP(A2316,nuevopromedio!A2315:P3571,16,FALSE()))</f>
        <v/>
      </c>
    </row>
    <row r="2317" customFormat="false" ht="16.5" hidden="false" customHeight="false" outlineLevel="0" collapsed="false">
      <c r="A2317" s="1" t="s">
        <v>1458</v>
      </c>
      <c r="B2317" s="1" t="n">
        <v>0</v>
      </c>
      <c r="C2317" s="1" t="n">
        <v>0</v>
      </c>
      <c r="D2317" s="1" t="n">
        <v>0</v>
      </c>
      <c r="E2317" s="1" t="n">
        <v>0</v>
      </c>
      <c r="F2317" s="1" t="n">
        <v>0</v>
      </c>
      <c r="G2317" s="1" t="n">
        <v>0</v>
      </c>
      <c r="H2317" s="1" t="n">
        <v>0</v>
      </c>
      <c r="I2317" s="1" t="n">
        <v>0</v>
      </c>
      <c r="J2317" s="1" t="n">
        <v>0</v>
      </c>
      <c r="K2317" s="1" t="n">
        <v>0</v>
      </c>
      <c r="L2317" s="1" t="n">
        <v>0</v>
      </c>
      <c r="M2317" s="1" t="n">
        <v>100</v>
      </c>
      <c r="N2317" s="1" t="n">
        <f aca="false">SUM(B2317:M2317)-MAX(B2317:M2317)-MIN(B2317:M2317)</f>
        <v>0</v>
      </c>
      <c r="O2317" s="1" t="n">
        <f aca="false">N2317/10</f>
        <v>0</v>
      </c>
      <c r="P2317" s="1" t="n">
        <v>0</v>
      </c>
      <c r="Q2317" s="1" t="n">
        <f aca="false">P2317-O2317</f>
        <v>0</v>
      </c>
      <c r="R2317" s="1" t="str">
        <f aca="false">IF(ISERROR(VLOOKUP(A2317,nuevopromedio!A2316:P3572,16,FALSE())),"",VLOOKUP(A2317,nuevopromedio!A2316:P3572,16,FALSE()))</f>
        <v/>
      </c>
    </row>
    <row r="2318" customFormat="false" ht="16.5" hidden="false" customHeight="false" outlineLevel="0" collapsed="false">
      <c r="A2318" s="1" t="s">
        <v>525</v>
      </c>
      <c r="B2318" s="1" t="n">
        <v>0</v>
      </c>
      <c r="C2318" s="1" t="n">
        <v>100</v>
      </c>
      <c r="D2318" s="1" t="n">
        <v>0</v>
      </c>
      <c r="E2318" s="1" t="n">
        <v>0</v>
      </c>
      <c r="F2318" s="1" t="n">
        <v>0</v>
      </c>
      <c r="G2318" s="1" t="n">
        <v>0</v>
      </c>
      <c r="H2318" s="1" t="n">
        <v>0</v>
      </c>
      <c r="I2318" s="1" t="n">
        <v>0</v>
      </c>
      <c r="J2318" s="1" t="n">
        <v>0</v>
      </c>
      <c r="K2318" s="1" t="n">
        <v>0</v>
      </c>
      <c r="L2318" s="1" t="n">
        <v>0</v>
      </c>
      <c r="M2318" s="1" t="n">
        <v>0</v>
      </c>
      <c r="N2318" s="1" t="n">
        <f aca="false">SUM(B2318:M2318)-MAX(B2318:M2318)-MIN(B2318:M2318)</f>
        <v>0</v>
      </c>
      <c r="O2318" s="1" t="n">
        <f aca="false">N2318/10</f>
        <v>0</v>
      </c>
      <c r="P2318" s="1" t="n">
        <v>0</v>
      </c>
      <c r="Q2318" s="1" t="n">
        <f aca="false">P2318-O2318</f>
        <v>0</v>
      </c>
      <c r="R2318" s="1" t="str">
        <f aca="false">IF(ISERROR(VLOOKUP(A2318,nuevopromedio!A2317:P3573,16,FALSE())),"",VLOOKUP(A2318,nuevopromedio!A2317:P3573,16,FALSE()))</f>
        <v/>
      </c>
    </row>
    <row r="2319" customFormat="false" ht="16.5" hidden="false" customHeight="false" outlineLevel="0" collapsed="false">
      <c r="A2319" s="1" t="s">
        <v>1762</v>
      </c>
      <c r="B2319" s="1" t="n">
        <v>0</v>
      </c>
      <c r="C2319" s="1" t="n">
        <v>0</v>
      </c>
      <c r="D2319" s="1" t="n">
        <v>100</v>
      </c>
      <c r="E2319" s="1" t="n">
        <v>0</v>
      </c>
      <c r="F2319" s="1" t="n">
        <v>0</v>
      </c>
      <c r="G2319" s="1" t="n">
        <v>0</v>
      </c>
      <c r="H2319" s="1" t="n">
        <v>0</v>
      </c>
      <c r="I2319" s="1" t="n">
        <v>0</v>
      </c>
      <c r="J2319" s="1" t="n">
        <v>0</v>
      </c>
      <c r="K2319" s="1" t="n">
        <v>0</v>
      </c>
      <c r="L2319" s="1" t="n">
        <v>0</v>
      </c>
      <c r="M2319" s="1" t="n">
        <v>0</v>
      </c>
      <c r="N2319" s="1" t="n">
        <f aca="false">SUM(B2319:M2319)-MAX(B2319:M2319)-MIN(B2319:M2319)</f>
        <v>0</v>
      </c>
      <c r="O2319" s="1" t="n">
        <f aca="false">N2319/10</f>
        <v>0</v>
      </c>
      <c r="P2319" s="1" t="n">
        <v>0</v>
      </c>
      <c r="Q2319" s="1" t="n">
        <f aca="false">P2319-O2319</f>
        <v>0</v>
      </c>
      <c r="R2319" s="1" t="str">
        <f aca="false">IF(ISERROR(VLOOKUP(A2319,nuevopromedio!A2318:P3574,16,FALSE())),"",VLOOKUP(A2319,nuevopromedio!A2318:P3574,16,FALSE()))</f>
        <v/>
      </c>
    </row>
    <row r="2320" customFormat="false" ht="16.5" hidden="false" customHeight="false" outlineLevel="0" collapsed="false">
      <c r="A2320" s="1" t="s">
        <v>1784</v>
      </c>
      <c r="B2320" s="1" t="n">
        <v>100</v>
      </c>
      <c r="C2320" s="1" t="n">
        <v>0</v>
      </c>
      <c r="D2320" s="1" t="n">
        <v>0</v>
      </c>
      <c r="E2320" s="1" t="n">
        <v>0</v>
      </c>
      <c r="F2320" s="1" t="n">
        <v>0</v>
      </c>
      <c r="G2320" s="1" t="n">
        <v>0</v>
      </c>
      <c r="H2320" s="1" t="n">
        <v>0</v>
      </c>
      <c r="I2320" s="1" t="n">
        <v>0</v>
      </c>
      <c r="J2320" s="1" t="n">
        <v>0</v>
      </c>
      <c r="K2320" s="1" t="n">
        <v>0</v>
      </c>
      <c r="L2320" s="1" t="n">
        <v>0</v>
      </c>
      <c r="M2320" s="1" t="n">
        <v>0</v>
      </c>
      <c r="N2320" s="1" t="n">
        <f aca="false">SUM(B2320:M2320)-MAX(B2320:M2320)-MIN(B2320:M2320)</f>
        <v>0</v>
      </c>
      <c r="O2320" s="1" t="n">
        <f aca="false">N2320/10</f>
        <v>0</v>
      </c>
      <c r="P2320" s="1" t="n">
        <v>0</v>
      </c>
      <c r="Q2320" s="1" t="n">
        <f aca="false">P2320-O2320</f>
        <v>0</v>
      </c>
      <c r="R2320" s="1" t="str">
        <f aca="false">IF(ISERROR(VLOOKUP(A2320,nuevopromedio!A2319:P3575,16,FALSE())),"",VLOOKUP(A2320,nuevopromedio!A2319:P3575,16,FALSE()))</f>
        <v/>
      </c>
    </row>
    <row r="2321" customFormat="false" ht="16.5" hidden="false" customHeight="false" outlineLevel="0" collapsed="false">
      <c r="A2321" s="1" t="s">
        <v>747</v>
      </c>
      <c r="B2321" s="1" t="n">
        <v>0</v>
      </c>
      <c r="C2321" s="1" t="n">
        <v>0</v>
      </c>
      <c r="D2321" s="1" t="n">
        <v>0</v>
      </c>
      <c r="E2321" s="1" t="n">
        <v>0</v>
      </c>
      <c r="F2321" s="1" t="n">
        <v>0</v>
      </c>
      <c r="G2321" s="1" t="n">
        <v>0</v>
      </c>
      <c r="H2321" s="1" t="n">
        <v>0</v>
      </c>
      <c r="I2321" s="1" t="n">
        <v>0</v>
      </c>
      <c r="J2321" s="1" t="n">
        <v>0</v>
      </c>
      <c r="K2321" s="1" t="n">
        <v>100</v>
      </c>
      <c r="L2321" s="1" t="n">
        <v>0</v>
      </c>
      <c r="M2321" s="1" t="n">
        <v>0</v>
      </c>
      <c r="N2321" s="1" t="n">
        <f aca="false">SUM(B2321:M2321)-MAX(B2321:M2321)-MIN(B2321:M2321)</f>
        <v>0</v>
      </c>
      <c r="O2321" s="1" t="n">
        <f aca="false">N2321/10</f>
        <v>0</v>
      </c>
      <c r="P2321" s="1" t="n">
        <v>0</v>
      </c>
      <c r="Q2321" s="1" t="n">
        <f aca="false">P2321-O2321</f>
        <v>0</v>
      </c>
      <c r="R2321" s="1" t="str">
        <f aca="false">IF(ISERROR(VLOOKUP(A2321,nuevopromedio!A2320:P3576,16,FALSE())),"",VLOOKUP(A2321,nuevopromedio!A2320:P3576,16,FALSE()))</f>
        <v/>
      </c>
    </row>
    <row r="2322" customFormat="false" ht="16.5" hidden="false" customHeight="false" outlineLevel="0" collapsed="false">
      <c r="A2322" s="1" t="s">
        <v>1568</v>
      </c>
      <c r="B2322" s="1" t="n">
        <v>0</v>
      </c>
      <c r="C2322" s="1" t="n">
        <v>0</v>
      </c>
      <c r="D2322" s="1" t="n">
        <v>0</v>
      </c>
      <c r="E2322" s="1" t="n">
        <v>0</v>
      </c>
      <c r="F2322" s="1" t="n">
        <v>0</v>
      </c>
      <c r="G2322" s="1" t="n">
        <v>0</v>
      </c>
      <c r="H2322" s="1" t="n">
        <v>100</v>
      </c>
      <c r="I2322" s="1" t="n">
        <v>0</v>
      </c>
      <c r="J2322" s="1" t="n">
        <v>0</v>
      </c>
      <c r="K2322" s="1" t="n">
        <v>0</v>
      </c>
      <c r="L2322" s="1" t="n">
        <v>0</v>
      </c>
      <c r="M2322" s="1" t="n">
        <v>0</v>
      </c>
      <c r="N2322" s="1" t="n">
        <f aca="false">SUM(B2322:M2322)-MAX(B2322:M2322)-MIN(B2322:M2322)</f>
        <v>0</v>
      </c>
      <c r="O2322" s="1" t="n">
        <f aca="false">N2322/10</f>
        <v>0</v>
      </c>
      <c r="P2322" s="1" t="n">
        <v>0</v>
      </c>
      <c r="Q2322" s="1" t="n">
        <f aca="false">P2322-O2322</f>
        <v>0</v>
      </c>
      <c r="R2322" s="1" t="str">
        <f aca="false">IF(ISERROR(VLOOKUP(A2322,nuevopromedio!A2321:P3577,16,FALSE())),"",VLOOKUP(A2322,nuevopromedio!A2321:P3577,16,FALSE()))</f>
        <v/>
      </c>
    </row>
    <row r="2323" customFormat="false" ht="16.5" hidden="false" customHeight="false" outlineLevel="0" collapsed="false">
      <c r="A2323" s="1" t="s">
        <v>1569</v>
      </c>
      <c r="B2323" s="1" t="n">
        <v>0</v>
      </c>
      <c r="C2323" s="1" t="n">
        <v>0</v>
      </c>
      <c r="D2323" s="1" t="n">
        <v>0</v>
      </c>
      <c r="E2323" s="1" t="n">
        <v>0</v>
      </c>
      <c r="F2323" s="1" t="n">
        <v>0</v>
      </c>
      <c r="G2323" s="1" t="n">
        <v>0</v>
      </c>
      <c r="H2323" s="1" t="n">
        <v>100</v>
      </c>
      <c r="I2323" s="1" t="n">
        <v>0</v>
      </c>
      <c r="J2323" s="1" t="n">
        <v>0</v>
      </c>
      <c r="K2323" s="1" t="n">
        <v>0</v>
      </c>
      <c r="L2323" s="1" t="n">
        <v>0</v>
      </c>
      <c r="M2323" s="1" t="n">
        <v>0</v>
      </c>
      <c r="N2323" s="1" t="n">
        <f aca="false">SUM(B2323:M2323)-MAX(B2323:M2323)-MIN(B2323:M2323)</f>
        <v>0</v>
      </c>
      <c r="O2323" s="1" t="n">
        <f aca="false">N2323/10</f>
        <v>0</v>
      </c>
      <c r="P2323" s="1" t="n">
        <v>0</v>
      </c>
      <c r="Q2323" s="1" t="n">
        <f aca="false">P2323-O2323</f>
        <v>0</v>
      </c>
      <c r="R2323" s="1" t="str">
        <f aca="false">IF(ISERROR(VLOOKUP(A2323,nuevopromedio!A2322:P3578,16,FALSE())),"",VLOOKUP(A2323,nuevopromedio!A2322:P3578,16,FALSE()))</f>
        <v/>
      </c>
    </row>
    <row r="2324" customFormat="false" ht="16.5" hidden="false" customHeight="false" outlineLevel="0" collapsed="false">
      <c r="A2324" s="1" t="s">
        <v>1570</v>
      </c>
      <c r="B2324" s="1" t="n">
        <v>0</v>
      </c>
      <c r="C2324" s="1" t="n">
        <v>0</v>
      </c>
      <c r="D2324" s="1" t="n">
        <v>0</v>
      </c>
      <c r="E2324" s="1" t="n">
        <v>0</v>
      </c>
      <c r="F2324" s="1" t="n">
        <v>0</v>
      </c>
      <c r="G2324" s="1" t="n">
        <v>0</v>
      </c>
      <c r="H2324" s="1" t="n">
        <v>100</v>
      </c>
      <c r="I2324" s="1" t="n">
        <v>0</v>
      </c>
      <c r="J2324" s="1" t="n">
        <v>0</v>
      </c>
      <c r="K2324" s="1" t="n">
        <v>0</v>
      </c>
      <c r="L2324" s="1" t="n">
        <v>0</v>
      </c>
      <c r="M2324" s="1" t="n">
        <v>0</v>
      </c>
      <c r="N2324" s="1" t="n">
        <f aca="false">SUM(B2324:M2324)-MAX(B2324:M2324)-MIN(B2324:M2324)</f>
        <v>0</v>
      </c>
      <c r="O2324" s="1" t="n">
        <f aca="false">N2324/10</f>
        <v>0</v>
      </c>
      <c r="P2324" s="1" t="n">
        <v>0</v>
      </c>
      <c r="Q2324" s="1" t="n">
        <f aca="false">P2324-O2324</f>
        <v>0</v>
      </c>
      <c r="R2324" s="1" t="str">
        <f aca="false">IF(ISERROR(VLOOKUP(A2324,nuevopromedio!A2323:P3579,16,FALSE())),"",VLOOKUP(A2324,nuevopromedio!A2323:P3579,16,FALSE()))</f>
        <v/>
      </c>
    </row>
    <row r="2325" customFormat="false" ht="16.5" hidden="false" customHeight="false" outlineLevel="0" collapsed="false">
      <c r="A2325" s="1" t="s">
        <v>1580</v>
      </c>
      <c r="B2325" s="1" t="n">
        <v>0</v>
      </c>
      <c r="C2325" s="1" t="n">
        <v>0</v>
      </c>
      <c r="D2325" s="1" t="n">
        <v>0</v>
      </c>
      <c r="E2325" s="1" t="n">
        <v>0</v>
      </c>
      <c r="F2325" s="1" t="n">
        <v>0</v>
      </c>
      <c r="G2325" s="1" t="n">
        <v>0</v>
      </c>
      <c r="H2325" s="1" t="n">
        <v>100</v>
      </c>
      <c r="I2325" s="1" t="n">
        <v>0</v>
      </c>
      <c r="J2325" s="1" t="n">
        <v>0</v>
      </c>
      <c r="K2325" s="1" t="n">
        <v>0</v>
      </c>
      <c r="L2325" s="1" t="n">
        <v>0</v>
      </c>
      <c r="M2325" s="1" t="n">
        <v>0</v>
      </c>
      <c r="N2325" s="1" t="n">
        <f aca="false">SUM(B2325:M2325)-MAX(B2325:M2325)-MIN(B2325:M2325)</f>
        <v>0</v>
      </c>
      <c r="O2325" s="1" t="n">
        <f aca="false">N2325/10</f>
        <v>0</v>
      </c>
      <c r="P2325" s="1" t="n">
        <v>0</v>
      </c>
      <c r="Q2325" s="1" t="n">
        <f aca="false">P2325-O2325</f>
        <v>0</v>
      </c>
      <c r="R2325" s="1" t="str">
        <f aca="false">IF(ISERROR(VLOOKUP(A2325,nuevopromedio!A2324:P3580,16,FALSE())),"",VLOOKUP(A2325,nuevopromedio!A2324:P3580,16,FALSE()))</f>
        <v/>
      </c>
    </row>
    <row r="2326" customFormat="false" ht="16.5" hidden="false" customHeight="false" outlineLevel="0" collapsed="false">
      <c r="A2326" s="1" t="s">
        <v>1591</v>
      </c>
      <c r="B2326" s="1" t="n">
        <v>0</v>
      </c>
      <c r="C2326" s="1" t="n">
        <v>0</v>
      </c>
      <c r="D2326" s="1" t="n">
        <v>0</v>
      </c>
      <c r="E2326" s="1" t="n">
        <v>0</v>
      </c>
      <c r="F2326" s="1" t="n">
        <v>0</v>
      </c>
      <c r="G2326" s="1" t="n">
        <v>0</v>
      </c>
      <c r="H2326" s="1" t="n">
        <v>100</v>
      </c>
      <c r="I2326" s="1" t="n">
        <v>0</v>
      </c>
      <c r="J2326" s="1" t="n">
        <v>0</v>
      </c>
      <c r="K2326" s="1" t="n">
        <v>0</v>
      </c>
      <c r="L2326" s="1" t="n">
        <v>0</v>
      </c>
      <c r="M2326" s="1" t="n">
        <v>0</v>
      </c>
      <c r="N2326" s="1" t="n">
        <f aca="false">SUM(B2326:M2326)-MAX(B2326:M2326)-MIN(B2326:M2326)</f>
        <v>0</v>
      </c>
      <c r="O2326" s="1" t="n">
        <f aca="false">N2326/10</f>
        <v>0</v>
      </c>
      <c r="P2326" s="1" t="n">
        <v>0</v>
      </c>
      <c r="Q2326" s="1" t="n">
        <f aca="false">P2326-O2326</f>
        <v>0</v>
      </c>
      <c r="R2326" s="1" t="str">
        <f aca="false">IF(ISERROR(VLOOKUP(A2326,nuevopromedio!A2325:P3581,16,FALSE())),"",VLOOKUP(A2326,nuevopromedio!A2325:P3581,16,FALSE()))</f>
        <v/>
      </c>
    </row>
    <row r="2327" customFormat="false" ht="16.5" hidden="false" customHeight="false" outlineLevel="0" collapsed="false">
      <c r="A2327" s="1" t="s">
        <v>634</v>
      </c>
      <c r="B2327" s="1" t="n">
        <v>0</v>
      </c>
      <c r="C2327" s="1" t="n">
        <v>0</v>
      </c>
      <c r="D2327" s="1" t="n">
        <v>0</v>
      </c>
      <c r="E2327" s="1" t="n">
        <v>0</v>
      </c>
      <c r="F2327" s="1" t="n">
        <v>0</v>
      </c>
      <c r="G2327" s="1" t="n">
        <v>0</v>
      </c>
      <c r="H2327" s="1" t="n">
        <v>0</v>
      </c>
      <c r="I2327" s="1" t="n">
        <v>100</v>
      </c>
      <c r="J2327" s="1" t="n">
        <v>0</v>
      </c>
      <c r="K2327" s="1" t="n">
        <v>0</v>
      </c>
      <c r="L2327" s="1" t="n">
        <v>0</v>
      </c>
      <c r="M2327" s="1" t="n">
        <v>0</v>
      </c>
      <c r="N2327" s="1" t="n">
        <f aca="false">SUM(B2327:M2327)-MAX(B2327:M2327)-MIN(B2327:M2327)</f>
        <v>0</v>
      </c>
      <c r="O2327" s="1" t="n">
        <f aca="false">N2327/10</f>
        <v>0</v>
      </c>
      <c r="P2327" s="1" t="n">
        <v>0</v>
      </c>
      <c r="Q2327" s="1" t="n">
        <f aca="false">P2327-O2327</f>
        <v>0</v>
      </c>
      <c r="R2327" s="1" t="str">
        <f aca="false">IF(ISERROR(VLOOKUP(A2327,nuevopromedio!A2326:P3582,16,FALSE())),"",VLOOKUP(A2327,nuevopromedio!A2326:P3582,16,FALSE()))</f>
        <v/>
      </c>
    </row>
    <row r="2328" customFormat="false" ht="16.5" hidden="false" customHeight="false" outlineLevel="0" collapsed="false">
      <c r="A2328" s="1" t="s">
        <v>1599</v>
      </c>
      <c r="B2328" s="1" t="n">
        <v>0</v>
      </c>
      <c r="C2328" s="1" t="n">
        <v>0</v>
      </c>
      <c r="D2328" s="1" t="n">
        <v>0</v>
      </c>
      <c r="E2328" s="1" t="n">
        <v>0</v>
      </c>
      <c r="F2328" s="1" t="n">
        <v>0</v>
      </c>
      <c r="G2328" s="1" t="n">
        <v>0</v>
      </c>
      <c r="H2328" s="1" t="n">
        <v>100</v>
      </c>
      <c r="I2328" s="1" t="n">
        <v>0</v>
      </c>
      <c r="J2328" s="1" t="n">
        <v>0</v>
      </c>
      <c r="K2328" s="1" t="n">
        <v>0</v>
      </c>
      <c r="L2328" s="1" t="n">
        <v>0</v>
      </c>
      <c r="M2328" s="1" t="n">
        <v>0</v>
      </c>
      <c r="N2328" s="1" t="n">
        <f aca="false">SUM(B2328:M2328)-MAX(B2328:M2328)-MIN(B2328:M2328)</f>
        <v>0</v>
      </c>
      <c r="O2328" s="1" t="n">
        <f aca="false">N2328/10</f>
        <v>0</v>
      </c>
      <c r="P2328" s="1" t="n">
        <v>0</v>
      </c>
      <c r="Q2328" s="1" t="n">
        <f aca="false">P2328-O2328</f>
        <v>0</v>
      </c>
      <c r="R2328" s="1" t="str">
        <f aca="false">IF(ISERROR(VLOOKUP(A2328,nuevopromedio!A2327:P3583,16,FALSE())),"",VLOOKUP(A2328,nuevopromedio!A2327:P3583,16,FALSE()))</f>
        <v/>
      </c>
    </row>
    <row r="2329" customFormat="false" ht="16.5" hidden="false" customHeight="false" outlineLevel="0" collapsed="false">
      <c r="A2329" s="1" t="s">
        <v>637</v>
      </c>
      <c r="B2329" s="1" t="n">
        <v>0</v>
      </c>
      <c r="C2329" s="1" t="n">
        <v>0</v>
      </c>
      <c r="D2329" s="1" t="n">
        <v>0</v>
      </c>
      <c r="E2329" s="1" t="n">
        <v>0</v>
      </c>
      <c r="F2329" s="1" t="n">
        <v>0</v>
      </c>
      <c r="G2329" s="1" t="n">
        <v>0</v>
      </c>
      <c r="H2329" s="1" t="n">
        <v>100</v>
      </c>
      <c r="I2329" s="1" t="n">
        <v>0</v>
      </c>
      <c r="J2329" s="1" t="n">
        <v>0</v>
      </c>
      <c r="K2329" s="1" t="n">
        <v>0</v>
      </c>
      <c r="L2329" s="1" t="n">
        <v>0</v>
      </c>
      <c r="M2329" s="1" t="n">
        <v>0</v>
      </c>
      <c r="N2329" s="1" t="n">
        <f aca="false">SUM(B2329:M2329)-MAX(B2329:M2329)-MIN(B2329:M2329)</f>
        <v>0</v>
      </c>
      <c r="O2329" s="1" t="n">
        <f aca="false">N2329/10</f>
        <v>0</v>
      </c>
      <c r="P2329" s="1" t="n">
        <v>0</v>
      </c>
      <c r="Q2329" s="1" t="n">
        <f aca="false">P2329-O2329</f>
        <v>0</v>
      </c>
      <c r="R2329" s="1" t="str">
        <f aca="false">IF(ISERROR(VLOOKUP(A2329,nuevopromedio!A2328:P3584,16,FALSE())),"",VLOOKUP(A2329,nuevopromedio!A2328:P3584,16,FALSE()))</f>
        <v/>
      </c>
    </row>
    <row r="2330" customFormat="false" ht="16.5" hidden="false" customHeight="false" outlineLevel="0" collapsed="false">
      <c r="A2330" s="1" t="s">
        <v>1609</v>
      </c>
      <c r="B2330" s="1" t="n">
        <v>0</v>
      </c>
      <c r="C2330" s="1" t="n">
        <v>0</v>
      </c>
      <c r="D2330" s="1" t="n">
        <v>0</v>
      </c>
      <c r="E2330" s="1" t="n">
        <v>0</v>
      </c>
      <c r="F2330" s="1" t="n">
        <v>0</v>
      </c>
      <c r="G2330" s="1" t="n">
        <v>0</v>
      </c>
      <c r="H2330" s="1" t="n">
        <v>100</v>
      </c>
      <c r="I2330" s="1" t="n">
        <v>0</v>
      </c>
      <c r="J2330" s="1" t="n">
        <v>0</v>
      </c>
      <c r="K2330" s="1" t="n">
        <v>0</v>
      </c>
      <c r="L2330" s="1" t="n">
        <v>0</v>
      </c>
      <c r="M2330" s="1" t="n">
        <v>0</v>
      </c>
      <c r="N2330" s="1" t="n">
        <f aca="false">SUM(B2330:M2330)-MAX(B2330:M2330)-MIN(B2330:M2330)</f>
        <v>0</v>
      </c>
      <c r="O2330" s="1" t="n">
        <f aca="false">N2330/10</f>
        <v>0</v>
      </c>
      <c r="P2330" s="1" t="n">
        <v>0</v>
      </c>
      <c r="Q2330" s="1" t="n">
        <f aca="false">P2330-O2330</f>
        <v>0</v>
      </c>
      <c r="R2330" s="1" t="str">
        <f aca="false">IF(ISERROR(VLOOKUP(A2330,nuevopromedio!A2329:P3585,16,FALSE())),"",VLOOKUP(A2330,nuevopromedio!A2329:P3585,16,FALSE()))</f>
        <v/>
      </c>
    </row>
    <row r="2331" customFormat="false" ht="16.5" hidden="false" customHeight="false" outlineLevel="0" collapsed="false">
      <c r="A2331" s="1" t="s">
        <v>1611</v>
      </c>
      <c r="B2331" s="1" t="n">
        <v>0</v>
      </c>
      <c r="C2331" s="1" t="n">
        <v>0</v>
      </c>
      <c r="D2331" s="1" t="n">
        <v>0</v>
      </c>
      <c r="E2331" s="1" t="n">
        <v>0</v>
      </c>
      <c r="F2331" s="1" t="n">
        <v>0</v>
      </c>
      <c r="G2331" s="1" t="n">
        <v>0</v>
      </c>
      <c r="H2331" s="1" t="n">
        <v>100</v>
      </c>
      <c r="I2331" s="1" t="n">
        <v>0</v>
      </c>
      <c r="J2331" s="1" t="n">
        <v>0</v>
      </c>
      <c r="K2331" s="1" t="n">
        <v>0</v>
      </c>
      <c r="L2331" s="1" t="n">
        <v>0</v>
      </c>
      <c r="M2331" s="1" t="n">
        <v>0</v>
      </c>
      <c r="N2331" s="1" t="n">
        <f aca="false">SUM(B2331:M2331)-MAX(B2331:M2331)-MIN(B2331:M2331)</f>
        <v>0</v>
      </c>
      <c r="O2331" s="1" t="n">
        <f aca="false">N2331/10</f>
        <v>0</v>
      </c>
      <c r="P2331" s="1" t="n">
        <v>0</v>
      </c>
      <c r="Q2331" s="1" t="n">
        <f aca="false">P2331-O2331</f>
        <v>0</v>
      </c>
      <c r="R2331" s="1" t="str">
        <f aca="false">IF(ISERROR(VLOOKUP(A2331,nuevopromedio!A2330:P3586,16,FALSE())),"",VLOOKUP(A2331,nuevopromedio!A2330:P3586,16,FALSE()))</f>
        <v/>
      </c>
    </row>
    <row r="2332" customFormat="false" ht="16.5" hidden="false" customHeight="false" outlineLevel="0" collapsed="false">
      <c r="A2332" s="1" t="s">
        <v>656</v>
      </c>
      <c r="B2332" s="1" t="n">
        <v>0</v>
      </c>
      <c r="C2332" s="1" t="n">
        <v>0</v>
      </c>
      <c r="D2332" s="1" t="n">
        <v>0</v>
      </c>
      <c r="E2332" s="1" t="n">
        <v>0</v>
      </c>
      <c r="F2332" s="1" t="n">
        <v>0</v>
      </c>
      <c r="G2332" s="1" t="n">
        <v>0</v>
      </c>
      <c r="H2332" s="1" t="n">
        <v>0</v>
      </c>
      <c r="I2332" s="1" t="n">
        <v>0</v>
      </c>
      <c r="J2332" s="1" t="n">
        <v>0</v>
      </c>
      <c r="K2332" s="1" t="n">
        <v>100</v>
      </c>
      <c r="L2332" s="1" t="n">
        <v>0</v>
      </c>
      <c r="M2332" s="1" t="n">
        <v>0</v>
      </c>
      <c r="N2332" s="1" t="n">
        <f aca="false">SUM(B2332:M2332)-MAX(B2332:M2332)-MIN(B2332:M2332)</f>
        <v>0</v>
      </c>
      <c r="O2332" s="1" t="n">
        <f aca="false">N2332/10</f>
        <v>0</v>
      </c>
      <c r="P2332" s="1" t="n">
        <v>0</v>
      </c>
      <c r="Q2332" s="1" t="n">
        <f aca="false">P2332-O2332</f>
        <v>0</v>
      </c>
      <c r="R2332" s="1" t="str">
        <f aca="false">IF(ISERROR(VLOOKUP(A2332,nuevopromedio!A2331:P3587,16,FALSE())),"",VLOOKUP(A2332,nuevopromedio!A2331:P3587,16,FALSE()))</f>
        <v/>
      </c>
    </row>
    <row r="2333" customFormat="false" ht="16.5" hidden="false" customHeight="false" outlineLevel="0" collapsed="false">
      <c r="A2333" s="1" t="s">
        <v>660</v>
      </c>
      <c r="B2333" s="1" t="n">
        <v>0</v>
      </c>
      <c r="C2333" s="1" t="n">
        <v>0</v>
      </c>
      <c r="D2333" s="1" t="n">
        <v>0</v>
      </c>
      <c r="E2333" s="1" t="n">
        <v>0</v>
      </c>
      <c r="F2333" s="1" t="n">
        <v>0</v>
      </c>
      <c r="G2333" s="1" t="n">
        <v>0</v>
      </c>
      <c r="H2333" s="1" t="n">
        <v>0</v>
      </c>
      <c r="I2333" s="1" t="n">
        <v>0</v>
      </c>
      <c r="J2333" s="1" t="n">
        <v>0</v>
      </c>
      <c r="K2333" s="1" t="n">
        <v>100</v>
      </c>
      <c r="L2333" s="1" t="n">
        <v>0</v>
      </c>
      <c r="M2333" s="1" t="n">
        <v>0</v>
      </c>
      <c r="N2333" s="1" t="n">
        <f aca="false">SUM(B2333:M2333)-MAX(B2333:M2333)-MIN(B2333:M2333)</f>
        <v>0</v>
      </c>
      <c r="O2333" s="1" t="n">
        <f aca="false">N2333/10</f>
        <v>0</v>
      </c>
      <c r="P2333" s="1" t="n">
        <v>0</v>
      </c>
      <c r="Q2333" s="1" t="n">
        <f aca="false">P2333-O2333</f>
        <v>0</v>
      </c>
      <c r="R2333" s="1" t="str">
        <f aca="false">IF(ISERROR(VLOOKUP(A2333,nuevopromedio!A2332:P3588,16,FALSE())),"",VLOOKUP(A2333,nuevopromedio!A2332:P3588,16,FALSE()))</f>
        <v/>
      </c>
    </row>
    <row r="2334" customFormat="false" ht="16.5" hidden="false" customHeight="false" outlineLevel="0" collapsed="false">
      <c r="A2334" s="1" t="s">
        <v>1654</v>
      </c>
      <c r="B2334" s="1" t="n">
        <v>0</v>
      </c>
      <c r="C2334" s="1" t="n">
        <v>0</v>
      </c>
      <c r="D2334" s="1" t="n">
        <v>0</v>
      </c>
      <c r="E2334" s="1" t="n">
        <v>0</v>
      </c>
      <c r="F2334" s="1" t="n">
        <v>0</v>
      </c>
      <c r="G2334" s="1" t="n">
        <v>0</v>
      </c>
      <c r="H2334" s="1" t="n">
        <v>0</v>
      </c>
      <c r="I2334" s="1" t="n">
        <v>0</v>
      </c>
      <c r="J2334" s="1" t="n">
        <v>0</v>
      </c>
      <c r="K2334" s="1" t="n">
        <v>100</v>
      </c>
      <c r="L2334" s="1" t="n">
        <v>0</v>
      </c>
      <c r="M2334" s="1" t="n">
        <v>0</v>
      </c>
      <c r="N2334" s="1" t="n">
        <f aca="false">SUM(B2334:M2334)-MAX(B2334:M2334)-MIN(B2334:M2334)</f>
        <v>0</v>
      </c>
      <c r="O2334" s="1" t="n">
        <f aca="false">N2334/10</f>
        <v>0</v>
      </c>
      <c r="P2334" s="1" t="n">
        <v>0</v>
      </c>
      <c r="Q2334" s="1" t="n">
        <f aca="false">P2334-O2334</f>
        <v>0</v>
      </c>
      <c r="R2334" s="1" t="str">
        <f aca="false">IF(ISERROR(VLOOKUP(A2334,nuevopromedio!A2333:P3589,16,FALSE())),"",VLOOKUP(A2334,nuevopromedio!A2333:P3589,16,FALSE()))</f>
        <v/>
      </c>
    </row>
    <row r="2335" customFormat="false" ht="16.5" hidden="false" customHeight="false" outlineLevel="0" collapsed="false">
      <c r="A2335" s="1" t="s">
        <v>1655</v>
      </c>
      <c r="B2335" s="1" t="n">
        <v>0</v>
      </c>
      <c r="C2335" s="1" t="n">
        <v>0</v>
      </c>
      <c r="D2335" s="1" t="n">
        <v>0</v>
      </c>
      <c r="E2335" s="1" t="n">
        <v>0</v>
      </c>
      <c r="F2335" s="1" t="n">
        <v>0</v>
      </c>
      <c r="G2335" s="1" t="n">
        <v>0</v>
      </c>
      <c r="H2335" s="1" t="n">
        <v>0</v>
      </c>
      <c r="I2335" s="1" t="n">
        <v>0</v>
      </c>
      <c r="J2335" s="1" t="n">
        <v>0</v>
      </c>
      <c r="K2335" s="1" t="n">
        <v>100</v>
      </c>
      <c r="L2335" s="1" t="n">
        <v>0</v>
      </c>
      <c r="M2335" s="1" t="n">
        <v>0</v>
      </c>
      <c r="N2335" s="1" t="n">
        <f aca="false">SUM(B2335:M2335)-MAX(B2335:M2335)-MIN(B2335:M2335)</f>
        <v>0</v>
      </c>
      <c r="O2335" s="1" t="n">
        <f aca="false">N2335/10</f>
        <v>0</v>
      </c>
      <c r="P2335" s="1" t="n">
        <v>0</v>
      </c>
      <c r="Q2335" s="1" t="n">
        <f aca="false">P2335-O2335</f>
        <v>0</v>
      </c>
      <c r="R2335" s="1" t="str">
        <f aca="false">IF(ISERROR(VLOOKUP(A2335,nuevopromedio!A2334:P3590,16,FALSE())),"",VLOOKUP(A2335,nuevopromedio!A2334:P3590,16,FALSE()))</f>
        <v/>
      </c>
    </row>
    <row r="2336" customFormat="false" ht="16.5" hidden="false" customHeight="false" outlineLevel="0" collapsed="false">
      <c r="A2336" s="1" t="s">
        <v>1656</v>
      </c>
      <c r="B2336" s="1" t="n">
        <v>0</v>
      </c>
      <c r="C2336" s="1" t="n">
        <v>0</v>
      </c>
      <c r="D2336" s="1" t="n">
        <v>0</v>
      </c>
      <c r="E2336" s="1" t="n">
        <v>0</v>
      </c>
      <c r="F2336" s="1" t="n">
        <v>0</v>
      </c>
      <c r="G2336" s="1" t="n">
        <v>0</v>
      </c>
      <c r="H2336" s="1" t="n">
        <v>0</v>
      </c>
      <c r="I2336" s="1" t="n">
        <v>0</v>
      </c>
      <c r="J2336" s="1" t="n">
        <v>0</v>
      </c>
      <c r="K2336" s="1" t="n">
        <v>100</v>
      </c>
      <c r="L2336" s="1" t="n">
        <v>0</v>
      </c>
      <c r="M2336" s="1" t="n">
        <v>0</v>
      </c>
      <c r="N2336" s="1" t="n">
        <f aca="false">SUM(B2336:M2336)-MAX(B2336:M2336)-MIN(B2336:M2336)</f>
        <v>0</v>
      </c>
      <c r="O2336" s="1" t="n">
        <f aca="false">N2336/10</f>
        <v>0</v>
      </c>
      <c r="P2336" s="1" t="n">
        <v>0</v>
      </c>
      <c r="Q2336" s="1" t="n">
        <f aca="false">P2336-O2336</f>
        <v>0</v>
      </c>
      <c r="R2336" s="1" t="str">
        <f aca="false">IF(ISERROR(VLOOKUP(A2336,nuevopromedio!A2335:P3591,16,FALSE())),"",VLOOKUP(A2336,nuevopromedio!A2335:P3591,16,FALSE()))</f>
        <v/>
      </c>
    </row>
    <row r="2337" customFormat="false" ht="16.5" hidden="false" customHeight="false" outlineLevel="0" collapsed="false">
      <c r="A2337" s="1" t="s">
        <v>1657</v>
      </c>
      <c r="B2337" s="1" t="n">
        <v>0</v>
      </c>
      <c r="C2337" s="1" t="n">
        <v>0</v>
      </c>
      <c r="D2337" s="1" t="n">
        <v>0</v>
      </c>
      <c r="E2337" s="1" t="n">
        <v>0</v>
      </c>
      <c r="F2337" s="1" t="n">
        <v>0</v>
      </c>
      <c r="G2337" s="1" t="n">
        <v>0</v>
      </c>
      <c r="H2337" s="1" t="n">
        <v>0</v>
      </c>
      <c r="I2337" s="1" t="n">
        <v>0</v>
      </c>
      <c r="J2337" s="1" t="n">
        <v>0</v>
      </c>
      <c r="K2337" s="1" t="n">
        <v>100</v>
      </c>
      <c r="L2337" s="1" t="n">
        <v>0</v>
      </c>
      <c r="M2337" s="1" t="n">
        <v>0</v>
      </c>
      <c r="N2337" s="1" t="n">
        <f aca="false">SUM(B2337:M2337)-MAX(B2337:M2337)-MIN(B2337:M2337)</f>
        <v>0</v>
      </c>
      <c r="O2337" s="1" t="n">
        <f aca="false">N2337/10</f>
        <v>0</v>
      </c>
      <c r="P2337" s="1" t="n">
        <v>0</v>
      </c>
      <c r="Q2337" s="1" t="n">
        <f aca="false">P2337-O2337</f>
        <v>0</v>
      </c>
      <c r="R2337" s="1" t="str">
        <f aca="false">IF(ISERROR(VLOOKUP(A2337,nuevopromedio!A2336:P3592,16,FALSE())),"",VLOOKUP(A2337,nuevopromedio!A2336:P3592,16,FALSE()))</f>
        <v/>
      </c>
    </row>
    <row r="2338" customFormat="false" ht="16.5" hidden="false" customHeight="false" outlineLevel="0" collapsed="false">
      <c r="A2338" s="1" t="s">
        <v>1660</v>
      </c>
      <c r="B2338" s="1" t="n">
        <v>0</v>
      </c>
      <c r="C2338" s="1" t="n">
        <v>0</v>
      </c>
      <c r="D2338" s="1" t="n">
        <v>0</v>
      </c>
      <c r="E2338" s="1" t="n">
        <v>0</v>
      </c>
      <c r="F2338" s="1" t="n">
        <v>0</v>
      </c>
      <c r="G2338" s="1" t="n">
        <v>0</v>
      </c>
      <c r="H2338" s="1" t="n">
        <v>0</v>
      </c>
      <c r="I2338" s="1" t="n">
        <v>0</v>
      </c>
      <c r="J2338" s="1" t="n">
        <v>0</v>
      </c>
      <c r="K2338" s="1" t="n">
        <v>100</v>
      </c>
      <c r="L2338" s="1" t="n">
        <v>0</v>
      </c>
      <c r="M2338" s="1" t="n">
        <v>0</v>
      </c>
      <c r="N2338" s="1" t="n">
        <f aca="false">SUM(B2338:M2338)-MAX(B2338:M2338)-MIN(B2338:M2338)</f>
        <v>0</v>
      </c>
      <c r="O2338" s="1" t="n">
        <f aca="false">N2338/10</f>
        <v>0</v>
      </c>
      <c r="P2338" s="1" t="n">
        <v>0</v>
      </c>
      <c r="Q2338" s="1" t="n">
        <f aca="false">P2338-O2338</f>
        <v>0</v>
      </c>
      <c r="R2338" s="1" t="str">
        <f aca="false">IF(ISERROR(VLOOKUP(A2338,nuevopromedio!A2337:P3593,16,FALSE())),"",VLOOKUP(A2338,nuevopromedio!A2337:P3593,16,FALSE()))</f>
        <v/>
      </c>
    </row>
    <row r="2339" customFormat="false" ht="16.5" hidden="false" customHeight="false" outlineLevel="0" collapsed="false">
      <c r="A2339" s="1" t="s">
        <v>1662</v>
      </c>
      <c r="B2339" s="1" t="n">
        <v>0</v>
      </c>
      <c r="C2339" s="1" t="n">
        <v>0</v>
      </c>
      <c r="D2339" s="1" t="n">
        <v>0</v>
      </c>
      <c r="E2339" s="1" t="n">
        <v>0</v>
      </c>
      <c r="F2339" s="1" t="n">
        <v>0</v>
      </c>
      <c r="G2339" s="1" t="n">
        <v>0</v>
      </c>
      <c r="H2339" s="1" t="n">
        <v>0</v>
      </c>
      <c r="I2339" s="1" t="n">
        <v>0</v>
      </c>
      <c r="J2339" s="1" t="n">
        <v>0</v>
      </c>
      <c r="K2339" s="1" t="n">
        <v>100</v>
      </c>
      <c r="L2339" s="1" t="n">
        <v>0</v>
      </c>
      <c r="M2339" s="1" t="n">
        <v>0</v>
      </c>
      <c r="N2339" s="1" t="n">
        <f aca="false">SUM(B2339:M2339)-MAX(B2339:M2339)-MIN(B2339:M2339)</f>
        <v>0</v>
      </c>
      <c r="O2339" s="1" t="n">
        <f aca="false">N2339/10</f>
        <v>0</v>
      </c>
      <c r="P2339" s="1" t="n">
        <v>0</v>
      </c>
      <c r="Q2339" s="1" t="n">
        <f aca="false">P2339-O2339</f>
        <v>0</v>
      </c>
      <c r="R2339" s="1" t="str">
        <f aca="false">IF(ISERROR(VLOOKUP(A2339,nuevopromedio!A2338:P3594,16,FALSE())),"",VLOOKUP(A2339,nuevopromedio!A2338:P3594,16,FALSE()))</f>
        <v/>
      </c>
    </row>
    <row r="2340" customFormat="false" ht="16.5" hidden="false" customHeight="false" outlineLevel="0" collapsed="false">
      <c r="A2340" s="1" t="s">
        <v>1663</v>
      </c>
      <c r="B2340" s="1" t="n">
        <v>0</v>
      </c>
      <c r="C2340" s="1" t="n">
        <v>0</v>
      </c>
      <c r="D2340" s="1" t="n">
        <v>0</v>
      </c>
      <c r="E2340" s="1" t="n">
        <v>0</v>
      </c>
      <c r="F2340" s="1" t="n">
        <v>0</v>
      </c>
      <c r="G2340" s="1" t="n">
        <v>0</v>
      </c>
      <c r="H2340" s="1" t="n">
        <v>0</v>
      </c>
      <c r="I2340" s="1" t="n">
        <v>0</v>
      </c>
      <c r="J2340" s="1" t="n">
        <v>0</v>
      </c>
      <c r="K2340" s="1" t="n">
        <v>100</v>
      </c>
      <c r="L2340" s="1" t="n">
        <v>0</v>
      </c>
      <c r="M2340" s="1" t="n">
        <v>0</v>
      </c>
      <c r="N2340" s="1" t="n">
        <f aca="false">SUM(B2340:M2340)-MAX(B2340:M2340)-MIN(B2340:M2340)</f>
        <v>0</v>
      </c>
      <c r="O2340" s="1" t="n">
        <f aca="false">N2340/10</f>
        <v>0</v>
      </c>
      <c r="P2340" s="1" t="n">
        <v>0</v>
      </c>
      <c r="Q2340" s="1" t="n">
        <f aca="false">P2340-O2340</f>
        <v>0</v>
      </c>
      <c r="R2340" s="1" t="str">
        <f aca="false">IF(ISERROR(VLOOKUP(A2340,nuevopromedio!A2339:P3595,16,FALSE())),"",VLOOKUP(A2340,nuevopromedio!A2339:P3595,16,FALSE()))</f>
        <v/>
      </c>
    </row>
    <row r="2341" customFormat="false" ht="16.5" hidden="false" customHeight="false" outlineLevel="0" collapsed="false">
      <c r="A2341" s="1" t="s">
        <v>1670</v>
      </c>
      <c r="B2341" s="1" t="n">
        <v>0</v>
      </c>
      <c r="C2341" s="1" t="n">
        <v>0</v>
      </c>
      <c r="D2341" s="1" t="n">
        <v>0</v>
      </c>
      <c r="E2341" s="1" t="n">
        <v>0</v>
      </c>
      <c r="F2341" s="1" t="n">
        <v>0</v>
      </c>
      <c r="G2341" s="1" t="n">
        <v>0</v>
      </c>
      <c r="H2341" s="1" t="n">
        <v>0</v>
      </c>
      <c r="I2341" s="1" t="n">
        <v>0</v>
      </c>
      <c r="J2341" s="1" t="n">
        <v>0</v>
      </c>
      <c r="K2341" s="1" t="n">
        <v>100</v>
      </c>
      <c r="L2341" s="1" t="n">
        <v>0</v>
      </c>
      <c r="M2341" s="1" t="n">
        <v>0</v>
      </c>
      <c r="N2341" s="1" t="n">
        <f aca="false">SUM(B2341:M2341)-MAX(B2341:M2341)-MIN(B2341:M2341)</f>
        <v>0</v>
      </c>
      <c r="O2341" s="1" t="n">
        <f aca="false">N2341/10</f>
        <v>0</v>
      </c>
      <c r="P2341" s="1" t="n">
        <v>0</v>
      </c>
      <c r="Q2341" s="1" t="n">
        <f aca="false">P2341-O2341</f>
        <v>0</v>
      </c>
      <c r="R2341" s="1" t="str">
        <f aca="false">IF(ISERROR(VLOOKUP(A2341,nuevopromedio!A2340:P3596,16,FALSE())),"",VLOOKUP(A2341,nuevopromedio!A2340:P3596,16,FALSE()))</f>
        <v/>
      </c>
    </row>
    <row r="2342" customFormat="false" ht="16.5" hidden="false" customHeight="false" outlineLevel="0" collapsed="false">
      <c r="A2342" s="1" t="s">
        <v>1685</v>
      </c>
      <c r="B2342" s="1" t="n">
        <v>0</v>
      </c>
      <c r="C2342" s="1" t="n">
        <v>0</v>
      </c>
      <c r="D2342" s="1" t="n">
        <v>0</v>
      </c>
      <c r="E2342" s="1" t="n">
        <v>0</v>
      </c>
      <c r="F2342" s="1" t="n">
        <v>0</v>
      </c>
      <c r="G2342" s="1" t="n">
        <v>0</v>
      </c>
      <c r="H2342" s="1" t="n">
        <v>0</v>
      </c>
      <c r="I2342" s="1" t="n">
        <v>0</v>
      </c>
      <c r="J2342" s="1" t="n">
        <v>0</v>
      </c>
      <c r="K2342" s="1" t="n">
        <v>0</v>
      </c>
      <c r="L2342" s="1" t="n">
        <v>100</v>
      </c>
      <c r="M2342" s="1" t="n">
        <v>0</v>
      </c>
      <c r="N2342" s="1" t="n">
        <f aca="false">SUM(B2342:M2342)-MAX(B2342:M2342)-MIN(B2342:M2342)</f>
        <v>0</v>
      </c>
      <c r="O2342" s="1" t="n">
        <f aca="false">N2342/10</f>
        <v>0</v>
      </c>
      <c r="P2342" s="1" t="n">
        <v>0</v>
      </c>
      <c r="Q2342" s="1" t="n">
        <f aca="false">P2342-O2342</f>
        <v>0</v>
      </c>
      <c r="R2342" s="1" t="str">
        <f aca="false">IF(ISERROR(VLOOKUP(A2342,nuevopromedio!A2341:P3597,16,FALSE())),"",VLOOKUP(A2342,nuevopromedio!A2341:P3597,16,FALSE()))</f>
        <v/>
      </c>
    </row>
    <row r="2343" customFormat="false" ht="16.5" hidden="false" customHeight="false" outlineLevel="0" collapsed="false">
      <c r="A2343" s="1" t="s">
        <v>1686</v>
      </c>
      <c r="B2343" s="1" t="n">
        <v>0</v>
      </c>
      <c r="C2343" s="1" t="n">
        <v>0</v>
      </c>
      <c r="D2343" s="1" t="n">
        <v>0</v>
      </c>
      <c r="E2343" s="1" t="n">
        <v>0</v>
      </c>
      <c r="F2343" s="1" t="n">
        <v>0</v>
      </c>
      <c r="G2343" s="1" t="n">
        <v>0</v>
      </c>
      <c r="H2343" s="1" t="n">
        <v>0</v>
      </c>
      <c r="I2343" s="1" t="n">
        <v>0</v>
      </c>
      <c r="J2343" s="1" t="n">
        <v>0</v>
      </c>
      <c r="K2343" s="1" t="n">
        <v>0</v>
      </c>
      <c r="L2343" s="1" t="n">
        <v>100</v>
      </c>
      <c r="M2343" s="1" t="n">
        <v>0</v>
      </c>
      <c r="N2343" s="1" t="n">
        <f aca="false">SUM(B2343:M2343)-MAX(B2343:M2343)-MIN(B2343:M2343)</f>
        <v>0</v>
      </c>
      <c r="O2343" s="1" t="n">
        <f aca="false">N2343/10</f>
        <v>0</v>
      </c>
      <c r="P2343" s="1" t="n">
        <v>0</v>
      </c>
      <c r="Q2343" s="1" t="n">
        <f aca="false">P2343-O2343</f>
        <v>0</v>
      </c>
      <c r="R2343" s="1" t="str">
        <f aca="false">IF(ISERROR(VLOOKUP(A2343,nuevopromedio!A2342:P3598,16,FALSE())),"",VLOOKUP(A2343,nuevopromedio!A2342:P3598,16,FALSE()))</f>
        <v/>
      </c>
    </row>
    <row r="2344" customFormat="false" ht="16.5" hidden="false" customHeight="false" outlineLevel="0" collapsed="false">
      <c r="A2344" s="1" t="s">
        <v>1701</v>
      </c>
      <c r="B2344" s="1" t="n">
        <v>0</v>
      </c>
      <c r="C2344" s="1" t="n">
        <v>0</v>
      </c>
      <c r="D2344" s="1" t="n">
        <v>0</v>
      </c>
      <c r="E2344" s="1" t="n">
        <v>0</v>
      </c>
      <c r="F2344" s="1" t="n">
        <v>0</v>
      </c>
      <c r="G2344" s="1" t="n">
        <v>0</v>
      </c>
      <c r="H2344" s="1" t="n">
        <v>0</v>
      </c>
      <c r="I2344" s="1" t="n">
        <v>0</v>
      </c>
      <c r="J2344" s="1" t="n">
        <v>0</v>
      </c>
      <c r="K2344" s="1" t="n">
        <v>0</v>
      </c>
      <c r="L2344" s="1" t="n">
        <v>100</v>
      </c>
      <c r="M2344" s="1" t="n">
        <v>0</v>
      </c>
      <c r="N2344" s="1" t="n">
        <f aca="false">SUM(B2344:M2344)-MAX(B2344:M2344)-MIN(B2344:M2344)</f>
        <v>0</v>
      </c>
      <c r="O2344" s="1" t="n">
        <f aca="false">N2344/10</f>
        <v>0</v>
      </c>
      <c r="P2344" s="1" t="n">
        <v>0</v>
      </c>
      <c r="Q2344" s="1" t="n">
        <f aca="false">P2344-O2344</f>
        <v>0</v>
      </c>
      <c r="R2344" s="1" t="str">
        <f aca="false">IF(ISERROR(VLOOKUP(A2344,nuevopromedio!A2343:P3599,16,FALSE())),"",VLOOKUP(A2344,nuevopromedio!A2343:P3599,16,FALSE()))</f>
        <v/>
      </c>
    </row>
    <row r="2345" customFormat="false" ht="16.5" hidden="false" customHeight="false" outlineLevel="0" collapsed="false">
      <c r="A2345" s="1" t="s">
        <v>1707</v>
      </c>
      <c r="B2345" s="1" t="n">
        <v>0</v>
      </c>
      <c r="C2345" s="1" t="n">
        <v>0</v>
      </c>
      <c r="D2345" s="1" t="n">
        <v>0</v>
      </c>
      <c r="E2345" s="1" t="n">
        <v>0</v>
      </c>
      <c r="F2345" s="1" t="n">
        <v>0</v>
      </c>
      <c r="G2345" s="1" t="n">
        <v>0</v>
      </c>
      <c r="H2345" s="1" t="n">
        <v>0</v>
      </c>
      <c r="I2345" s="1" t="n">
        <v>0</v>
      </c>
      <c r="J2345" s="1" t="n">
        <v>0</v>
      </c>
      <c r="K2345" s="1" t="n">
        <v>0</v>
      </c>
      <c r="L2345" s="1" t="n">
        <v>0</v>
      </c>
      <c r="M2345" s="1" t="n">
        <v>100</v>
      </c>
      <c r="N2345" s="1" t="n">
        <f aca="false">SUM(B2345:M2345)-MAX(B2345:M2345)-MIN(B2345:M2345)</f>
        <v>0</v>
      </c>
      <c r="O2345" s="1" t="n">
        <f aca="false">N2345/10</f>
        <v>0</v>
      </c>
      <c r="P2345" s="1" t="n">
        <v>0</v>
      </c>
      <c r="Q2345" s="1" t="n">
        <f aca="false">P2345-O2345</f>
        <v>0</v>
      </c>
      <c r="R2345" s="1" t="str">
        <f aca="false">IF(ISERROR(VLOOKUP(A2345,nuevopromedio!A2344:P3600,16,FALSE())),"",VLOOKUP(A2345,nuevopromedio!A2344:P3600,16,FALSE()))</f>
        <v/>
      </c>
    </row>
    <row r="2346" customFormat="false" ht="16.5" hidden="false" customHeight="false" outlineLevel="0" collapsed="false">
      <c r="A2346" s="1" t="s">
        <v>1715</v>
      </c>
      <c r="B2346" s="1" t="n">
        <v>0</v>
      </c>
      <c r="C2346" s="1" t="n">
        <v>0</v>
      </c>
      <c r="D2346" s="1" t="n">
        <v>0</v>
      </c>
      <c r="E2346" s="1" t="n">
        <v>0</v>
      </c>
      <c r="F2346" s="1" t="n">
        <v>0</v>
      </c>
      <c r="G2346" s="1" t="n">
        <v>0</v>
      </c>
      <c r="H2346" s="1" t="n">
        <v>0</v>
      </c>
      <c r="I2346" s="1" t="n">
        <v>0</v>
      </c>
      <c r="J2346" s="1" t="n">
        <v>0</v>
      </c>
      <c r="K2346" s="1" t="n">
        <v>0</v>
      </c>
      <c r="L2346" s="1" t="n">
        <v>0</v>
      </c>
      <c r="M2346" s="1" t="n">
        <v>100</v>
      </c>
      <c r="N2346" s="1" t="n">
        <f aca="false">SUM(B2346:M2346)-MAX(B2346:M2346)-MIN(B2346:M2346)</f>
        <v>0</v>
      </c>
      <c r="O2346" s="1" t="n">
        <f aca="false">N2346/10</f>
        <v>0</v>
      </c>
      <c r="P2346" s="1" t="n">
        <v>0</v>
      </c>
      <c r="Q2346" s="1" t="n">
        <f aca="false">P2346-O2346</f>
        <v>0</v>
      </c>
      <c r="R2346" s="1" t="str">
        <f aca="false">IF(ISERROR(VLOOKUP(A2346,nuevopromedio!A2345:P3601,16,FALSE())),"",VLOOKUP(A2346,nuevopromedio!A2345:P3601,16,FALSE()))</f>
        <v/>
      </c>
    </row>
    <row r="2347" customFormat="false" ht="16.5" hidden="false" customHeight="false" outlineLevel="0" collapsed="false">
      <c r="A2347" s="1" t="s">
        <v>1717</v>
      </c>
      <c r="B2347" s="1" t="n">
        <v>0</v>
      </c>
      <c r="C2347" s="1" t="n">
        <v>0</v>
      </c>
      <c r="D2347" s="1" t="n">
        <v>0</v>
      </c>
      <c r="E2347" s="1" t="n">
        <v>0</v>
      </c>
      <c r="F2347" s="1" t="n">
        <v>0</v>
      </c>
      <c r="G2347" s="1" t="n">
        <v>0</v>
      </c>
      <c r="H2347" s="1" t="n">
        <v>0</v>
      </c>
      <c r="I2347" s="1" t="n">
        <v>0</v>
      </c>
      <c r="J2347" s="1" t="n">
        <v>0</v>
      </c>
      <c r="K2347" s="1" t="n">
        <v>0</v>
      </c>
      <c r="L2347" s="1" t="n">
        <v>0</v>
      </c>
      <c r="M2347" s="1" t="n">
        <v>100</v>
      </c>
      <c r="N2347" s="1" t="n">
        <f aca="false">SUM(B2347:M2347)-MAX(B2347:M2347)-MIN(B2347:M2347)</f>
        <v>0</v>
      </c>
      <c r="O2347" s="1" t="n">
        <f aca="false">N2347/10</f>
        <v>0</v>
      </c>
      <c r="P2347" s="1" t="n">
        <v>0</v>
      </c>
      <c r="Q2347" s="1" t="n">
        <f aca="false">P2347-O2347</f>
        <v>0</v>
      </c>
      <c r="R2347" s="1" t="str">
        <f aca="false">IF(ISERROR(VLOOKUP(A2347,nuevopromedio!A2346:P3602,16,FALSE())),"",VLOOKUP(A2347,nuevopromedio!A2346:P3602,16,FALSE()))</f>
        <v/>
      </c>
    </row>
    <row r="2348" customFormat="false" ht="16.5" hidden="false" customHeight="false" outlineLevel="0" collapsed="false">
      <c r="A2348" s="1" t="s">
        <v>1720</v>
      </c>
      <c r="B2348" s="1" t="n">
        <v>0</v>
      </c>
      <c r="C2348" s="1" t="n">
        <v>0</v>
      </c>
      <c r="D2348" s="1" t="n">
        <v>0</v>
      </c>
      <c r="E2348" s="1" t="n">
        <v>0</v>
      </c>
      <c r="F2348" s="1" t="n">
        <v>0</v>
      </c>
      <c r="G2348" s="1" t="n">
        <v>0</v>
      </c>
      <c r="H2348" s="1" t="n">
        <v>0</v>
      </c>
      <c r="I2348" s="1" t="n">
        <v>0</v>
      </c>
      <c r="J2348" s="1" t="n">
        <v>0</v>
      </c>
      <c r="K2348" s="1" t="n">
        <v>0</v>
      </c>
      <c r="L2348" s="1" t="n">
        <v>0</v>
      </c>
      <c r="M2348" s="1" t="n">
        <v>100</v>
      </c>
      <c r="N2348" s="1" t="n">
        <f aca="false">SUM(B2348:M2348)-MAX(B2348:M2348)-MIN(B2348:M2348)</f>
        <v>0</v>
      </c>
      <c r="O2348" s="1" t="n">
        <f aca="false">N2348/10</f>
        <v>0</v>
      </c>
      <c r="P2348" s="1" t="n">
        <v>0</v>
      </c>
      <c r="Q2348" s="1" t="n">
        <f aca="false">P2348-O2348</f>
        <v>0</v>
      </c>
      <c r="R2348" s="1" t="str">
        <f aca="false">IF(ISERROR(VLOOKUP(A2348,nuevopromedio!A2347:P3603,16,FALSE())),"",VLOOKUP(A2348,nuevopromedio!A2347:P3603,16,FALSE()))</f>
        <v/>
      </c>
    </row>
    <row r="2349" customFormat="false" ht="16.5" hidden="false" customHeight="false" outlineLevel="0" collapsed="false">
      <c r="A2349" s="1" t="s">
        <v>1881</v>
      </c>
      <c r="B2349" s="1" t="n">
        <v>0</v>
      </c>
      <c r="C2349" s="1" t="n">
        <v>0</v>
      </c>
      <c r="D2349" s="1" t="n">
        <v>0</v>
      </c>
      <c r="E2349" s="1" t="n">
        <v>100</v>
      </c>
      <c r="F2349" s="1" t="n">
        <v>0</v>
      </c>
      <c r="G2349" s="1" t="n">
        <v>0</v>
      </c>
      <c r="H2349" s="1" t="n">
        <v>0</v>
      </c>
      <c r="I2349" s="1" t="n">
        <v>0</v>
      </c>
      <c r="J2349" s="1" t="n">
        <v>0</v>
      </c>
      <c r="K2349" s="1" t="n">
        <v>0</v>
      </c>
      <c r="L2349" s="1" t="n">
        <v>0</v>
      </c>
      <c r="M2349" s="1" t="n">
        <v>0</v>
      </c>
      <c r="N2349" s="1" t="n">
        <f aca="false">SUM(B2349:M2349)-MAX(B2349:M2349)-MIN(B2349:M2349)</f>
        <v>0</v>
      </c>
      <c r="O2349" s="1" t="n">
        <f aca="false">N2349/10</f>
        <v>0</v>
      </c>
      <c r="P2349" s="1" t="n">
        <v>0</v>
      </c>
      <c r="Q2349" s="1" t="n">
        <f aca="false">P2349-O2349</f>
        <v>0</v>
      </c>
      <c r="R2349" s="1" t="str">
        <f aca="false">IF(ISERROR(VLOOKUP(A2349,nuevopromedio!A2348:P3604,16,FALSE())),"",VLOOKUP(A2349,nuevopromedio!A2348:P3604,16,FALSE()))</f>
        <v/>
      </c>
    </row>
    <row r="2350" customFormat="false" ht="16.5" hidden="false" customHeight="false" outlineLevel="0" collapsed="false">
      <c r="A2350" s="1" t="s">
        <v>1883</v>
      </c>
      <c r="B2350" s="1" t="n">
        <v>0</v>
      </c>
      <c r="C2350" s="1" t="n">
        <v>0</v>
      </c>
      <c r="D2350" s="1" t="n">
        <v>0</v>
      </c>
      <c r="E2350" s="1" t="n">
        <v>0</v>
      </c>
      <c r="F2350" s="1" t="n">
        <v>0</v>
      </c>
      <c r="G2350" s="1" t="n">
        <v>0</v>
      </c>
      <c r="H2350" s="1" t="n">
        <v>100</v>
      </c>
      <c r="I2350" s="1" t="n">
        <v>0</v>
      </c>
      <c r="J2350" s="1" t="n">
        <v>0</v>
      </c>
      <c r="K2350" s="1" t="n">
        <v>0</v>
      </c>
      <c r="L2350" s="1" t="n">
        <v>0</v>
      </c>
      <c r="M2350" s="1" t="n">
        <v>0</v>
      </c>
      <c r="N2350" s="1" t="n">
        <f aca="false">SUM(B2350:M2350)-MAX(B2350:M2350)-MIN(B2350:M2350)</f>
        <v>0</v>
      </c>
      <c r="O2350" s="1" t="n">
        <f aca="false">N2350/10</f>
        <v>0</v>
      </c>
      <c r="P2350" s="1" t="n">
        <v>0</v>
      </c>
      <c r="Q2350" s="1" t="n">
        <f aca="false">P2350-O2350</f>
        <v>0</v>
      </c>
      <c r="R2350" s="1" t="str">
        <f aca="false">IF(ISERROR(VLOOKUP(A2350,nuevopromedio!A2349:P3605,16,FALSE())),"",VLOOKUP(A2350,nuevopromedio!A2349:P3605,16,FALSE()))</f>
        <v/>
      </c>
    </row>
    <row r="2351" customFormat="false" ht="16.5" hidden="false" customHeight="false" outlineLevel="0" collapsed="false">
      <c r="A2351" s="1" t="s">
        <v>1902</v>
      </c>
      <c r="B2351" s="1" t="n">
        <v>0</v>
      </c>
      <c r="C2351" s="1" t="n">
        <v>0</v>
      </c>
      <c r="D2351" s="1" t="n">
        <v>0</v>
      </c>
      <c r="E2351" s="1" t="n">
        <v>0</v>
      </c>
      <c r="F2351" s="1" t="n">
        <v>0</v>
      </c>
      <c r="G2351" s="1" t="n">
        <v>0</v>
      </c>
      <c r="H2351" s="1" t="n">
        <v>0</v>
      </c>
      <c r="I2351" s="1" t="n">
        <v>0</v>
      </c>
      <c r="J2351" s="1" t="n">
        <v>0</v>
      </c>
      <c r="K2351" s="1" t="n">
        <v>0</v>
      </c>
      <c r="L2351" s="1" t="n">
        <v>0</v>
      </c>
      <c r="M2351" s="1" t="n">
        <v>100</v>
      </c>
      <c r="N2351" s="1" t="n">
        <f aca="false">SUM(B2351:M2351)-MAX(B2351:M2351)-MIN(B2351:M2351)</f>
        <v>0</v>
      </c>
      <c r="O2351" s="1" t="n">
        <f aca="false">N2351/10</f>
        <v>0</v>
      </c>
      <c r="P2351" s="1" t="n">
        <v>0</v>
      </c>
      <c r="Q2351" s="1" t="n">
        <f aca="false">P2351-O2351</f>
        <v>0</v>
      </c>
      <c r="R2351" s="1" t="str">
        <f aca="false">IF(ISERROR(VLOOKUP(A2351,nuevopromedio!A2350:P3606,16,FALSE())),"",VLOOKUP(A2351,nuevopromedio!A2350:P3606,16,FALSE()))</f>
        <v/>
      </c>
    </row>
    <row r="2352" customFormat="false" ht="16.5" hidden="false" customHeight="false" outlineLevel="0" collapsed="false">
      <c r="A2352" s="1" t="s">
        <v>1920</v>
      </c>
      <c r="B2352" s="1" t="n">
        <v>0</v>
      </c>
      <c r="C2352" s="1" t="n">
        <v>0</v>
      </c>
      <c r="D2352" s="1" t="n">
        <v>0</v>
      </c>
      <c r="E2352" s="1" t="n">
        <v>0</v>
      </c>
      <c r="F2352" s="1" t="n">
        <v>100</v>
      </c>
      <c r="G2352" s="1" t="n">
        <v>0</v>
      </c>
      <c r="H2352" s="1" t="n">
        <v>0</v>
      </c>
      <c r="I2352" s="1" t="n">
        <v>0</v>
      </c>
      <c r="J2352" s="1" t="n">
        <v>0</v>
      </c>
      <c r="K2352" s="1" t="n">
        <v>0</v>
      </c>
      <c r="L2352" s="1" t="n">
        <v>0</v>
      </c>
      <c r="M2352" s="1" t="n">
        <v>0</v>
      </c>
      <c r="N2352" s="1" t="n">
        <f aca="false">SUM(B2352:M2352)-MAX(B2352:M2352)-MIN(B2352:M2352)</f>
        <v>0</v>
      </c>
      <c r="O2352" s="1" t="n">
        <f aca="false">N2352/10</f>
        <v>0</v>
      </c>
      <c r="P2352" s="1" t="n">
        <v>0</v>
      </c>
      <c r="Q2352" s="1" t="n">
        <f aca="false">P2352-O2352</f>
        <v>0</v>
      </c>
      <c r="R2352" s="1" t="str">
        <f aca="false">IF(ISERROR(VLOOKUP(A2352,nuevopromedio!A2351:P3607,16,FALSE())),"",VLOOKUP(A2352,nuevopromedio!A2351:P3607,16,FALSE()))</f>
        <v/>
      </c>
    </row>
    <row r="2353" customFormat="false" ht="16.5" hidden="false" customHeight="false" outlineLevel="0" collapsed="false">
      <c r="A2353" s="1" t="s">
        <v>1949</v>
      </c>
      <c r="B2353" s="1" t="n">
        <v>0</v>
      </c>
      <c r="C2353" s="1" t="n">
        <v>0</v>
      </c>
      <c r="D2353" s="1" t="n">
        <v>0</v>
      </c>
      <c r="E2353" s="1" t="n">
        <v>0</v>
      </c>
      <c r="F2353" s="1" t="n">
        <v>0</v>
      </c>
      <c r="G2353" s="1" t="n">
        <v>0</v>
      </c>
      <c r="H2353" s="1" t="n">
        <v>0</v>
      </c>
      <c r="I2353" s="1" t="n">
        <v>0</v>
      </c>
      <c r="J2353" s="1" t="n">
        <v>0</v>
      </c>
      <c r="K2353" s="1" t="n">
        <v>0</v>
      </c>
      <c r="L2353" s="1" t="n">
        <v>100</v>
      </c>
      <c r="M2353" s="1" t="n">
        <v>0</v>
      </c>
      <c r="N2353" s="1" t="n">
        <f aca="false">SUM(B2353:M2353)-MAX(B2353:M2353)-MIN(B2353:M2353)</f>
        <v>0</v>
      </c>
      <c r="O2353" s="1" t="n">
        <f aca="false">N2353/10</f>
        <v>0</v>
      </c>
      <c r="P2353" s="1" t="n">
        <v>0</v>
      </c>
      <c r="Q2353" s="1" t="n">
        <f aca="false">P2353-O2353</f>
        <v>0</v>
      </c>
      <c r="R2353" s="1" t="str">
        <f aca="false">IF(ISERROR(VLOOKUP(A2353,nuevopromedio!A2352:P3608,16,FALSE())),"",VLOOKUP(A2353,nuevopromedio!A2352:P3608,16,FALSE()))</f>
        <v/>
      </c>
    </row>
    <row r="2354" customFormat="false" ht="16.5" hidden="false" customHeight="false" outlineLevel="0" collapsed="false">
      <c r="A2354" s="1" t="s">
        <v>1951</v>
      </c>
      <c r="B2354" s="1" t="n">
        <v>0</v>
      </c>
      <c r="C2354" s="1" t="n">
        <v>0</v>
      </c>
      <c r="D2354" s="1" t="n">
        <v>0</v>
      </c>
      <c r="E2354" s="1" t="n">
        <v>0</v>
      </c>
      <c r="F2354" s="1" t="n">
        <v>0</v>
      </c>
      <c r="G2354" s="1" t="n">
        <v>0</v>
      </c>
      <c r="H2354" s="1" t="n">
        <v>0</v>
      </c>
      <c r="I2354" s="1" t="n">
        <v>0</v>
      </c>
      <c r="J2354" s="1" t="n">
        <v>0</v>
      </c>
      <c r="K2354" s="1" t="n">
        <v>0</v>
      </c>
      <c r="L2354" s="1" t="n">
        <v>100</v>
      </c>
      <c r="M2354" s="1" t="n">
        <v>0</v>
      </c>
      <c r="N2354" s="1" t="n">
        <f aca="false">SUM(B2354:M2354)-MAX(B2354:M2354)-MIN(B2354:M2354)</f>
        <v>0</v>
      </c>
      <c r="O2354" s="1" t="n">
        <f aca="false">N2354/10</f>
        <v>0</v>
      </c>
      <c r="P2354" s="1" t="n">
        <v>0</v>
      </c>
      <c r="Q2354" s="1" t="n">
        <f aca="false">P2354-O2354</f>
        <v>0</v>
      </c>
      <c r="R2354" s="1" t="str">
        <f aca="false">IF(ISERROR(VLOOKUP(A2354,nuevopromedio!A2353:P3609,16,FALSE())),"",VLOOKUP(A2354,nuevopromedio!A2353:P3609,16,FALSE()))</f>
        <v/>
      </c>
    </row>
    <row r="2355" customFormat="false" ht="16.5" hidden="false" customHeight="false" outlineLevel="0" collapsed="false">
      <c r="A2355" s="1" t="s">
        <v>1967</v>
      </c>
      <c r="B2355" s="1" t="n">
        <v>100</v>
      </c>
      <c r="C2355" s="1" t="n">
        <v>0</v>
      </c>
      <c r="D2355" s="1" t="n">
        <v>0</v>
      </c>
      <c r="E2355" s="1" t="n">
        <v>0</v>
      </c>
      <c r="F2355" s="1" t="n">
        <v>0</v>
      </c>
      <c r="G2355" s="1" t="n">
        <v>0</v>
      </c>
      <c r="H2355" s="1" t="n">
        <v>0</v>
      </c>
      <c r="I2355" s="1" t="n">
        <v>0</v>
      </c>
      <c r="J2355" s="1" t="n">
        <v>0</v>
      </c>
      <c r="K2355" s="1" t="n">
        <v>0</v>
      </c>
      <c r="L2355" s="1" t="n">
        <v>0</v>
      </c>
      <c r="M2355" s="1" t="n">
        <v>0</v>
      </c>
      <c r="N2355" s="1" t="n">
        <f aca="false">SUM(B2355:M2355)-MAX(B2355:M2355)-MIN(B2355:M2355)</f>
        <v>0</v>
      </c>
      <c r="O2355" s="1" t="n">
        <f aca="false">N2355/10</f>
        <v>0</v>
      </c>
      <c r="P2355" s="1" t="n">
        <v>0</v>
      </c>
      <c r="Q2355" s="1" t="n">
        <f aca="false">P2355-O2355</f>
        <v>0</v>
      </c>
      <c r="R2355" s="1" t="str">
        <f aca="false">IF(ISERROR(VLOOKUP(A2355,nuevopromedio!A2354:P3610,16,FALSE())),"",VLOOKUP(A2355,nuevopromedio!A2354:P3610,16,FALSE()))</f>
        <v/>
      </c>
    </row>
    <row r="2356" customFormat="false" ht="16.5" hidden="false" customHeight="false" outlineLevel="0" collapsed="false">
      <c r="A2356" s="1" t="s">
        <v>1976</v>
      </c>
      <c r="B2356" s="1" t="n">
        <v>0</v>
      </c>
      <c r="C2356" s="1" t="n">
        <v>0</v>
      </c>
      <c r="D2356" s="1" t="n">
        <v>0</v>
      </c>
      <c r="E2356" s="1" t="n">
        <v>0</v>
      </c>
      <c r="F2356" s="1" t="n">
        <v>0</v>
      </c>
      <c r="G2356" s="1" t="n">
        <v>0</v>
      </c>
      <c r="H2356" s="1" t="n">
        <v>0</v>
      </c>
      <c r="I2356" s="1" t="n">
        <v>0</v>
      </c>
      <c r="J2356" s="1" t="n">
        <v>100</v>
      </c>
      <c r="K2356" s="1" t="n">
        <v>0</v>
      </c>
      <c r="L2356" s="1" t="n">
        <v>0</v>
      </c>
      <c r="M2356" s="1" t="n">
        <v>0</v>
      </c>
      <c r="N2356" s="1" t="n">
        <f aca="false">SUM(B2356:M2356)-MAX(B2356:M2356)-MIN(B2356:M2356)</f>
        <v>0</v>
      </c>
      <c r="O2356" s="1" t="n">
        <f aca="false">N2356/10</f>
        <v>0</v>
      </c>
      <c r="P2356" s="1" t="n">
        <v>0</v>
      </c>
      <c r="Q2356" s="1" t="n">
        <f aca="false">P2356-O2356</f>
        <v>0</v>
      </c>
      <c r="R2356" s="1" t="str">
        <f aca="false">IF(ISERROR(VLOOKUP(A2356,nuevopromedio!A2355:P3611,16,FALSE())),"",VLOOKUP(A2356,nuevopromedio!A2355:P3611,16,FALSE()))</f>
        <v/>
      </c>
    </row>
    <row r="2357" customFormat="false" ht="16.5" hidden="false" customHeight="false" outlineLevel="0" collapsed="false">
      <c r="A2357" s="1" t="s">
        <v>1987</v>
      </c>
      <c r="B2357" s="1" t="n">
        <v>0</v>
      </c>
      <c r="C2357" s="1" t="n">
        <v>0</v>
      </c>
      <c r="D2357" s="1" t="n">
        <v>100</v>
      </c>
      <c r="E2357" s="1" t="n">
        <v>0</v>
      </c>
      <c r="F2357" s="1" t="n">
        <v>0</v>
      </c>
      <c r="G2357" s="1" t="n">
        <v>0</v>
      </c>
      <c r="H2357" s="1" t="n">
        <v>0</v>
      </c>
      <c r="I2357" s="1" t="n">
        <v>0</v>
      </c>
      <c r="J2357" s="1" t="n">
        <v>0</v>
      </c>
      <c r="K2357" s="1" t="n">
        <v>0</v>
      </c>
      <c r="L2357" s="1" t="n">
        <v>0</v>
      </c>
      <c r="M2357" s="1" t="n">
        <v>0</v>
      </c>
      <c r="N2357" s="1" t="n">
        <f aca="false">SUM(B2357:M2357)-MAX(B2357:M2357)-MIN(B2357:M2357)</f>
        <v>0</v>
      </c>
      <c r="O2357" s="1" t="n">
        <f aca="false">N2357/10</f>
        <v>0</v>
      </c>
      <c r="P2357" s="1" t="n">
        <v>0</v>
      </c>
      <c r="Q2357" s="1" t="n">
        <f aca="false">P2357-O2357</f>
        <v>0</v>
      </c>
      <c r="R2357" s="1" t="str">
        <f aca="false">IF(ISERROR(VLOOKUP(A2357,nuevopromedio!A2356:P3612,16,FALSE())),"",VLOOKUP(A2357,nuevopromedio!A2356:P3612,16,FALSE()))</f>
        <v/>
      </c>
    </row>
    <row r="2358" customFormat="false" ht="16.5" hidden="false" customHeight="false" outlineLevel="0" collapsed="false">
      <c r="A2358" s="1" t="s">
        <v>1997</v>
      </c>
      <c r="B2358" s="1" t="n">
        <v>0</v>
      </c>
      <c r="C2358" s="1" t="n">
        <v>0</v>
      </c>
      <c r="D2358" s="1" t="n">
        <v>0</v>
      </c>
      <c r="E2358" s="1" t="n">
        <v>0</v>
      </c>
      <c r="F2358" s="1" t="n">
        <v>100</v>
      </c>
      <c r="G2358" s="1" t="n">
        <v>0</v>
      </c>
      <c r="H2358" s="1" t="n">
        <v>0</v>
      </c>
      <c r="I2358" s="1" t="n">
        <v>0</v>
      </c>
      <c r="J2358" s="1" t="n">
        <v>0</v>
      </c>
      <c r="K2358" s="1" t="n">
        <v>0</v>
      </c>
      <c r="L2358" s="1" t="n">
        <v>0</v>
      </c>
      <c r="M2358" s="1" t="n">
        <v>0</v>
      </c>
      <c r="N2358" s="1" t="n">
        <f aca="false">SUM(B2358:M2358)-MAX(B2358:M2358)-MIN(B2358:M2358)</f>
        <v>0</v>
      </c>
      <c r="O2358" s="1" t="n">
        <f aca="false">N2358/10</f>
        <v>0</v>
      </c>
      <c r="P2358" s="1" t="n">
        <v>0</v>
      </c>
      <c r="Q2358" s="1" t="n">
        <f aca="false">P2358-O2358</f>
        <v>0</v>
      </c>
      <c r="R2358" s="1" t="str">
        <f aca="false">IF(ISERROR(VLOOKUP(A2358,nuevopromedio!A2357:P3613,16,FALSE())),"",VLOOKUP(A2358,nuevopromedio!A2357:P3613,16,FALSE()))</f>
        <v/>
      </c>
    </row>
    <row r="2359" customFormat="false" ht="16.5" hidden="false" customHeight="false" outlineLevel="0" collapsed="false">
      <c r="A2359" s="1" t="s">
        <v>2003</v>
      </c>
      <c r="B2359" s="1" t="n">
        <v>0</v>
      </c>
      <c r="C2359" s="1" t="n">
        <v>0</v>
      </c>
      <c r="D2359" s="1" t="n">
        <v>0</v>
      </c>
      <c r="E2359" s="1" t="n">
        <v>0</v>
      </c>
      <c r="F2359" s="1" t="n">
        <v>0</v>
      </c>
      <c r="G2359" s="1" t="n">
        <v>0</v>
      </c>
      <c r="H2359" s="1" t="n">
        <v>100</v>
      </c>
      <c r="I2359" s="1" t="n">
        <v>0</v>
      </c>
      <c r="J2359" s="1" t="n">
        <v>0</v>
      </c>
      <c r="K2359" s="1" t="n">
        <v>0</v>
      </c>
      <c r="L2359" s="1" t="n">
        <v>0</v>
      </c>
      <c r="M2359" s="1" t="n">
        <v>0</v>
      </c>
      <c r="N2359" s="1" t="n">
        <f aca="false">SUM(B2359:M2359)-MAX(B2359:M2359)-MIN(B2359:M2359)</f>
        <v>0</v>
      </c>
      <c r="O2359" s="1" t="n">
        <f aca="false">N2359/10</f>
        <v>0</v>
      </c>
      <c r="P2359" s="1" t="n">
        <v>0</v>
      </c>
      <c r="Q2359" s="1" t="n">
        <f aca="false">P2359-O2359</f>
        <v>0</v>
      </c>
      <c r="R2359" s="1" t="str">
        <f aca="false">IF(ISERROR(VLOOKUP(A2359,nuevopromedio!A2358:P3614,16,FALSE())),"",VLOOKUP(A2359,nuevopromedio!A2358:P3614,16,FALSE()))</f>
        <v/>
      </c>
    </row>
    <row r="2360" customFormat="false" ht="16.5" hidden="false" customHeight="false" outlineLevel="0" collapsed="false">
      <c r="A2360" s="1" t="s">
        <v>2009</v>
      </c>
      <c r="B2360" s="1" t="n">
        <v>0</v>
      </c>
      <c r="C2360" s="1" t="n">
        <v>0</v>
      </c>
      <c r="D2360" s="1" t="n">
        <v>0</v>
      </c>
      <c r="E2360" s="1" t="n">
        <v>0</v>
      </c>
      <c r="F2360" s="1" t="n">
        <v>0</v>
      </c>
      <c r="G2360" s="1" t="n">
        <v>0</v>
      </c>
      <c r="H2360" s="1" t="n">
        <v>0</v>
      </c>
      <c r="I2360" s="1" t="n">
        <v>0</v>
      </c>
      <c r="J2360" s="1" t="n">
        <v>0</v>
      </c>
      <c r="K2360" s="1" t="n">
        <v>100</v>
      </c>
      <c r="L2360" s="1" t="n">
        <v>0</v>
      </c>
      <c r="M2360" s="1" t="n">
        <v>0</v>
      </c>
      <c r="N2360" s="1" t="n">
        <f aca="false">SUM(B2360:M2360)-MAX(B2360:M2360)-MIN(B2360:M2360)</f>
        <v>0</v>
      </c>
      <c r="O2360" s="1" t="n">
        <f aca="false">N2360/10</f>
        <v>0</v>
      </c>
      <c r="P2360" s="1" t="n">
        <v>0</v>
      </c>
      <c r="Q2360" s="1" t="n">
        <f aca="false">P2360-O2360</f>
        <v>0</v>
      </c>
      <c r="R2360" s="1" t="str">
        <f aca="false">IF(ISERROR(VLOOKUP(A2360,nuevopromedio!A2359:P3615,16,FALSE())),"",VLOOKUP(A2360,nuevopromedio!A2359:P3615,16,FALSE()))</f>
        <v/>
      </c>
    </row>
    <row r="2361" customFormat="false" ht="16.5" hidden="false" customHeight="false" outlineLevel="0" collapsed="false">
      <c r="A2361" s="1" t="s">
        <v>2010</v>
      </c>
      <c r="B2361" s="1" t="n">
        <v>0</v>
      </c>
      <c r="C2361" s="1" t="n">
        <v>0</v>
      </c>
      <c r="D2361" s="1" t="n">
        <v>0</v>
      </c>
      <c r="E2361" s="1" t="n">
        <v>0</v>
      </c>
      <c r="F2361" s="1" t="n">
        <v>0</v>
      </c>
      <c r="G2361" s="1" t="n">
        <v>100</v>
      </c>
      <c r="H2361" s="1" t="n">
        <v>0</v>
      </c>
      <c r="I2361" s="1" t="n">
        <v>0</v>
      </c>
      <c r="J2361" s="1" t="n">
        <v>0</v>
      </c>
      <c r="K2361" s="1" t="n">
        <v>0</v>
      </c>
      <c r="L2361" s="1" t="n">
        <v>0</v>
      </c>
      <c r="M2361" s="1" t="n">
        <v>0</v>
      </c>
      <c r="N2361" s="1" t="n">
        <f aca="false">SUM(B2361:M2361)-MAX(B2361:M2361)-MIN(B2361:M2361)</f>
        <v>0</v>
      </c>
      <c r="O2361" s="1" t="n">
        <f aca="false">N2361/10</f>
        <v>0</v>
      </c>
      <c r="P2361" s="1" t="n">
        <v>0</v>
      </c>
      <c r="Q2361" s="1" t="n">
        <f aca="false">P2361-O2361</f>
        <v>0</v>
      </c>
      <c r="R2361" s="1" t="str">
        <f aca="false">IF(ISERROR(VLOOKUP(A2361,nuevopromedio!A2360:P3616,16,FALSE())),"",VLOOKUP(A2361,nuevopromedio!A2360:P3616,16,FALSE()))</f>
        <v/>
      </c>
    </row>
    <row r="2362" customFormat="false" ht="16.5" hidden="false" customHeight="false" outlineLevel="0" collapsed="false">
      <c r="A2362" s="1" t="s">
        <v>2012</v>
      </c>
      <c r="B2362" s="1" t="n">
        <v>100</v>
      </c>
      <c r="C2362" s="1" t="n">
        <v>0</v>
      </c>
      <c r="D2362" s="1" t="n">
        <v>0</v>
      </c>
      <c r="E2362" s="1" t="n">
        <v>0</v>
      </c>
      <c r="F2362" s="1" t="n">
        <v>0</v>
      </c>
      <c r="G2362" s="1" t="n">
        <v>0</v>
      </c>
      <c r="H2362" s="1" t="n">
        <v>0</v>
      </c>
      <c r="I2362" s="1" t="n">
        <v>0</v>
      </c>
      <c r="J2362" s="1" t="n">
        <v>0</v>
      </c>
      <c r="K2362" s="1" t="n">
        <v>0</v>
      </c>
      <c r="L2362" s="1" t="n">
        <v>0</v>
      </c>
      <c r="M2362" s="1" t="n">
        <v>0</v>
      </c>
      <c r="N2362" s="1" t="n">
        <f aca="false">SUM(B2362:M2362)-MAX(B2362:M2362)-MIN(B2362:M2362)</f>
        <v>0</v>
      </c>
      <c r="O2362" s="1" t="n">
        <f aca="false">N2362/10</f>
        <v>0</v>
      </c>
      <c r="P2362" s="1" t="n">
        <v>0</v>
      </c>
      <c r="Q2362" s="1" t="n">
        <f aca="false">P2362-O2362</f>
        <v>0</v>
      </c>
      <c r="R2362" s="1" t="str">
        <f aca="false">IF(ISERROR(VLOOKUP(A2362,nuevopromedio!A2361:P3617,16,FALSE())),"",VLOOKUP(A2362,nuevopromedio!A2361:P3617,16,FALSE()))</f>
        <v/>
      </c>
    </row>
    <row r="2363" customFormat="false" ht="16.5" hidden="false" customHeight="false" outlineLevel="0" collapsed="false">
      <c r="A2363" s="1" t="s">
        <v>2044</v>
      </c>
      <c r="B2363" s="1" t="n">
        <v>0</v>
      </c>
      <c r="C2363" s="1" t="n">
        <v>0</v>
      </c>
      <c r="D2363" s="1" t="n">
        <v>0</v>
      </c>
      <c r="E2363" s="1" t="n">
        <v>0</v>
      </c>
      <c r="F2363" s="1" t="n">
        <v>0</v>
      </c>
      <c r="G2363" s="1" t="n">
        <v>0</v>
      </c>
      <c r="H2363" s="1" t="n">
        <v>0</v>
      </c>
      <c r="I2363" s="1" t="n">
        <v>0</v>
      </c>
      <c r="J2363" s="1" t="n">
        <v>0</v>
      </c>
      <c r="K2363" s="1" t="n">
        <v>0</v>
      </c>
      <c r="L2363" s="1" t="n">
        <v>100</v>
      </c>
      <c r="M2363" s="1" t="n">
        <v>0</v>
      </c>
      <c r="N2363" s="1" t="n">
        <f aca="false">SUM(B2363:M2363)-MAX(B2363:M2363)-MIN(B2363:M2363)</f>
        <v>0</v>
      </c>
      <c r="O2363" s="1" t="n">
        <f aca="false">N2363/10</f>
        <v>0</v>
      </c>
      <c r="P2363" s="1" t="n">
        <v>0</v>
      </c>
      <c r="Q2363" s="1" t="n">
        <f aca="false">P2363-O2363</f>
        <v>0</v>
      </c>
      <c r="R2363" s="1" t="str">
        <f aca="false">IF(ISERROR(VLOOKUP(A2363,nuevopromedio!A2362:P3618,16,FALSE())),"",VLOOKUP(A2363,nuevopromedio!A2362:P3618,16,FALSE()))</f>
        <v/>
      </c>
    </row>
    <row r="2364" customFormat="false" ht="16.5" hidden="false" customHeight="false" outlineLevel="0" collapsed="false">
      <c r="A2364" s="1" t="s">
        <v>2058</v>
      </c>
      <c r="B2364" s="1" t="n">
        <v>0</v>
      </c>
      <c r="C2364" s="1" t="n">
        <v>0</v>
      </c>
      <c r="D2364" s="1" t="n">
        <v>0</v>
      </c>
      <c r="E2364" s="1" t="n">
        <v>0</v>
      </c>
      <c r="F2364" s="1" t="n">
        <v>0</v>
      </c>
      <c r="G2364" s="1" t="n">
        <v>0</v>
      </c>
      <c r="H2364" s="1" t="n">
        <v>100</v>
      </c>
      <c r="I2364" s="1" t="n">
        <v>0</v>
      </c>
      <c r="J2364" s="1" t="n">
        <v>0</v>
      </c>
      <c r="K2364" s="1" t="n">
        <v>0</v>
      </c>
      <c r="L2364" s="1" t="n">
        <v>0</v>
      </c>
      <c r="M2364" s="1" t="n">
        <v>0</v>
      </c>
      <c r="N2364" s="1" t="n">
        <f aca="false">SUM(B2364:M2364)-MAX(B2364:M2364)-MIN(B2364:M2364)</f>
        <v>0</v>
      </c>
      <c r="O2364" s="1" t="n">
        <f aca="false">N2364/10</f>
        <v>0</v>
      </c>
      <c r="P2364" s="1" t="n">
        <v>0</v>
      </c>
      <c r="Q2364" s="1" t="n">
        <f aca="false">P2364-O2364</f>
        <v>0</v>
      </c>
      <c r="R2364" s="1" t="str">
        <f aca="false">IF(ISERROR(VLOOKUP(A2364,nuevopromedio!A2363:P3619,16,FALSE())),"",VLOOKUP(A2364,nuevopromedio!A2363:P3619,16,FALSE()))</f>
        <v/>
      </c>
    </row>
    <row r="2365" customFormat="false" ht="16.5" hidden="false" customHeight="false" outlineLevel="0" collapsed="false">
      <c r="A2365" s="1" t="s">
        <v>2083</v>
      </c>
      <c r="B2365" s="1" t="n">
        <v>0</v>
      </c>
      <c r="C2365" s="1" t="n">
        <v>0</v>
      </c>
      <c r="D2365" s="1" t="n">
        <v>0</v>
      </c>
      <c r="E2365" s="1" t="n">
        <v>0</v>
      </c>
      <c r="F2365" s="1" t="n">
        <v>0</v>
      </c>
      <c r="G2365" s="1" t="n">
        <v>0</v>
      </c>
      <c r="H2365" s="1" t="n">
        <v>100</v>
      </c>
      <c r="I2365" s="1" t="n">
        <v>0</v>
      </c>
      <c r="J2365" s="1" t="n">
        <v>0</v>
      </c>
      <c r="K2365" s="1" t="n">
        <v>0</v>
      </c>
      <c r="L2365" s="1" t="n">
        <v>0</v>
      </c>
      <c r="M2365" s="1" t="n">
        <v>0</v>
      </c>
      <c r="N2365" s="1" t="n">
        <f aca="false">SUM(B2365:M2365)-MAX(B2365:M2365)-MIN(B2365:M2365)</f>
        <v>0</v>
      </c>
      <c r="O2365" s="1" t="n">
        <f aca="false">N2365/10</f>
        <v>0</v>
      </c>
      <c r="P2365" s="1" t="n">
        <v>0</v>
      </c>
      <c r="Q2365" s="1" t="n">
        <f aca="false">P2365-O2365</f>
        <v>0</v>
      </c>
      <c r="R2365" s="1" t="str">
        <f aca="false">IF(ISERROR(VLOOKUP(A2365,nuevopromedio!A2364:P3620,16,FALSE())),"",VLOOKUP(A2365,nuevopromedio!A2364:P3620,16,FALSE()))</f>
        <v/>
      </c>
    </row>
    <row r="2366" customFormat="false" ht="16.5" hidden="false" customHeight="false" outlineLevel="0" collapsed="false">
      <c r="A2366" s="1" t="s">
        <v>2084</v>
      </c>
      <c r="B2366" s="1" t="n">
        <v>0</v>
      </c>
      <c r="C2366" s="1" t="n">
        <v>0</v>
      </c>
      <c r="D2366" s="1" t="n">
        <v>0</v>
      </c>
      <c r="E2366" s="1" t="n">
        <v>0</v>
      </c>
      <c r="F2366" s="1" t="n">
        <v>0</v>
      </c>
      <c r="G2366" s="1" t="n">
        <v>0</v>
      </c>
      <c r="H2366" s="1" t="n">
        <v>100</v>
      </c>
      <c r="I2366" s="1" t="n">
        <v>0</v>
      </c>
      <c r="J2366" s="1" t="n">
        <v>0</v>
      </c>
      <c r="K2366" s="1" t="n">
        <v>0</v>
      </c>
      <c r="L2366" s="1" t="n">
        <v>0</v>
      </c>
      <c r="M2366" s="1" t="n">
        <v>0</v>
      </c>
      <c r="N2366" s="1" t="n">
        <f aca="false">SUM(B2366:M2366)-MAX(B2366:M2366)-MIN(B2366:M2366)</f>
        <v>0</v>
      </c>
      <c r="O2366" s="1" t="n">
        <f aca="false">N2366/10</f>
        <v>0</v>
      </c>
      <c r="P2366" s="1" t="n">
        <v>0</v>
      </c>
      <c r="Q2366" s="1" t="n">
        <f aca="false">P2366-O2366</f>
        <v>0</v>
      </c>
      <c r="R2366" s="1" t="str">
        <f aca="false">IF(ISERROR(VLOOKUP(A2366,nuevopromedio!A2365:P3621,16,FALSE())),"",VLOOKUP(A2366,nuevopromedio!A2365:P3621,16,FALSE()))</f>
        <v/>
      </c>
    </row>
    <row r="2367" customFormat="false" ht="16.5" hidden="false" customHeight="false" outlineLevel="0" collapsed="false">
      <c r="A2367" s="1" t="s">
        <v>2098</v>
      </c>
      <c r="B2367" s="1" t="n">
        <v>0</v>
      </c>
      <c r="C2367" s="1" t="n">
        <v>0</v>
      </c>
      <c r="D2367" s="1" t="n">
        <v>0</v>
      </c>
      <c r="E2367" s="1" t="n">
        <v>0</v>
      </c>
      <c r="F2367" s="1" t="n">
        <v>0</v>
      </c>
      <c r="G2367" s="1" t="n">
        <v>0</v>
      </c>
      <c r="H2367" s="1" t="n">
        <v>100</v>
      </c>
      <c r="I2367" s="1" t="n">
        <v>0</v>
      </c>
      <c r="J2367" s="1" t="n">
        <v>0</v>
      </c>
      <c r="K2367" s="1" t="n">
        <v>0</v>
      </c>
      <c r="L2367" s="1" t="n">
        <v>0</v>
      </c>
      <c r="M2367" s="1" t="n">
        <v>0</v>
      </c>
      <c r="N2367" s="1" t="n">
        <f aca="false">SUM(B2367:M2367)-MAX(B2367:M2367)-MIN(B2367:M2367)</f>
        <v>0</v>
      </c>
      <c r="O2367" s="1" t="n">
        <f aca="false">N2367/10</f>
        <v>0</v>
      </c>
      <c r="P2367" s="1" t="n">
        <v>0</v>
      </c>
      <c r="Q2367" s="1" t="n">
        <f aca="false">P2367-O2367</f>
        <v>0</v>
      </c>
      <c r="R2367" s="1" t="str">
        <f aca="false">IF(ISERROR(VLOOKUP(A2367,nuevopromedio!A2366:P3622,16,FALSE())),"",VLOOKUP(A2367,nuevopromedio!A2366:P3622,16,FALSE()))</f>
        <v/>
      </c>
    </row>
    <row r="2368" customFormat="false" ht="16.5" hidden="false" customHeight="false" outlineLevel="0" collapsed="false">
      <c r="A2368" s="1" t="s">
        <v>2100</v>
      </c>
      <c r="B2368" s="1" t="n">
        <v>0</v>
      </c>
      <c r="C2368" s="1" t="n">
        <v>0</v>
      </c>
      <c r="D2368" s="1" t="n">
        <v>0</v>
      </c>
      <c r="E2368" s="1" t="n">
        <v>0</v>
      </c>
      <c r="F2368" s="1" t="n">
        <v>0</v>
      </c>
      <c r="G2368" s="1" t="n">
        <v>0</v>
      </c>
      <c r="H2368" s="1" t="n">
        <v>0</v>
      </c>
      <c r="I2368" s="1" t="n">
        <v>100</v>
      </c>
      <c r="J2368" s="1" t="n">
        <v>0</v>
      </c>
      <c r="K2368" s="1" t="n">
        <v>0</v>
      </c>
      <c r="L2368" s="1" t="n">
        <v>0</v>
      </c>
      <c r="M2368" s="1" t="n">
        <v>0</v>
      </c>
      <c r="N2368" s="1" t="n">
        <f aca="false">SUM(B2368:M2368)-MAX(B2368:M2368)-MIN(B2368:M2368)</f>
        <v>0</v>
      </c>
      <c r="O2368" s="1" t="n">
        <f aca="false">N2368/10</f>
        <v>0</v>
      </c>
      <c r="P2368" s="1" t="n">
        <v>0</v>
      </c>
      <c r="Q2368" s="1" t="n">
        <f aca="false">P2368-O2368</f>
        <v>0</v>
      </c>
      <c r="R2368" s="1" t="str">
        <f aca="false">IF(ISERROR(VLOOKUP(A2368,nuevopromedio!A2367:P3623,16,FALSE())),"",VLOOKUP(A2368,nuevopromedio!A2367:P3623,16,FALSE()))</f>
        <v/>
      </c>
    </row>
    <row r="2369" customFormat="false" ht="16.5" hidden="false" customHeight="false" outlineLevel="0" collapsed="false">
      <c r="A2369" s="1" t="s">
        <v>2118</v>
      </c>
      <c r="B2369" s="1" t="n">
        <v>0</v>
      </c>
      <c r="C2369" s="1" t="n">
        <v>0</v>
      </c>
      <c r="D2369" s="1" t="n">
        <v>0</v>
      </c>
      <c r="E2369" s="1" t="n">
        <v>0</v>
      </c>
      <c r="F2369" s="1" t="n">
        <v>0</v>
      </c>
      <c r="G2369" s="1" t="n">
        <v>0</v>
      </c>
      <c r="H2369" s="1" t="n">
        <v>0</v>
      </c>
      <c r="I2369" s="1" t="n">
        <v>0</v>
      </c>
      <c r="J2369" s="1" t="n">
        <v>100</v>
      </c>
      <c r="K2369" s="1" t="n">
        <v>0</v>
      </c>
      <c r="L2369" s="1" t="n">
        <v>0</v>
      </c>
      <c r="M2369" s="1" t="n">
        <v>0</v>
      </c>
      <c r="N2369" s="1" t="n">
        <f aca="false">SUM(B2369:M2369)-MAX(B2369:M2369)-MIN(B2369:M2369)</f>
        <v>0</v>
      </c>
      <c r="O2369" s="1" t="n">
        <f aca="false">N2369/10</f>
        <v>0</v>
      </c>
      <c r="P2369" s="1" t="n">
        <v>0</v>
      </c>
      <c r="Q2369" s="1" t="n">
        <f aca="false">P2369-O2369</f>
        <v>0</v>
      </c>
      <c r="R2369" s="1" t="str">
        <f aca="false">IF(ISERROR(VLOOKUP(A2369,nuevopromedio!A2368:P3624,16,FALSE())),"",VLOOKUP(A2369,nuevopromedio!A2368:P3624,16,FALSE()))</f>
        <v/>
      </c>
    </row>
    <row r="2370" customFormat="false" ht="16.5" hidden="false" customHeight="false" outlineLevel="0" collapsed="false">
      <c r="A2370" s="1" t="s">
        <v>972</v>
      </c>
      <c r="B2370" s="1" t="n">
        <v>0</v>
      </c>
      <c r="C2370" s="1" t="n">
        <v>0</v>
      </c>
      <c r="D2370" s="1" t="n">
        <v>0</v>
      </c>
      <c r="E2370" s="1" t="n">
        <v>0</v>
      </c>
      <c r="F2370" s="1" t="n">
        <v>0</v>
      </c>
      <c r="G2370" s="1" t="n">
        <v>0</v>
      </c>
      <c r="H2370" s="1" t="n">
        <v>0</v>
      </c>
      <c r="I2370" s="1" t="n">
        <v>0</v>
      </c>
      <c r="J2370" s="1" t="n">
        <v>0</v>
      </c>
      <c r="K2370" s="1" t="n">
        <v>100</v>
      </c>
      <c r="L2370" s="1" t="n">
        <v>0</v>
      </c>
      <c r="M2370" s="1" t="n">
        <v>0</v>
      </c>
      <c r="N2370" s="1" t="n">
        <f aca="false">SUM(B2370:M2370)-MAX(B2370:M2370)-MIN(B2370:M2370)</f>
        <v>0</v>
      </c>
      <c r="O2370" s="1" t="n">
        <f aca="false">N2370/10</f>
        <v>0</v>
      </c>
      <c r="P2370" s="1" t="n">
        <v>0</v>
      </c>
      <c r="Q2370" s="1" t="n">
        <f aca="false">P2370-O2370</f>
        <v>0</v>
      </c>
      <c r="R2370" s="1" t="str">
        <f aca="false">IF(ISERROR(VLOOKUP(A2370,nuevopromedio!A2369:P3625,16,FALSE())),"",VLOOKUP(A2370,nuevopromedio!A2369:P3625,16,FALSE()))</f>
        <v/>
      </c>
    </row>
    <row r="2371" customFormat="false" ht="16.5" hidden="false" customHeight="false" outlineLevel="0" collapsed="false">
      <c r="A2371" s="1" t="s">
        <v>2126</v>
      </c>
      <c r="B2371" s="1" t="n">
        <v>0</v>
      </c>
      <c r="C2371" s="1" t="n">
        <v>0</v>
      </c>
      <c r="D2371" s="1" t="n">
        <v>0</v>
      </c>
      <c r="E2371" s="1" t="n">
        <v>0</v>
      </c>
      <c r="F2371" s="1" t="n">
        <v>0</v>
      </c>
      <c r="G2371" s="1" t="n">
        <v>0</v>
      </c>
      <c r="H2371" s="1" t="n">
        <v>0</v>
      </c>
      <c r="I2371" s="1" t="n">
        <v>0</v>
      </c>
      <c r="J2371" s="1" t="n">
        <v>0</v>
      </c>
      <c r="K2371" s="1" t="n">
        <v>100</v>
      </c>
      <c r="L2371" s="1" t="n">
        <v>0</v>
      </c>
      <c r="M2371" s="1" t="n">
        <v>0</v>
      </c>
      <c r="N2371" s="1" t="n">
        <f aca="false">SUM(B2371:M2371)-MAX(B2371:M2371)-MIN(B2371:M2371)</f>
        <v>0</v>
      </c>
      <c r="O2371" s="1" t="n">
        <f aca="false">N2371/10</f>
        <v>0</v>
      </c>
      <c r="P2371" s="1" t="n">
        <v>0</v>
      </c>
      <c r="Q2371" s="1" t="n">
        <f aca="false">P2371-O2371</f>
        <v>0</v>
      </c>
      <c r="R2371" s="1" t="str">
        <f aca="false">IF(ISERROR(VLOOKUP(A2371,nuevopromedio!A2370:P3626,16,FALSE())),"",VLOOKUP(A2371,nuevopromedio!A2370:P3626,16,FALSE()))</f>
        <v/>
      </c>
    </row>
    <row r="2372" customFormat="false" ht="16.5" hidden="false" customHeight="false" outlineLevel="0" collapsed="false">
      <c r="A2372" s="1" t="s">
        <v>2128</v>
      </c>
      <c r="B2372" s="1" t="n">
        <v>0</v>
      </c>
      <c r="C2372" s="1" t="n">
        <v>0</v>
      </c>
      <c r="D2372" s="1" t="n">
        <v>0</v>
      </c>
      <c r="E2372" s="1" t="n">
        <v>0</v>
      </c>
      <c r="F2372" s="1" t="n">
        <v>0</v>
      </c>
      <c r="G2372" s="1" t="n">
        <v>0</v>
      </c>
      <c r="H2372" s="1" t="n">
        <v>0</v>
      </c>
      <c r="I2372" s="1" t="n">
        <v>0</v>
      </c>
      <c r="J2372" s="1" t="n">
        <v>0</v>
      </c>
      <c r="K2372" s="1" t="n">
        <v>100</v>
      </c>
      <c r="L2372" s="1" t="n">
        <v>0</v>
      </c>
      <c r="M2372" s="1" t="n">
        <v>0</v>
      </c>
      <c r="N2372" s="1" t="n">
        <f aca="false">SUM(B2372:M2372)-MAX(B2372:M2372)-MIN(B2372:M2372)</f>
        <v>0</v>
      </c>
      <c r="O2372" s="1" t="n">
        <f aca="false">N2372/10</f>
        <v>0</v>
      </c>
      <c r="P2372" s="1" t="n">
        <v>0</v>
      </c>
      <c r="Q2372" s="1" t="n">
        <f aca="false">P2372-O2372</f>
        <v>0</v>
      </c>
      <c r="R2372" s="1" t="str">
        <f aca="false">IF(ISERROR(VLOOKUP(A2372,nuevopromedio!A2371:P3627,16,FALSE())),"",VLOOKUP(A2372,nuevopromedio!A2371:P3627,16,FALSE()))</f>
        <v/>
      </c>
    </row>
    <row r="2373" customFormat="false" ht="16.5" hidden="false" customHeight="false" outlineLevel="0" collapsed="false">
      <c r="A2373" s="1" t="s">
        <v>2134</v>
      </c>
      <c r="B2373" s="1" t="n">
        <v>0</v>
      </c>
      <c r="C2373" s="1" t="n">
        <v>0</v>
      </c>
      <c r="D2373" s="1" t="n">
        <v>0</v>
      </c>
      <c r="E2373" s="1" t="n">
        <v>0</v>
      </c>
      <c r="F2373" s="1" t="n">
        <v>0</v>
      </c>
      <c r="G2373" s="1" t="n">
        <v>0</v>
      </c>
      <c r="H2373" s="1" t="n">
        <v>0</v>
      </c>
      <c r="I2373" s="1" t="n">
        <v>0</v>
      </c>
      <c r="J2373" s="1" t="n">
        <v>0</v>
      </c>
      <c r="K2373" s="1" t="n">
        <v>100</v>
      </c>
      <c r="L2373" s="1" t="n">
        <v>0</v>
      </c>
      <c r="M2373" s="1" t="n">
        <v>0</v>
      </c>
      <c r="N2373" s="1" t="n">
        <f aca="false">SUM(B2373:M2373)-MAX(B2373:M2373)-MIN(B2373:M2373)</f>
        <v>0</v>
      </c>
      <c r="O2373" s="1" t="n">
        <f aca="false">N2373/10</f>
        <v>0</v>
      </c>
      <c r="P2373" s="1" t="n">
        <v>0</v>
      </c>
      <c r="Q2373" s="1" t="n">
        <f aca="false">P2373-O2373</f>
        <v>0</v>
      </c>
      <c r="R2373" s="1" t="str">
        <f aca="false">IF(ISERROR(VLOOKUP(A2373,nuevopromedio!A2372:P3628,16,FALSE())),"",VLOOKUP(A2373,nuevopromedio!A2372:P3628,16,FALSE()))</f>
        <v/>
      </c>
    </row>
    <row r="2374" customFormat="false" ht="16.5" hidden="false" customHeight="false" outlineLevel="0" collapsed="false">
      <c r="A2374" s="1" t="s">
        <v>2141</v>
      </c>
      <c r="B2374" s="1" t="n">
        <v>0</v>
      </c>
      <c r="C2374" s="1" t="n">
        <v>0</v>
      </c>
      <c r="D2374" s="1" t="n">
        <v>0</v>
      </c>
      <c r="E2374" s="1" t="n">
        <v>0</v>
      </c>
      <c r="F2374" s="1" t="n">
        <v>0</v>
      </c>
      <c r="G2374" s="1" t="n">
        <v>0</v>
      </c>
      <c r="H2374" s="1" t="n">
        <v>0</v>
      </c>
      <c r="I2374" s="1" t="n">
        <v>0</v>
      </c>
      <c r="J2374" s="1" t="n">
        <v>0</v>
      </c>
      <c r="K2374" s="1" t="n">
        <v>100</v>
      </c>
      <c r="L2374" s="1" t="n">
        <v>0</v>
      </c>
      <c r="M2374" s="1" t="n">
        <v>0</v>
      </c>
      <c r="N2374" s="1" t="n">
        <f aca="false">SUM(B2374:M2374)-MAX(B2374:M2374)-MIN(B2374:M2374)</f>
        <v>0</v>
      </c>
      <c r="O2374" s="1" t="n">
        <f aca="false">N2374/10</f>
        <v>0</v>
      </c>
      <c r="P2374" s="1" t="n">
        <v>0</v>
      </c>
      <c r="Q2374" s="1" t="n">
        <f aca="false">P2374-O2374</f>
        <v>0</v>
      </c>
      <c r="R2374" s="1" t="str">
        <f aca="false">IF(ISERROR(VLOOKUP(A2374,nuevopromedio!A2373:P3629,16,FALSE())),"",VLOOKUP(A2374,nuevopromedio!A2373:P3629,16,FALSE()))</f>
        <v/>
      </c>
    </row>
    <row r="2375" customFormat="false" ht="16.5" hidden="false" customHeight="false" outlineLevel="0" collapsed="false">
      <c r="A2375" s="1" t="s">
        <v>2142</v>
      </c>
      <c r="B2375" s="1" t="n">
        <v>0</v>
      </c>
      <c r="C2375" s="1" t="n">
        <v>0</v>
      </c>
      <c r="D2375" s="1" t="n">
        <v>0</v>
      </c>
      <c r="E2375" s="1" t="n">
        <v>0</v>
      </c>
      <c r="F2375" s="1" t="n">
        <v>0</v>
      </c>
      <c r="G2375" s="1" t="n">
        <v>0</v>
      </c>
      <c r="H2375" s="1" t="n">
        <v>0</v>
      </c>
      <c r="I2375" s="1" t="n">
        <v>0</v>
      </c>
      <c r="J2375" s="1" t="n">
        <v>0</v>
      </c>
      <c r="K2375" s="1" t="n">
        <v>100</v>
      </c>
      <c r="L2375" s="1" t="n">
        <v>0</v>
      </c>
      <c r="M2375" s="1" t="n">
        <v>0</v>
      </c>
      <c r="N2375" s="1" t="n">
        <f aca="false">SUM(B2375:M2375)-MAX(B2375:M2375)-MIN(B2375:M2375)</f>
        <v>0</v>
      </c>
      <c r="O2375" s="1" t="n">
        <f aca="false">N2375/10</f>
        <v>0</v>
      </c>
      <c r="P2375" s="1" t="n">
        <v>0</v>
      </c>
      <c r="Q2375" s="1" t="n">
        <f aca="false">P2375-O2375</f>
        <v>0</v>
      </c>
      <c r="R2375" s="1" t="str">
        <f aca="false">IF(ISERROR(VLOOKUP(A2375,nuevopromedio!A2374:P3630,16,FALSE())),"",VLOOKUP(A2375,nuevopromedio!A2374:P3630,16,FALSE()))</f>
        <v/>
      </c>
    </row>
    <row r="2376" customFormat="false" ht="16.5" hidden="false" customHeight="false" outlineLevel="0" collapsed="false">
      <c r="A2376" s="1" t="s">
        <v>2143</v>
      </c>
      <c r="B2376" s="1" t="n">
        <v>0</v>
      </c>
      <c r="C2376" s="1" t="n">
        <v>0</v>
      </c>
      <c r="D2376" s="1" t="n">
        <v>0</v>
      </c>
      <c r="E2376" s="1" t="n">
        <v>0</v>
      </c>
      <c r="F2376" s="1" t="n">
        <v>0</v>
      </c>
      <c r="G2376" s="1" t="n">
        <v>0</v>
      </c>
      <c r="H2376" s="1" t="n">
        <v>0</v>
      </c>
      <c r="I2376" s="1" t="n">
        <v>0</v>
      </c>
      <c r="J2376" s="1" t="n">
        <v>0</v>
      </c>
      <c r="K2376" s="1" t="n">
        <v>100</v>
      </c>
      <c r="L2376" s="1" t="n">
        <v>0</v>
      </c>
      <c r="M2376" s="1" t="n">
        <v>0</v>
      </c>
      <c r="N2376" s="1" t="n">
        <f aca="false">SUM(B2376:M2376)-MAX(B2376:M2376)-MIN(B2376:M2376)</f>
        <v>0</v>
      </c>
      <c r="O2376" s="1" t="n">
        <f aca="false">N2376/10</f>
        <v>0</v>
      </c>
      <c r="P2376" s="1" t="n">
        <v>0</v>
      </c>
      <c r="Q2376" s="1" t="n">
        <f aca="false">P2376-O2376</f>
        <v>0</v>
      </c>
      <c r="R2376" s="1" t="str">
        <f aca="false">IF(ISERROR(VLOOKUP(A2376,nuevopromedio!A2375:P3631,16,FALSE())),"",VLOOKUP(A2376,nuevopromedio!A2375:P3631,16,FALSE()))</f>
        <v/>
      </c>
    </row>
    <row r="2377" customFormat="false" ht="16.5" hidden="false" customHeight="false" outlineLevel="0" collapsed="false">
      <c r="A2377" s="1" t="s">
        <v>2151</v>
      </c>
      <c r="B2377" s="1" t="n">
        <v>0</v>
      </c>
      <c r="C2377" s="1" t="n">
        <v>0</v>
      </c>
      <c r="D2377" s="1" t="n">
        <v>0</v>
      </c>
      <c r="E2377" s="1" t="n">
        <v>0</v>
      </c>
      <c r="F2377" s="1" t="n">
        <v>0</v>
      </c>
      <c r="G2377" s="1" t="n">
        <v>0</v>
      </c>
      <c r="H2377" s="1" t="n">
        <v>0</v>
      </c>
      <c r="I2377" s="1" t="n">
        <v>0</v>
      </c>
      <c r="J2377" s="1" t="n">
        <v>0</v>
      </c>
      <c r="K2377" s="1" t="n">
        <v>100</v>
      </c>
      <c r="L2377" s="1" t="n">
        <v>0</v>
      </c>
      <c r="M2377" s="1" t="n">
        <v>0</v>
      </c>
      <c r="N2377" s="1" t="n">
        <f aca="false">SUM(B2377:M2377)-MAX(B2377:M2377)-MIN(B2377:M2377)</f>
        <v>0</v>
      </c>
      <c r="O2377" s="1" t="n">
        <f aca="false">N2377/10</f>
        <v>0</v>
      </c>
      <c r="P2377" s="1" t="n">
        <v>0</v>
      </c>
      <c r="Q2377" s="1" t="n">
        <f aca="false">P2377-O2377</f>
        <v>0</v>
      </c>
      <c r="R2377" s="1" t="str">
        <f aca="false">IF(ISERROR(VLOOKUP(A2377,nuevopromedio!A2376:P3632,16,FALSE())),"",VLOOKUP(A2377,nuevopromedio!A2376:P3632,16,FALSE()))</f>
        <v/>
      </c>
    </row>
    <row r="2378" customFormat="false" ht="16.5" hidden="false" customHeight="false" outlineLevel="0" collapsed="false">
      <c r="A2378" s="1" t="s">
        <v>2152</v>
      </c>
      <c r="B2378" s="1" t="n">
        <v>0</v>
      </c>
      <c r="C2378" s="1" t="n">
        <v>0</v>
      </c>
      <c r="D2378" s="1" t="n">
        <v>0</v>
      </c>
      <c r="E2378" s="1" t="n">
        <v>0</v>
      </c>
      <c r="F2378" s="1" t="n">
        <v>0</v>
      </c>
      <c r="G2378" s="1" t="n">
        <v>0</v>
      </c>
      <c r="H2378" s="1" t="n">
        <v>0</v>
      </c>
      <c r="I2378" s="1" t="n">
        <v>0</v>
      </c>
      <c r="J2378" s="1" t="n">
        <v>0</v>
      </c>
      <c r="K2378" s="1" t="n">
        <v>100</v>
      </c>
      <c r="L2378" s="1" t="n">
        <v>0</v>
      </c>
      <c r="M2378" s="1" t="n">
        <v>0</v>
      </c>
      <c r="N2378" s="1" t="n">
        <f aca="false">SUM(B2378:M2378)-MAX(B2378:M2378)-MIN(B2378:M2378)</f>
        <v>0</v>
      </c>
      <c r="O2378" s="1" t="n">
        <f aca="false">N2378/10</f>
        <v>0</v>
      </c>
      <c r="P2378" s="1" t="n">
        <v>0</v>
      </c>
      <c r="Q2378" s="1" t="n">
        <f aca="false">P2378-O2378</f>
        <v>0</v>
      </c>
      <c r="R2378" s="1" t="str">
        <f aca="false">IF(ISERROR(VLOOKUP(A2378,nuevopromedio!A2377:P3633,16,FALSE())),"",VLOOKUP(A2378,nuevopromedio!A2377:P3633,16,FALSE()))</f>
        <v/>
      </c>
    </row>
    <row r="2379" customFormat="false" ht="16.5" hidden="false" customHeight="false" outlineLevel="0" collapsed="false">
      <c r="A2379" s="1" t="s">
        <v>2176</v>
      </c>
      <c r="B2379" s="1" t="n">
        <v>0</v>
      </c>
      <c r="C2379" s="1" t="n">
        <v>0</v>
      </c>
      <c r="D2379" s="1" t="n">
        <v>0</v>
      </c>
      <c r="E2379" s="1" t="n">
        <v>0</v>
      </c>
      <c r="F2379" s="1" t="n">
        <v>0</v>
      </c>
      <c r="G2379" s="1" t="n">
        <v>0</v>
      </c>
      <c r="H2379" s="1" t="n">
        <v>0</v>
      </c>
      <c r="I2379" s="1" t="n">
        <v>0</v>
      </c>
      <c r="J2379" s="1" t="n">
        <v>0</v>
      </c>
      <c r="K2379" s="1" t="n">
        <v>100</v>
      </c>
      <c r="L2379" s="1" t="n">
        <v>0</v>
      </c>
      <c r="M2379" s="1" t="n">
        <v>0</v>
      </c>
      <c r="N2379" s="1" t="n">
        <f aca="false">SUM(B2379:M2379)-MAX(B2379:M2379)-MIN(B2379:M2379)</f>
        <v>0</v>
      </c>
      <c r="O2379" s="1" t="n">
        <f aca="false">N2379/10</f>
        <v>0</v>
      </c>
      <c r="P2379" s="1" t="n">
        <v>0</v>
      </c>
      <c r="Q2379" s="1" t="n">
        <f aca="false">P2379-O2379</f>
        <v>0</v>
      </c>
      <c r="R2379" s="1" t="str">
        <f aca="false">IF(ISERROR(VLOOKUP(A2379,nuevopromedio!A2378:P3634,16,FALSE())),"",VLOOKUP(A2379,nuevopromedio!A2378:P3634,16,FALSE()))</f>
        <v/>
      </c>
    </row>
    <row r="2380" customFormat="false" ht="16.5" hidden="false" customHeight="false" outlineLevel="0" collapsed="false">
      <c r="A2380" s="1" t="s">
        <v>2185</v>
      </c>
      <c r="B2380" s="1" t="n">
        <v>0</v>
      </c>
      <c r="C2380" s="1" t="n">
        <v>0</v>
      </c>
      <c r="D2380" s="1" t="n">
        <v>0</v>
      </c>
      <c r="E2380" s="1" t="n">
        <v>0</v>
      </c>
      <c r="F2380" s="1" t="n">
        <v>0</v>
      </c>
      <c r="G2380" s="1" t="n">
        <v>0</v>
      </c>
      <c r="H2380" s="1" t="n">
        <v>0</v>
      </c>
      <c r="I2380" s="1" t="n">
        <v>0</v>
      </c>
      <c r="J2380" s="1" t="n">
        <v>0</v>
      </c>
      <c r="K2380" s="1" t="n">
        <v>0</v>
      </c>
      <c r="L2380" s="1" t="n">
        <v>100</v>
      </c>
      <c r="M2380" s="1" t="n">
        <v>0</v>
      </c>
      <c r="N2380" s="1" t="n">
        <f aca="false">SUM(B2380:M2380)-MAX(B2380:M2380)-MIN(B2380:M2380)</f>
        <v>0</v>
      </c>
      <c r="O2380" s="1" t="n">
        <f aca="false">N2380/10</f>
        <v>0</v>
      </c>
      <c r="P2380" s="1" t="n">
        <v>0</v>
      </c>
      <c r="Q2380" s="1" t="n">
        <f aca="false">P2380-O2380</f>
        <v>0</v>
      </c>
      <c r="R2380" s="1" t="str">
        <f aca="false">IF(ISERROR(VLOOKUP(A2380,nuevopromedio!A2379:P3635,16,FALSE())),"",VLOOKUP(A2380,nuevopromedio!A2379:P3635,16,FALSE()))</f>
        <v/>
      </c>
    </row>
    <row r="2381" customFormat="false" ht="16.5" hidden="false" customHeight="false" outlineLevel="0" collapsed="false">
      <c r="A2381" s="1" t="s">
        <v>978</v>
      </c>
      <c r="B2381" s="1" t="n">
        <v>0</v>
      </c>
      <c r="C2381" s="1" t="n">
        <v>0</v>
      </c>
      <c r="D2381" s="1" t="n">
        <v>0</v>
      </c>
      <c r="E2381" s="1" t="n">
        <v>0</v>
      </c>
      <c r="F2381" s="1" t="n">
        <v>0</v>
      </c>
      <c r="G2381" s="1" t="n">
        <v>0</v>
      </c>
      <c r="H2381" s="1" t="n">
        <v>0</v>
      </c>
      <c r="I2381" s="1" t="n">
        <v>0</v>
      </c>
      <c r="J2381" s="1" t="n">
        <v>0</v>
      </c>
      <c r="K2381" s="1" t="n">
        <v>100</v>
      </c>
      <c r="L2381" s="1" t="n">
        <v>0</v>
      </c>
      <c r="M2381" s="1" t="n">
        <v>0</v>
      </c>
      <c r="N2381" s="1" t="n">
        <f aca="false">SUM(B2381:M2381)-MAX(B2381:M2381)-MIN(B2381:M2381)</f>
        <v>0</v>
      </c>
      <c r="O2381" s="1" t="n">
        <f aca="false">N2381/10</f>
        <v>0</v>
      </c>
      <c r="P2381" s="1" t="n">
        <v>0</v>
      </c>
      <c r="Q2381" s="1" t="n">
        <f aca="false">P2381-O2381</f>
        <v>0</v>
      </c>
      <c r="R2381" s="1" t="str">
        <f aca="false">IF(ISERROR(VLOOKUP(A2381,nuevopromedio!A2380:P3636,16,FALSE())),"",VLOOKUP(A2381,nuevopromedio!A2380:P3636,16,FALSE()))</f>
        <v/>
      </c>
    </row>
    <row r="2382" customFormat="false" ht="16.5" hidden="false" customHeight="false" outlineLevel="0" collapsed="false">
      <c r="A2382" s="1" t="s">
        <v>2211</v>
      </c>
      <c r="B2382" s="1" t="n">
        <v>100</v>
      </c>
      <c r="C2382" s="1" t="n">
        <v>0</v>
      </c>
      <c r="D2382" s="1" t="n">
        <v>0</v>
      </c>
      <c r="E2382" s="1" t="n">
        <v>0</v>
      </c>
      <c r="F2382" s="1" t="n">
        <v>0</v>
      </c>
      <c r="G2382" s="1" t="n">
        <v>0</v>
      </c>
      <c r="H2382" s="1" t="n">
        <v>0</v>
      </c>
      <c r="I2382" s="1" t="n">
        <v>0</v>
      </c>
      <c r="J2382" s="1" t="n">
        <v>0</v>
      </c>
      <c r="K2382" s="1" t="n">
        <v>0</v>
      </c>
      <c r="L2382" s="1" t="n">
        <v>0</v>
      </c>
      <c r="M2382" s="1" t="n">
        <v>0</v>
      </c>
      <c r="N2382" s="1" t="n">
        <f aca="false">SUM(B2382:M2382)-MAX(B2382:M2382)-MIN(B2382:M2382)</f>
        <v>0</v>
      </c>
      <c r="O2382" s="1" t="n">
        <f aca="false">N2382/10</f>
        <v>0</v>
      </c>
      <c r="P2382" s="1" t="n">
        <v>0</v>
      </c>
      <c r="Q2382" s="1" t="n">
        <f aca="false">P2382-O2382</f>
        <v>0</v>
      </c>
      <c r="R2382" s="1" t="str">
        <f aca="false">IF(ISERROR(VLOOKUP(A2382,nuevopromedio!A2381:P3637,16,FALSE())),"",VLOOKUP(A2382,nuevopromedio!A2381:P3637,16,FALSE()))</f>
        <v/>
      </c>
    </row>
    <row r="2383" customFormat="false" ht="16.5" hidden="false" customHeight="false" outlineLevel="0" collapsed="false">
      <c r="A2383" s="1" t="s">
        <v>2215</v>
      </c>
      <c r="B2383" s="1" t="n">
        <v>0</v>
      </c>
      <c r="C2383" s="1" t="n">
        <v>0</v>
      </c>
      <c r="D2383" s="1" t="n">
        <v>0</v>
      </c>
      <c r="E2383" s="1" t="n">
        <v>0</v>
      </c>
      <c r="F2383" s="1" t="n">
        <v>0</v>
      </c>
      <c r="G2383" s="1" t="n">
        <v>100</v>
      </c>
      <c r="H2383" s="1" t="n">
        <v>0</v>
      </c>
      <c r="I2383" s="1" t="n">
        <v>0</v>
      </c>
      <c r="J2383" s="1" t="n">
        <v>0</v>
      </c>
      <c r="K2383" s="1" t="n">
        <v>0</v>
      </c>
      <c r="L2383" s="1" t="n">
        <v>0</v>
      </c>
      <c r="M2383" s="1" t="n">
        <v>0</v>
      </c>
      <c r="N2383" s="1" t="n">
        <f aca="false">SUM(B2383:M2383)-MAX(B2383:M2383)-MIN(B2383:M2383)</f>
        <v>0</v>
      </c>
      <c r="O2383" s="1" t="n">
        <f aca="false">N2383/10</f>
        <v>0</v>
      </c>
      <c r="P2383" s="1" t="n">
        <v>0</v>
      </c>
      <c r="Q2383" s="1" t="n">
        <f aca="false">P2383-O2383</f>
        <v>0</v>
      </c>
      <c r="R2383" s="1" t="str">
        <f aca="false">IF(ISERROR(VLOOKUP(A2383,nuevopromedio!A2382:P3638,16,FALSE())),"",VLOOKUP(A2383,nuevopromedio!A2382:P3638,16,FALSE()))</f>
        <v/>
      </c>
    </row>
    <row r="2384" customFormat="false" ht="16.5" hidden="false" customHeight="false" outlineLevel="0" collapsed="false">
      <c r="A2384" s="1" t="s">
        <v>2226</v>
      </c>
      <c r="B2384" s="1" t="n">
        <v>0</v>
      </c>
      <c r="C2384" s="1" t="n">
        <v>0</v>
      </c>
      <c r="D2384" s="1" t="n">
        <v>0</v>
      </c>
      <c r="E2384" s="1" t="n">
        <v>0</v>
      </c>
      <c r="F2384" s="1" t="n">
        <v>0</v>
      </c>
      <c r="G2384" s="1" t="n">
        <v>100</v>
      </c>
      <c r="H2384" s="1" t="n">
        <v>0</v>
      </c>
      <c r="I2384" s="1" t="n">
        <v>0</v>
      </c>
      <c r="J2384" s="1" t="n">
        <v>0</v>
      </c>
      <c r="K2384" s="1" t="n">
        <v>0</v>
      </c>
      <c r="L2384" s="1" t="n">
        <v>0</v>
      </c>
      <c r="M2384" s="1" t="n">
        <v>0</v>
      </c>
      <c r="N2384" s="1" t="n">
        <f aca="false">SUM(B2384:M2384)-MAX(B2384:M2384)-MIN(B2384:M2384)</f>
        <v>0</v>
      </c>
      <c r="O2384" s="1" t="n">
        <f aca="false">N2384/10</f>
        <v>0</v>
      </c>
      <c r="P2384" s="1" t="n">
        <v>0</v>
      </c>
      <c r="Q2384" s="1" t="n">
        <f aca="false">P2384-O2384</f>
        <v>0</v>
      </c>
      <c r="R2384" s="1" t="str">
        <f aca="false">IF(ISERROR(VLOOKUP(A2384,nuevopromedio!A2383:P3639,16,FALSE())),"",VLOOKUP(A2384,nuevopromedio!A2383:P3639,16,FALSE()))</f>
        <v/>
      </c>
    </row>
    <row r="2385" customFormat="false" ht="16.5" hidden="false" customHeight="false" outlineLevel="0" collapsed="false">
      <c r="A2385" s="1" t="s">
        <v>2227</v>
      </c>
      <c r="B2385" s="1" t="n">
        <v>100</v>
      </c>
      <c r="C2385" s="1" t="n">
        <v>0</v>
      </c>
      <c r="D2385" s="1" t="n">
        <v>0</v>
      </c>
      <c r="E2385" s="1" t="n">
        <v>0</v>
      </c>
      <c r="F2385" s="1" t="n">
        <v>0</v>
      </c>
      <c r="G2385" s="1" t="n">
        <v>0</v>
      </c>
      <c r="H2385" s="1" t="n">
        <v>0</v>
      </c>
      <c r="I2385" s="1" t="n">
        <v>0</v>
      </c>
      <c r="J2385" s="1" t="n">
        <v>0</v>
      </c>
      <c r="K2385" s="1" t="n">
        <v>0</v>
      </c>
      <c r="L2385" s="1" t="n">
        <v>0</v>
      </c>
      <c r="M2385" s="1" t="n">
        <v>0</v>
      </c>
      <c r="N2385" s="1" t="n">
        <f aca="false">SUM(B2385:M2385)-MAX(B2385:M2385)-MIN(B2385:M2385)</f>
        <v>0</v>
      </c>
      <c r="O2385" s="1" t="n">
        <f aca="false">N2385/10</f>
        <v>0</v>
      </c>
      <c r="P2385" s="1" t="n">
        <v>0</v>
      </c>
      <c r="Q2385" s="1" t="n">
        <f aca="false">P2385-O2385</f>
        <v>0</v>
      </c>
      <c r="R2385" s="1" t="str">
        <f aca="false">IF(ISERROR(VLOOKUP(A2385,nuevopromedio!A2384:P3640,16,FALSE())),"",VLOOKUP(A2385,nuevopromedio!A2384:P3640,16,FALSE()))</f>
        <v/>
      </c>
    </row>
    <row r="2386" customFormat="false" ht="16.5" hidden="false" customHeight="false" outlineLevel="0" collapsed="false">
      <c r="A2386" s="1" t="s">
        <v>988</v>
      </c>
      <c r="B2386" s="1" t="n">
        <v>0</v>
      </c>
      <c r="C2386" s="1" t="n">
        <v>0</v>
      </c>
      <c r="D2386" s="1" t="n">
        <v>0</v>
      </c>
      <c r="E2386" s="1" t="n">
        <v>0</v>
      </c>
      <c r="F2386" s="1" t="n">
        <v>0</v>
      </c>
      <c r="G2386" s="1" t="n">
        <v>0</v>
      </c>
      <c r="H2386" s="1" t="n">
        <v>100</v>
      </c>
      <c r="I2386" s="1" t="n">
        <v>0</v>
      </c>
      <c r="J2386" s="1" t="n">
        <v>0</v>
      </c>
      <c r="K2386" s="1" t="n">
        <v>0</v>
      </c>
      <c r="L2386" s="1" t="n">
        <v>0</v>
      </c>
      <c r="M2386" s="1" t="n">
        <v>0</v>
      </c>
      <c r="N2386" s="1" t="n">
        <f aca="false">SUM(B2386:M2386)-MAX(B2386:M2386)-MIN(B2386:M2386)</f>
        <v>0</v>
      </c>
      <c r="O2386" s="1" t="n">
        <f aca="false">N2386/10</f>
        <v>0</v>
      </c>
      <c r="P2386" s="1" t="n">
        <v>0</v>
      </c>
      <c r="Q2386" s="1" t="n">
        <f aca="false">P2386-O2386</f>
        <v>0</v>
      </c>
      <c r="R2386" s="1" t="str">
        <f aca="false">IF(ISERROR(VLOOKUP(A2386,nuevopromedio!A2385:P3641,16,FALSE())),"",VLOOKUP(A2386,nuevopromedio!A2385:P3641,16,FALSE()))</f>
        <v/>
      </c>
    </row>
    <row r="2387" customFormat="false" ht="16.5" hidden="false" customHeight="false" outlineLevel="0" collapsed="false">
      <c r="A2387" s="1" t="s">
        <v>2255</v>
      </c>
      <c r="B2387" s="1" t="n">
        <v>0</v>
      </c>
      <c r="C2387" s="1" t="n">
        <v>100</v>
      </c>
      <c r="D2387" s="1" t="n">
        <v>0</v>
      </c>
      <c r="E2387" s="1" t="n">
        <v>0</v>
      </c>
      <c r="F2387" s="1" t="n">
        <v>0</v>
      </c>
      <c r="G2387" s="1" t="n">
        <v>0</v>
      </c>
      <c r="H2387" s="1" t="n">
        <v>0</v>
      </c>
      <c r="I2387" s="1" t="n">
        <v>0</v>
      </c>
      <c r="J2387" s="1" t="n">
        <v>0</v>
      </c>
      <c r="K2387" s="1" t="n">
        <v>0</v>
      </c>
      <c r="L2387" s="1" t="n">
        <v>0</v>
      </c>
      <c r="M2387" s="1" t="n">
        <v>0</v>
      </c>
      <c r="N2387" s="1" t="n">
        <f aca="false">SUM(B2387:M2387)-MAX(B2387:M2387)-MIN(B2387:M2387)</f>
        <v>0</v>
      </c>
      <c r="O2387" s="1" t="n">
        <f aca="false">N2387/10</f>
        <v>0</v>
      </c>
      <c r="P2387" s="1" t="n">
        <v>0</v>
      </c>
      <c r="Q2387" s="1" t="n">
        <f aca="false">P2387-O2387</f>
        <v>0</v>
      </c>
      <c r="R2387" s="1" t="str">
        <f aca="false">IF(ISERROR(VLOOKUP(A2387,nuevopromedio!A2386:P3642,16,FALSE())),"",VLOOKUP(A2387,nuevopromedio!A2386:P3642,16,FALSE()))</f>
        <v/>
      </c>
    </row>
    <row r="2388" customFormat="false" ht="16.5" hidden="false" customHeight="false" outlineLevel="0" collapsed="false">
      <c r="A2388" s="1" t="s">
        <v>2256</v>
      </c>
      <c r="B2388" s="1" t="n">
        <v>0</v>
      </c>
      <c r="C2388" s="1" t="n">
        <v>100</v>
      </c>
      <c r="D2388" s="1" t="n">
        <v>0</v>
      </c>
      <c r="E2388" s="1" t="n">
        <v>0</v>
      </c>
      <c r="F2388" s="1" t="n">
        <v>0</v>
      </c>
      <c r="G2388" s="1" t="n">
        <v>0</v>
      </c>
      <c r="H2388" s="1" t="n">
        <v>0</v>
      </c>
      <c r="I2388" s="1" t="n">
        <v>0</v>
      </c>
      <c r="J2388" s="1" t="n">
        <v>0</v>
      </c>
      <c r="K2388" s="1" t="n">
        <v>0</v>
      </c>
      <c r="L2388" s="1" t="n">
        <v>0</v>
      </c>
      <c r="M2388" s="1" t="n">
        <v>0</v>
      </c>
      <c r="N2388" s="1" t="n">
        <f aca="false">SUM(B2388:M2388)-MAX(B2388:M2388)-MIN(B2388:M2388)</f>
        <v>0</v>
      </c>
      <c r="O2388" s="1" t="n">
        <f aca="false">N2388/10</f>
        <v>0</v>
      </c>
      <c r="P2388" s="1" t="n">
        <v>0</v>
      </c>
      <c r="Q2388" s="1" t="n">
        <f aca="false">P2388-O2388</f>
        <v>0</v>
      </c>
      <c r="R2388" s="1" t="str">
        <f aca="false">IF(ISERROR(VLOOKUP(A2388,nuevopromedio!A2387:P3643,16,FALSE())),"",VLOOKUP(A2388,nuevopromedio!A2387:P3643,16,FALSE()))</f>
        <v/>
      </c>
    </row>
    <row r="2389" customFormat="false" ht="16.5" hidden="false" customHeight="false" outlineLevel="0" collapsed="false">
      <c r="A2389" s="1" t="s">
        <v>2263</v>
      </c>
      <c r="B2389" s="1" t="n">
        <v>0</v>
      </c>
      <c r="C2389" s="1" t="n">
        <v>0</v>
      </c>
      <c r="D2389" s="1" t="n">
        <v>100</v>
      </c>
      <c r="E2389" s="1" t="n">
        <v>0</v>
      </c>
      <c r="F2389" s="1" t="n">
        <v>0</v>
      </c>
      <c r="G2389" s="1" t="n">
        <v>0</v>
      </c>
      <c r="H2389" s="1" t="n">
        <v>0</v>
      </c>
      <c r="I2389" s="1" t="n">
        <v>0</v>
      </c>
      <c r="J2389" s="1" t="n">
        <v>0</v>
      </c>
      <c r="K2389" s="1" t="n">
        <v>0</v>
      </c>
      <c r="L2389" s="1" t="n">
        <v>0</v>
      </c>
      <c r="M2389" s="1" t="n">
        <v>0</v>
      </c>
      <c r="N2389" s="1" t="n">
        <f aca="false">SUM(B2389:M2389)-MAX(B2389:M2389)-MIN(B2389:M2389)</f>
        <v>0</v>
      </c>
      <c r="O2389" s="1" t="n">
        <f aca="false">N2389/10</f>
        <v>0</v>
      </c>
      <c r="P2389" s="1" t="n">
        <v>0</v>
      </c>
      <c r="Q2389" s="1" t="n">
        <f aca="false">P2389-O2389</f>
        <v>0</v>
      </c>
      <c r="R2389" s="1" t="str">
        <f aca="false">IF(ISERROR(VLOOKUP(A2389,nuevopromedio!A2388:P3644,16,FALSE())),"",VLOOKUP(A2389,nuevopromedio!A2388:P3644,16,FALSE()))</f>
        <v/>
      </c>
    </row>
    <row r="2390" customFormat="false" ht="16.5" hidden="false" customHeight="false" outlineLevel="0" collapsed="false">
      <c r="A2390" s="1" t="s">
        <v>2267</v>
      </c>
      <c r="B2390" s="1" t="n">
        <v>100</v>
      </c>
      <c r="C2390" s="1" t="n">
        <v>0</v>
      </c>
      <c r="D2390" s="1" t="n">
        <v>0</v>
      </c>
      <c r="E2390" s="1" t="n">
        <v>0</v>
      </c>
      <c r="F2390" s="1" t="n">
        <v>0</v>
      </c>
      <c r="G2390" s="1" t="n">
        <v>0</v>
      </c>
      <c r="H2390" s="1" t="n">
        <v>0</v>
      </c>
      <c r="I2390" s="1" t="n">
        <v>0</v>
      </c>
      <c r="J2390" s="1" t="n">
        <v>0</v>
      </c>
      <c r="K2390" s="1" t="n">
        <v>0</v>
      </c>
      <c r="L2390" s="1" t="n">
        <v>0</v>
      </c>
      <c r="M2390" s="1" t="n">
        <v>0</v>
      </c>
      <c r="N2390" s="1" t="n">
        <f aca="false">SUM(B2390:M2390)-MAX(B2390:M2390)-MIN(B2390:M2390)</f>
        <v>0</v>
      </c>
      <c r="O2390" s="1" t="n">
        <f aca="false">N2390/10</f>
        <v>0</v>
      </c>
      <c r="P2390" s="1" t="n">
        <v>0</v>
      </c>
      <c r="Q2390" s="1" t="n">
        <f aca="false">P2390-O2390</f>
        <v>0</v>
      </c>
      <c r="R2390" s="1" t="str">
        <f aca="false">IF(ISERROR(VLOOKUP(A2390,nuevopromedio!A2389:P3645,16,FALSE())),"",VLOOKUP(A2390,nuevopromedio!A2389:P3645,16,FALSE()))</f>
        <v/>
      </c>
    </row>
    <row r="2391" customFormat="false" ht="16.5" hidden="false" customHeight="false" outlineLevel="0" collapsed="false">
      <c r="A2391" s="1" t="s">
        <v>2310</v>
      </c>
      <c r="B2391" s="1" t="n">
        <v>100</v>
      </c>
      <c r="C2391" s="1" t="n">
        <v>0</v>
      </c>
      <c r="D2391" s="1" t="n">
        <v>0</v>
      </c>
      <c r="E2391" s="1" t="n">
        <v>0</v>
      </c>
      <c r="F2391" s="1" t="n">
        <v>0</v>
      </c>
      <c r="G2391" s="1" t="n">
        <v>0</v>
      </c>
      <c r="H2391" s="1" t="n">
        <v>0</v>
      </c>
      <c r="I2391" s="1" t="n">
        <v>0</v>
      </c>
      <c r="J2391" s="1" t="n">
        <v>0</v>
      </c>
      <c r="K2391" s="1" t="n">
        <v>0</v>
      </c>
      <c r="L2391" s="1" t="n">
        <v>0</v>
      </c>
      <c r="M2391" s="1" t="n">
        <v>0</v>
      </c>
      <c r="N2391" s="1" t="n">
        <f aca="false">SUM(B2391:M2391)-MAX(B2391:M2391)-MIN(B2391:M2391)</f>
        <v>0</v>
      </c>
      <c r="O2391" s="1" t="n">
        <f aca="false">N2391/10</f>
        <v>0</v>
      </c>
      <c r="P2391" s="1" t="n">
        <v>0</v>
      </c>
      <c r="Q2391" s="1" t="n">
        <f aca="false">P2391-O2391</f>
        <v>0</v>
      </c>
      <c r="R2391" s="1" t="str">
        <f aca="false">IF(ISERROR(VLOOKUP(A2391,nuevopromedio!A2390:P3646,16,FALSE())),"",VLOOKUP(A2391,nuevopromedio!A2390:P3646,16,FALSE()))</f>
        <v/>
      </c>
    </row>
    <row r="2392" customFormat="false" ht="16.5" hidden="false" customHeight="false" outlineLevel="0" collapsed="false">
      <c r="A2392" s="1" t="s">
        <v>2319</v>
      </c>
      <c r="B2392" s="1" t="n">
        <v>100</v>
      </c>
      <c r="C2392" s="1" t="n">
        <v>0</v>
      </c>
      <c r="D2392" s="1" t="n">
        <v>0</v>
      </c>
      <c r="E2392" s="1" t="n">
        <v>0</v>
      </c>
      <c r="F2392" s="1" t="n">
        <v>0</v>
      </c>
      <c r="G2392" s="1" t="n">
        <v>0</v>
      </c>
      <c r="H2392" s="1" t="n">
        <v>0</v>
      </c>
      <c r="I2392" s="1" t="n">
        <v>0</v>
      </c>
      <c r="J2392" s="1" t="n">
        <v>0</v>
      </c>
      <c r="K2392" s="1" t="n">
        <v>0</v>
      </c>
      <c r="L2392" s="1" t="n">
        <v>0</v>
      </c>
      <c r="M2392" s="1" t="n">
        <v>0</v>
      </c>
      <c r="N2392" s="1" t="n">
        <f aca="false">SUM(B2392:M2392)-MAX(B2392:M2392)-MIN(B2392:M2392)</f>
        <v>0</v>
      </c>
      <c r="O2392" s="1" t="n">
        <f aca="false">N2392/10</f>
        <v>0</v>
      </c>
      <c r="P2392" s="1" t="n">
        <v>0</v>
      </c>
      <c r="Q2392" s="1" t="n">
        <f aca="false">P2392-O2392</f>
        <v>0</v>
      </c>
      <c r="R2392" s="1" t="str">
        <f aca="false">IF(ISERROR(VLOOKUP(A2392,nuevopromedio!A2391:P3647,16,FALSE())),"",VLOOKUP(A2392,nuevopromedio!A2391:P3647,16,FALSE()))</f>
        <v/>
      </c>
    </row>
    <row r="2393" customFormat="false" ht="16.5" hidden="false" customHeight="false" outlineLevel="0" collapsed="false">
      <c r="A2393" s="1" t="s">
        <v>2342</v>
      </c>
      <c r="B2393" s="1" t="n">
        <v>100</v>
      </c>
      <c r="C2393" s="1" t="n">
        <v>0</v>
      </c>
      <c r="D2393" s="1" t="n">
        <v>0</v>
      </c>
      <c r="E2393" s="1" t="n">
        <v>0</v>
      </c>
      <c r="F2393" s="1" t="n">
        <v>0</v>
      </c>
      <c r="G2393" s="1" t="n">
        <v>0</v>
      </c>
      <c r="H2393" s="1" t="n">
        <v>0</v>
      </c>
      <c r="I2393" s="1" t="n">
        <v>0</v>
      </c>
      <c r="J2393" s="1" t="n">
        <v>0</v>
      </c>
      <c r="K2393" s="1" t="n">
        <v>0</v>
      </c>
      <c r="L2393" s="1" t="n">
        <v>0</v>
      </c>
      <c r="M2393" s="1" t="n">
        <v>0</v>
      </c>
      <c r="N2393" s="1" t="n">
        <f aca="false">SUM(B2393:M2393)-MAX(B2393:M2393)-MIN(B2393:M2393)</f>
        <v>0</v>
      </c>
      <c r="O2393" s="1" t="n">
        <f aca="false">N2393/10</f>
        <v>0</v>
      </c>
      <c r="P2393" s="1" t="n">
        <v>0</v>
      </c>
      <c r="Q2393" s="1" t="n">
        <f aca="false">P2393-O2393</f>
        <v>0</v>
      </c>
      <c r="R2393" s="1" t="str">
        <f aca="false">IF(ISERROR(VLOOKUP(A2393,nuevopromedio!A2392:P3648,16,FALSE())),"",VLOOKUP(A2393,nuevopromedio!A2392:P3648,16,FALSE()))</f>
        <v/>
      </c>
    </row>
    <row r="2394" customFormat="false" ht="16.5" hidden="false" customHeight="false" outlineLevel="0" collapsed="false">
      <c r="A2394" s="1" t="s">
        <v>2352</v>
      </c>
      <c r="B2394" s="1" t="n">
        <v>0</v>
      </c>
      <c r="C2394" s="1" t="n">
        <v>100</v>
      </c>
      <c r="D2394" s="1" t="n">
        <v>0</v>
      </c>
      <c r="E2394" s="1" t="n">
        <v>0</v>
      </c>
      <c r="F2394" s="1" t="n">
        <v>0</v>
      </c>
      <c r="G2394" s="1" t="n">
        <v>0</v>
      </c>
      <c r="H2394" s="1" t="n">
        <v>0</v>
      </c>
      <c r="I2394" s="1" t="n">
        <v>0</v>
      </c>
      <c r="J2394" s="1" t="n">
        <v>0</v>
      </c>
      <c r="K2394" s="1" t="n">
        <v>0</v>
      </c>
      <c r="L2394" s="1" t="n">
        <v>0</v>
      </c>
      <c r="M2394" s="1" t="n">
        <v>0</v>
      </c>
      <c r="N2394" s="1" t="n">
        <f aca="false">SUM(B2394:M2394)-MAX(B2394:M2394)-MIN(B2394:M2394)</f>
        <v>0</v>
      </c>
      <c r="O2394" s="1" t="n">
        <f aca="false">N2394/10</f>
        <v>0</v>
      </c>
      <c r="P2394" s="1" t="n">
        <v>0</v>
      </c>
      <c r="Q2394" s="1" t="n">
        <f aca="false">P2394-O2394</f>
        <v>0</v>
      </c>
      <c r="R2394" s="1" t="str">
        <f aca="false">IF(ISERROR(VLOOKUP(A2394,nuevopromedio!A2393:P3649,16,FALSE())),"",VLOOKUP(A2394,nuevopromedio!A2393:P3649,16,FALSE()))</f>
        <v/>
      </c>
    </row>
    <row r="2395" customFormat="false" ht="16.5" hidden="false" customHeight="false" outlineLevel="0" collapsed="false">
      <c r="A2395" s="1" t="s">
        <v>1013</v>
      </c>
      <c r="B2395" s="1" t="n">
        <v>0</v>
      </c>
      <c r="C2395" s="1" t="n">
        <v>0</v>
      </c>
      <c r="D2395" s="1" t="n">
        <v>100</v>
      </c>
      <c r="E2395" s="1" t="n">
        <v>0</v>
      </c>
      <c r="F2395" s="1" t="n">
        <v>0</v>
      </c>
      <c r="G2395" s="1" t="n">
        <v>0</v>
      </c>
      <c r="H2395" s="1" t="n">
        <v>0</v>
      </c>
      <c r="I2395" s="1" t="n">
        <v>0</v>
      </c>
      <c r="J2395" s="1" t="n">
        <v>0</v>
      </c>
      <c r="K2395" s="1" t="n">
        <v>0</v>
      </c>
      <c r="L2395" s="1" t="n">
        <v>0</v>
      </c>
      <c r="M2395" s="1" t="n">
        <v>0</v>
      </c>
      <c r="N2395" s="1" t="n">
        <f aca="false">SUM(B2395:M2395)-MAX(B2395:M2395)-MIN(B2395:M2395)</f>
        <v>0</v>
      </c>
      <c r="O2395" s="1" t="n">
        <f aca="false">N2395/10</f>
        <v>0</v>
      </c>
      <c r="P2395" s="1" t="n">
        <v>0</v>
      </c>
      <c r="Q2395" s="1" t="n">
        <f aca="false">P2395-O2395</f>
        <v>0</v>
      </c>
      <c r="R2395" s="1" t="str">
        <f aca="false">IF(ISERROR(VLOOKUP(A2395,nuevopromedio!A2394:P3650,16,FALSE())),"",VLOOKUP(A2395,nuevopromedio!A2394:P3650,16,FALSE()))</f>
        <v/>
      </c>
    </row>
    <row r="2396" customFormat="false" ht="16.5" hidden="false" customHeight="false" outlineLevel="0" collapsed="false">
      <c r="A2396" s="1" t="s">
        <v>2363</v>
      </c>
      <c r="B2396" s="1" t="n">
        <v>0</v>
      </c>
      <c r="C2396" s="1" t="n">
        <v>100</v>
      </c>
      <c r="D2396" s="1" t="n">
        <v>0</v>
      </c>
      <c r="E2396" s="1" t="n">
        <v>0</v>
      </c>
      <c r="F2396" s="1" t="n">
        <v>0</v>
      </c>
      <c r="G2396" s="1" t="n">
        <v>0</v>
      </c>
      <c r="H2396" s="1" t="n">
        <v>0</v>
      </c>
      <c r="I2396" s="1" t="n">
        <v>0</v>
      </c>
      <c r="J2396" s="1" t="n">
        <v>0</v>
      </c>
      <c r="K2396" s="1" t="n">
        <v>0</v>
      </c>
      <c r="L2396" s="1" t="n">
        <v>0</v>
      </c>
      <c r="M2396" s="1" t="n">
        <v>0</v>
      </c>
      <c r="N2396" s="1" t="n">
        <f aca="false">SUM(B2396:M2396)-MAX(B2396:M2396)-MIN(B2396:M2396)</f>
        <v>0</v>
      </c>
      <c r="O2396" s="1" t="n">
        <f aca="false">N2396/10</f>
        <v>0</v>
      </c>
      <c r="P2396" s="1" t="n">
        <v>0</v>
      </c>
      <c r="Q2396" s="1" t="n">
        <f aca="false">P2396-O2396</f>
        <v>0</v>
      </c>
      <c r="R2396" s="1" t="str">
        <f aca="false">IF(ISERROR(VLOOKUP(A2396,nuevopromedio!A2395:P3651,16,FALSE())),"",VLOOKUP(A2396,nuevopromedio!A2395:P3651,16,FALSE()))</f>
        <v/>
      </c>
    </row>
    <row r="2397" customFormat="false" ht="16.5" hidden="false" customHeight="false" outlineLevel="0" collapsed="false">
      <c r="A2397" s="1" t="s">
        <v>2373</v>
      </c>
      <c r="B2397" s="1" t="n">
        <v>0</v>
      </c>
      <c r="C2397" s="1" t="n">
        <v>0</v>
      </c>
      <c r="D2397" s="1" t="n">
        <v>100</v>
      </c>
      <c r="E2397" s="1" t="n">
        <v>0</v>
      </c>
      <c r="F2397" s="1" t="n">
        <v>0</v>
      </c>
      <c r="G2397" s="1" t="n">
        <v>0</v>
      </c>
      <c r="H2397" s="1" t="n">
        <v>0</v>
      </c>
      <c r="I2397" s="1" t="n">
        <v>0</v>
      </c>
      <c r="J2397" s="1" t="n">
        <v>0</v>
      </c>
      <c r="K2397" s="1" t="n">
        <v>0</v>
      </c>
      <c r="L2397" s="1" t="n">
        <v>0</v>
      </c>
      <c r="M2397" s="1" t="n">
        <v>0</v>
      </c>
      <c r="N2397" s="1" t="n">
        <f aca="false">SUM(B2397:M2397)-MAX(B2397:M2397)-MIN(B2397:M2397)</f>
        <v>0</v>
      </c>
      <c r="O2397" s="1" t="n">
        <f aca="false">N2397/10</f>
        <v>0</v>
      </c>
      <c r="P2397" s="1" t="n">
        <v>0</v>
      </c>
      <c r="Q2397" s="1" t="n">
        <f aca="false">P2397-O2397</f>
        <v>0</v>
      </c>
      <c r="R2397" s="1" t="str">
        <f aca="false">IF(ISERROR(VLOOKUP(A2397,nuevopromedio!A2396:P3652,16,FALSE())),"",VLOOKUP(A2397,nuevopromedio!A2396:P3652,16,FALSE()))</f>
        <v/>
      </c>
    </row>
    <row r="2398" customFormat="false" ht="16.5" hidden="false" customHeight="false" outlineLevel="0" collapsed="false">
      <c r="A2398" s="1" t="s">
        <v>2381</v>
      </c>
      <c r="B2398" s="1" t="n">
        <v>0</v>
      </c>
      <c r="C2398" s="1" t="n">
        <v>0</v>
      </c>
      <c r="D2398" s="1" t="n">
        <v>100</v>
      </c>
      <c r="E2398" s="1" t="n">
        <v>0</v>
      </c>
      <c r="F2398" s="1" t="n">
        <v>0</v>
      </c>
      <c r="G2398" s="1" t="n">
        <v>0</v>
      </c>
      <c r="H2398" s="1" t="n">
        <v>0</v>
      </c>
      <c r="I2398" s="1" t="n">
        <v>0</v>
      </c>
      <c r="J2398" s="1" t="n">
        <v>0</v>
      </c>
      <c r="K2398" s="1" t="n">
        <v>0</v>
      </c>
      <c r="L2398" s="1" t="n">
        <v>0</v>
      </c>
      <c r="M2398" s="1" t="n">
        <v>0</v>
      </c>
      <c r="N2398" s="1" t="n">
        <f aca="false">SUM(B2398:M2398)-MAX(B2398:M2398)-MIN(B2398:M2398)</f>
        <v>0</v>
      </c>
      <c r="O2398" s="1" t="n">
        <f aca="false">N2398/10</f>
        <v>0</v>
      </c>
      <c r="P2398" s="1" t="n">
        <v>0</v>
      </c>
      <c r="Q2398" s="1" t="n">
        <f aca="false">P2398-O2398</f>
        <v>0</v>
      </c>
      <c r="R2398" s="1" t="str">
        <f aca="false">IF(ISERROR(VLOOKUP(A2398,nuevopromedio!A2397:P3653,16,FALSE())),"",VLOOKUP(A2398,nuevopromedio!A2397:P3653,16,FALSE()))</f>
        <v/>
      </c>
    </row>
    <row r="2399" customFormat="false" ht="16.5" hidden="false" customHeight="false" outlineLevel="0" collapsed="false">
      <c r="A2399" s="1" t="s">
        <v>2382</v>
      </c>
      <c r="B2399" s="1" t="n">
        <v>0</v>
      </c>
      <c r="C2399" s="1" t="n">
        <v>0</v>
      </c>
      <c r="D2399" s="1" t="n">
        <v>100</v>
      </c>
      <c r="E2399" s="1" t="n">
        <v>0</v>
      </c>
      <c r="F2399" s="1" t="n">
        <v>0</v>
      </c>
      <c r="G2399" s="1" t="n">
        <v>0</v>
      </c>
      <c r="H2399" s="1" t="n">
        <v>0</v>
      </c>
      <c r="I2399" s="1" t="n">
        <v>0</v>
      </c>
      <c r="J2399" s="1" t="n">
        <v>0</v>
      </c>
      <c r="K2399" s="1" t="n">
        <v>0</v>
      </c>
      <c r="L2399" s="1" t="n">
        <v>0</v>
      </c>
      <c r="M2399" s="1" t="n">
        <v>0</v>
      </c>
      <c r="N2399" s="1" t="n">
        <f aca="false">SUM(B2399:M2399)-MAX(B2399:M2399)-MIN(B2399:M2399)</f>
        <v>0</v>
      </c>
      <c r="O2399" s="1" t="n">
        <f aca="false">N2399/10</f>
        <v>0</v>
      </c>
      <c r="P2399" s="1" t="n">
        <v>0</v>
      </c>
      <c r="Q2399" s="1" t="n">
        <f aca="false">P2399-O2399</f>
        <v>0</v>
      </c>
      <c r="R2399" s="1" t="str">
        <f aca="false">IF(ISERROR(VLOOKUP(A2399,nuevopromedio!A2398:P3654,16,FALSE())),"",VLOOKUP(A2399,nuevopromedio!A2398:P3654,16,FALSE()))</f>
        <v/>
      </c>
    </row>
    <row r="2400" customFormat="false" ht="16.5" hidden="false" customHeight="false" outlineLevel="0" collapsed="false">
      <c r="A2400" s="1" t="s">
        <v>2383</v>
      </c>
      <c r="B2400" s="1" t="n">
        <v>0</v>
      </c>
      <c r="C2400" s="1" t="n">
        <v>0</v>
      </c>
      <c r="D2400" s="1" t="n">
        <v>100</v>
      </c>
      <c r="E2400" s="1" t="n">
        <v>0</v>
      </c>
      <c r="F2400" s="1" t="n">
        <v>0</v>
      </c>
      <c r="G2400" s="1" t="n">
        <v>0</v>
      </c>
      <c r="H2400" s="1" t="n">
        <v>0</v>
      </c>
      <c r="I2400" s="1" t="n">
        <v>0</v>
      </c>
      <c r="J2400" s="1" t="n">
        <v>0</v>
      </c>
      <c r="K2400" s="1" t="n">
        <v>0</v>
      </c>
      <c r="L2400" s="1" t="n">
        <v>0</v>
      </c>
      <c r="M2400" s="1" t="n">
        <v>0</v>
      </c>
      <c r="N2400" s="1" t="n">
        <f aca="false">SUM(B2400:M2400)-MAX(B2400:M2400)-MIN(B2400:M2400)</f>
        <v>0</v>
      </c>
      <c r="O2400" s="1" t="n">
        <f aca="false">N2400/10</f>
        <v>0</v>
      </c>
      <c r="P2400" s="1" t="n">
        <v>0</v>
      </c>
      <c r="Q2400" s="1" t="n">
        <f aca="false">P2400-O2400</f>
        <v>0</v>
      </c>
      <c r="R2400" s="1" t="str">
        <f aca="false">IF(ISERROR(VLOOKUP(A2400,nuevopromedio!A2399:P3655,16,FALSE())),"",VLOOKUP(A2400,nuevopromedio!A2399:P3655,16,FALSE()))</f>
        <v/>
      </c>
    </row>
    <row r="2401" customFormat="false" ht="16.5" hidden="false" customHeight="false" outlineLevel="0" collapsed="false">
      <c r="A2401" s="1" t="s">
        <v>2389</v>
      </c>
      <c r="B2401" s="1" t="n">
        <v>0</v>
      </c>
      <c r="C2401" s="1" t="n">
        <v>0</v>
      </c>
      <c r="D2401" s="1" t="n">
        <v>0</v>
      </c>
      <c r="E2401" s="1" t="n">
        <v>100</v>
      </c>
      <c r="F2401" s="1" t="n">
        <v>0</v>
      </c>
      <c r="G2401" s="1" t="n">
        <v>0</v>
      </c>
      <c r="H2401" s="1" t="n">
        <v>0</v>
      </c>
      <c r="I2401" s="1" t="n">
        <v>0</v>
      </c>
      <c r="J2401" s="1" t="n">
        <v>0</v>
      </c>
      <c r="K2401" s="1" t="n">
        <v>0</v>
      </c>
      <c r="L2401" s="1" t="n">
        <v>0</v>
      </c>
      <c r="M2401" s="1" t="n">
        <v>0</v>
      </c>
      <c r="N2401" s="1" t="n">
        <f aca="false">SUM(B2401:M2401)-MAX(B2401:M2401)-MIN(B2401:M2401)</f>
        <v>0</v>
      </c>
      <c r="O2401" s="1" t="n">
        <f aca="false">N2401/10</f>
        <v>0</v>
      </c>
      <c r="P2401" s="1" t="n">
        <v>0</v>
      </c>
      <c r="Q2401" s="1" t="n">
        <f aca="false">P2401-O2401</f>
        <v>0</v>
      </c>
      <c r="R2401" s="1" t="str">
        <f aca="false">IF(ISERROR(VLOOKUP(A2401,nuevopromedio!A2400:P3656,16,FALSE())),"",VLOOKUP(A2401,nuevopromedio!A2400:P3656,16,FALSE()))</f>
        <v/>
      </c>
    </row>
    <row r="2402" customFormat="false" ht="16.5" hidden="false" customHeight="false" outlineLevel="0" collapsed="false">
      <c r="A2402" s="1" t="s">
        <v>2403</v>
      </c>
      <c r="B2402" s="1" t="n">
        <v>0</v>
      </c>
      <c r="C2402" s="1" t="n">
        <v>0</v>
      </c>
      <c r="D2402" s="1" t="n">
        <v>0</v>
      </c>
      <c r="E2402" s="1" t="n">
        <v>100</v>
      </c>
      <c r="F2402" s="1" t="n">
        <v>0</v>
      </c>
      <c r="G2402" s="1" t="n">
        <v>0</v>
      </c>
      <c r="H2402" s="1" t="n">
        <v>0</v>
      </c>
      <c r="I2402" s="1" t="n">
        <v>0</v>
      </c>
      <c r="J2402" s="1" t="n">
        <v>0</v>
      </c>
      <c r="K2402" s="1" t="n">
        <v>0</v>
      </c>
      <c r="L2402" s="1" t="n">
        <v>0</v>
      </c>
      <c r="M2402" s="1" t="n">
        <v>0</v>
      </c>
      <c r="N2402" s="1" t="n">
        <f aca="false">SUM(B2402:M2402)-MAX(B2402:M2402)-MIN(B2402:M2402)</f>
        <v>0</v>
      </c>
      <c r="O2402" s="1" t="n">
        <f aca="false">N2402/10</f>
        <v>0</v>
      </c>
      <c r="P2402" s="1" t="n">
        <v>0</v>
      </c>
      <c r="Q2402" s="1" t="n">
        <f aca="false">P2402-O2402</f>
        <v>0</v>
      </c>
      <c r="R2402" s="1" t="str">
        <f aca="false">IF(ISERROR(VLOOKUP(A2402,nuevopromedio!A2401:P3657,16,FALSE())),"",VLOOKUP(A2402,nuevopromedio!A2401:P3657,16,FALSE()))</f>
        <v/>
      </c>
    </row>
    <row r="2403" customFormat="false" ht="16.5" hidden="false" customHeight="false" outlineLevel="0" collapsed="false">
      <c r="A2403" s="1" t="s">
        <v>2426</v>
      </c>
      <c r="B2403" s="1" t="n">
        <v>0</v>
      </c>
      <c r="C2403" s="1" t="n">
        <v>0</v>
      </c>
      <c r="D2403" s="1" t="n">
        <v>0</v>
      </c>
      <c r="E2403" s="1" t="n">
        <v>0</v>
      </c>
      <c r="F2403" s="1" t="n">
        <v>100</v>
      </c>
      <c r="G2403" s="1" t="n">
        <v>0</v>
      </c>
      <c r="H2403" s="1" t="n">
        <v>0</v>
      </c>
      <c r="I2403" s="1" t="n">
        <v>0</v>
      </c>
      <c r="J2403" s="1" t="n">
        <v>0</v>
      </c>
      <c r="K2403" s="1" t="n">
        <v>0</v>
      </c>
      <c r="L2403" s="1" t="n">
        <v>0</v>
      </c>
      <c r="M2403" s="1" t="n">
        <v>0</v>
      </c>
      <c r="N2403" s="1" t="n">
        <f aca="false">SUM(B2403:M2403)-MAX(B2403:M2403)-MIN(B2403:M2403)</f>
        <v>0</v>
      </c>
      <c r="O2403" s="1" t="n">
        <f aca="false">N2403/10</f>
        <v>0</v>
      </c>
      <c r="P2403" s="1" t="n">
        <v>0</v>
      </c>
      <c r="Q2403" s="1" t="n">
        <f aca="false">P2403-O2403</f>
        <v>0</v>
      </c>
      <c r="R2403" s="1" t="str">
        <f aca="false">IF(ISERROR(VLOOKUP(A2403,nuevopromedio!A2402:P3658,16,FALSE())),"",VLOOKUP(A2403,nuevopromedio!A2402:P3658,16,FALSE()))</f>
        <v/>
      </c>
    </row>
    <row r="2404" customFormat="false" ht="16.5" hidden="false" customHeight="false" outlineLevel="0" collapsed="false">
      <c r="A2404" s="1" t="s">
        <v>2427</v>
      </c>
      <c r="B2404" s="1" t="n">
        <v>0</v>
      </c>
      <c r="C2404" s="1" t="n">
        <v>0</v>
      </c>
      <c r="D2404" s="1" t="n">
        <v>0</v>
      </c>
      <c r="E2404" s="1" t="n">
        <v>0</v>
      </c>
      <c r="F2404" s="1" t="n">
        <v>100</v>
      </c>
      <c r="G2404" s="1" t="n">
        <v>0</v>
      </c>
      <c r="H2404" s="1" t="n">
        <v>0</v>
      </c>
      <c r="I2404" s="1" t="n">
        <v>0</v>
      </c>
      <c r="J2404" s="1" t="n">
        <v>0</v>
      </c>
      <c r="K2404" s="1" t="n">
        <v>0</v>
      </c>
      <c r="L2404" s="1" t="n">
        <v>0</v>
      </c>
      <c r="M2404" s="1" t="n">
        <v>0</v>
      </c>
      <c r="N2404" s="1" t="n">
        <f aca="false">SUM(B2404:M2404)-MAX(B2404:M2404)-MIN(B2404:M2404)</f>
        <v>0</v>
      </c>
      <c r="O2404" s="1" t="n">
        <f aca="false">N2404/10</f>
        <v>0</v>
      </c>
      <c r="P2404" s="1" t="n">
        <v>0</v>
      </c>
      <c r="Q2404" s="1" t="n">
        <f aca="false">P2404-O2404</f>
        <v>0</v>
      </c>
      <c r="R2404" s="1" t="str">
        <f aca="false">IF(ISERROR(VLOOKUP(A2404,nuevopromedio!A2403:P3659,16,FALSE())),"",VLOOKUP(A2404,nuevopromedio!A2403:P3659,16,FALSE()))</f>
        <v/>
      </c>
    </row>
    <row r="2405" customFormat="false" ht="16.5" hidden="false" customHeight="false" outlineLevel="0" collapsed="false">
      <c r="A2405" s="1" t="s">
        <v>2429</v>
      </c>
      <c r="B2405" s="1" t="n">
        <v>0</v>
      </c>
      <c r="C2405" s="1" t="n">
        <v>0</v>
      </c>
      <c r="D2405" s="1" t="n">
        <v>0</v>
      </c>
      <c r="E2405" s="1" t="n">
        <v>0</v>
      </c>
      <c r="F2405" s="1" t="n">
        <v>100</v>
      </c>
      <c r="G2405" s="1" t="n">
        <v>0</v>
      </c>
      <c r="H2405" s="1" t="n">
        <v>0</v>
      </c>
      <c r="I2405" s="1" t="n">
        <v>0</v>
      </c>
      <c r="J2405" s="1" t="n">
        <v>0</v>
      </c>
      <c r="K2405" s="1" t="n">
        <v>0</v>
      </c>
      <c r="L2405" s="1" t="n">
        <v>0</v>
      </c>
      <c r="M2405" s="1" t="n">
        <v>0</v>
      </c>
      <c r="N2405" s="1" t="n">
        <f aca="false">SUM(B2405:M2405)-MAX(B2405:M2405)-MIN(B2405:M2405)</f>
        <v>0</v>
      </c>
      <c r="O2405" s="1" t="n">
        <f aca="false">N2405/10</f>
        <v>0</v>
      </c>
      <c r="P2405" s="1" t="n">
        <v>0</v>
      </c>
      <c r="Q2405" s="1" t="n">
        <f aca="false">P2405-O2405</f>
        <v>0</v>
      </c>
      <c r="R2405" s="1" t="str">
        <f aca="false">IF(ISERROR(VLOOKUP(A2405,nuevopromedio!A2404:P3660,16,FALSE())),"",VLOOKUP(A2405,nuevopromedio!A2404:P3660,16,FALSE()))</f>
        <v/>
      </c>
    </row>
    <row r="2406" customFormat="false" ht="16.5" hidden="false" customHeight="false" outlineLevel="0" collapsed="false">
      <c r="A2406" s="1" t="s">
        <v>2445</v>
      </c>
      <c r="B2406" s="1" t="n">
        <v>0</v>
      </c>
      <c r="C2406" s="1" t="n">
        <v>0</v>
      </c>
      <c r="D2406" s="1" t="n">
        <v>0</v>
      </c>
      <c r="E2406" s="1" t="n">
        <v>0</v>
      </c>
      <c r="F2406" s="1" t="n">
        <v>0</v>
      </c>
      <c r="G2406" s="1" t="n">
        <v>100</v>
      </c>
      <c r="H2406" s="1" t="n">
        <v>0</v>
      </c>
      <c r="I2406" s="1" t="n">
        <v>0</v>
      </c>
      <c r="J2406" s="1" t="n">
        <v>0</v>
      </c>
      <c r="K2406" s="1" t="n">
        <v>0</v>
      </c>
      <c r="L2406" s="1" t="n">
        <v>0</v>
      </c>
      <c r="M2406" s="1" t="n">
        <v>0</v>
      </c>
      <c r="N2406" s="1" t="n">
        <f aca="false">SUM(B2406:M2406)-MAX(B2406:M2406)-MIN(B2406:M2406)</f>
        <v>0</v>
      </c>
      <c r="O2406" s="1" t="n">
        <f aca="false">N2406/10</f>
        <v>0</v>
      </c>
      <c r="P2406" s="1" t="n">
        <v>0</v>
      </c>
      <c r="Q2406" s="1" t="n">
        <f aca="false">P2406-O2406</f>
        <v>0</v>
      </c>
      <c r="R2406" s="1" t="str">
        <f aca="false">IF(ISERROR(VLOOKUP(A2406,nuevopromedio!A2405:P3661,16,FALSE())),"",VLOOKUP(A2406,nuevopromedio!A2405:P3661,16,FALSE()))</f>
        <v/>
      </c>
    </row>
    <row r="2407" customFormat="false" ht="16.5" hidden="false" customHeight="false" outlineLevel="0" collapsed="false">
      <c r="A2407" s="1" t="s">
        <v>2450</v>
      </c>
      <c r="B2407" s="1" t="n">
        <v>0</v>
      </c>
      <c r="C2407" s="1" t="n">
        <v>0</v>
      </c>
      <c r="D2407" s="1" t="n">
        <v>0</v>
      </c>
      <c r="E2407" s="1" t="n">
        <v>0</v>
      </c>
      <c r="F2407" s="1" t="n">
        <v>0</v>
      </c>
      <c r="G2407" s="1" t="n">
        <v>100</v>
      </c>
      <c r="H2407" s="1" t="n">
        <v>0</v>
      </c>
      <c r="I2407" s="1" t="n">
        <v>0</v>
      </c>
      <c r="J2407" s="1" t="n">
        <v>0</v>
      </c>
      <c r="K2407" s="1" t="n">
        <v>0</v>
      </c>
      <c r="L2407" s="1" t="n">
        <v>0</v>
      </c>
      <c r="M2407" s="1" t="n">
        <v>0</v>
      </c>
      <c r="N2407" s="1" t="n">
        <f aca="false">SUM(B2407:M2407)-MAX(B2407:M2407)-MIN(B2407:M2407)</f>
        <v>0</v>
      </c>
      <c r="O2407" s="1" t="n">
        <f aca="false">N2407/10</f>
        <v>0</v>
      </c>
      <c r="P2407" s="1" t="n">
        <v>0</v>
      </c>
      <c r="Q2407" s="1" t="n">
        <f aca="false">P2407-O2407</f>
        <v>0</v>
      </c>
      <c r="R2407" s="1" t="str">
        <f aca="false">IF(ISERROR(VLOOKUP(A2407,nuevopromedio!A2406:P3662,16,FALSE())),"",VLOOKUP(A2407,nuevopromedio!A2406:P3662,16,FALSE()))</f>
        <v/>
      </c>
    </row>
    <row r="2408" customFormat="false" ht="16.5" hidden="false" customHeight="false" outlineLevel="0" collapsed="false">
      <c r="A2408" s="1" t="s">
        <v>2452</v>
      </c>
      <c r="B2408" s="1" t="n">
        <v>0</v>
      </c>
      <c r="C2408" s="1" t="n">
        <v>0</v>
      </c>
      <c r="D2408" s="1" t="n">
        <v>0</v>
      </c>
      <c r="E2408" s="1" t="n">
        <v>0</v>
      </c>
      <c r="F2408" s="1" t="n">
        <v>0</v>
      </c>
      <c r="G2408" s="1" t="n">
        <v>100</v>
      </c>
      <c r="H2408" s="1" t="n">
        <v>0</v>
      </c>
      <c r="I2408" s="1" t="n">
        <v>0</v>
      </c>
      <c r="J2408" s="1" t="n">
        <v>0</v>
      </c>
      <c r="K2408" s="1" t="n">
        <v>0</v>
      </c>
      <c r="L2408" s="1" t="n">
        <v>0</v>
      </c>
      <c r="M2408" s="1" t="n">
        <v>0</v>
      </c>
      <c r="N2408" s="1" t="n">
        <f aca="false">SUM(B2408:M2408)-MAX(B2408:M2408)-MIN(B2408:M2408)</f>
        <v>0</v>
      </c>
      <c r="O2408" s="1" t="n">
        <f aca="false">N2408/10</f>
        <v>0</v>
      </c>
      <c r="P2408" s="1" t="n">
        <v>0</v>
      </c>
      <c r="Q2408" s="1" t="n">
        <f aca="false">P2408-O2408</f>
        <v>0</v>
      </c>
      <c r="R2408" s="1" t="str">
        <f aca="false">IF(ISERROR(VLOOKUP(A2408,nuevopromedio!A2407:P3663,16,FALSE())),"",VLOOKUP(A2408,nuevopromedio!A2407:P3663,16,FALSE()))</f>
        <v/>
      </c>
    </row>
    <row r="2409" customFormat="false" ht="16.5" hidden="false" customHeight="false" outlineLevel="0" collapsed="false">
      <c r="A2409" s="1" t="s">
        <v>2473</v>
      </c>
      <c r="B2409" s="1" t="n">
        <v>0</v>
      </c>
      <c r="C2409" s="1" t="n">
        <v>0</v>
      </c>
      <c r="D2409" s="1" t="n">
        <v>0</v>
      </c>
      <c r="E2409" s="1" t="n">
        <v>0</v>
      </c>
      <c r="F2409" s="1" t="n">
        <v>0</v>
      </c>
      <c r="G2409" s="1" t="n">
        <v>0</v>
      </c>
      <c r="H2409" s="1" t="n">
        <v>0</v>
      </c>
      <c r="I2409" s="1" t="n">
        <v>0</v>
      </c>
      <c r="J2409" s="1" t="n">
        <v>0</v>
      </c>
      <c r="K2409" s="1" t="n">
        <v>0</v>
      </c>
      <c r="L2409" s="1" t="n">
        <v>100</v>
      </c>
      <c r="M2409" s="1" t="n">
        <v>0</v>
      </c>
      <c r="N2409" s="1" t="n">
        <f aca="false">SUM(B2409:M2409)-MAX(B2409:M2409)-MIN(B2409:M2409)</f>
        <v>0</v>
      </c>
      <c r="O2409" s="1" t="n">
        <f aca="false">N2409/10</f>
        <v>0</v>
      </c>
      <c r="P2409" s="1" t="n">
        <v>0</v>
      </c>
      <c r="Q2409" s="1" t="n">
        <f aca="false">P2409-O2409</f>
        <v>0</v>
      </c>
      <c r="R2409" s="1" t="str">
        <f aca="false">IF(ISERROR(VLOOKUP(A2409,nuevopromedio!A2408:P3664,16,FALSE())),"",VLOOKUP(A2409,nuevopromedio!A2408:P3664,16,FALSE()))</f>
        <v/>
      </c>
    </row>
    <row r="2410" customFormat="false" ht="16.5" hidden="false" customHeight="false" outlineLevel="0" collapsed="false">
      <c r="A2410" s="1" t="s">
        <v>2485</v>
      </c>
      <c r="B2410" s="1" t="n">
        <v>0</v>
      </c>
      <c r="C2410" s="1" t="n">
        <v>0</v>
      </c>
      <c r="D2410" s="1" t="n">
        <v>0</v>
      </c>
      <c r="E2410" s="1" t="n">
        <v>0</v>
      </c>
      <c r="F2410" s="1" t="n">
        <v>0</v>
      </c>
      <c r="G2410" s="1" t="n">
        <v>0</v>
      </c>
      <c r="H2410" s="1" t="n">
        <v>0</v>
      </c>
      <c r="I2410" s="1" t="n">
        <v>0</v>
      </c>
      <c r="J2410" s="1" t="n">
        <v>0</v>
      </c>
      <c r="K2410" s="1" t="n">
        <v>0</v>
      </c>
      <c r="L2410" s="1" t="n">
        <v>0</v>
      </c>
      <c r="M2410" s="1" t="n">
        <v>100</v>
      </c>
      <c r="N2410" s="1" t="n">
        <f aca="false">SUM(B2410:M2410)-MAX(B2410:M2410)-MIN(B2410:M2410)</f>
        <v>0</v>
      </c>
      <c r="O2410" s="1" t="n">
        <f aca="false">N2410/10</f>
        <v>0</v>
      </c>
      <c r="P2410" s="1" t="n">
        <v>0</v>
      </c>
      <c r="Q2410" s="1" t="n">
        <f aca="false">P2410-O2410</f>
        <v>0</v>
      </c>
      <c r="R2410" s="1" t="str">
        <f aca="false">IF(ISERROR(VLOOKUP(A2410,nuevopromedio!A2409:P3665,16,FALSE())),"",VLOOKUP(A2410,nuevopromedio!A2409:P3665,16,FALSE()))</f>
        <v/>
      </c>
    </row>
    <row r="2411" customFormat="false" ht="16.5" hidden="false" customHeight="false" outlineLevel="0" collapsed="false">
      <c r="A2411" s="1" t="s">
        <v>2496</v>
      </c>
      <c r="B2411" s="1" t="n">
        <v>0</v>
      </c>
      <c r="C2411" s="1" t="n">
        <v>0</v>
      </c>
      <c r="D2411" s="1" t="n">
        <v>0</v>
      </c>
      <c r="E2411" s="1" t="n">
        <v>0</v>
      </c>
      <c r="F2411" s="1" t="n">
        <v>0</v>
      </c>
      <c r="G2411" s="1" t="n">
        <v>0</v>
      </c>
      <c r="H2411" s="1" t="n">
        <v>0</v>
      </c>
      <c r="I2411" s="1" t="n">
        <v>0</v>
      </c>
      <c r="J2411" s="1" t="n">
        <v>0</v>
      </c>
      <c r="K2411" s="1" t="n">
        <v>0</v>
      </c>
      <c r="L2411" s="1" t="n">
        <v>0</v>
      </c>
      <c r="M2411" s="1" t="n">
        <v>100</v>
      </c>
      <c r="N2411" s="1" t="n">
        <f aca="false">SUM(B2411:M2411)-MAX(B2411:M2411)-MIN(B2411:M2411)</f>
        <v>0</v>
      </c>
      <c r="O2411" s="1" t="n">
        <f aca="false">N2411/10</f>
        <v>0</v>
      </c>
      <c r="P2411" s="1" t="n">
        <v>0</v>
      </c>
      <c r="Q2411" s="1" t="n">
        <f aca="false">P2411-O2411</f>
        <v>0</v>
      </c>
      <c r="R2411" s="1" t="str">
        <f aca="false">IF(ISERROR(VLOOKUP(A2411,nuevopromedio!A2410:P3666,16,FALSE())),"",VLOOKUP(A2411,nuevopromedio!A2410:P3666,16,FALSE()))</f>
        <v/>
      </c>
    </row>
    <row r="2412" customFormat="false" ht="16.5" hidden="false" customHeight="false" outlineLevel="0" collapsed="false">
      <c r="A2412" s="1" t="s">
        <v>2505</v>
      </c>
      <c r="B2412" s="1" t="n">
        <v>0</v>
      </c>
      <c r="C2412" s="1" t="n">
        <v>0</v>
      </c>
      <c r="D2412" s="1" t="n">
        <v>0</v>
      </c>
      <c r="E2412" s="1" t="n">
        <v>0</v>
      </c>
      <c r="F2412" s="1" t="n">
        <v>0</v>
      </c>
      <c r="G2412" s="1" t="n">
        <v>0</v>
      </c>
      <c r="H2412" s="1" t="n">
        <v>0</v>
      </c>
      <c r="I2412" s="1" t="n">
        <v>0</v>
      </c>
      <c r="J2412" s="1" t="n">
        <v>0</v>
      </c>
      <c r="K2412" s="1" t="n">
        <v>0</v>
      </c>
      <c r="L2412" s="1" t="n">
        <v>100</v>
      </c>
      <c r="M2412" s="1" t="n">
        <v>0</v>
      </c>
      <c r="N2412" s="1" t="n">
        <f aca="false">SUM(B2412:M2412)-MAX(B2412:M2412)-MIN(B2412:M2412)</f>
        <v>0</v>
      </c>
      <c r="O2412" s="1" t="n">
        <f aca="false">N2412/10</f>
        <v>0</v>
      </c>
      <c r="P2412" s="1" t="n">
        <v>0</v>
      </c>
      <c r="Q2412" s="1" t="n">
        <f aca="false">P2412-O2412</f>
        <v>0</v>
      </c>
      <c r="R2412" s="1" t="str">
        <f aca="false">IF(ISERROR(VLOOKUP(A2412,nuevopromedio!A2411:P3667,16,FALSE())),"",VLOOKUP(A2412,nuevopromedio!A2411:P3667,16,FALSE()))</f>
        <v/>
      </c>
    </row>
    <row r="2413" customFormat="false" ht="16.5" hidden="false" customHeight="false" outlineLevel="0" collapsed="false">
      <c r="A2413" s="1" t="s">
        <v>2527</v>
      </c>
      <c r="B2413" s="1" t="n">
        <v>0</v>
      </c>
      <c r="C2413" s="1" t="n">
        <v>0</v>
      </c>
      <c r="D2413" s="1" t="n">
        <v>0</v>
      </c>
      <c r="E2413" s="1" t="n">
        <v>0</v>
      </c>
      <c r="F2413" s="1" t="n">
        <v>0</v>
      </c>
      <c r="G2413" s="1" t="n">
        <v>0</v>
      </c>
      <c r="H2413" s="1" t="n">
        <v>0</v>
      </c>
      <c r="I2413" s="1" t="n">
        <v>0</v>
      </c>
      <c r="J2413" s="1" t="n">
        <v>0</v>
      </c>
      <c r="K2413" s="1" t="n">
        <v>0</v>
      </c>
      <c r="L2413" s="1" t="n">
        <v>100</v>
      </c>
      <c r="M2413" s="1" t="n">
        <v>0</v>
      </c>
      <c r="N2413" s="1" t="n">
        <f aca="false">SUM(B2413:M2413)-MAX(B2413:M2413)-MIN(B2413:M2413)</f>
        <v>0</v>
      </c>
      <c r="O2413" s="1" t="n">
        <f aca="false">N2413/10</f>
        <v>0</v>
      </c>
      <c r="P2413" s="1" t="n">
        <v>0</v>
      </c>
      <c r="Q2413" s="1" t="n">
        <f aca="false">P2413-O2413</f>
        <v>0</v>
      </c>
      <c r="R2413" s="1" t="str">
        <f aca="false">IF(ISERROR(VLOOKUP(A2413,nuevopromedio!A2412:P3668,16,FALSE())),"",VLOOKUP(A2413,nuevopromedio!A2412:P3668,16,FALSE()))</f>
        <v/>
      </c>
    </row>
    <row r="2414" customFormat="false" ht="16.5" hidden="false" customHeight="false" outlineLevel="0" collapsed="false">
      <c r="A2414" s="1" t="s">
        <v>1157</v>
      </c>
      <c r="B2414" s="1" t="n">
        <v>0</v>
      </c>
      <c r="C2414" s="1" t="n">
        <v>0</v>
      </c>
      <c r="D2414" s="1" t="n">
        <v>100</v>
      </c>
      <c r="E2414" s="1" t="n">
        <v>0</v>
      </c>
      <c r="F2414" s="1" t="n">
        <v>0</v>
      </c>
      <c r="G2414" s="1" t="n">
        <v>0</v>
      </c>
      <c r="H2414" s="1" t="n">
        <v>0</v>
      </c>
      <c r="I2414" s="1" t="n">
        <v>0</v>
      </c>
      <c r="J2414" s="1" t="n">
        <v>0</v>
      </c>
      <c r="K2414" s="1" t="n">
        <v>0</v>
      </c>
      <c r="L2414" s="1" t="n">
        <v>0</v>
      </c>
      <c r="M2414" s="1" t="n">
        <v>0</v>
      </c>
      <c r="N2414" s="1" t="n">
        <f aca="false">SUM(B2414:M2414)-MAX(B2414:M2414)-MIN(B2414:M2414)</f>
        <v>0</v>
      </c>
      <c r="O2414" s="1" t="n">
        <f aca="false">N2414/10</f>
        <v>0</v>
      </c>
      <c r="P2414" s="1" t="n">
        <v>0</v>
      </c>
      <c r="Q2414" s="1" t="n">
        <f aca="false">P2414-O2414</f>
        <v>0</v>
      </c>
      <c r="R2414" s="1" t="str">
        <f aca="false">IF(ISERROR(VLOOKUP(A2414,nuevopromedio!A2413:P3669,16,FALSE())),"",VLOOKUP(A2414,nuevopromedio!A2413:P3669,16,FALSE()))</f>
        <v/>
      </c>
    </row>
    <row r="2415" customFormat="false" ht="16.5" hidden="false" customHeight="false" outlineLevel="0" collapsed="false">
      <c r="A2415" s="1" t="s">
        <v>2579</v>
      </c>
      <c r="B2415" s="1" t="n">
        <v>100</v>
      </c>
      <c r="C2415" s="1" t="n">
        <v>0</v>
      </c>
      <c r="D2415" s="1" t="n">
        <v>0</v>
      </c>
      <c r="E2415" s="1" t="n">
        <v>0</v>
      </c>
      <c r="F2415" s="1" t="n">
        <v>0</v>
      </c>
      <c r="G2415" s="1" t="n">
        <v>0</v>
      </c>
      <c r="H2415" s="1" t="n">
        <v>0</v>
      </c>
      <c r="I2415" s="1" t="n">
        <v>0</v>
      </c>
      <c r="J2415" s="1" t="n">
        <v>0</v>
      </c>
      <c r="K2415" s="1" t="n">
        <v>0</v>
      </c>
      <c r="L2415" s="1" t="n">
        <v>0</v>
      </c>
      <c r="M2415" s="1" t="n">
        <v>0</v>
      </c>
      <c r="N2415" s="1" t="n">
        <f aca="false">SUM(B2415:M2415)-MAX(B2415:M2415)-MIN(B2415:M2415)</f>
        <v>0</v>
      </c>
      <c r="O2415" s="1" t="n">
        <f aca="false">N2415/10</f>
        <v>0</v>
      </c>
      <c r="P2415" s="1" t="n">
        <v>0</v>
      </c>
      <c r="Q2415" s="1" t="n">
        <f aca="false">P2415-O2415</f>
        <v>0</v>
      </c>
      <c r="R2415" s="1" t="str">
        <f aca="false">IF(ISERROR(VLOOKUP(A2415,nuevopromedio!A2414:P3670,16,FALSE())),"",VLOOKUP(A2415,nuevopromedio!A2414:P3670,16,FALSE()))</f>
        <v/>
      </c>
    </row>
    <row r="2416" customFormat="false" ht="16.5" hidden="false" customHeight="false" outlineLevel="0" collapsed="false">
      <c r="A2416" s="1" t="s">
        <v>1189</v>
      </c>
      <c r="B2416" s="1" t="n">
        <v>0</v>
      </c>
      <c r="C2416" s="1" t="n">
        <v>0</v>
      </c>
      <c r="D2416" s="1" t="n">
        <v>0</v>
      </c>
      <c r="E2416" s="1" t="n">
        <v>100</v>
      </c>
      <c r="F2416" s="1" t="n">
        <v>0</v>
      </c>
      <c r="G2416" s="1" t="n">
        <v>0</v>
      </c>
      <c r="H2416" s="1" t="n">
        <v>0</v>
      </c>
      <c r="I2416" s="1" t="n">
        <v>0</v>
      </c>
      <c r="J2416" s="1" t="n">
        <v>0</v>
      </c>
      <c r="K2416" s="1" t="n">
        <v>0</v>
      </c>
      <c r="L2416" s="1" t="n">
        <v>0</v>
      </c>
      <c r="M2416" s="1" t="n">
        <v>0</v>
      </c>
      <c r="N2416" s="1" t="n">
        <f aca="false">SUM(B2416:M2416)-MAX(B2416:M2416)-MIN(B2416:M2416)</f>
        <v>0</v>
      </c>
      <c r="O2416" s="1" t="n">
        <f aca="false">N2416/10</f>
        <v>0</v>
      </c>
      <c r="P2416" s="1" t="n">
        <v>0</v>
      </c>
      <c r="Q2416" s="1" t="n">
        <f aca="false">P2416-O2416</f>
        <v>0</v>
      </c>
      <c r="R2416" s="1" t="str">
        <f aca="false">IF(ISERROR(VLOOKUP(A2416,nuevopromedio!A2415:P3671,16,FALSE())),"",VLOOKUP(A2416,nuevopromedio!A2415:P3671,16,FALSE()))</f>
        <v/>
      </c>
    </row>
    <row r="2417" customFormat="false" ht="16.5" hidden="false" customHeight="false" outlineLevel="0" collapsed="false">
      <c r="A2417" s="1" t="s">
        <v>2600</v>
      </c>
      <c r="B2417" s="1" t="n">
        <v>0</v>
      </c>
      <c r="C2417" s="1" t="n">
        <v>0</v>
      </c>
      <c r="D2417" s="1" t="n">
        <v>0</v>
      </c>
      <c r="E2417" s="1" t="n">
        <v>100</v>
      </c>
      <c r="F2417" s="1" t="n">
        <v>0</v>
      </c>
      <c r="G2417" s="1" t="n">
        <v>0</v>
      </c>
      <c r="H2417" s="1" t="n">
        <v>0</v>
      </c>
      <c r="I2417" s="1" t="n">
        <v>0</v>
      </c>
      <c r="J2417" s="1" t="n">
        <v>0</v>
      </c>
      <c r="K2417" s="1" t="n">
        <v>0</v>
      </c>
      <c r="L2417" s="1" t="n">
        <v>0</v>
      </c>
      <c r="M2417" s="1" t="n">
        <v>0</v>
      </c>
      <c r="N2417" s="1" t="n">
        <f aca="false">SUM(B2417:M2417)-MAX(B2417:M2417)-MIN(B2417:M2417)</f>
        <v>0</v>
      </c>
      <c r="O2417" s="1" t="n">
        <f aca="false">N2417/10</f>
        <v>0</v>
      </c>
      <c r="P2417" s="1" t="n">
        <v>0</v>
      </c>
      <c r="Q2417" s="1" t="n">
        <f aca="false">P2417-O2417</f>
        <v>0</v>
      </c>
      <c r="R2417" s="1" t="str">
        <f aca="false">IF(ISERROR(VLOOKUP(A2417,nuevopromedio!A2416:P3672,16,FALSE())),"",VLOOKUP(A2417,nuevopromedio!A2416:P3672,16,FALSE()))</f>
        <v/>
      </c>
    </row>
    <row r="2418" customFormat="false" ht="16.5" hidden="false" customHeight="false" outlineLevel="0" collapsed="false">
      <c r="A2418" s="1" t="s">
        <v>2607</v>
      </c>
      <c r="B2418" s="1" t="n">
        <v>0</v>
      </c>
      <c r="C2418" s="1" t="n">
        <v>0</v>
      </c>
      <c r="D2418" s="1" t="n">
        <v>0</v>
      </c>
      <c r="E2418" s="1" t="n">
        <v>0</v>
      </c>
      <c r="F2418" s="1" t="n">
        <v>100</v>
      </c>
      <c r="G2418" s="1" t="n">
        <v>0</v>
      </c>
      <c r="H2418" s="1" t="n">
        <v>0</v>
      </c>
      <c r="I2418" s="1" t="n">
        <v>0</v>
      </c>
      <c r="J2418" s="1" t="n">
        <v>0</v>
      </c>
      <c r="K2418" s="1" t="n">
        <v>0</v>
      </c>
      <c r="L2418" s="1" t="n">
        <v>0</v>
      </c>
      <c r="M2418" s="1" t="n">
        <v>0</v>
      </c>
      <c r="N2418" s="1" t="n">
        <f aca="false">SUM(B2418:M2418)-MAX(B2418:M2418)-MIN(B2418:M2418)</f>
        <v>0</v>
      </c>
      <c r="O2418" s="1" t="n">
        <f aca="false">N2418/10</f>
        <v>0</v>
      </c>
      <c r="P2418" s="1" t="n">
        <v>0</v>
      </c>
      <c r="Q2418" s="1" t="n">
        <f aca="false">P2418-O2418</f>
        <v>0</v>
      </c>
      <c r="R2418" s="1" t="str">
        <f aca="false">IF(ISERROR(VLOOKUP(A2418,nuevopromedio!A2417:P3673,16,FALSE())),"",VLOOKUP(A2418,nuevopromedio!A2417:P3673,16,FALSE()))</f>
        <v/>
      </c>
    </row>
    <row r="2419" customFormat="false" ht="16.5" hidden="false" customHeight="false" outlineLevel="0" collapsed="false">
      <c r="A2419" s="1" t="s">
        <v>2608</v>
      </c>
      <c r="B2419" s="1" t="n">
        <v>0</v>
      </c>
      <c r="C2419" s="1" t="n">
        <v>0</v>
      </c>
      <c r="D2419" s="1" t="n">
        <v>0</v>
      </c>
      <c r="E2419" s="1" t="n">
        <v>0</v>
      </c>
      <c r="F2419" s="1" t="n">
        <v>100</v>
      </c>
      <c r="G2419" s="1" t="n">
        <v>0</v>
      </c>
      <c r="H2419" s="1" t="n">
        <v>0</v>
      </c>
      <c r="I2419" s="1" t="n">
        <v>0</v>
      </c>
      <c r="J2419" s="1" t="n">
        <v>0</v>
      </c>
      <c r="K2419" s="1" t="n">
        <v>0</v>
      </c>
      <c r="L2419" s="1" t="n">
        <v>0</v>
      </c>
      <c r="M2419" s="1" t="n">
        <v>0</v>
      </c>
      <c r="N2419" s="1" t="n">
        <f aca="false">SUM(B2419:M2419)-MAX(B2419:M2419)-MIN(B2419:M2419)</f>
        <v>0</v>
      </c>
      <c r="O2419" s="1" t="n">
        <f aca="false">N2419/10</f>
        <v>0</v>
      </c>
      <c r="P2419" s="1" t="n">
        <v>0</v>
      </c>
      <c r="Q2419" s="1" t="n">
        <f aca="false">P2419-O2419</f>
        <v>0</v>
      </c>
      <c r="R2419" s="1" t="str">
        <f aca="false">IF(ISERROR(VLOOKUP(A2419,nuevopromedio!A2418:P3674,16,FALSE())),"",VLOOKUP(A2419,nuevopromedio!A2418:P3674,16,FALSE()))</f>
        <v/>
      </c>
    </row>
    <row r="2420" customFormat="false" ht="16.5" hidden="false" customHeight="false" outlineLevel="0" collapsed="false">
      <c r="A2420" s="1" t="s">
        <v>2611</v>
      </c>
      <c r="B2420" s="1" t="n">
        <v>0</v>
      </c>
      <c r="C2420" s="1" t="n">
        <v>0</v>
      </c>
      <c r="D2420" s="1" t="n">
        <v>0</v>
      </c>
      <c r="E2420" s="1" t="n">
        <v>0</v>
      </c>
      <c r="F2420" s="1" t="n">
        <v>0</v>
      </c>
      <c r="G2420" s="1" t="n">
        <v>100</v>
      </c>
      <c r="H2420" s="1" t="n">
        <v>0</v>
      </c>
      <c r="I2420" s="1" t="n">
        <v>0</v>
      </c>
      <c r="J2420" s="1" t="n">
        <v>0</v>
      </c>
      <c r="K2420" s="1" t="n">
        <v>0</v>
      </c>
      <c r="L2420" s="1" t="n">
        <v>0</v>
      </c>
      <c r="M2420" s="1" t="n">
        <v>0</v>
      </c>
      <c r="N2420" s="1" t="n">
        <f aca="false">SUM(B2420:M2420)-MAX(B2420:M2420)-MIN(B2420:M2420)</f>
        <v>0</v>
      </c>
      <c r="O2420" s="1" t="n">
        <f aca="false">N2420/10</f>
        <v>0</v>
      </c>
      <c r="P2420" s="1" t="n">
        <v>0</v>
      </c>
      <c r="Q2420" s="1" t="n">
        <f aca="false">P2420-O2420</f>
        <v>0</v>
      </c>
      <c r="R2420" s="1" t="str">
        <f aca="false">IF(ISERROR(VLOOKUP(A2420,nuevopromedio!A2419:P3675,16,FALSE())),"",VLOOKUP(A2420,nuevopromedio!A2419:P3675,16,FALSE()))</f>
        <v/>
      </c>
    </row>
    <row r="2421" customFormat="false" ht="16.5" hidden="false" customHeight="false" outlineLevel="0" collapsed="false">
      <c r="A2421" s="1" t="s">
        <v>2621</v>
      </c>
      <c r="B2421" s="1" t="n">
        <v>100</v>
      </c>
      <c r="C2421" s="1" t="n">
        <v>0</v>
      </c>
      <c r="D2421" s="1" t="n">
        <v>0</v>
      </c>
      <c r="E2421" s="1" t="n">
        <v>0</v>
      </c>
      <c r="F2421" s="1" t="n">
        <v>0</v>
      </c>
      <c r="G2421" s="1" t="n">
        <v>0</v>
      </c>
      <c r="H2421" s="1" t="n">
        <v>0</v>
      </c>
      <c r="I2421" s="1" t="n">
        <v>0</v>
      </c>
      <c r="J2421" s="1" t="n">
        <v>0</v>
      </c>
      <c r="K2421" s="1" t="n">
        <v>0</v>
      </c>
      <c r="L2421" s="1" t="n">
        <v>0</v>
      </c>
      <c r="M2421" s="1" t="n">
        <v>0</v>
      </c>
      <c r="N2421" s="1" t="n">
        <f aca="false">SUM(B2421:M2421)-MAX(B2421:M2421)-MIN(B2421:M2421)</f>
        <v>0</v>
      </c>
      <c r="O2421" s="1" t="n">
        <f aca="false">N2421/10</f>
        <v>0</v>
      </c>
      <c r="P2421" s="1" t="n">
        <v>0</v>
      </c>
      <c r="Q2421" s="1" t="n">
        <f aca="false">P2421-O2421</f>
        <v>0</v>
      </c>
      <c r="R2421" s="1" t="str">
        <f aca="false">IF(ISERROR(VLOOKUP(A2421,nuevopromedio!A2420:P3676,16,FALSE())),"",VLOOKUP(A2421,nuevopromedio!A2420:P3676,16,FALSE()))</f>
        <v/>
      </c>
    </row>
    <row r="2422" customFormat="false" ht="16.5" hidden="false" customHeight="false" outlineLevel="0" collapsed="false">
      <c r="A2422" s="1" t="s">
        <v>2641</v>
      </c>
      <c r="B2422" s="1" t="n">
        <v>0</v>
      </c>
      <c r="C2422" s="1" t="n">
        <v>0</v>
      </c>
      <c r="D2422" s="1" t="n">
        <v>0</v>
      </c>
      <c r="E2422" s="1" t="n">
        <v>0</v>
      </c>
      <c r="F2422" s="1" t="n">
        <v>0</v>
      </c>
      <c r="G2422" s="1" t="n">
        <v>100</v>
      </c>
      <c r="H2422" s="1" t="n">
        <v>0</v>
      </c>
      <c r="I2422" s="1" t="n">
        <v>0</v>
      </c>
      <c r="J2422" s="1" t="n">
        <v>0</v>
      </c>
      <c r="K2422" s="1" t="n">
        <v>0</v>
      </c>
      <c r="L2422" s="1" t="n">
        <v>0</v>
      </c>
      <c r="M2422" s="1" t="n">
        <v>0</v>
      </c>
      <c r="N2422" s="1" t="n">
        <f aca="false">SUM(B2422:M2422)-MAX(B2422:M2422)-MIN(B2422:M2422)</f>
        <v>0</v>
      </c>
      <c r="O2422" s="1" t="n">
        <f aca="false">N2422/10</f>
        <v>0</v>
      </c>
      <c r="P2422" s="1" t="n">
        <v>0</v>
      </c>
      <c r="Q2422" s="1" t="n">
        <f aca="false">P2422-O2422</f>
        <v>0</v>
      </c>
      <c r="R2422" s="1" t="str">
        <f aca="false">IF(ISERROR(VLOOKUP(A2422,nuevopromedio!A2421:P3677,16,FALSE())),"",VLOOKUP(A2422,nuevopromedio!A2421:P3677,16,FALSE()))</f>
        <v/>
      </c>
    </row>
    <row r="2423" customFormat="false" ht="16.5" hidden="false" customHeight="false" outlineLevel="0" collapsed="false">
      <c r="A2423" s="1" t="s">
        <v>2643</v>
      </c>
      <c r="B2423" s="1" t="n">
        <v>0</v>
      </c>
      <c r="C2423" s="1" t="n">
        <v>100</v>
      </c>
      <c r="D2423" s="1" t="n">
        <v>0</v>
      </c>
      <c r="E2423" s="1" t="n">
        <v>0</v>
      </c>
      <c r="F2423" s="1" t="n">
        <v>0</v>
      </c>
      <c r="G2423" s="1" t="n">
        <v>0</v>
      </c>
      <c r="H2423" s="1" t="n">
        <v>0</v>
      </c>
      <c r="I2423" s="1" t="n">
        <v>0</v>
      </c>
      <c r="J2423" s="1" t="n">
        <v>0</v>
      </c>
      <c r="K2423" s="1" t="n">
        <v>0</v>
      </c>
      <c r="L2423" s="1" t="n">
        <v>0</v>
      </c>
      <c r="M2423" s="1" t="n">
        <v>0</v>
      </c>
      <c r="N2423" s="1" t="n">
        <f aca="false">SUM(B2423:M2423)-MAX(B2423:M2423)-MIN(B2423:M2423)</f>
        <v>0</v>
      </c>
      <c r="O2423" s="1" t="n">
        <f aca="false">N2423/10</f>
        <v>0</v>
      </c>
      <c r="P2423" s="1" t="n">
        <v>0</v>
      </c>
      <c r="Q2423" s="1" t="n">
        <f aca="false">P2423-O2423</f>
        <v>0</v>
      </c>
      <c r="R2423" s="1" t="str">
        <f aca="false">IF(ISERROR(VLOOKUP(A2423,nuevopromedio!A2422:P3678,16,FALSE())),"",VLOOKUP(A2423,nuevopromedio!A2422:P3678,16,FALSE()))</f>
        <v/>
      </c>
    </row>
    <row r="2424" customFormat="false" ht="16.5" hidden="false" customHeight="false" outlineLevel="0" collapsed="false">
      <c r="A2424" s="1" t="s">
        <v>2645</v>
      </c>
      <c r="B2424" s="1" t="n">
        <v>100</v>
      </c>
      <c r="C2424" s="1" t="n">
        <v>0</v>
      </c>
      <c r="D2424" s="1" t="n">
        <v>0</v>
      </c>
      <c r="E2424" s="1" t="n">
        <v>0</v>
      </c>
      <c r="F2424" s="1" t="n">
        <v>0</v>
      </c>
      <c r="G2424" s="1" t="n">
        <v>0</v>
      </c>
      <c r="H2424" s="1" t="n">
        <v>0</v>
      </c>
      <c r="I2424" s="1" t="n">
        <v>0</v>
      </c>
      <c r="J2424" s="1" t="n">
        <v>0</v>
      </c>
      <c r="K2424" s="1" t="n">
        <v>0</v>
      </c>
      <c r="L2424" s="1" t="n">
        <v>0</v>
      </c>
      <c r="M2424" s="1" t="n">
        <v>0</v>
      </c>
      <c r="N2424" s="1" t="n">
        <f aca="false">SUM(B2424:M2424)-MAX(B2424:M2424)-MIN(B2424:M2424)</f>
        <v>0</v>
      </c>
      <c r="O2424" s="1" t="n">
        <f aca="false">N2424/10</f>
        <v>0</v>
      </c>
      <c r="P2424" s="1" t="n">
        <v>0</v>
      </c>
      <c r="Q2424" s="1" t="n">
        <f aca="false">P2424-O2424</f>
        <v>0</v>
      </c>
      <c r="R2424" s="1" t="str">
        <f aca="false">IF(ISERROR(VLOOKUP(A2424,nuevopromedio!A2423:P3679,16,FALSE())),"",VLOOKUP(A2424,nuevopromedio!A2423:P3679,16,FALSE()))</f>
        <v/>
      </c>
    </row>
    <row r="2425" customFormat="false" ht="16.5" hidden="false" customHeight="false" outlineLevel="0" collapsed="false">
      <c r="A2425" s="1" t="s">
        <v>2650</v>
      </c>
      <c r="B2425" s="1" t="n">
        <v>0</v>
      </c>
      <c r="C2425" s="1" t="n">
        <v>0</v>
      </c>
      <c r="D2425" s="1" t="n">
        <v>0</v>
      </c>
      <c r="E2425" s="1" t="n">
        <v>0</v>
      </c>
      <c r="F2425" s="1" t="n">
        <v>100</v>
      </c>
      <c r="G2425" s="1" t="n">
        <v>0</v>
      </c>
      <c r="H2425" s="1" t="n">
        <v>0</v>
      </c>
      <c r="I2425" s="1" t="n">
        <v>0</v>
      </c>
      <c r="J2425" s="1" t="n">
        <v>0</v>
      </c>
      <c r="K2425" s="1" t="n">
        <v>0</v>
      </c>
      <c r="L2425" s="1" t="n">
        <v>0</v>
      </c>
      <c r="M2425" s="1" t="n">
        <v>0</v>
      </c>
      <c r="N2425" s="1" t="n">
        <f aca="false">SUM(B2425:M2425)-MAX(B2425:M2425)-MIN(B2425:M2425)</f>
        <v>0</v>
      </c>
      <c r="O2425" s="1" t="n">
        <f aca="false">N2425/10</f>
        <v>0</v>
      </c>
      <c r="P2425" s="1" t="n">
        <v>0</v>
      </c>
      <c r="Q2425" s="1" t="n">
        <f aca="false">P2425-O2425</f>
        <v>0</v>
      </c>
      <c r="R2425" s="1" t="str">
        <f aca="false">IF(ISERROR(VLOOKUP(A2425,nuevopromedio!A2424:P3680,16,FALSE())),"",VLOOKUP(A2425,nuevopromedio!A2424:P3680,16,FALSE()))</f>
        <v/>
      </c>
    </row>
    <row r="2426" customFormat="false" ht="16.5" hidden="false" customHeight="false" outlineLevel="0" collapsed="false">
      <c r="A2426" s="1" t="s">
        <v>2657</v>
      </c>
      <c r="B2426" s="1" t="n">
        <v>0</v>
      </c>
      <c r="C2426" s="1" t="n">
        <v>0</v>
      </c>
      <c r="D2426" s="1" t="n">
        <v>0</v>
      </c>
      <c r="E2426" s="1" t="n">
        <v>100</v>
      </c>
      <c r="F2426" s="1" t="n">
        <v>0</v>
      </c>
      <c r="G2426" s="1" t="n">
        <v>0</v>
      </c>
      <c r="H2426" s="1" t="n">
        <v>0</v>
      </c>
      <c r="I2426" s="1" t="n">
        <v>0</v>
      </c>
      <c r="J2426" s="1" t="n">
        <v>0</v>
      </c>
      <c r="K2426" s="1" t="n">
        <v>0</v>
      </c>
      <c r="L2426" s="1" t="n">
        <v>0</v>
      </c>
      <c r="M2426" s="1" t="n">
        <v>0</v>
      </c>
      <c r="N2426" s="1" t="n">
        <f aca="false">SUM(B2426:M2426)-MAX(B2426:M2426)-MIN(B2426:M2426)</f>
        <v>0</v>
      </c>
      <c r="O2426" s="1" t="n">
        <f aca="false">N2426/10</f>
        <v>0</v>
      </c>
      <c r="P2426" s="1" t="n">
        <v>0</v>
      </c>
      <c r="Q2426" s="1" t="n">
        <f aca="false">P2426-O2426</f>
        <v>0</v>
      </c>
      <c r="R2426" s="1" t="str">
        <f aca="false">IF(ISERROR(VLOOKUP(A2426,nuevopromedio!A2425:P3681,16,FALSE())),"",VLOOKUP(A2426,nuevopromedio!A2425:P3681,16,FALSE()))</f>
        <v/>
      </c>
    </row>
    <row r="2427" customFormat="false" ht="16.5" hidden="false" customHeight="false" outlineLevel="0" collapsed="false">
      <c r="A2427" s="1" t="s">
        <v>2660</v>
      </c>
      <c r="B2427" s="1" t="n">
        <v>0</v>
      </c>
      <c r="C2427" s="1" t="n">
        <v>100</v>
      </c>
      <c r="D2427" s="1" t="n">
        <v>0</v>
      </c>
      <c r="E2427" s="1" t="n">
        <v>0</v>
      </c>
      <c r="F2427" s="1" t="n">
        <v>0</v>
      </c>
      <c r="G2427" s="1" t="n">
        <v>0</v>
      </c>
      <c r="H2427" s="1" t="n">
        <v>0</v>
      </c>
      <c r="I2427" s="1" t="n">
        <v>0</v>
      </c>
      <c r="J2427" s="1" t="n">
        <v>0</v>
      </c>
      <c r="K2427" s="1" t="n">
        <v>0</v>
      </c>
      <c r="L2427" s="1" t="n">
        <v>0</v>
      </c>
      <c r="M2427" s="1" t="n">
        <v>0</v>
      </c>
      <c r="N2427" s="1" t="n">
        <f aca="false">SUM(B2427:M2427)-MAX(B2427:M2427)-MIN(B2427:M2427)</f>
        <v>0</v>
      </c>
      <c r="O2427" s="1" t="n">
        <f aca="false">N2427/10</f>
        <v>0</v>
      </c>
      <c r="P2427" s="1" t="n">
        <v>0</v>
      </c>
      <c r="Q2427" s="1" t="n">
        <f aca="false">P2427-O2427</f>
        <v>0</v>
      </c>
      <c r="R2427" s="1" t="str">
        <f aca="false">IF(ISERROR(VLOOKUP(A2427,nuevopromedio!A2426:P3682,16,FALSE())),"",VLOOKUP(A2427,nuevopromedio!A2426:P3682,16,FALSE()))</f>
        <v/>
      </c>
    </row>
    <row r="2428" customFormat="false" ht="16.5" hidden="false" customHeight="false" outlineLevel="0" collapsed="false">
      <c r="A2428" s="1" t="s">
        <v>2681</v>
      </c>
      <c r="B2428" s="1" t="n">
        <v>0</v>
      </c>
      <c r="C2428" s="1" t="n">
        <v>0</v>
      </c>
      <c r="D2428" s="1" t="n">
        <v>0</v>
      </c>
      <c r="E2428" s="1" t="n">
        <v>100</v>
      </c>
      <c r="F2428" s="1" t="n">
        <v>0</v>
      </c>
      <c r="G2428" s="1" t="n">
        <v>0</v>
      </c>
      <c r="H2428" s="1" t="n">
        <v>0</v>
      </c>
      <c r="I2428" s="1" t="n">
        <v>0</v>
      </c>
      <c r="J2428" s="1" t="n">
        <v>0</v>
      </c>
      <c r="K2428" s="1" t="n">
        <v>0</v>
      </c>
      <c r="L2428" s="1" t="n">
        <v>0</v>
      </c>
      <c r="M2428" s="1" t="n">
        <v>0</v>
      </c>
      <c r="N2428" s="1" t="n">
        <f aca="false">SUM(B2428:M2428)-MAX(B2428:M2428)-MIN(B2428:M2428)</f>
        <v>0</v>
      </c>
      <c r="O2428" s="1" t="n">
        <f aca="false">N2428/10</f>
        <v>0</v>
      </c>
      <c r="P2428" s="1" t="n">
        <v>0</v>
      </c>
      <c r="Q2428" s="1" t="n">
        <f aca="false">P2428-O2428</f>
        <v>0</v>
      </c>
      <c r="R2428" s="1" t="str">
        <f aca="false">IF(ISERROR(VLOOKUP(A2428,nuevopromedio!A2427:P3683,16,FALSE())),"",VLOOKUP(A2428,nuevopromedio!A2427:P3683,16,FALSE()))</f>
        <v/>
      </c>
    </row>
    <row r="2429" customFormat="false" ht="16.5" hidden="false" customHeight="false" outlineLevel="0" collapsed="false">
      <c r="A2429" s="1" t="s">
        <v>2682</v>
      </c>
      <c r="B2429" s="1" t="n">
        <v>0</v>
      </c>
      <c r="C2429" s="1" t="n">
        <v>100</v>
      </c>
      <c r="D2429" s="1" t="n">
        <v>0</v>
      </c>
      <c r="E2429" s="1" t="n">
        <v>0</v>
      </c>
      <c r="F2429" s="1" t="n">
        <v>0</v>
      </c>
      <c r="G2429" s="1" t="n">
        <v>0</v>
      </c>
      <c r="H2429" s="1" t="n">
        <v>0</v>
      </c>
      <c r="I2429" s="1" t="n">
        <v>0</v>
      </c>
      <c r="J2429" s="1" t="n">
        <v>0</v>
      </c>
      <c r="K2429" s="1" t="n">
        <v>0</v>
      </c>
      <c r="L2429" s="1" t="n">
        <v>0</v>
      </c>
      <c r="M2429" s="1" t="n">
        <v>0</v>
      </c>
      <c r="N2429" s="1" t="n">
        <f aca="false">SUM(B2429:M2429)-MAX(B2429:M2429)-MIN(B2429:M2429)</f>
        <v>0</v>
      </c>
      <c r="O2429" s="1" t="n">
        <f aca="false">N2429/10</f>
        <v>0</v>
      </c>
      <c r="P2429" s="1" t="n">
        <v>0</v>
      </c>
      <c r="Q2429" s="1" t="n">
        <f aca="false">P2429-O2429</f>
        <v>0</v>
      </c>
      <c r="R2429" s="1" t="str">
        <f aca="false">IF(ISERROR(VLOOKUP(A2429,nuevopromedio!A2428:P3684,16,FALSE())),"",VLOOKUP(A2429,nuevopromedio!A2428:P3684,16,FALSE()))</f>
        <v/>
      </c>
    </row>
    <row r="2430" customFormat="false" ht="16.5" hidden="false" customHeight="false" outlineLevel="0" collapsed="false">
      <c r="A2430" s="1" t="s">
        <v>2687</v>
      </c>
      <c r="B2430" s="1" t="n">
        <v>0</v>
      </c>
      <c r="C2430" s="1" t="n">
        <v>0</v>
      </c>
      <c r="D2430" s="1" t="n">
        <v>100</v>
      </c>
      <c r="E2430" s="1" t="n">
        <v>0</v>
      </c>
      <c r="F2430" s="1" t="n">
        <v>0</v>
      </c>
      <c r="G2430" s="1" t="n">
        <v>0</v>
      </c>
      <c r="H2430" s="1" t="n">
        <v>0</v>
      </c>
      <c r="I2430" s="1" t="n">
        <v>0</v>
      </c>
      <c r="J2430" s="1" t="n">
        <v>0</v>
      </c>
      <c r="K2430" s="1" t="n">
        <v>0</v>
      </c>
      <c r="L2430" s="1" t="n">
        <v>0</v>
      </c>
      <c r="M2430" s="1" t="n">
        <v>0</v>
      </c>
      <c r="N2430" s="1" t="n">
        <f aca="false">SUM(B2430:M2430)-MAX(B2430:M2430)-MIN(B2430:M2430)</f>
        <v>0</v>
      </c>
      <c r="O2430" s="1" t="n">
        <f aca="false">N2430/10</f>
        <v>0</v>
      </c>
      <c r="P2430" s="1" t="n">
        <v>0</v>
      </c>
      <c r="Q2430" s="1" t="n">
        <f aca="false">P2430-O2430</f>
        <v>0</v>
      </c>
      <c r="R2430" s="1" t="str">
        <f aca="false">IF(ISERROR(VLOOKUP(A2430,nuevopromedio!A2429:P3685,16,FALSE())),"",VLOOKUP(A2430,nuevopromedio!A2429:P3685,16,FALSE()))</f>
        <v/>
      </c>
    </row>
    <row r="2431" customFormat="false" ht="16.5" hidden="false" customHeight="false" outlineLevel="0" collapsed="false">
      <c r="A2431" s="1" t="s">
        <v>2695</v>
      </c>
      <c r="B2431" s="1" t="n">
        <v>0</v>
      </c>
      <c r="C2431" s="1" t="n">
        <v>0</v>
      </c>
      <c r="D2431" s="1" t="n">
        <v>0</v>
      </c>
      <c r="E2431" s="1" t="n">
        <v>0</v>
      </c>
      <c r="F2431" s="1" t="n">
        <v>0</v>
      </c>
      <c r="G2431" s="1" t="n">
        <v>100</v>
      </c>
      <c r="H2431" s="1" t="n">
        <v>0</v>
      </c>
      <c r="I2431" s="1" t="n">
        <v>0</v>
      </c>
      <c r="J2431" s="1" t="n">
        <v>0</v>
      </c>
      <c r="K2431" s="1" t="n">
        <v>0</v>
      </c>
      <c r="L2431" s="1" t="n">
        <v>0</v>
      </c>
      <c r="M2431" s="1" t="n">
        <v>0</v>
      </c>
      <c r="N2431" s="1" t="n">
        <f aca="false">SUM(B2431:M2431)-MAX(B2431:M2431)-MIN(B2431:M2431)</f>
        <v>0</v>
      </c>
      <c r="O2431" s="1" t="n">
        <f aca="false">N2431/10</f>
        <v>0</v>
      </c>
      <c r="P2431" s="1" t="n">
        <v>0</v>
      </c>
      <c r="Q2431" s="1" t="n">
        <f aca="false">P2431-O2431</f>
        <v>0</v>
      </c>
      <c r="R2431" s="1" t="str">
        <f aca="false">IF(ISERROR(VLOOKUP(A2431,nuevopromedio!A2430:P3686,16,FALSE())),"",VLOOKUP(A2431,nuevopromedio!A2430:P3686,16,FALSE()))</f>
        <v/>
      </c>
    </row>
    <row r="2432" customFormat="false" ht="16.5" hidden="false" customHeight="false" outlineLevel="0" collapsed="false">
      <c r="A2432" s="1" t="s">
        <v>2698</v>
      </c>
      <c r="B2432" s="1" t="n">
        <v>0</v>
      </c>
      <c r="C2432" s="1" t="n">
        <v>0</v>
      </c>
      <c r="D2432" s="1" t="n">
        <v>0</v>
      </c>
      <c r="E2432" s="1" t="n">
        <v>100</v>
      </c>
      <c r="F2432" s="1" t="n">
        <v>0</v>
      </c>
      <c r="G2432" s="1" t="n">
        <v>0</v>
      </c>
      <c r="H2432" s="1" t="n">
        <v>0</v>
      </c>
      <c r="I2432" s="1" t="n">
        <v>0</v>
      </c>
      <c r="J2432" s="1" t="n">
        <v>0</v>
      </c>
      <c r="K2432" s="1" t="n">
        <v>0</v>
      </c>
      <c r="L2432" s="1" t="n">
        <v>0</v>
      </c>
      <c r="M2432" s="1" t="n">
        <v>0</v>
      </c>
      <c r="N2432" s="1" t="n">
        <f aca="false">SUM(B2432:M2432)-MAX(B2432:M2432)-MIN(B2432:M2432)</f>
        <v>0</v>
      </c>
      <c r="O2432" s="1" t="n">
        <f aca="false">N2432/10</f>
        <v>0</v>
      </c>
      <c r="P2432" s="1" t="n">
        <v>0</v>
      </c>
      <c r="Q2432" s="1" t="n">
        <f aca="false">P2432-O2432</f>
        <v>0</v>
      </c>
      <c r="R2432" s="1" t="str">
        <f aca="false">IF(ISERROR(VLOOKUP(A2432,nuevopromedio!A2431:P3687,16,FALSE())),"",VLOOKUP(A2432,nuevopromedio!A2431:P3687,16,FALSE()))</f>
        <v/>
      </c>
    </row>
    <row r="2433" customFormat="false" ht="16.5" hidden="false" customHeight="false" outlineLevel="0" collapsed="false">
      <c r="A2433" s="1" t="s">
        <v>1227</v>
      </c>
      <c r="B2433" s="1" t="n">
        <v>0</v>
      </c>
      <c r="C2433" s="1" t="n">
        <v>0</v>
      </c>
      <c r="D2433" s="1" t="n">
        <v>0</v>
      </c>
      <c r="E2433" s="1" t="n">
        <v>0</v>
      </c>
      <c r="F2433" s="1" t="n">
        <v>0</v>
      </c>
      <c r="G2433" s="1" t="n">
        <v>0</v>
      </c>
      <c r="H2433" s="1" t="n">
        <v>100</v>
      </c>
      <c r="I2433" s="1" t="n">
        <v>0</v>
      </c>
      <c r="J2433" s="1" t="n">
        <v>0</v>
      </c>
      <c r="K2433" s="1" t="n">
        <v>0</v>
      </c>
      <c r="L2433" s="1" t="n">
        <v>0</v>
      </c>
      <c r="M2433" s="1" t="n">
        <v>0</v>
      </c>
      <c r="N2433" s="1" t="n">
        <f aca="false">SUM(B2433:M2433)-MAX(B2433:M2433)-MIN(B2433:M2433)</f>
        <v>0</v>
      </c>
      <c r="O2433" s="1" t="n">
        <f aca="false">N2433/10</f>
        <v>0</v>
      </c>
      <c r="P2433" s="1" t="n">
        <v>0</v>
      </c>
      <c r="Q2433" s="1" t="n">
        <f aca="false">P2433-O2433</f>
        <v>0</v>
      </c>
      <c r="R2433" s="1" t="str">
        <f aca="false">IF(ISERROR(VLOOKUP(A2433,nuevopromedio!A2432:P3688,16,FALSE())),"",VLOOKUP(A2433,nuevopromedio!A2432:P3688,16,FALSE()))</f>
        <v/>
      </c>
    </row>
    <row r="2434" customFormat="false" ht="16.5" hidden="false" customHeight="false" outlineLevel="0" collapsed="false">
      <c r="A2434" s="1" t="s">
        <v>2711</v>
      </c>
      <c r="B2434" s="1" t="n">
        <v>100</v>
      </c>
      <c r="C2434" s="1" t="n">
        <v>0</v>
      </c>
      <c r="D2434" s="1" t="n">
        <v>0</v>
      </c>
      <c r="E2434" s="1" t="n">
        <v>0</v>
      </c>
      <c r="F2434" s="1" t="n">
        <v>0</v>
      </c>
      <c r="G2434" s="1" t="n">
        <v>0</v>
      </c>
      <c r="H2434" s="1" t="n">
        <v>0</v>
      </c>
      <c r="I2434" s="1" t="n">
        <v>0</v>
      </c>
      <c r="J2434" s="1" t="n">
        <v>0</v>
      </c>
      <c r="K2434" s="1" t="n">
        <v>0</v>
      </c>
      <c r="L2434" s="1" t="n">
        <v>0</v>
      </c>
      <c r="M2434" s="1" t="n">
        <v>0</v>
      </c>
      <c r="N2434" s="1" t="n">
        <f aca="false">SUM(B2434:M2434)-MAX(B2434:M2434)-MIN(B2434:M2434)</f>
        <v>0</v>
      </c>
      <c r="O2434" s="1" t="n">
        <f aca="false">N2434/10</f>
        <v>0</v>
      </c>
      <c r="P2434" s="1" t="n">
        <v>0</v>
      </c>
      <c r="Q2434" s="1" t="n">
        <f aca="false">P2434-O2434</f>
        <v>0</v>
      </c>
      <c r="R2434" s="1" t="str">
        <f aca="false">IF(ISERROR(VLOOKUP(A2434,nuevopromedio!A2433:P3689,16,FALSE())),"",VLOOKUP(A2434,nuevopromedio!A2433:P3689,16,FALSE()))</f>
        <v/>
      </c>
    </row>
    <row r="2435" customFormat="false" ht="16.5" hidden="false" customHeight="false" outlineLevel="0" collapsed="false">
      <c r="A2435" s="1" t="s">
        <v>2739</v>
      </c>
      <c r="B2435" s="1" t="n">
        <v>0</v>
      </c>
      <c r="C2435" s="1" t="n">
        <v>0</v>
      </c>
      <c r="D2435" s="1" t="n">
        <v>100</v>
      </c>
      <c r="E2435" s="1" t="n">
        <v>0</v>
      </c>
      <c r="F2435" s="1" t="n">
        <v>0</v>
      </c>
      <c r="G2435" s="1" t="n">
        <v>0</v>
      </c>
      <c r="H2435" s="1" t="n">
        <v>0</v>
      </c>
      <c r="I2435" s="1" t="n">
        <v>0</v>
      </c>
      <c r="J2435" s="1" t="n">
        <v>0</v>
      </c>
      <c r="K2435" s="1" t="n">
        <v>0</v>
      </c>
      <c r="L2435" s="1" t="n">
        <v>0</v>
      </c>
      <c r="M2435" s="1" t="n">
        <v>0</v>
      </c>
      <c r="N2435" s="1" t="n">
        <f aca="false">SUM(B2435:M2435)-MAX(B2435:M2435)-MIN(B2435:M2435)</f>
        <v>0</v>
      </c>
      <c r="O2435" s="1" t="n">
        <f aca="false">N2435/10</f>
        <v>0</v>
      </c>
      <c r="P2435" s="1" t="n">
        <v>0</v>
      </c>
      <c r="Q2435" s="1" t="n">
        <f aca="false">P2435-O2435</f>
        <v>0</v>
      </c>
      <c r="R2435" s="1" t="str">
        <f aca="false">IF(ISERROR(VLOOKUP(A2435,nuevopromedio!A2434:P3690,16,FALSE())),"",VLOOKUP(A2435,nuevopromedio!A2434:P3690,16,FALSE()))</f>
        <v/>
      </c>
    </row>
    <row r="2436" customFormat="false" ht="16.5" hidden="false" customHeight="false" outlineLevel="0" collapsed="false">
      <c r="A2436" s="1" t="s">
        <v>2750</v>
      </c>
      <c r="B2436" s="1" t="n">
        <v>0</v>
      </c>
      <c r="C2436" s="1" t="n">
        <v>0</v>
      </c>
      <c r="D2436" s="1" t="n">
        <v>0</v>
      </c>
      <c r="E2436" s="1" t="n">
        <v>0</v>
      </c>
      <c r="F2436" s="1" t="n">
        <v>100</v>
      </c>
      <c r="G2436" s="1" t="n">
        <v>0</v>
      </c>
      <c r="H2436" s="1" t="n">
        <v>0</v>
      </c>
      <c r="I2436" s="1" t="n">
        <v>0</v>
      </c>
      <c r="J2436" s="1" t="n">
        <v>0</v>
      </c>
      <c r="K2436" s="1" t="n">
        <v>0</v>
      </c>
      <c r="L2436" s="1" t="n">
        <v>0</v>
      </c>
      <c r="M2436" s="1" t="n">
        <v>0</v>
      </c>
      <c r="N2436" s="1" t="n">
        <f aca="false">SUM(B2436:M2436)-MAX(B2436:M2436)-MIN(B2436:M2436)</f>
        <v>0</v>
      </c>
      <c r="O2436" s="1" t="n">
        <f aca="false">N2436/10</f>
        <v>0</v>
      </c>
      <c r="P2436" s="1" t="n">
        <v>0</v>
      </c>
      <c r="Q2436" s="1" t="n">
        <f aca="false">P2436-O2436</f>
        <v>0</v>
      </c>
      <c r="R2436" s="1" t="str">
        <f aca="false">IF(ISERROR(VLOOKUP(A2436,nuevopromedio!A2435:P3691,16,FALSE())),"",VLOOKUP(A2436,nuevopromedio!A2435:P3691,16,FALSE()))</f>
        <v/>
      </c>
    </row>
    <row r="2437" customFormat="false" ht="16.5" hidden="false" customHeight="false" outlineLevel="0" collapsed="false">
      <c r="A2437" s="1" t="s">
        <v>2753</v>
      </c>
      <c r="B2437" s="1" t="n">
        <v>0</v>
      </c>
      <c r="C2437" s="1" t="n">
        <v>0</v>
      </c>
      <c r="D2437" s="1" t="n">
        <v>0</v>
      </c>
      <c r="E2437" s="1" t="n">
        <v>100</v>
      </c>
      <c r="F2437" s="1" t="n">
        <v>0</v>
      </c>
      <c r="G2437" s="1" t="n">
        <v>0</v>
      </c>
      <c r="H2437" s="1" t="n">
        <v>0</v>
      </c>
      <c r="I2437" s="1" t="n">
        <v>0</v>
      </c>
      <c r="J2437" s="1" t="n">
        <v>0</v>
      </c>
      <c r="K2437" s="1" t="n">
        <v>0</v>
      </c>
      <c r="L2437" s="1" t="n">
        <v>0</v>
      </c>
      <c r="M2437" s="1" t="n">
        <v>0</v>
      </c>
      <c r="N2437" s="1" t="n">
        <f aca="false">SUM(B2437:M2437)-MAX(B2437:M2437)-MIN(B2437:M2437)</f>
        <v>0</v>
      </c>
      <c r="O2437" s="1" t="n">
        <f aca="false">N2437/10</f>
        <v>0</v>
      </c>
      <c r="P2437" s="1" t="n">
        <v>0</v>
      </c>
      <c r="Q2437" s="1" t="n">
        <f aca="false">P2437-O2437</f>
        <v>0</v>
      </c>
      <c r="R2437" s="1" t="str">
        <f aca="false">IF(ISERROR(VLOOKUP(A2437,nuevopromedio!A2436:P3692,16,FALSE())),"",VLOOKUP(A2437,nuevopromedio!A2436:P3692,16,FALSE()))</f>
        <v/>
      </c>
    </row>
    <row r="2438" customFormat="false" ht="16.5" hidden="false" customHeight="false" outlineLevel="0" collapsed="false">
      <c r="A2438" s="1" t="s">
        <v>1236</v>
      </c>
      <c r="B2438" s="1" t="n">
        <v>0</v>
      </c>
      <c r="C2438" s="1" t="n">
        <v>0</v>
      </c>
      <c r="D2438" s="1" t="n">
        <v>0</v>
      </c>
      <c r="E2438" s="1" t="n">
        <v>0</v>
      </c>
      <c r="F2438" s="1" t="n">
        <v>0</v>
      </c>
      <c r="G2438" s="1" t="n">
        <v>100</v>
      </c>
      <c r="H2438" s="1" t="n">
        <v>0</v>
      </c>
      <c r="I2438" s="1" t="n">
        <v>0</v>
      </c>
      <c r="J2438" s="1" t="n">
        <v>0</v>
      </c>
      <c r="K2438" s="1" t="n">
        <v>0</v>
      </c>
      <c r="L2438" s="1" t="n">
        <v>0</v>
      </c>
      <c r="M2438" s="1" t="n">
        <v>0</v>
      </c>
      <c r="N2438" s="1" t="n">
        <f aca="false">SUM(B2438:M2438)-MAX(B2438:M2438)-MIN(B2438:M2438)</f>
        <v>0</v>
      </c>
      <c r="O2438" s="1" t="n">
        <f aca="false">N2438/10</f>
        <v>0</v>
      </c>
      <c r="P2438" s="1" t="n">
        <v>0</v>
      </c>
      <c r="Q2438" s="1" t="n">
        <f aca="false">P2438-O2438</f>
        <v>0</v>
      </c>
      <c r="R2438" s="1" t="str">
        <f aca="false">IF(ISERROR(VLOOKUP(A2438,nuevopromedio!A2437:P3693,16,FALSE())),"",VLOOKUP(A2438,nuevopromedio!A2437:P3693,16,FALSE()))</f>
        <v/>
      </c>
    </row>
    <row r="2439" customFormat="false" ht="16.5" hidden="false" customHeight="false" outlineLevel="0" collapsed="false">
      <c r="A2439" s="1" t="s">
        <v>2771</v>
      </c>
      <c r="B2439" s="1" t="n">
        <v>0</v>
      </c>
      <c r="C2439" s="1" t="n">
        <v>0</v>
      </c>
      <c r="D2439" s="1" t="n">
        <v>0</v>
      </c>
      <c r="E2439" s="1" t="n">
        <v>0</v>
      </c>
      <c r="F2439" s="1" t="n">
        <v>100</v>
      </c>
      <c r="G2439" s="1" t="n">
        <v>0</v>
      </c>
      <c r="H2439" s="1" t="n">
        <v>0</v>
      </c>
      <c r="I2439" s="1" t="n">
        <v>0</v>
      </c>
      <c r="J2439" s="1" t="n">
        <v>0</v>
      </c>
      <c r="K2439" s="1" t="n">
        <v>0</v>
      </c>
      <c r="L2439" s="1" t="n">
        <v>0</v>
      </c>
      <c r="M2439" s="1" t="n">
        <v>0</v>
      </c>
      <c r="N2439" s="1" t="n">
        <f aca="false">SUM(B2439:M2439)-MAX(B2439:M2439)-MIN(B2439:M2439)</f>
        <v>0</v>
      </c>
      <c r="O2439" s="1" t="n">
        <f aca="false">N2439/10</f>
        <v>0</v>
      </c>
      <c r="P2439" s="1" t="n">
        <v>0</v>
      </c>
      <c r="Q2439" s="1" t="n">
        <f aca="false">P2439-O2439</f>
        <v>0</v>
      </c>
      <c r="R2439" s="1" t="str">
        <f aca="false">IF(ISERROR(VLOOKUP(A2439,nuevopromedio!A2438:P3694,16,FALSE())),"",VLOOKUP(A2439,nuevopromedio!A2438:P3694,16,FALSE()))</f>
        <v/>
      </c>
    </row>
    <row r="2440" customFormat="false" ht="16.5" hidden="false" customHeight="false" outlineLevel="0" collapsed="false">
      <c r="A2440" s="1" t="s">
        <v>2773</v>
      </c>
      <c r="B2440" s="1" t="n">
        <v>0</v>
      </c>
      <c r="C2440" s="1" t="n">
        <v>0</v>
      </c>
      <c r="D2440" s="1" t="n">
        <v>0</v>
      </c>
      <c r="E2440" s="1" t="n">
        <v>0</v>
      </c>
      <c r="F2440" s="1" t="n">
        <v>100</v>
      </c>
      <c r="G2440" s="1" t="n">
        <v>0</v>
      </c>
      <c r="H2440" s="1" t="n">
        <v>0</v>
      </c>
      <c r="I2440" s="1" t="n">
        <v>0</v>
      </c>
      <c r="J2440" s="1" t="n">
        <v>0</v>
      </c>
      <c r="K2440" s="1" t="n">
        <v>0</v>
      </c>
      <c r="L2440" s="1" t="n">
        <v>0</v>
      </c>
      <c r="M2440" s="1" t="n">
        <v>0</v>
      </c>
      <c r="N2440" s="1" t="n">
        <f aca="false">SUM(B2440:M2440)-MAX(B2440:M2440)-MIN(B2440:M2440)</f>
        <v>0</v>
      </c>
      <c r="O2440" s="1" t="n">
        <f aca="false">N2440/10</f>
        <v>0</v>
      </c>
      <c r="P2440" s="1" t="n">
        <v>0</v>
      </c>
      <c r="Q2440" s="1" t="n">
        <f aca="false">P2440-O2440</f>
        <v>0</v>
      </c>
      <c r="R2440" s="1" t="str">
        <f aca="false">IF(ISERROR(VLOOKUP(A2440,nuevopromedio!A2439:P3695,16,FALSE())),"",VLOOKUP(A2440,nuevopromedio!A2439:P3695,16,FALSE()))</f>
        <v/>
      </c>
    </row>
    <row r="2441" customFormat="false" ht="16.5" hidden="false" customHeight="false" outlineLevel="0" collapsed="false">
      <c r="A2441" s="1" t="s">
        <v>1238</v>
      </c>
      <c r="B2441" s="1" t="n">
        <v>0</v>
      </c>
      <c r="C2441" s="1" t="n">
        <v>0</v>
      </c>
      <c r="D2441" s="1" t="n">
        <v>0</v>
      </c>
      <c r="E2441" s="1" t="n">
        <v>0</v>
      </c>
      <c r="F2441" s="1" t="n">
        <v>0</v>
      </c>
      <c r="G2441" s="1" t="n">
        <v>100</v>
      </c>
      <c r="H2441" s="1" t="n">
        <v>0</v>
      </c>
      <c r="I2441" s="1" t="n">
        <v>0</v>
      </c>
      <c r="J2441" s="1" t="n">
        <v>0</v>
      </c>
      <c r="K2441" s="1" t="n">
        <v>0</v>
      </c>
      <c r="L2441" s="1" t="n">
        <v>0</v>
      </c>
      <c r="M2441" s="1" t="n">
        <v>0</v>
      </c>
      <c r="N2441" s="1" t="n">
        <f aca="false">SUM(B2441:M2441)-MAX(B2441:M2441)-MIN(B2441:M2441)</f>
        <v>0</v>
      </c>
      <c r="O2441" s="1" t="n">
        <f aca="false">N2441/10</f>
        <v>0</v>
      </c>
      <c r="P2441" s="1" t="n">
        <v>0</v>
      </c>
      <c r="Q2441" s="1" t="n">
        <f aca="false">P2441-O2441</f>
        <v>0</v>
      </c>
      <c r="R2441" s="1" t="str">
        <f aca="false">IF(ISERROR(VLOOKUP(A2441,nuevopromedio!A2440:P3696,16,FALSE())),"",VLOOKUP(A2441,nuevopromedio!A2440:P3696,16,FALSE()))</f>
        <v/>
      </c>
    </row>
    <row r="2442" customFormat="false" ht="16.5" hidden="false" customHeight="false" outlineLevel="0" collapsed="false">
      <c r="A2442" s="1" t="s">
        <v>2774</v>
      </c>
      <c r="B2442" s="1" t="n">
        <v>0</v>
      </c>
      <c r="C2442" s="1" t="n">
        <v>0</v>
      </c>
      <c r="D2442" s="1" t="n">
        <v>0</v>
      </c>
      <c r="E2442" s="1" t="n">
        <v>0</v>
      </c>
      <c r="F2442" s="1" t="n">
        <v>0</v>
      </c>
      <c r="G2442" s="1" t="n">
        <v>100</v>
      </c>
      <c r="H2442" s="1" t="n">
        <v>0</v>
      </c>
      <c r="I2442" s="1" t="n">
        <v>0</v>
      </c>
      <c r="J2442" s="1" t="n">
        <v>0</v>
      </c>
      <c r="K2442" s="1" t="n">
        <v>0</v>
      </c>
      <c r="L2442" s="1" t="n">
        <v>0</v>
      </c>
      <c r="M2442" s="1" t="n">
        <v>0</v>
      </c>
      <c r="N2442" s="1" t="n">
        <f aca="false">SUM(B2442:M2442)-MAX(B2442:M2442)-MIN(B2442:M2442)</f>
        <v>0</v>
      </c>
      <c r="O2442" s="1" t="n">
        <f aca="false">N2442/10</f>
        <v>0</v>
      </c>
      <c r="P2442" s="1" t="n">
        <v>0</v>
      </c>
      <c r="Q2442" s="1" t="n">
        <f aca="false">P2442-O2442</f>
        <v>0</v>
      </c>
      <c r="R2442" s="1" t="str">
        <f aca="false">IF(ISERROR(VLOOKUP(A2442,nuevopromedio!A2441:P3697,16,FALSE())),"",VLOOKUP(A2442,nuevopromedio!A2441:P3697,16,FALSE()))</f>
        <v/>
      </c>
    </row>
    <row r="2443" customFormat="false" ht="16.5" hidden="false" customHeight="false" outlineLevel="0" collapsed="false">
      <c r="A2443" s="1" t="s">
        <v>2775</v>
      </c>
      <c r="B2443" s="1" t="n">
        <v>0</v>
      </c>
      <c r="C2443" s="1" t="n">
        <v>0</v>
      </c>
      <c r="D2443" s="1" t="n">
        <v>0</v>
      </c>
      <c r="E2443" s="1" t="n">
        <v>0</v>
      </c>
      <c r="F2443" s="1" t="n">
        <v>0</v>
      </c>
      <c r="G2443" s="1" t="n">
        <v>100</v>
      </c>
      <c r="H2443" s="1" t="n">
        <v>0</v>
      </c>
      <c r="I2443" s="1" t="n">
        <v>0</v>
      </c>
      <c r="J2443" s="1" t="n">
        <v>0</v>
      </c>
      <c r="K2443" s="1" t="n">
        <v>0</v>
      </c>
      <c r="L2443" s="1" t="n">
        <v>0</v>
      </c>
      <c r="M2443" s="1" t="n">
        <v>0</v>
      </c>
      <c r="N2443" s="1" t="n">
        <f aca="false">SUM(B2443:M2443)-MAX(B2443:M2443)-MIN(B2443:M2443)</f>
        <v>0</v>
      </c>
      <c r="O2443" s="1" t="n">
        <f aca="false">N2443/10</f>
        <v>0</v>
      </c>
      <c r="P2443" s="1" t="n">
        <v>0</v>
      </c>
      <c r="Q2443" s="1" t="n">
        <f aca="false">P2443-O2443</f>
        <v>0</v>
      </c>
      <c r="R2443" s="1" t="str">
        <f aca="false">IF(ISERROR(VLOOKUP(A2443,nuevopromedio!A2442:P3698,16,FALSE())),"",VLOOKUP(A2443,nuevopromedio!A2442:P3698,16,FALSE()))</f>
        <v/>
      </c>
    </row>
    <row r="2444" customFormat="false" ht="16.5" hidden="false" customHeight="false" outlineLevel="0" collapsed="false">
      <c r="A2444" s="1" t="s">
        <v>2787</v>
      </c>
      <c r="B2444" s="1" t="n">
        <v>0</v>
      </c>
      <c r="C2444" s="1" t="n">
        <v>0</v>
      </c>
      <c r="D2444" s="1" t="n">
        <v>0</v>
      </c>
      <c r="E2444" s="1" t="n">
        <v>0</v>
      </c>
      <c r="F2444" s="1" t="n">
        <v>0</v>
      </c>
      <c r="G2444" s="1" t="n">
        <v>100</v>
      </c>
      <c r="H2444" s="1" t="n">
        <v>0</v>
      </c>
      <c r="I2444" s="1" t="n">
        <v>0</v>
      </c>
      <c r="J2444" s="1" t="n">
        <v>0</v>
      </c>
      <c r="K2444" s="1" t="n">
        <v>0</v>
      </c>
      <c r="L2444" s="1" t="n">
        <v>0</v>
      </c>
      <c r="M2444" s="1" t="n">
        <v>0</v>
      </c>
      <c r="N2444" s="1" t="n">
        <f aca="false">SUM(B2444:M2444)-MAX(B2444:M2444)-MIN(B2444:M2444)</f>
        <v>0</v>
      </c>
      <c r="O2444" s="1" t="n">
        <f aca="false">N2444/10</f>
        <v>0</v>
      </c>
      <c r="P2444" s="1" t="n">
        <v>0</v>
      </c>
      <c r="Q2444" s="1" t="n">
        <f aca="false">P2444-O2444</f>
        <v>0</v>
      </c>
      <c r="R2444" s="1" t="str">
        <f aca="false">IF(ISERROR(VLOOKUP(A2444,nuevopromedio!A2443:P3699,16,FALSE())),"",VLOOKUP(A2444,nuevopromedio!A2443:P3699,16,FALSE()))</f>
        <v/>
      </c>
    </row>
    <row r="2445" customFormat="false" ht="16.5" hidden="false" customHeight="false" outlineLevel="0" collapsed="false">
      <c r="A2445" s="1" t="s">
        <v>2808</v>
      </c>
      <c r="B2445" s="1" t="n">
        <v>0</v>
      </c>
      <c r="C2445" s="1" t="n">
        <v>0</v>
      </c>
      <c r="D2445" s="1" t="n">
        <v>100</v>
      </c>
      <c r="E2445" s="1" t="n">
        <v>0</v>
      </c>
      <c r="F2445" s="1" t="n">
        <v>0</v>
      </c>
      <c r="G2445" s="1" t="n">
        <v>0</v>
      </c>
      <c r="H2445" s="1" t="n">
        <v>0</v>
      </c>
      <c r="I2445" s="1" t="n">
        <v>0</v>
      </c>
      <c r="J2445" s="1" t="n">
        <v>0</v>
      </c>
      <c r="K2445" s="1" t="n">
        <v>0</v>
      </c>
      <c r="L2445" s="1" t="n">
        <v>0</v>
      </c>
      <c r="M2445" s="1" t="n">
        <v>0</v>
      </c>
      <c r="N2445" s="1" t="n">
        <f aca="false">SUM(B2445:M2445)-MAX(B2445:M2445)-MIN(B2445:M2445)</f>
        <v>0</v>
      </c>
      <c r="O2445" s="1" t="n">
        <f aca="false">N2445/10</f>
        <v>0</v>
      </c>
      <c r="P2445" s="1" t="n">
        <v>0</v>
      </c>
      <c r="Q2445" s="1" t="n">
        <f aca="false">P2445-O2445</f>
        <v>0</v>
      </c>
      <c r="R2445" s="1" t="str">
        <f aca="false">IF(ISERROR(VLOOKUP(A2445,nuevopromedio!A2444:P3700,16,FALSE())),"",VLOOKUP(A2445,nuevopromedio!A2444:P3700,16,FALSE()))</f>
        <v/>
      </c>
    </row>
    <row r="2446" customFormat="false" ht="16.5" hidden="false" customHeight="false" outlineLevel="0" collapsed="false">
      <c r="A2446" s="1" t="s">
        <v>2809</v>
      </c>
      <c r="B2446" s="1" t="n">
        <v>0</v>
      </c>
      <c r="C2446" s="1" t="n">
        <v>100</v>
      </c>
      <c r="D2446" s="1" t="n">
        <v>0</v>
      </c>
      <c r="E2446" s="1" t="n">
        <v>0</v>
      </c>
      <c r="F2446" s="1" t="n">
        <v>0</v>
      </c>
      <c r="G2446" s="1" t="n">
        <v>0</v>
      </c>
      <c r="H2446" s="1" t="n">
        <v>0</v>
      </c>
      <c r="I2446" s="1" t="n">
        <v>0</v>
      </c>
      <c r="J2446" s="1" t="n">
        <v>0</v>
      </c>
      <c r="K2446" s="1" t="n">
        <v>0</v>
      </c>
      <c r="L2446" s="1" t="n">
        <v>0</v>
      </c>
      <c r="M2446" s="1" t="n">
        <v>0</v>
      </c>
      <c r="N2446" s="1" t="n">
        <f aca="false">SUM(B2446:M2446)-MAX(B2446:M2446)-MIN(B2446:M2446)</f>
        <v>0</v>
      </c>
      <c r="O2446" s="1" t="n">
        <f aca="false">N2446/10</f>
        <v>0</v>
      </c>
      <c r="P2446" s="1" t="n">
        <v>0</v>
      </c>
      <c r="Q2446" s="1" t="n">
        <f aca="false">P2446-O2446</f>
        <v>0</v>
      </c>
      <c r="R2446" s="1" t="str">
        <f aca="false">IF(ISERROR(VLOOKUP(A2446,nuevopromedio!A2445:P3701,16,FALSE())),"",VLOOKUP(A2446,nuevopromedio!A2445:P3701,16,FALSE()))</f>
        <v/>
      </c>
    </row>
    <row r="2447" customFormat="false" ht="16.5" hidden="false" customHeight="false" outlineLevel="0" collapsed="false">
      <c r="A2447" s="1" t="s">
        <v>2818</v>
      </c>
      <c r="B2447" s="1" t="n">
        <v>0</v>
      </c>
      <c r="C2447" s="1" t="n">
        <v>0</v>
      </c>
      <c r="D2447" s="1" t="n">
        <v>100</v>
      </c>
      <c r="E2447" s="1" t="n">
        <v>0</v>
      </c>
      <c r="F2447" s="1" t="n">
        <v>0</v>
      </c>
      <c r="G2447" s="1" t="n">
        <v>0</v>
      </c>
      <c r="H2447" s="1" t="n">
        <v>0</v>
      </c>
      <c r="I2447" s="1" t="n">
        <v>0</v>
      </c>
      <c r="J2447" s="1" t="n">
        <v>0</v>
      </c>
      <c r="K2447" s="1" t="n">
        <v>0</v>
      </c>
      <c r="L2447" s="1" t="n">
        <v>0</v>
      </c>
      <c r="M2447" s="1" t="n">
        <v>0</v>
      </c>
      <c r="N2447" s="1" t="n">
        <f aca="false">SUM(B2447:M2447)-MAX(B2447:M2447)-MIN(B2447:M2447)</f>
        <v>0</v>
      </c>
      <c r="O2447" s="1" t="n">
        <f aca="false">N2447/10</f>
        <v>0</v>
      </c>
      <c r="P2447" s="1" t="n">
        <v>0</v>
      </c>
      <c r="Q2447" s="1" t="n">
        <f aca="false">P2447-O2447</f>
        <v>0</v>
      </c>
      <c r="R2447" s="1" t="str">
        <f aca="false">IF(ISERROR(VLOOKUP(A2447,nuevopromedio!A2446:P3702,16,FALSE())),"",VLOOKUP(A2447,nuevopromedio!A2446:P3702,16,FALSE()))</f>
        <v/>
      </c>
    </row>
    <row r="2448" customFormat="false" ht="16.5" hidden="false" customHeight="false" outlineLevel="0" collapsed="false">
      <c r="A2448" s="1" t="s">
        <v>2827</v>
      </c>
      <c r="B2448" s="1" t="n">
        <v>0</v>
      </c>
      <c r="C2448" s="1" t="n">
        <v>0</v>
      </c>
      <c r="D2448" s="1" t="n">
        <v>0</v>
      </c>
      <c r="E2448" s="1" t="n">
        <v>0</v>
      </c>
      <c r="F2448" s="1" t="n">
        <v>0</v>
      </c>
      <c r="G2448" s="1" t="n">
        <v>0</v>
      </c>
      <c r="H2448" s="1" t="n">
        <v>100</v>
      </c>
      <c r="I2448" s="1" t="n">
        <v>0</v>
      </c>
      <c r="J2448" s="1" t="n">
        <v>0</v>
      </c>
      <c r="K2448" s="1" t="n">
        <v>0</v>
      </c>
      <c r="L2448" s="1" t="n">
        <v>0</v>
      </c>
      <c r="M2448" s="1" t="n">
        <v>0</v>
      </c>
      <c r="N2448" s="1" t="n">
        <f aca="false">SUM(B2448:M2448)-MAX(B2448:M2448)-MIN(B2448:M2448)</f>
        <v>0</v>
      </c>
      <c r="O2448" s="1" t="n">
        <f aca="false">N2448/10</f>
        <v>0</v>
      </c>
      <c r="P2448" s="1" t="n">
        <v>0</v>
      </c>
      <c r="Q2448" s="1" t="n">
        <f aca="false">P2448-O2448</f>
        <v>0</v>
      </c>
      <c r="R2448" s="1" t="str">
        <f aca="false">IF(ISERROR(VLOOKUP(A2448,nuevopromedio!A2447:P3703,16,FALSE())),"",VLOOKUP(A2448,nuevopromedio!A2447:P3703,16,FALSE()))</f>
        <v/>
      </c>
    </row>
    <row r="2449" customFormat="false" ht="16.5" hidden="false" customHeight="false" outlineLevel="0" collapsed="false">
      <c r="A2449" s="1" t="s">
        <v>2832</v>
      </c>
      <c r="B2449" s="1" t="n">
        <v>100</v>
      </c>
      <c r="C2449" s="1" t="n">
        <v>0</v>
      </c>
      <c r="D2449" s="1" t="n">
        <v>0</v>
      </c>
      <c r="E2449" s="1" t="n">
        <v>0</v>
      </c>
      <c r="F2449" s="1" t="n">
        <v>0</v>
      </c>
      <c r="G2449" s="1" t="n">
        <v>0</v>
      </c>
      <c r="H2449" s="1" t="n">
        <v>0</v>
      </c>
      <c r="I2449" s="1" t="n">
        <v>0</v>
      </c>
      <c r="J2449" s="1" t="n">
        <v>0</v>
      </c>
      <c r="K2449" s="1" t="n">
        <v>0</v>
      </c>
      <c r="L2449" s="1" t="n">
        <v>0</v>
      </c>
      <c r="M2449" s="1" t="n">
        <v>0</v>
      </c>
      <c r="N2449" s="1" t="n">
        <f aca="false">SUM(B2449:M2449)-MAX(B2449:M2449)-MIN(B2449:M2449)</f>
        <v>0</v>
      </c>
      <c r="O2449" s="1" t="n">
        <f aca="false">N2449/10</f>
        <v>0</v>
      </c>
      <c r="P2449" s="1" t="n">
        <v>0</v>
      </c>
      <c r="Q2449" s="1" t="n">
        <f aca="false">P2449-O2449</f>
        <v>0</v>
      </c>
      <c r="R2449" s="1" t="str">
        <f aca="false">IF(ISERROR(VLOOKUP(A2449,nuevopromedio!A2448:P3704,16,FALSE())),"",VLOOKUP(A2449,nuevopromedio!A2448:P3704,16,FALSE()))</f>
        <v/>
      </c>
    </row>
    <row r="2450" customFormat="false" ht="16.5" hidden="false" customHeight="false" outlineLevel="0" collapsed="false">
      <c r="A2450" s="1" t="s">
        <v>2833</v>
      </c>
      <c r="B2450" s="1" t="n">
        <v>0</v>
      </c>
      <c r="C2450" s="1" t="n">
        <v>0</v>
      </c>
      <c r="D2450" s="1" t="n">
        <v>100</v>
      </c>
      <c r="E2450" s="1" t="n">
        <v>0</v>
      </c>
      <c r="F2450" s="1" t="n">
        <v>0</v>
      </c>
      <c r="G2450" s="1" t="n">
        <v>0</v>
      </c>
      <c r="H2450" s="1" t="n">
        <v>0</v>
      </c>
      <c r="I2450" s="1" t="n">
        <v>0</v>
      </c>
      <c r="J2450" s="1" t="n">
        <v>0</v>
      </c>
      <c r="K2450" s="1" t="n">
        <v>0</v>
      </c>
      <c r="L2450" s="1" t="n">
        <v>0</v>
      </c>
      <c r="M2450" s="1" t="n">
        <v>0</v>
      </c>
      <c r="N2450" s="1" t="n">
        <f aca="false">SUM(B2450:M2450)-MAX(B2450:M2450)-MIN(B2450:M2450)</f>
        <v>0</v>
      </c>
      <c r="O2450" s="1" t="n">
        <f aca="false">N2450/10</f>
        <v>0</v>
      </c>
      <c r="P2450" s="1" t="n">
        <v>0</v>
      </c>
      <c r="Q2450" s="1" t="n">
        <f aca="false">P2450-O2450</f>
        <v>0</v>
      </c>
      <c r="R2450" s="1" t="str">
        <f aca="false">IF(ISERROR(VLOOKUP(A2450,nuevopromedio!A2449:P3705,16,FALSE())),"",VLOOKUP(A2450,nuevopromedio!A2449:P3705,16,FALSE()))</f>
        <v/>
      </c>
    </row>
    <row r="2451" customFormat="false" ht="16.5" hidden="false" customHeight="false" outlineLevel="0" collapsed="false">
      <c r="A2451" s="1" t="s">
        <v>2856</v>
      </c>
      <c r="B2451" s="1" t="n">
        <v>0</v>
      </c>
      <c r="C2451" s="1" t="n">
        <v>100</v>
      </c>
      <c r="D2451" s="1" t="n">
        <v>0</v>
      </c>
      <c r="E2451" s="1" t="n">
        <v>0</v>
      </c>
      <c r="F2451" s="1" t="n">
        <v>0</v>
      </c>
      <c r="G2451" s="1" t="n">
        <v>0</v>
      </c>
      <c r="H2451" s="1" t="n">
        <v>0</v>
      </c>
      <c r="I2451" s="1" t="n">
        <v>0</v>
      </c>
      <c r="J2451" s="1" t="n">
        <v>0</v>
      </c>
      <c r="K2451" s="1" t="n">
        <v>0</v>
      </c>
      <c r="L2451" s="1" t="n">
        <v>0</v>
      </c>
      <c r="M2451" s="1" t="n">
        <v>0</v>
      </c>
      <c r="N2451" s="1" t="n">
        <f aca="false">SUM(B2451:M2451)-MAX(B2451:M2451)-MIN(B2451:M2451)</f>
        <v>0</v>
      </c>
      <c r="O2451" s="1" t="n">
        <f aca="false">N2451/10</f>
        <v>0</v>
      </c>
      <c r="P2451" s="1" t="n">
        <v>0</v>
      </c>
      <c r="Q2451" s="1" t="n">
        <f aca="false">P2451-O2451</f>
        <v>0</v>
      </c>
      <c r="R2451" s="1" t="str">
        <f aca="false">IF(ISERROR(VLOOKUP(A2451,nuevopromedio!A2450:P3706,16,FALSE())),"",VLOOKUP(A2451,nuevopromedio!A2450:P3706,16,FALSE()))</f>
        <v/>
      </c>
    </row>
    <row r="2452" customFormat="false" ht="16.5" hidden="false" customHeight="false" outlineLevel="0" collapsed="false">
      <c r="A2452" s="1" t="s">
        <v>2858</v>
      </c>
      <c r="B2452" s="1" t="n">
        <v>0</v>
      </c>
      <c r="C2452" s="1" t="n">
        <v>100</v>
      </c>
      <c r="D2452" s="1" t="n">
        <v>0</v>
      </c>
      <c r="E2452" s="1" t="n">
        <v>0</v>
      </c>
      <c r="F2452" s="1" t="n">
        <v>0</v>
      </c>
      <c r="G2452" s="1" t="n">
        <v>0</v>
      </c>
      <c r="H2452" s="1" t="n">
        <v>0</v>
      </c>
      <c r="I2452" s="1" t="n">
        <v>0</v>
      </c>
      <c r="J2452" s="1" t="n">
        <v>0</v>
      </c>
      <c r="K2452" s="1" t="n">
        <v>0</v>
      </c>
      <c r="L2452" s="1" t="n">
        <v>0</v>
      </c>
      <c r="M2452" s="1" t="n">
        <v>0</v>
      </c>
      <c r="N2452" s="1" t="n">
        <f aca="false">SUM(B2452:M2452)-MAX(B2452:M2452)-MIN(B2452:M2452)</f>
        <v>0</v>
      </c>
      <c r="O2452" s="1" t="n">
        <f aca="false">N2452/10</f>
        <v>0</v>
      </c>
      <c r="P2452" s="1" t="n">
        <v>0</v>
      </c>
      <c r="Q2452" s="1" t="n">
        <f aca="false">P2452-O2452</f>
        <v>0</v>
      </c>
      <c r="R2452" s="1" t="str">
        <f aca="false">IF(ISERROR(VLOOKUP(A2452,nuevopromedio!A2451:P3707,16,FALSE())),"",VLOOKUP(A2452,nuevopromedio!A2451:P3707,16,FALSE()))</f>
        <v/>
      </c>
    </row>
    <row r="2453" customFormat="false" ht="16.5" hidden="false" customHeight="false" outlineLevel="0" collapsed="false">
      <c r="A2453" s="1" t="s">
        <v>2008</v>
      </c>
      <c r="B2453" s="1" t="n">
        <v>0</v>
      </c>
      <c r="C2453" s="1" t="n">
        <v>0</v>
      </c>
      <c r="D2453" s="1" t="n">
        <v>98</v>
      </c>
      <c r="E2453" s="1" t="n">
        <v>0</v>
      </c>
      <c r="F2453" s="1" t="n">
        <v>0</v>
      </c>
      <c r="G2453" s="1" t="n">
        <v>0</v>
      </c>
      <c r="H2453" s="1" t="n">
        <v>0</v>
      </c>
      <c r="I2453" s="1" t="n">
        <v>0</v>
      </c>
      <c r="J2453" s="1" t="n">
        <v>0</v>
      </c>
      <c r="K2453" s="1" t="n">
        <v>0</v>
      </c>
      <c r="L2453" s="1" t="n">
        <v>0</v>
      </c>
      <c r="M2453" s="1" t="n">
        <v>0</v>
      </c>
      <c r="N2453" s="1" t="n">
        <f aca="false">SUM(B2453:M2453)-MAX(B2453:M2453)-MIN(B2453:M2453)</f>
        <v>0</v>
      </c>
      <c r="O2453" s="1" t="n">
        <f aca="false">N2453/10</f>
        <v>0</v>
      </c>
      <c r="P2453" s="1" t="n">
        <v>0</v>
      </c>
      <c r="Q2453" s="1" t="n">
        <f aca="false">P2453-O2453</f>
        <v>0</v>
      </c>
      <c r="R2453" s="1" t="str">
        <f aca="false">IF(ISERROR(VLOOKUP(A2453,nuevopromedio!A2452:P3708,16,FALSE())),"",VLOOKUP(A2453,nuevopromedio!A2452:P3708,16,FALSE()))</f>
        <v/>
      </c>
    </row>
    <row r="2454" customFormat="false" ht="16.5" hidden="false" customHeight="false" outlineLevel="0" collapsed="false">
      <c r="A2454" s="1" t="s">
        <v>2033</v>
      </c>
      <c r="B2454" s="1" t="n">
        <v>0</v>
      </c>
      <c r="C2454" s="1" t="n">
        <v>0</v>
      </c>
      <c r="D2454" s="1" t="n">
        <v>0</v>
      </c>
      <c r="E2454" s="1" t="n">
        <v>0</v>
      </c>
      <c r="F2454" s="1" t="n">
        <v>0</v>
      </c>
      <c r="G2454" s="1" t="n">
        <v>0</v>
      </c>
      <c r="H2454" s="1" t="n">
        <v>0</v>
      </c>
      <c r="I2454" s="1" t="n">
        <v>0</v>
      </c>
      <c r="J2454" s="1" t="n">
        <v>98</v>
      </c>
      <c r="K2454" s="1" t="n">
        <v>0</v>
      </c>
      <c r="L2454" s="1" t="n">
        <v>0</v>
      </c>
      <c r="M2454" s="1" t="n">
        <v>0</v>
      </c>
      <c r="N2454" s="1" t="n">
        <f aca="false">SUM(B2454:M2454)-MAX(B2454:M2454)-MIN(B2454:M2454)</f>
        <v>0</v>
      </c>
      <c r="O2454" s="1" t="n">
        <f aca="false">N2454/10</f>
        <v>0</v>
      </c>
      <c r="P2454" s="1" t="n">
        <v>0</v>
      </c>
      <c r="Q2454" s="1" t="n">
        <f aca="false">P2454-O2454</f>
        <v>0</v>
      </c>
      <c r="R2454" s="1" t="str">
        <f aca="false">IF(ISERROR(VLOOKUP(A2454,nuevopromedio!A2453:P3709,16,FALSE())),"",VLOOKUP(A2454,nuevopromedio!A2453:P3709,16,FALSE()))</f>
        <v/>
      </c>
    </row>
    <row r="2455" customFormat="false" ht="16.5" hidden="false" customHeight="false" outlineLevel="0" collapsed="false">
      <c r="A2455" s="1" t="s">
        <v>2206</v>
      </c>
      <c r="B2455" s="1" t="n">
        <v>0</v>
      </c>
      <c r="C2455" s="1" t="n">
        <v>98</v>
      </c>
      <c r="D2455" s="1" t="n">
        <v>0</v>
      </c>
      <c r="E2455" s="1" t="n">
        <v>0</v>
      </c>
      <c r="F2455" s="1" t="n">
        <v>0</v>
      </c>
      <c r="G2455" s="1" t="n">
        <v>0</v>
      </c>
      <c r="H2455" s="1" t="n">
        <v>0</v>
      </c>
      <c r="I2455" s="1" t="n">
        <v>0</v>
      </c>
      <c r="J2455" s="1" t="n">
        <v>0</v>
      </c>
      <c r="K2455" s="1" t="n">
        <v>0</v>
      </c>
      <c r="L2455" s="1" t="n">
        <v>0</v>
      </c>
      <c r="M2455" s="1" t="n">
        <v>0</v>
      </c>
      <c r="N2455" s="1" t="n">
        <f aca="false">SUM(B2455:M2455)-MAX(B2455:M2455)-MIN(B2455:M2455)</f>
        <v>0</v>
      </c>
      <c r="O2455" s="1" t="n">
        <f aca="false">N2455/10</f>
        <v>0</v>
      </c>
      <c r="P2455" s="1" t="n">
        <v>0</v>
      </c>
      <c r="Q2455" s="1" t="n">
        <f aca="false">P2455-O2455</f>
        <v>0</v>
      </c>
      <c r="R2455" s="1" t="str">
        <f aca="false">IF(ISERROR(VLOOKUP(A2455,nuevopromedio!A2454:P3710,16,FALSE())),"",VLOOKUP(A2455,nuevopromedio!A2454:P3710,16,FALSE()))</f>
        <v/>
      </c>
    </row>
    <row r="2456" customFormat="false" ht="16.5" hidden="false" customHeight="false" outlineLevel="0" collapsed="false">
      <c r="A2456" s="1" t="s">
        <v>1042</v>
      </c>
      <c r="B2456" s="1" t="n">
        <v>0</v>
      </c>
      <c r="C2456" s="1" t="n">
        <v>39</v>
      </c>
      <c r="D2456" s="1" t="n">
        <v>0</v>
      </c>
      <c r="E2456" s="1" t="n">
        <v>0</v>
      </c>
      <c r="F2456" s="1" t="n">
        <v>0</v>
      </c>
      <c r="G2456" s="1" t="n">
        <v>6</v>
      </c>
      <c r="H2456" s="1" t="n">
        <v>40</v>
      </c>
      <c r="I2456" s="1" t="n">
        <v>0</v>
      </c>
      <c r="J2456" s="1" t="n">
        <v>12</v>
      </c>
      <c r="K2456" s="1" t="n">
        <v>0</v>
      </c>
      <c r="L2456" s="1" t="n">
        <v>0</v>
      </c>
      <c r="M2456" s="1" t="n">
        <v>0</v>
      </c>
      <c r="N2456" s="1" t="n">
        <f aca="false">SUM(B2456:M2456)-MAX(B2456:M2456)-MIN(B2456:M2456)</f>
        <v>57</v>
      </c>
      <c r="O2456" s="1" t="n">
        <f aca="false">N2456/10</f>
        <v>5.7</v>
      </c>
      <c r="P2456" s="1" t="n">
        <v>39</v>
      </c>
      <c r="Q2456" s="1" t="n">
        <f aca="false">P2456-O2456</f>
        <v>33.3</v>
      </c>
      <c r="R2456" s="1" t="str">
        <f aca="false">IF(ISERROR(VLOOKUP(A2456,nuevopromedio!A2455:P3711,16,FALSE())),"",VLOOKUP(A2456,nuevopromedio!A2455:P3711,16,FALSE()))</f>
        <v/>
      </c>
    </row>
    <row r="2457" customFormat="false" ht="16.5" hidden="false" customHeight="false" outlineLevel="0" collapsed="false">
      <c r="A2457" s="1" t="s">
        <v>2520</v>
      </c>
      <c r="B2457" s="1" t="n">
        <v>0</v>
      </c>
      <c r="C2457" s="1" t="n">
        <v>0</v>
      </c>
      <c r="D2457" s="1" t="n">
        <v>0</v>
      </c>
      <c r="E2457" s="1" t="n">
        <v>0</v>
      </c>
      <c r="F2457" s="1" t="n">
        <v>0</v>
      </c>
      <c r="G2457" s="1" t="n">
        <v>0</v>
      </c>
      <c r="H2457" s="1" t="n">
        <v>0</v>
      </c>
      <c r="I2457" s="1" t="n">
        <v>0</v>
      </c>
      <c r="J2457" s="1" t="n">
        <v>0</v>
      </c>
      <c r="K2457" s="1" t="n">
        <v>97</v>
      </c>
      <c r="L2457" s="1" t="n">
        <v>0</v>
      </c>
      <c r="M2457" s="1" t="n">
        <v>0</v>
      </c>
      <c r="N2457" s="1" t="n">
        <f aca="false">SUM(B2457:M2457)-MAX(B2457:M2457)-MIN(B2457:M2457)</f>
        <v>0</v>
      </c>
      <c r="O2457" s="1" t="n">
        <f aca="false">N2457/10</f>
        <v>0</v>
      </c>
      <c r="P2457" s="1" t="n">
        <v>0</v>
      </c>
      <c r="Q2457" s="1" t="n">
        <f aca="false">P2457-O2457</f>
        <v>0</v>
      </c>
      <c r="R2457" s="1" t="str">
        <f aca="false">IF(ISERROR(VLOOKUP(A2457,nuevopromedio!A2456:P3712,16,FALSE())),"",VLOOKUP(A2457,nuevopromedio!A2456:P3712,16,FALSE()))</f>
        <v/>
      </c>
    </row>
    <row r="2458" customFormat="false" ht="16.5" hidden="false" customHeight="false" outlineLevel="0" collapsed="false">
      <c r="A2458" s="1" t="s">
        <v>465</v>
      </c>
      <c r="B2458" s="1" t="n">
        <v>0</v>
      </c>
      <c r="C2458" s="1" t="n">
        <v>0</v>
      </c>
      <c r="D2458" s="1" t="n">
        <v>0</v>
      </c>
      <c r="E2458" s="1" t="n">
        <v>0</v>
      </c>
      <c r="F2458" s="1" t="n">
        <v>0</v>
      </c>
      <c r="G2458" s="1" t="n">
        <v>20</v>
      </c>
      <c r="H2458" s="1" t="n">
        <v>28</v>
      </c>
      <c r="I2458" s="1" t="n">
        <v>0</v>
      </c>
      <c r="J2458" s="1" t="n">
        <v>48</v>
      </c>
      <c r="K2458" s="1" t="n">
        <v>0</v>
      </c>
      <c r="L2458" s="1" t="n">
        <v>0</v>
      </c>
      <c r="M2458" s="1" t="n">
        <v>0</v>
      </c>
      <c r="N2458" s="1" t="n">
        <f aca="false">SUM(B2458:M2458)-MAX(B2458:M2458)-MIN(B2458:M2458)</f>
        <v>48</v>
      </c>
      <c r="O2458" s="1" t="n">
        <f aca="false">N2458/10</f>
        <v>4.8</v>
      </c>
      <c r="P2458" s="1" t="n">
        <v>28</v>
      </c>
      <c r="Q2458" s="1" t="n">
        <f aca="false">P2458-O2458</f>
        <v>23.2</v>
      </c>
      <c r="R2458" s="1" t="str">
        <f aca="false">IF(ISERROR(VLOOKUP(A2458,nuevopromedio!A2457:P3713,16,FALSE())),"",VLOOKUP(A2458,nuevopromedio!A2457:P3713,16,FALSE()))</f>
        <v/>
      </c>
    </row>
    <row r="2459" customFormat="false" ht="16.5" hidden="false" customHeight="false" outlineLevel="0" collapsed="false">
      <c r="A2459" s="1" t="s">
        <v>1393</v>
      </c>
      <c r="B2459" s="1" t="n">
        <v>0</v>
      </c>
      <c r="C2459" s="1" t="n">
        <v>0</v>
      </c>
      <c r="D2459" s="1" t="n">
        <v>0</v>
      </c>
      <c r="E2459" s="1" t="n">
        <v>96</v>
      </c>
      <c r="F2459" s="1" t="n">
        <v>0</v>
      </c>
      <c r="G2459" s="1" t="n">
        <v>0</v>
      </c>
      <c r="H2459" s="1" t="n">
        <v>0</v>
      </c>
      <c r="I2459" s="1" t="n">
        <v>0</v>
      </c>
      <c r="J2459" s="1" t="n">
        <v>0</v>
      </c>
      <c r="K2459" s="1" t="n">
        <v>0</v>
      </c>
      <c r="L2459" s="1" t="n">
        <v>0</v>
      </c>
      <c r="M2459" s="1" t="n">
        <v>0</v>
      </c>
      <c r="N2459" s="1" t="n">
        <f aca="false">SUM(B2459:M2459)-MAX(B2459:M2459)-MIN(B2459:M2459)</f>
        <v>0</v>
      </c>
      <c r="O2459" s="1" t="n">
        <f aca="false">N2459/10</f>
        <v>0</v>
      </c>
      <c r="P2459" s="1" t="n">
        <v>0</v>
      </c>
      <c r="Q2459" s="1" t="n">
        <f aca="false">P2459-O2459</f>
        <v>0</v>
      </c>
      <c r="R2459" s="1" t="str">
        <f aca="false">IF(ISERROR(VLOOKUP(A2459,nuevopromedio!A2458:P3714,16,FALSE())),"",VLOOKUP(A2459,nuevopromedio!A2458:P3714,16,FALSE()))</f>
        <v/>
      </c>
    </row>
    <row r="2460" customFormat="false" ht="16.5" hidden="false" customHeight="false" outlineLevel="0" collapsed="false">
      <c r="A2460" s="1" t="s">
        <v>1843</v>
      </c>
      <c r="B2460" s="1" t="n">
        <v>0</v>
      </c>
      <c r="C2460" s="1" t="n">
        <v>0</v>
      </c>
      <c r="D2460" s="1" t="n">
        <v>0</v>
      </c>
      <c r="E2460" s="1" t="n">
        <v>0</v>
      </c>
      <c r="F2460" s="1" t="n">
        <v>0</v>
      </c>
      <c r="G2460" s="1" t="n">
        <v>0</v>
      </c>
      <c r="H2460" s="1" t="n">
        <v>0</v>
      </c>
      <c r="I2460" s="1" t="n">
        <v>0</v>
      </c>
      <c r="J2460" s="1" t="n">
        <v>0</v>
      </c>
      <c r="K2460" s="1" t="n">
        <v>96</v>
      </c>
      <c r="L2460" s="1" t="n">
        <v>0</v>
      </c>
      <c r="M2460" s="1" t="n">
        <v>0</v>
      </c>
      <c r="N2460" s="1" t="n">
        <f aca="false">SUM(B2460:M2460)-MAX(B2460:M2460)-MIN(B2460:M2460)</f>
        <v>0</v>
      </c>
      <c r="O2460" s="1" t="n">
        <f aca="false">N2460/10</f>
        <v>0</v>
      </c>
      <c r="P2460" s="1" t="n">
        <v>0</v>
      </c>
      <c r="Q2460" s="1" t="n">
        <f aca="false">P2460-O2460</f>
        <v>0</v>
      </c>
      <c r="R2460" s="1" t="str">
        <f aca="false">IF(ISERROR(VLOOKUP(A2460,nuevopromedio!A2459:P3715,16,FALSE())),"",VLOOKUP(A2460,nuevopromedio!A2459:P3715,16,FALSE()))</f>
        <v/>
      </c>
    </row>
    <row r="2461" customFormat="false" ht="16.5" hidden="false" customHeight="false" outlineLevel="0" collapsed="false">
      <c r="A2461" s="1" t="s">
        <v>1873</v>
      </c>
      <c r="B2461" s="1" t="n">
        <v>0</v>
      </c>
      <c r="C2461" s="1" t="n">
        <v>0</v>
      </c>
      <c r="D2461" s="1" t="n">
        <v>0</v>
      </c>
      <c r="E2461" s="1" t="n">
        <v>0</v>
      </c>
      <c r="F2461" s="1" t="n">
        <v>0</v>
      </c>
      <c r="G2461" s="1" t="n">
        <v>96</v>
      </c>
      <c r="H2461" s="1" t="n">
        <v>0</v>
      </c>
      <c r="I2461" s="1" t="n">
        <v>0</v>
      </c>
      <c r="J2461" s="1" t="n">
        <v>0</v>
      </c>
      <c r="K2461" s="1" t="n">
        <v>0</v>
      </c>
      <c r="L2461" s="1" t="n">
        <v>0</v>
      </c>
      <c r="M2461" s="1" t="n">
        <v>0</v>
      </c>
      <c r="N2461" s="1" t="n">
        <f aca="false">SUM(B2461:M2461)-MAX(B2461:M2461)-MIN(B2461:M2461)</f>
        <v>0</v>
      </c>
      <c r="O2461" s="1" t="n">
        <f aca="false">N2461/10</f>
        <v>0</v>
      </c>
      <c r="P2461" s="1" t="n">
        <v>0</v>
      </c>
      <c r="Q2461" s="1" t="n">
        <f aca="false">P2461-O2461</f>
        <v>0</v>
      </c>
      <c r="R2461" s="1" t="str">
        <f aca="false">IF(ISERROR(VLOOKUP(A2461,nuevopromedio!A2460:P3716,16,FALSE())),"",VLOOKUP(A2461,nuevopromedio!A2460:P3716,16,FALSE()))</f>
        <v/>
      </c>
    </row>
    <row r="2462" customFormat="false" ht="16.5" hidden="false" customHeight="false" outlineLevel="0" collapsed="false">
      <c r="A2462" s="1" t="s">
        <v>1991</v>
      </c>
      <c r="B2462" s="1" t="n">
        <v>0</v>
      </c>
      <c r="C2462" s="1" t="n">
        <v>0</v>
      </c>
      <c r="D2462" s="1" t="n">
        <v>0</v>
      </c>
      <c r="E2462" s="1" t="n">
        <v>0</v>
      </c>
      <c r="F2462" s="1" t="n">
        <v>0</v>
      </c>
      <c r="G2462" s="1" t="n">
        <v>0</v>
      </c>
      <c r="H2462" s="1" t="n">
        <v>0</v>
      </c>
      <c r="I2462" s="1" t="n">
        <v>0</v>
      </c>
      <c r="J2462" s="1" t="n">
        <v>0</v>
      </c>
      <c r="K2462" s="1" t="n">
        <v>96</v>
      </c>
      <c r="L2462" s="1" t="n">
        <v>0</v>
      </c>
      <c r="M2462" s="1" t="n">
        <v>0</v>
      </c>
      <c r="N2462" s="1" t="n">
        <f aca="false">SUM(B2462:M2462)-MAX(B2462:M2462)-MIN(B2462:M2462)</f>
        <v>0</v>
      </c>
      <c r="O2462" s="1" t="n">
        <f aca="false">N2462/10</f>
        <v>0</v>
      </c>
      <c r="P2462" s="1" t="n">
        <v>0</v>
      </c>
      <c r="Q2462" s="1" t="n">
        <f aca="false">P2462-O2462</f>
        <v>0</v>
      </c>
      <c r="R2462" s="1" t="str">
        <f aca="false">IF(ISERROR(VLOOKUP(A2462,nuevopromedio!A2461:P3717,16,FALSE())),"",VLOOKUP(A2462,nuevopromedio!A2461:P3717,16,FALSE()))</f>
        <v/>
      </c>
    </row>
    <row r="2463" customFormat="false" ht="16.5" hidden="false" customHeight="false" outlineLevel="0" collapsed="false">
      <c r="A2463" s="1" t="s">
        <v>2000</v>
      </c>
      <c r="B2463" s="1" t="n">
        <v>0</v>
      </c>
      <c r="C2463" s="1" t="n">
        <v>0</v>
      </c>
      <c r="D2463" s="1" t="n">
        <v>0</v>
      </c>
      <c r="E2463" s="1" t="n">
        <v>0</v>
      </c>
      <c r="F2463" s="1" t="n">
        <v>0</v>
      </c>
      <c r="G2463" s="1" t="n">
        <v>0</v>
      </c>
      <c r="H2463" s="1" t="n">
        <v>0</v>
      </c>
      <c r="I2463" s="1" t="n">
        <v>0</v>
      </c>
      <c r="J2463" s="1" t="n">
        <v>0</v>
      </c>
      <c r="K2463" s="1" t="n">
        <v>0</v>
      </c>
      <c r="L2463" s="1" t="n">
        <v>0</v>
      </c>
      <c r="M2463" s="1" t="n">
        <v>96</v>
      </c>
      <c r="N2463" s="1" t="n">
        <f aca="false">SUM(B2463:M2463)-MAX(B2463:M2463)-MIN(B2463:M2463)</f>
        <v>0</v>
      </c>
      <c r="O2463" s="1" t="n">
        <f aca="false">N2463/10</f>
        <v>0</v>
      </c>
      <c r="P2463" s="1" t="n">
        <v>0</v>
      </c>
      <c r="Q2463" s="1" t="n">
        <f aca="false">P2463-O2463</f>
        <v>0</v>
      </c>
      <c r="R2463" s="1" t="str">
        <f aca="false">IF(ISERROR(VLOOKUP(A2463,nuevopromedio!A2462:P3718,16,FALSE())),"",VLOOKUP(A2463,nuevopromedio!A2462:P3718,16,FALSE()))</f>
        <v/>
      </c>
    </row>
    <row r="2464" customFormat="false" ht="16.5" hidden="false" customHeight="false" outlineLevel="0" collapsed="false">
      <c r="A2464" s="1" t="s">
        <v>2063</v>
      </c>
      <c r="B2464" s="1" t="n">
        <v>0</v>
      </c>
      <c r="C2464" s="1" t="n">
        <v>0</v>
      </c>
      <c r="D2464" s="1" t="n">
        <v>0</v>
      </c>
      <c r="E2464" s="1" t="n">
        <v>0</v>
      </c>
      <c r="F2464" s="1" t="n">
        <v>0</v>
      </c>
      <c r="G2464" s="1" t="n">
        <v>0</v>
      </c>
      <c r="H2464" s="1" t="n">
        <v>0</v>
      </c>
      <c r="I2464" s="1" t="n">
        <v>0</v>
      </c>
      <c r="J2464" s="1" t="n">
        <v>0</v>
      </c>
      <c r="K2464" s="1" t="n">
        <v>0</v>
      </c>
      <c r="L2464" s="1" t="n">
        <v>96</v>
      </c>
      <c r="M2464" s="1" t="n">
        <v>0</v>
      </c>
      <c r="N2464" s="1" t="n">
        <f aca="false">SUM(B2464:M2464)-MAX(B2464:M2464)-MIN(B2464:M2464)</f>
        <v>0</v>
      </c>
      <c r="O2464" s="1" t="n">
        <f aca="false">N2464/10</f>
        <v>0</v>
      </c>
      <c r="P2464" s="1" t="n">
        <v>0</v>
      </c>
      <c r="Q2464" s="1" t="n">
        <f aca="false">P2464-O2464</f>
        <v>0</v>
      </c>
      <c r="R2464" s="1" t="str">
        <f aca="false">IF(ISERROR(VLOOKUP(A2464,nuevopromedio!A2463:P3719,16,FALSE())),"",VLOOKUP(A2464,nuevopromedio!A2463:P3719,16,FALSE()))</f>
        <v/>
      </c>
    </row>
    <row r="2465" customFormat="false" ht="16.5" hidden="false" customHeight="false" outlineLevel="0" collapsed="false">
      <c r="A2465" s="1" t="s">
        <v>2087</v>
      </c>
      <c r="B2465" s="1" t="n">
        <v>0</v>
      </c>
      <c r="C2465" s="1" t="n">
        <v>0</v>
      </c>
      <c r="D2465" s="1" t="n">
        <v>0</v>
      </c>
      <c r="E2465" s="1" t="n">
        <v>0</v>
      </c>
      <c r="F2465" s="1" t="n">
        <v>0</v>
      </c>
      <c r="G2465" s="1" t="n">
        <v>0</v>
      </c>
      <c r="H2465" s="1" t="n">
        <v>96</v>
      </c>
      <c r="I2465" s="1" t="n">
        <v>0</v>
      </c>
      <c r="J2465" s="1" t="n">
        <v>0</v>
      </c>
      <c r="K2465" s="1" t="n">
        <v>0</v>
      </c>
      <c r="L2465" s="1" t="n">
        <v>0</v>
      </c>
      <c r="M2465" s="1" t="n">
        <v>0</v>
      </c>
      <c r="N2465" s="1" t="n">
        <f aca="false">SUM(B2465:M2465)-MAX(B2465:M2465)-MIN(B2465:M2465)</f>
        <v>0</v>
      </c>
      <c r="O2465" s="1" t="n">
        <f aca="false">N2465/10</f>
        <v>0</v>
      </c>
      <c r="P2465" s="1" t="n">
        <v>0</v>
      </c>
      <c r="Q2465" s="1" t="n">
        <f aca="false">P2465-O2465</f>
        <v>0</v>
      </c>
      <c r="R2465" s="1" t="str">
        <f aca="false">IF(ISERROR(VLOOKUP(A2465,nuevopromedio!A2464:P3720,16,FALSE())),"",VLOOKUP(A2465,nuevopromedio!A2464:P3720,16,FALSE()))</f>
        <v/>
      </c>
    </row>
    <row r="2466" customFormat="false" ht="16.5" hidden="false" customHeight="false" outlineLevel="0" collapsed="false">
      <c r="A2466" s="1" t="s">
        <v>2103</v>
      </c>
      <c r="B2466" s="1" t="n">
        <v>0</v>
      </c>
      <c r="C2466" s="1" t="n">
        <v>0</v>
      </c>
      <c r="D2466" s="1" t="n">
        <v>0</v>
      </c>
      <c r="E2466" s="1" t="n">
        <v>0</v>
      </c>
      <c r="F2466" s="1" t="n">
        <v>0</v>
      </c>
      <c r="G2466" s="1" t="n">
        <v>0</v>
      </c>
      <c r="H2466" s="1" t="n">
        <v>0</v>
      </c>
      <c r="I2466" s="1" t="n">
        <v>0</v>
      </c>
      <c r="J2466" s="1" t="n">
        <v>96</v>
      </c>
      <c r="K2466" s="1" t="n">
        <v>0</v>
      </c>
      <c r="L2466" s="1" t="n">
        <v>0</v>
      </c>
      <c r="M2466" s="1" t="n">
        <v>0</v>
      </c>
      <c r="N2466" s="1" t="n">
        <f aca="false">SUM(B2466:M2466)-MAX(B2466:M2466)-MIN(B2466:M2466)</f>
        <v>0</v>
      </c>
      <c r="O2466" s="1" t="n">
        <f aca="false">N2466/10</f>
        <v>0</v>
      </c>
      <c r="P2466" s="1" t="n">
        <v>0</v>
      </c>
      <c r="Q2466" s="1" t="n">
        <f aca="false">P2466-O2466</f>
        <v>0</v>
      </c>
      <c r="R2466" s="1" t="str">
        <f aca="false">IF(ISERROR(VLOOKUP(A2466,nuevopromedio!A2465:P3721,16,FALSE())),"",VLOOKUP(A2466,nuevopromedio!A2465:P3721,16,FALSE()))</f>
        <v/>
      </c>
    </row>
    <row r="2467" customFormat="false" ht="16.5" hidden="false" customHeight="false" outlineLevel="0" collapsed="false">
      <c r="A2467" s="1" t="s">
        <v>2114</v>
      </c>
      <c r="B2467" s="1" t="n">
        <v>0</v>
      </c>
      <c r="C2467" s="1" t="n">
        <v>0</v>
      </c>
      <c r="D2467" s="1" t="n">
        <v>0</v>
      </c>
      <c r="E2467" s="1" t="n">
        <v>0</v>
      </c>
      <c r="F2467" s="1" t="n">
        <v>0</v>
      </c>
      <c r="G2467" s="1" t="n">
        <v>0</v>
      </c>
      <c r="H2467" s="1" t="n">
        <v>0</v>
      </c>
      <c r="I2467" s="1" t="n">
        <v>0</v>
      </c>
      <c r="J2467" s="1" t="n">
        <v>96</v>
      </c>
      <c r="K2467" s="1" t="n">
        <v>0</v>
      </c>
      <c r="L2467" s="1" t="n">
        <v>0</v>
      </c>
      <c r="M2467" s="1" t="n">
        <v>0</v>
      </c>
      <c r="N2467" s="1" t="n">
        <f aca="false">SUM(B2467:M2467)-MAX(B2467:M2467)-MIN(B2467:M2467)</f>
        <v>0</v>
      </c>
      <c r="O2467" s="1" t="n">
        <f aca="false">N2467/10</f>
        <v>0</v>
      </c>
      <c r="P2467" s="1" t="n">
        <v>0</v>
      </c>
      <c r="Q2467" s="1" t="n">
        <f aca="false">P2467-O2467</f>
        <v>0</v>
      </c>
      <c r="R2467" s="1" t="str">
        <f aca="false">IF(ISERROR(VLOOKUP(A2467,nuevopromedio!A2466:P3722,16,FALSE())),"",VLOOKUP(A2467,nuevopromedio!A2466:P3722,16,FALSE()))</f>
        <v/>
      </c>
    </row>
    <row r="2468" customFormat="false" ht="16.5" hidden="false" customHeight="false" outlineLevel="0" collapsed="false">
      <c r="A2468" s="1" t="s">
        <v>2137</v>
      </c>
      <c r="B2468" s="1" t="n">
        <v>0</v>
      </c>
      <c r="C2468" s="1" t="n">
        <v>0</v>
      </c>
      <c r="D2468" s="1" t="n">
        <v>0</v>
      </c>
      <c r="E2468" s="1" t="n">
        <v>0</v>
      </c>
      <c r="F2468" s="1" t="n">
        <v>0</v>
      </c>
      <c r="G2468" s="1" t="n">
        <v>0</v>
      </c>
      <c r="H2468" s="1" t="n">
        <v>0</v>
      </c>
      <c r="I2468" s="1" t="n">
        <v>0</v>
      </c>
      <c r="J2468" s="1" t="n">
        <v>96</v>
      </c>
      <c r="K2468" s="1" t="n">
        <v>0</v>
      </c>
      <c r="L2468" s="1" t="n">
        <v>0</v>
      </c>
      <c r="M2468" s="1" t="n">
        <v>0</v>
      </c>
      <c r="N2468" s="1" t="n">
        <f aca="false">SUM(B2468:M2468)-MAX(B2468:M2468)-MIN(B2468:M2468)</f>
        <v>0</v>
      </c>
      <c r="O2468" s="1" t="n">
        <f aca="false">N2468/10</f>
        <v>0</v>
      </c>
      <c r="P2468" s="1" t="n">
        <v>0</v>
      </c>
      <c r="Q2468" s="1" t="n">
        <f aca="false">P2468-O2468</f>
        <v>0</v>
      </c>
      <c r="R2468" s="1" t="str">
        <f aca="false">IF(ISERROR(VLOOKUP(A2468,nuevopromedio!A2467:P3723,16,FALSE())),"",VLOOKUP(A2468,nuevopromedio!A2467:P3723,16,FALSE()))</f>
        <v/>
      </c>
    </row>
    <row r="2469" customFormat="false" ht="16.5" hidden="false" customHeight="false" outlineLevel="0" collapsed="false">
      <c r="A2469" s="1" t="s">
        <v>2173</v>
      </c>
      <c r="B2469" s="1" t="n">
        <v>0</v>
      </c>
      <c r="C2469" s="1" t="n">
        <v>0</v>
      </c>
      <c r="D2469" s="1" t="n">
        <v>0</v>
      </c>
      <c r="E2469" s="1" t="n">
        <v>0</v>
      </c>
      <c r="F2469" s="1" t="n">
        <v>0</v>
      </c>
      <c r="G2469" s="1" t="n">
        <v>0</v>
      </c>
      <c r="H2469" s="1" t="n">
        <v>0</v>
      </c>
      <c r="I2469" s="1" t="n">
        <v>0</v>
      </c>
      <c r="J2469" s="1" t="n">
        <v>0</v>
      </c>
      <c r="K2469" s="1" t="n">
        <v>96</v>
      </c>
      <c r="L2469" s="1" t="n">
        <v>0</v>
      </c>
      <c r="M2469" s="1" t="n">
        <v>0</v>
      </c>
      <c r="N2469" s="1" t="n">
        <f aca="false">SUM(B2469:M2469)-MAX(B2469:M2469)-MIN(B2469:M2469)</f>
        <v>0</v>
      </c>
      <c r="O2469" s="1" t="n">
        <f aca="false">N2469/10</f>
        <v>0</v>
      </c>
      <c r="P2469" s="1" t="n">
        <v>0</v>
      </c>
      <c r="Q2469" s="1" t="n">
        <f aca="false">P2469-O2469</f>
        <v>0</v>
      </c>
      <c r="R2469" s="1" t="str">
        <f aca="false">IF(ISERROR(VLOOKUP(A2469,nuevopromedio!A2468:P3724,16,FALSE())),"",VLOOKUP(A2469,nuevopromedio!A2468:P3724,16,FALSE()))</f>
        <v/>
      </c>
    </row>
    <row r="2470" customFormat="false" ht="16.5" hidden="false" customHeight="false" outlineLevel="0" collapsed="false">
      <c r="A2470" s="1" t="s">
        <v>2179</v>
      </c>
      <c r="B2470" s="1" t="n">
        <v>0</v>
      </c>
      <c r="C2470" s="1" t="n">
        <v>0</v>
      </c>
      <c r="D2470" s="1" t="n">
        <v>0</v>
      </c>
      <c r="E2470" s="1" t="n">
        <v>0</v>
      </c>
      <c r="F2470" s="1" t="n">
        <v>0</v>
      </c>
      <c r="G2470" s="1" t="n">
        <v>0</v>
      </c>
      <c r="H2470" s="1" t="n">
        <v>0</v>
      </c>
      <c r="I2470" s="1" t="n">
        <v>0</v>
      </c>
      <c r="J2470" s="1" t="n">
        <v>0</v>
      </c>
      <c r="K2470" s="1" t="n">
        <v>0</v>
      </c>
      <c r="L2470" s="1" t="n">
        <v>96</v>
      </c>
      <c r="M2470" s="1" t="n">
        <v>0</v>
      </c>
      <c r="N2470" s="1" t="n">
        <f aca="false">SUM(B2470:M2470)-MAX(B2470:M2470)-MIN(B2470:M2470)</f>
        <v>0</v>
      </c>
      <c r="O2470" s="1" t="n">
        <f aca="false">N2470/10</f>
        <v>0</v>
      </c>
      <c r="P2470" s="1" t="n">
        <v>0</v>
      </c>
      <c r="Q2470" s="1" t="n">
        <f aca="false">P2470-O2470</f>
        <v>0</v>
      </c>
      <c r="R2470" s="1" t="str">
        <f aca="false">IF(ISERROR(VLOOKUP(A2470,nuevopromedio!A2469:P3725,16,FALSE())),"",VLOOKUP(A2470,nuevopromedio!A2469:P3725,16,FALSE()))</f>
        <v/>
      </c>
    </row>
    <row r="2471" customFormat="false" ht="16.5" hidden="false" customHeight="false" outlineLevel="0" collapsed="false">
      <c r="A2471" s="1" t="s">
        <v>2189</v>
      </c>
      <c r="B2471" s="1" t="n">
        <v>0</v>
      </c>
      <c r="C2471" s="1" t="n">
        <v>0</v>
      </c>
      <c r="D2471" s="1" t="n">
        <v>0</v>
      </c>
      <c r="E2471" s="1" t="n">
        <v>0</v>
      </c>
      <c r="F2471" s="1" t="n">
        <v>0</v>
      </c>
      <c r="G2471" s="1" t="n">
        <v>0</v>
      </c>
      <c r="H2471" s="1" t="n">
        <v>0</v>
      </c>
      <c r="I2471" s="1" t="n">
        <v>0</v>
      </c>
      <c r="J2471" s="1" t="n">
        <v>0</v>
      </c>
      <c r="K2471" s="1" t="n">
        <v>0</v>
      </c>
      <c r="L2471" s="1" t="n">
        <v>96</v>
      </c>
      <c r="M2471" s="1" t="n">
        <v>0</v>
      </c>
      <c r="N2471" s="1" t="n">
        <f aca="false">SUM(B2471:M2471)-MAX(B2471:M2471)-MIN(B2471:M2471)</f>
        <v>0</v>
      </c>
      <c r="O2471" s="1" t="n">
        <f aca="false">N2471/10</f>
        <v>0</v>
      </c>
      <c r="P2471" s="1" t="n">
        <v>0</v>
      </c>
      <c r="Q2471" s="1" t="n">
        <f aca="false">P2471-O2471</f>
        <v>0</v>
      </c>
      <c r="R2471" s="1" t="str">
        <f aca="false">IF(ISERROR(VLOOKUP(A2471,nuevopromedio!A2470:P3726,16,FALSE())),"",VLOOKUP(A2471,nuevopromedio!A2470:P3726,16,FALSE()))</f>
        <v/>
      </c>
    </row>
    <row r="2472" customFormat="false" ht="16.5" hidden="false" customHeight="false" outlineLevel="0" collapsed="false">
      <c r="A2472" s="1" t="s">
        <v>2235</v>
      </c>
      <c r="B2472" s="1" t="n">
        <v>0</v>
      </c>
      <c r="C2472" s="1" t="n">
        <v>96</v>
      </c>
      <c r="D2472" s="1" t="n">
        <v>0</v>
      </c>
      <c r="E2472" s="1" t="n">
        <v>0</v>
      </c>
      <c r="F2472" s="1" t="n">
        <v>0</v>
      </c>
      <c r="G2472" s="1" t="n">
        <v>0</v>
      </c>
      <c r="H2472" s="1" t="n">
        <v>0</v>
      </c>
      <c r="I2472" s="1" t="n">
        <v>0</v>
      </c>
      <c r="J2472" s="1" t="n">
        <v>0</v>
      </c>
      <c r="K2472" s="1" t="n">
        <v>0</v>
      </c>
      <c r="L2472" s="1" t="n">
        <v>0</v>
      </c>
      <c r="M2472" s="1" t="n">
        <v>0</v>
      </c>
      <c r="N2472" s="1" t="n">
        <f aca="false">SUM(B2472:M2472)-MAX(B2472:M2472)-MIN(B2472:M2472)</f>
        <v>0</v>
      </c>
      <c r="O2472" s="1" t="n">
        <f aca="false">N2472/10</f>
        <v>0</v>
      </c>
      <c r="P2472" s="1" t="n">
        <v>0</v>
      </c>
      <c r="Q2472" s="1" t="n">
        <f aca="false">P2472-O2472</f>
        <v>0</v>
      </c>
      <c r="R2472" s="1" t="str">
        <f aca="false">IF(ISERROR(VLOOKUP(A2472,nuevopromedio!A2471:P3727,16,FALSE())),"",VLOOKUP(A2472,nuevopromedio!A2471:P3727,16,FALSE()))</f>
        <v/>
      </c>
    </row>
    <row r="2473" customFormat="false" ht="16.5" hidden="false" customHeight="false" outlineLevel="0" collapsed="false">
      <c r="A2473" s="1" t="s">
        <v>2276</v>
      </c>
      <c r="B2473" s="1" t="n">
        <v>0</v>
      </c>
      <c r="C2473" s="1" t="n">
        <v>96</v>
      </c>
      <c r="D2473" s="1" t="n">
        <v>0</v>
      </c>
      <c r="E2473" s="1" t="n">
        <v>0</v>
      </c>
      <c r="F2473" s="1" t="n">
        <v>0</v>
      </c>
      <c r="G2473" s="1" t="n">
        <v>0</v>
      </c>
      <c r="H2473" s="1" t="n">
        <v>0</v>
      </c>
      <c r="I2473" s="1" t="n">
        <v>0</v>
      </c>
      <c r="J2473" s="1" t="n">
        <v>0</v>
      </c>
      <c r="K2473" s="1" t="n">
        <v>0</v>
      </c>
      <c r="L2473" s="1" t="n">
        <v>0</v>
      </c>
      <c r="M2473" s="1" t="n">
        <v>0</v>
      </c>
      <c r="N2473" s="1" t="n">
        <f aca="false">SUM(B2473:M2473)-MAX(B2473:M2473)-MIN(B2473:M2473)</f>
        <v>0</v>
      </c>
      <c r="O2473" s="1" t="n">
        <f aca="false">N2473/10</f>
        <v>0</v>
      </c>
      <c r="P2473" s="1" t="n">
        <v>0</v>
      </c>
      <c r="Q2473" s="1" t="n">
        <f aca="false">P2473-O2473</f>
        <v>0</v>
      </c>
      <c r="R2473" s="1" t="str">
        <f aca="false">IF(ISERROR(VLOOKUP(A2473,nuevopromedio!A2472:P3728,16,FALSE())),"",VLOOKUP(A2473,nuevopromedio!A2472:P3728,16,FALSE()))</f>
        <v/>
      </c>
    </row>
    <row r="2474" customFormat="false" ht="16.5" hidden="false" customHeight="false" outlineLevel="0" collapsed="false">
      <c r="A2474" s="1" t="s">
        <v>2297</v>
      </c>
      <c r="B2474" s="1" t="n">
        <v>0</v>
      </c>
      <c r="C2474" s="1" t="n">
        <v>0</v>
      </c>
      <c r="D2474" s="1" t="n">
        <v>0</v>
      </c>
      <c r="E2474" s="1" t="n">
        <v>0</v>
      </c>
      <c r="F2474" s="1" t="n">
        <v>96</v>
      </c>
      <c r="G2474" s="1" t="n">
        <v>0</v>
      </c>
      <c r="H2474" s="1" t="n">
        <v>0</v>
      </c>
      <c r="I2474" s="1" t="n">
        <v>0</v>
      </c>
      <c r="J2474" s="1" t="n">
        <v>0</v>
      </c>
      <c r="K2474" s="1" t="n">
        <v>0</v>
      </c>
      <c r="L2474" s="1" t="n">
        <v>0</v>
      </c>
      <c r="M2474" s="1" t="n">
        <v>0</v>
      </c>
      <c r="N2474" s="1" t="n">
        <f aca="false">SUM(B2474:M2474)-MAX(B2474:M2474)-MIN(B2474:M2474)</f>
        <v>0</v>
      </c>
      <c r="O2474" s="1" t="n">
        <f aca="false">N2474/10</f>
        <v>0</v>
      </c>
      <c r="P2474" s="1" t="n">
        <v>0</v>
      </c>
      <c r="Q2474" s="1" t="n">
        <f aca="false">P2474-O2474</f>
        <v>0</v>
      </c>
      <c r="R2474" s="1" t="str">
        <f aca="false">IF(ISERROR(VLOOKUP(A2474,nuevopromedio!A2473:P3729,16,FALSE())),"",VLOOKUP(A2474,nuevopromedio!A2473:P3729,16,FALSE()))</f>
        <v/>
      </c>
    </row>
    <row r="2475" customFormat="false" ht="16.5" hidden="false" customHeight="false" outlineLevel="0" collapsed="false">
      <c r="A2475" s="1" t="s">
        <v>2303</v>
      </c>
      <c r="B2475" s="1" t="n">
        <v>0</v>
      </c>
      <c r="C2475" s="1" t="n">
        <v>0</v>
      </c>
      <c r="D2475" s="1" t="n">
        <v>0</v>
      </c>
      <c r="E2475" s="1" t="n">
        <v>0</v>
      </c>
      <c r="F2475" s="1" t="n">
        <v>96</v>
      </c>
      <c r="G2475" s="1" t="n">
        <v>0</v>
      </c>
      <c r="H2475" s="1" t="n">
        <v>0</v>
      </c>
      <c r="I2475" s="1" t="n">
        <v>0</v>
      </c>
      <c r="J2475" s="1" t="n">
        <v>0</v>
      </c>
      <c r="K2475" s="1" t="n">
        <v>0</v>
      </c>
      <c r="L2475" s="1" t="n">
        <v>0</v>
      </c>
      <c r="M2475" s="1" t="n">
        <v>0</v>
      </c>
      <c r="N2475" s="1" t="n">
        <f aca="false">SUM(B2475:M2475)-MAX(B2475:M2475)-MIN(B2475:M2475)</f>
        <v>0</v>
      </c>
      <c r="O2475" s="1" t="n">
        <f aca="false">N2475/10</f>
        <v>0</v>
      </c>
      <c r="P2475" s="1" t="n">
        <v>0</v>
      </c>
      <c r="Q2475" s="1" t="n">
        <f aca="false">P2475-O2475</f>
        <v>0</v>
      </c>
      <c r="R2475" s="1" t="str">
        <f aca="false">IF(ISERROR(VLOOKUP(A2475,nuevopromedio!A2474:P3730,16,FALSE())),"",VLOOKUP(A2475,nuevopromedio!A2474:P3730,16,FALSE()))</f>
        <v/>
      </c>
    </row>
    <row r="2476" customFormat="false" ht="16.5" hidden="false" customHeight="false" outlineLevel="0" collapsed="false">
      <c r="A2476" s="1" t="s">
        <v>2325</v>
      </c>
      <c r="B2476" s="1" t="n">
        <v>0</v>
      </c>
      <c r="C2476" s="1" t="n">
        <v>0</v>
      </c>
      <c r="D2476" s="1" t="n">
        <v>0</v>
      </c>
      <c r="E2476" s="1" t="n">
        <v>0</v>
      </c>
      <c r="F2476" s="1" t="n">
        <v>96</v>
      </c>
      <c r="G2476" s="1" t="n">
        <v>0</v>
      </c>
      <c r="H2476" s="1" t="n">
        <v>0</v>
      </c>
      <c r="I2476" s="1" t="n">
        <v>0</v>
      </c>
      <c r="J2476" s="1" t="n">
        <v>0</v>
      </c>
      <c r="K2476" s="1" t="n">
        <v>0</v>
      </c>
      <c r="L2476" s="1" t="n">
        <v>0</v>
      </c>
      <c r="M2476" s="1" t="n">
        <v>0</v>
      </c>
      <c r="N2476" s="1" t="n">
        <f aca="false">SUM(B2476:M2476)-MAX(B2476:M2476)-MIN(B2476:M2476)</f>
        <v>0</v>
      </c>
      <c r="O2476" s="1" t="n">
        <f aca="false">N2476/10</f>
        <v>0</v>
      </c>
      <c r="P2476" s="1" t="n">
        <v>0</v>
      </c>
      <c r="Q2476" s="1" t="n">
        <f aca="false">P2476-O2476</f>
        <v>0</v>
      </c>
      <c r="R2476" s="1" t="str">
        <f aca="false">IF(ISERROR(VLOOKUP(A2476,nuevopromedio!A2475:P3731,16,FALSE())),"",VLOOKUP(A2476,nuevopromedio!A2475:P3731,16,FALSE()))</f>
        <v/>
      </c>
    </row>
    <row r="2477" customFormat="false" ht="16.5" hidden="false" customHeight="false" outlineLevel="0" collapsed="false">
      <c r="A2477" s="1" t="s">
        <v>2465</v>
      </c>
      <c r="B2477" s="1" t="n">
        <v>0</v>
      </c>
      <c r="C2477" s="1" t="n">
        <v>0</v>
      </c>
      <c r="D2477" s="1" t="n">
        <v>0</v>
      </c>
      <c r="E2477" s="1" t="n">
        <v>0</v>
      </c>
      <c r="F2477" s="1" t="n">
        <v>0</v>
      </c>
      <c r="G2477" s="1" t="n">
        <v>0</v>
      </c>
      <c r="H2477" s="1" t="n">
        <v>0</v>
      </c>
      <c r="I2477" s="1" t="n">
        <v>0</v>
      </c>
      <c r="J2477" s="1" t="n">
        <v>0</v>
      </c>
      <c r="K2477" s="1" t="n">
        <v>0</v>
      </c>
      <c r="L2477" s="1" t="n">
        <v>96</v>
      </c>
      <c r="M2477" s="1" t="n">
        <v>0</v>
      </c>
      <c r="N2477" s="1" t="n">
        <f aca="false">SUM(B2477:M2477)-MAX(B2477:M2477)-MIN(B2477:M2477)</f>
        <v>0</v>
      </c>
      <c r="O2477" s="1" t="n">
        <f aca="false">N2477/10</f>
        <v>0</v>
      </c>
      <c r="P2477" s="1" t="n">
        <v>0</v>
      </c>
      <c r="Q2477" s="1" t="n">
        <f aca="false">P2477-O2477</f>
        <v>0</v>
      </c>
      <c r="R2477" s="1" t="str">
        <f aca="false">IF(ISERROR(VLOOKUP(A2477,nuevopromedio!A2476:P3732,16,FALSE())),"",VLOOKUP(A2477,nuevopromedio!A2476:P3732,16,FALSE()))</f>
        <v/>
      </c>
    </row>
    <row r="2478" customFormat="false" ht="16.5" hidden="false" customHeight="false" outlineLevel="0" collapsed="false">
      <c r="A2478" s="1" t="s">
        <v>2482</v>
      </c>
      <c r="B2478" s="1" t="n">
        <v>0</v>
      </c>
      <c r="C2478" s="1" t="n">
        <v>0</v>
      </c>
      <c r="D2478" s="1" t="n">
        <v>0</v>
      </c>
      <c r="E2478" s="1" t="n">
        <v>0</v>
      </c>
      <c r="F2478" s="1" t="n">
        <v>0</v>
      </c>
      <c r="G2478" s="1" t="n">
        <v>0</v>
      </c>
      <c r="H2478" s="1" t="n">
        <v>0</v>
      </c>
      <c r="I2478" s="1" t="n">
        <v>0</v>
      </c>
      <c r="J2478" s="1" t="n">
        <v>0</v>
      </c>
      <c r="K2478" s="1" t="n">
        <v>0</v>
      </c>
      <c r="L2478" s="1" t="n">
        <v>0</v>
      </c>
      <c r="M2478" s="1" t="n">
        <v>96</v>
      </c>
      <c r="N2478" s="1" t="n">
        <f aca="false">SUM(B2478:M2478)-MAX(B2478:M2478)-MIN(B2478:M2478)</f>
        <v>0</v>
      </c>
      <c r="O2478" s="1" t="n">
        <f aca="false">N2478/10</f>
        <v>0</v>
      </c>
      <c r="P2478" s="1" t="n">
        <v>0</v>
      </c>
      <c r="Q2478" s="1" t="n">
        <f aca="false">P2478-O2478</f>
        <v>0</v>
      </c>
      <c r="R2478" s="1" t="str">
        <f aca="false">IF(ISERROR(VLOOKUP(A2478,nuevopromedio!A2477:P3733,16,FALSE())),"",VLOOKUP(A2478,nuevopromedio!A2477:P3733,16,FALSE()))</f>
        <v/>
      </c>
    </row>
    <row r="2479" customFormat="false" ht="16.5" hidden="false" customHeight="false" outlineLevel="0" collapsed="false">
      <c r="A2479" s="1" t="s">
        <v>2503</v>
      </c>
      <c r="B2479" s="1" t="n">
        <v>0</v>
      </c>
      <c r="C2479" s="1" t="n">
        <v>0</v>
      </c>
      <c r="D2479" s="1" t="n">
        <v>0</v>
      </c>
      <c r="E2479" s="1" t="n">
        <v>0</v>
      </c>
      <c r="F2479" s="1" t="n">
        <v>0</v>
      </c>
      <c r="G2479" s="1" t="n">
        <v>0</v>
      </c>
      <c r="H2479" s="1" t="n">
        <v>0</v>
      </c>
      <c r="I2479" s="1" t="n">
        <v>0</v>
      </c>
      <c r="J2479" s="1" t="n">
        <v>0</v>
      </c>
      <c r="K2479" s="1" t="n">
        <v>0</v>
      </c>
      <c r="L2479" s="1" t="n">
        <v>0</v>
      </c>
      <c r="M2479" s="1" t="n">
        <v>96</v>
      </c>
      <c r="N2479" s="1" t="n">
        <f aca="false">SUM(B2479:M2479)-MAX(B2479:M2479)-MIN(B2479:M2479)</f>
        <v>0</v>
      </c>
      <c r="O2479" s="1" t="n">
        <f aca="false">N2479/10</f>
        <v>0</v>
      </c>
      <c r="P2479" s="1" t="n">
        <v>0</v>
      </c>
      <c r="Q2479" s="1" t="n">
        <f aca="false">P2479-O2479</f>
        <v>0</v>
      </c>
      <c r="R2479" s="1" t="str">
        <f aca="false">IF(ISERROR(VLOOKUP(A2479,nuevopromedio!A2478:P3734,16,FALSE())),"",VLOOKUP(A2479,nuevopromedio!A2478:P3734,16,FALSE()))</f>
        <v/>
      </c>
    </row>
    <row r="2480" customFormat="false" ht="16.5" hidden="false" customHeight="false" outlineLevel="0" collapsed="false">
      <c r="A2480" s="1" t="s">
        <v>2504</v>
      </c>
      <c r="B2480" s="1" t="n">
        <v>0</v>
      </c>
      <c r="C2480" s="1" t="n">
        <v>0</v>
      </c>
      <c r="D2480" s="1" t="n">
        <v>0</v>
      </c>
      <c r="E2480" s="1" t="n">
        <v>0</v>
      </c>
      <c r="F2480" s="1" t="n">
        <v>0</v>
      </c>
      <c r="G2480" s="1" t="n">
        <v>0</v>
      </c>
      <c r="H2480" s="1" t="n">
        <v>0</v>
      </c>
      <c r="I2480" s="1" t="n">
        <v>0</v>
      </c>
      <c r="J2480" s="1" t="n">
        <v>0</v>
      </c>
      <c r="K2480" s="1" t="n">
        <v>0</v>
      </c>
      <c r="L2480" s="1" t="n">
        <v>96</v>
      </c>
      <c r="M2480" s="1" t="n">
        <v>0</v>
      </c>
      <c r="N2480" s="1" t="n">
        <f aca="false">SUM(B2480:M2480)-MAX(B2480:M2480)-MIN(B2480:M2480)</f>
        <v>0</v>
      </c>
      <c r="O2480" s="1" t="n">
        <f aca="false">N2480/10</f>
        <v>0</v>
      </c>
      <c r="P2480" s="1" t="n">
        <v>0</v>
      </c>
      <c r="Q2480" s="1" t="n">
        <f aca="false">P2480-O2480</f>
        <v>0</v>
      </c>
      <c r="R2480" s="1" t="str">
        <f aca="false">IF(ISERROR(VLOOKUP(A2480,nuevopromedio!A2479:P3735,16,FALSE())),"",VLOOKUP(A2480,nuevopromedio!A2479:P3735,16,FALSE()))</f>
        <v/>
      </c>
    </row>
    <row r="2481" customFormat="false" ht="16.5" hidden="false" customHeight="false" outlineLevel="0" collapsed="false">
      <c r="A2481" s="1" t="s">
        <v>681</v>
      </c>
      <c r="B2481" s="1" t="n">
        <v>0</v>
      </c>
      <c r="C2481" s="1" t="n">
        <v>15</v>
      </c>
      <c r="D2481" s="1" t="n">
        <v>5</v>
      </c>
      <c r="E2481" s="1" t="n">
        <v>14</v>
      </c>
      <c r="F2481" s="1" t="n">
        <v>0</v>
      </c>
      <c r="G2481" s="1" t="n">
        <v>0</v>
      </c>
      <c r="H2481" s="1" t="n">
        <v>2</v>
      </c>
      <c r="I2481" s="1" t="n">
        <v>0</v>
      </c>
      <c r="J2481" s="1" t="n">
        <v>30</v>
      </c>
      <c r="K2481" s="1" t="n">
        <v>0</v>
      </c>
      <c r="L2481" s="1" t="n">
        <v>28</v>
      </c>
      <c r="M2481" s="1" t="n">
        <v>1</v>
      </c>
      <c r="N2481" s="1" t="n">
        <f aca="false">SUM(B2481:M2481)-MAX(B2481:M2481)-MIN(B2481:M2481)</f>
        <v>65</v>
      </c>
      <c r="O2481" s="1" t="n">
        <f aca="false">N2481/10</f>
        <v>6.5</v>
      </c>
      <c r="P2481" s="1" t="n">
        <v>28</v>
      </c>
      <c r="Q2481" s="1" t="n">
        <f aca="false">P2481-O2481</f>
        <v>21.5</v>
      </c>
      <c r="R2481" s="1" t="str">
        <f aca="false">IF(ISERROR(VLOOKUP(A2481,nuevopromedio!A2480:P3736,16,FALSE())),"",VLOOKUP(A2481,nuevopromedio!A2480:P3736,16,FALSE()))</f>
        <v/>
      </c>
    </row>
    <row r="2482" customFormat="false" ht="16.5" hidden="false" customHeight="false" outlineLevel="0" collapsed="false">
      <c r="A2482" s="1" t="s">
        <v>1618</v>
      </c>
      <c r="B2482" s="1" t="n">
        <v>0</v>
      </c>
      <c r="C2482" s="1" t="n">
        <v>0</v>
      </c>
      <c r="D2482" s="1" t="n">
        <v>0</v>
      </c>
      <c r="E2482" s="1" t="n">
        <v>0</v>
      </c>
      <c r="F2482" s="1" t="n">
        <v>0</v>
      </c>
      <c r="G2482" s="1" t="n">
        <v>0</v>
      </c>
      <c r="H2482" s="1" t="n">
        <v>0</v>
      </c>
      <c r="I2482" s="1" t="n">
        <v>95</v>
      </c>
      <c r="J2482" s="1" t="n">
        <v>0</v>
      </c>
      <c r="K2482" s="1" t="n">
        <v>0</v>
      </c>
      <c r="L2482" s="1" t="n">
        <v>0</v>
      </c>
      <c r="M2482" s="1" t="n">
        <v>0</v>
      </c>
      <c r="N2482" s="1" t="n">
        <f aca="false">SUM(B2482:M2482)-MAX(B2482:M2482)-MIN(B2482:M2482)</f>
        <v>0</v>
      </c>
      <c r="O2482" s="1" t="n">
        <f aca="false">N2482/10</f>
        <v>0</v>
      </c>
      <c r="P2482" s="1" t="n">
        <v>0</v>
      </c>
      <c r="Q2482" s="1" t="n">
        <f aca="false">P2482-O2482</f>
        <v>0</v>
      </c>
      <c r="R2482" s="1" t="str">
        <f aca="false">IF(ISERROR(VLOOKUP(A2482,nuevopromedio!A2481:P3737,16,FALSE())),"",VLOOKUP(A2482,nuevopromedio!A2481:P3737,16,FALSE()))</f>
        <v/>
      </c>
    </row>
    <row r="2483" customFormat="false" ht="16.5" hidden="false" customHeight="false" outlineLevel="0" collapsed="false">
      <c r="A2483" s="1" t="s">
        <v>1847</v>
      </c>
      <c r="B2483" s="1" t="n">
        <v>0</v>
      </c>
      <c r="C2483" s="1" t="n">
        <v>0</v>
      </c>
      <c r="D2483" s="1" t="n">
        <v>0</v>
      </c>
      <c r="E2483" s="1" t="n">
        <v>0</v>
      </c>
      <c r="F2483" s="1" t="n">
        <v>0</v>
      </c>
      <c r="G2483" s="1" t="n">
        <v>0</v>
      </c>
      <c r="H2483" s="1" t="n">
        <v>95</v>
      </c>
      <c r="I2483" s="1" t="n">
        <v>0</v>
      </c>
      <c r="J2483" s="1" t="n">
        <v>0</v>
      </c>
      <c r="K2483" s="1" t="n">
        <v>0</v>
      </c>
      <c r="L2483" s="1" t="n">
        <v>0</v>
      </c>
      <c r="M2483" s="1" t="n">
        <v>0</v>
      </c>
      <c r="N2483" s="1" t="n">
        <f aca="false">SUM(B2483:M2483)-MAX(B2483:M2483)-MIN(B2483:M2483)</f>
        <v>0</v>
      </c>
      <c r="O2483" s="1" t="n">
        <f aca="false">N2483/10</f>
        <v>0</v>
      </c>
      <c r="P2483" s="1" t="n">
        <v>0</v>
      </c>
      <c r="Q2483" s="1" t="n">
        <f aca="false">P2483-O2483</f>
        <v>0</v>
      </c>
      <c r="R2483" s="1" t="str">
        <f aca="false">IF(ISERROR(VLOOKUP(A2483,nuevopromedio!A2482:P3738,16,FALSE())),"",VLOOKUP(A2483,nuevopromedio!A2482:P3738,16,FALSE()))</f>
        <v/>
      </c>
    </row>
    <row r="2484" customFormat="false" ht="16.5" hidden="false" customHeight="false" outlineLevel="0" collapsed="false">
      <c r="A2484" s="1" t="s">
        <v>2162</v>
      </c>
      <c r="B2484" s="1" t="n">
        <v>0</v>
      </c>
      <c r="C2484" s="1" t="n">
        <v>0</v>
      </c>
      <c r="D2484" s="1" t="n">
        <v>0</v>
      </c>
      <c r="E2484" s="1" t="n">
        <v>0</v>
      </c>
      <c r="F2484" s="1" t="n">
        <v>0</v>
      </c>
      <c r="G2484" s="1" t="n">
        <v>0</v>
      </c>
      <c r="H2484" s="1" t="n">
        <v>0</v>
      </c>
      <c r="I2484" s="1" t="n">
        <v>0</v>
      </c>
      <c r="J2484" s="1" t="n">
        <v>0</v>
      </c>
      <c r="K2484" s="1" t="n">
        <v>95</v>
      </c>
      <c r="L2484" s="1" t="n">
        <v>0</v>
      </c>
      <c r="M2484" s="1" t="n">
        <v>0</v>
      </c>
      <c r="N2484" s="1" t="n">
        <f aca="false">SUM(B2484:M2484)-MAX(B2484:M2484)-MIN(B2484:M2484)</f>
        <v>0</v>
      </c>
      <c r="O2484" s="1" t="n">
        <f aca="false">N2484/10</f>
        <v>0</v>
      </c>
      <c r="P2484" s="1" t="n">
        <v>0</v>
      </c>
      <c r="Q2484" s="1" t="n">
        <f aca="false">P2484-O2484</f>
        <v>0</v>
      </c>
      <c r="R2484" s="1" t="str">
        <f aca="false">IF(ISERROR(VLOOKUP(A2484,nuevopromedio!A2483:P3739,16,FALSE())),"",VLOOKUP(A2484,nuevopromedio!A2483:P3739,16,FALSE()))</f>
        <v/>
      </c>
    </row>
    <row r="2485" customFormat="false" ht="16.5" hidden="false" customHeight="false" outlineLevel="0" collapsed="false">
      <c r="A2485" s="1" t="s">
        <v>2332</v>
      </c>
      <c r="B2485" s="1" t="n">
        <v>95</v>
      </c>
      <c r="C2485" s="1" t="n">
        <v>0</v>
      </c>
      <c r="D2485" s="1" t="n">
        <v>0</v>
      </c>
      <c r="E2485" s="1" t="n">
        <v>0</v>
      </c>
      <c r="F2485" s="1" t="n">
        <v>0</v>
      </c>
      <c r="G2485" s="1" t="n">
        <v>0</v>
      </c>
      <c r="H2485" s="1" t="n">
        <v>0</v>
      </c>
      <c r="I2485" s="1" t="n">
        <v>0</v>
      </c>
      <c r="J2485" s="1" t="n">
        <v>0</v>
      </c>
      <c r="K2485" s="1" t="n">
        <v>0</v>
      </c>
      <c r="L2485" s="1" t="n">
        <v>0</v>
      </c>
      <c r="M2485" s="1" t="n">
        <v>0</v>
      </c>
      <c r="N2485" s="1" t="n">
        <f aca="false">SUM(B2485:M2485)-MAX(B2485:M2485)-MIN(B2485:M2485)</f>
        <v>0</v>
      </c>
      <c r="O2485" s="1" t="n">
        <f aca="false">N2485/10</f>
        <v>0</v>
      </c>
      <c r="P2485" s="1" t="n">
        <v>0</v>
      </c>
      <c r="Q2485" s="1" t="n">
        <f aca="false">P2485-O2485</f>
        <v>0</v>
      </c>
      <c r="R2485" s="1" t="str">
        <f aca="false">IF(ISERROR(VLOOKUP(A2485,nuevopromedio!A2484:P3740,16,FALSE())),"",VLOOKUP(A2485,nuevopromedio!A2484:P3740,16,FALSE()))</f>
        <v/>
      </c>
    </row>
    <row r="2486" customFormat="false" ht="16.5" hidden="false" customHeight="false" outlineLevel="0" collapsed="false">
      <c r="A2486" s="1" t="s">
        <v>302</v>
      </c>
      <c r="B2486" s="1" t="n">
        <v>16</v>
      </c>
      <c r="C2486" s="1" t="n">
        <v>0</v>
      </c>
      <c r="D2486" s="1" t="n">
        <v>16</v>
      </c>
      <c r="E2486" s="1" t="n">
        <v>5</v>
      </c>
      <c r="F2486" s="1" t="n">
        <v>8</v>
      </c>
      <c r="G2486" s="1" t="n">
        <v>4</v>
      </c>
      <c r="H2486" s="1" t="n">
        <v>2</v>
      </c>
      <c r="I2486" s="1" t="n">
        <v>21</v>
      </c>
      <c r="J2486" s="1" t="n">
        <v>0</v>
      </c>
      <c r="K2486" s="1" t="n">
        <v>1</v>
      </c>
      <c r="L2486" s="1" t="n">
        <v>21</v>
      </c>
      <c r="M2486" s="1" t="n">
        <v>0</v>
      </c>
      <c r="N2486" s="1" t="n">
        <f aca="false">SUM(B2486:M2486)-MAX(B2486:M2486)-MIN(B2486:M2486)</f>
        <v>73</v>
      </c>
      <c r="O2486" s="1" t="n">
        <f aca="false">N2486/10</f>
        <v>7.3</v>
      </c>
      <c r="P2486" s="1" t="n">
        <v>16</v>
      </c>
      <c r="Q2486" s="1" t="n">
        <f aca="false">P2486-O2486</f>
        <v>8.7</v>
      </c>
      <c r="R2486" s="1" t="str">
        <f aca="false">IF(ISERROR(VLOOKUP(A2486,nuevopromedio!A2485:P3741,16,FALSE())),"",VLOOKUP(A2486,nuevopromedio!A2485:P3741,16,FALSE()))</f>
        <v/>
      </c>
    </row>
    <row r="2487" customFormat="false" ht="16.5" hidden="false" customHeight="false" outlineLevel="0" collapsed="false">
      <c r="A2487" s="1" t="s">
        <v>1502</v>
      </c>
      <c r="B2487" s="1" t="n">
        <v>0</v>
      </c>
      <c r="C2487" s="1" t="n">
        <v>0</v>
      </c>
      <c r="D2487" s="1" t="n">
        <v>0</v>
      </c>
      <c r="E2487" s="1" t="n">
        <v>0</v>
      </c>
      <c r="F2487" s="1" t="n">
        <v>0</v>
      </c>
      <c r="G2487" s="1" t="n">
        <v>0</v>
      </c>
      <c r="H2487" s="1" t="n">
        <v>0</v>
      </c>
      <c r="I2487" s="1" t="n">
        <v>0</v>
      </c>
      <c r="J2487" s="1" t="n">
        <v>0</v>
      </c>
      <c r="K2487" s="1" t="n">
        <v>94</v>
      </c>
      <c r="L2487" s="1" t="n">
        <v>0</v>
      </c>
      <c r="M2487" s="1" t="n">
        <v>0</v>
      </c>
      <c r="N2487" s="1" t="n">
        <f aca="false">SUM(B2487:M2487)-MAX(B2487:M2487)-MIN(B2487:M2487)</f>
        <v>0</v>
      </c>
      <c r="O2487" s="1" t="n">
        <f aca="false">N2487/10</f>
        <v>0</v>
      </c>
      <c r="P2487" s="1" t="n">
        <v>0</v>
      </c>
      <c r="Q2487" s="1" t="n">
        <f aca="false">P2487-O2487</f>
        <v>0</v>
      </c>
      <c r="R2487" s="1" t="str">
        <f aca="false">IF(ISERROR(VLOOKUP(A2487,nuevopromedio!A2486:P3742,16,FALSE())),"",VLOOKUP(A2487,nuevopromedio!A2486:P3742,16,FALSE()))</f>
        <v/>
      </c>
    </row>
    <row r="2488" customFormat="false" ht="16.5" hidden="false" customHeight="false" outlineLevel="0" collapsed="false">
      <c r="A2488" s="1" t="s">
        <v>1622</v>
      </c>
      <c r="B2488" s="1" t="n">
        <v>0</v>
      </c>
      <c r="C2488" s="1" t="n">
        <v>0</v>
      </c>
      <c r="D2488" s="1" t="n">
        <v>0</v>
      </c>
      <c r="E2488" s="1" t="n">
        <v>0</v>
      </c>
      <c r="F2488" s="1" t="n">
        <v>0</v>
      </c>
      <c r="G2488" s="1" t="n">
        <v>0</v>
      </c>
      <c r="H2488" s="1" t="n">
        <v>0</v>
      </c>
      <c r="I2488" s="1" t="n">
        <v>0</v>
      </c>
      <c r="J2488" s="1" t="n">
        <v>0</v>
      </c>
      <c r="K2488" s="1" t="n">
        <v>0</v>
      </c>
      <c r="L2488" s="1" t="n">
        <v>94</v>
      </c>
      <c r="M2488" s="1" t="n">
        <v>0</v>
      </c>
      <c r="N2488" s="1" t="n">
        <f aca="false">SUM(B2488:M2488)-MAX(B2488:M2488)-MIN(B2488:M2488)</f>
        <v>0</v>
      </c>
      <c r="O2488" s="1" t="n">
        <f aca="false">N2488/10</f>
        <v>0</v>
      </c>
      <c r="P2488" s="1" t="n">
        <v>0</v>
      </c>
      <c r="Q2488" s="1" t="n">
        <f aca="false">P2488-O2488</f>
        <v>0</v>
      </c>
      <c r="R2488" s="1" t="str">
        <f aca="false">IF(ISERROR(VLOOKUP(A2488,nuevopromedio!A2487:P3743,16,FALSE())),"",VLOOKUP(A2488,nuevopromedio!A2487:P3743,16,FALSE()))</f>
        <v/>
      </c>
    </row>
    <row r="2489" customFormat="false" ht="16.5" hidden="false" customHeight="false" outlineLevel="0" collapsed="false">
      <c r="A2489" s="1" t="s">
        <v>2237</v>
      </c>
      <c r="B2489" s="1" t="n">
        <v>94</v>
      </c>
      <c r="C2489" s="1" t="n">
        <v>0</v>
      </c>
      <c r="D2489" s="1" t="n">
        <v>0</v>
      </c>
      <c r="E2489" s="1" t="n">
        <v>0</v>
      </c>
      <c r="F2489" s="1" t="n">
        <v>0</v>
      </c>
      <c r="G2489" s="1" t="n">
        <v>0</v>
      </c>
      <c r="H2489" s="1" t="n">
        <v>0</v>
      </c>
      <c r="I2489" s="1" t="n">
        <v>0</v>
      </c>
      <c r="J2489" s="1" t="n">
        <v>0</v>
      </c>
      <c r="K2489" s="1" t="n">
        <v>0</v>
      </c>
      <c r="L2489" s="1" t="n">
        <v>0</v>
      </c>
      <c r="M2489" s="1" t="n">
        <v>0</v>
      </c>
      <c r="N2489" s="1" t="n">
        <f aca="false">SUM(B2489:M2489)-MAX(B2489:M2489)-MIN(B2489:M2489)</f>
        <v>0</v>
      </c>
      <c r="O2489" s="1" t="n">
        <f aca="false">N2489/10</f>
        <v>0</v>
      </c>
      <c r="P2489" s="1" t="n">
        <v>0</v>
      </c>
      <c r="Q2489" s="1" t="n">
        <f aca="false">P2489-O2489</f>
        <v>0</v>
      </c>
      <c r="R2489" s="1" t="str">
        <f aca="false">IF(ISERROR(VLOOKUP(A2489,nuevopromedio!A2488:P3744,16,FALSE())),"",VLOOKUP(A2489,nuevopromedio!A2488:P3744,16,FALSE()))</f>
        <v/>
      </c>
    </row>
    <row r="2490" customFormat="false" ht="16.5" hidden="false" customHeight="false" outlineLevel="0" collapsed="false">
      <c r="A2490" s="1" t="s">
        <v>2274</v>
      </c>
      <c r="B2490" s="1" t="n">
        <v>0</v>
      </c>
      <c r="C2490" s="1" t="n">
        <v>94</v>
      </c>
      <c r="D2490" s="1" t="n">
        <v>0</v>
      </c>
      <c r="E2490" s="1" t="n">
        <v>0</v>
      </c>
      <c r="F2490" s="1" t="n">
        <v>0</v>
      </c>
      <c r="G2490" s="1" t="n">
        <v>0</v>
      </c>
      <c r="H2490" s="1" t="n">
        <v>0</v>
      </c>
      <c r="I2490" s="1" t="n">
        <v>0</v>
      </c>
      <c r="J2490" s="1" t="n">
        <v>0</v>
      </c>
      <c r="K2490" s="1" t="n">
        <v>0</v>
      </c>
      <c r="L2490" s="1" t="n">
        <v>0</v>
      </c>
      <c r="M2490" s="1" t="n">
        <v>0</v>
      </c>
      <c r="N2490" s="1" t="n">
        <f aca="false">SUM(B2490:M2490)-MAX(B2490:M2490)-MIN(B2490:M2490)</f>
        <v>0</v>
      </c>
      <c r="O2490" s="1" t="n">
        <f aca="false">N2490/10</f>
        <v>0</v>
      </c>
      <c r="P2490" s="1" t="n">
        <v>0</v>
      </c>
      <c r="Q2490" s="1" t="n">
        <f aca="false">P2490-O2490</f>
        <v>0</v>
      </c>
      <c r="R2490" s="1" t="str">
        <f aca="false">IF(ISERROR(VLOOKUP(A2490,nuevopromedio!A2489:P3745,16,FALSE())),"",VLOOKUP(A2490,nuevopromedio!A2489:P3745,16,FALSE()))</f>
        <v/>
      </c>
    </row>
    <row r="2491" customFormat="false" ht="16.5" hidden="false" customHeight="false" outlineLevel="0" collapsed="false">
      <c r="A2491" s="1" t="s">
        <v>471</v>
      </c>
      <c r="B2491" s="1" t="n">
        <v>0</v>
      </c>
      <c r="C2491" s="1" t="n">
        <v>0</v>
      </c>
      <c r="D2491" s="1" t="n">
        <v>45</v>
      </c>
      <c r="E2491" s="1" t="n">
        <v>0</v>
      </c>
      <c r="F2491" s="1" t="n">
        <v>0</v>
      </c>
      <c r="G2491" s="1" t="n">
        <v>48</v>
      </c>
      <c r="H2491" s="1" t="n">
        <v>0</v>
      </c>
      <c r="I2491" s="1" t="n">
        <v>0</v>
      </c>
      <c r="J2491" s="1" t="n">
        <v>0</v>
      </c>
      <c r="K2491" s="1" t="n">
        <v>0</v>
      </c>
      <c r="L2491" s="1" t="n">
        <v>0</v>
      </c>
      <c r="M2491" s="1" t="n">
        <v>0</v>
      </c>
      <c r="N2491" s="1" t="n">
        <f aca="false">SUM(B2491:M2491)-MAX(B2491:M2491)-MIN(B2491:M2491)</f>
        <v>45</v>
      </c>
      <c r="O2491" s="1" t="n">
        <f aca="false">N2491/10</f>
        <v>4.5</v>
      </c>
      <c r="P2491" s="1" t="n">
        <v>45</v>
      </c>
      <c r="Q2491" s="1" t="n">
        <f aca="false">P2491-O2491</f>
        <v>40.5</v>
      </c>
      <c r="R2491" s="1" t="str">
        <f aca="false">IF(ISERROR(VLOOKUP(A2491,nuevopromedio!A2490:P3746,16,FALSE())),"",VLOOKUP(A2491,nuevopromedio!A2490:P3746,16,FALSE()))</f>
        <v/>
      </c>
    </row>
    <row r="2492" customFormat="false" ht="16.5" hidden="false" customHeight="false" outlineLevel="0" collapsed="false">
      <c r="A2492" s="1" t="s">
        <v>1862</v>
      </c>
      <c r="B2492" s="1" t="n">
        <v>93</v>
      </c>
      <c r="C2492" s="1" t="n">
        <v>0</v>
      </c>
      <c r="D2492" s="1" t="n">
        <v>0</v>
      </c>
      <c r="E2492" s="1" t="n">
        <v>0</v>
      </c>
      <c r="F2492" s="1" t="n">
        <v>0</v>
      </c>
      <c r="G2492" s="1" t="n">
        <v>0</v>
      </c>
      <c r="H2492" s="1" t="n">
        <v>0</v>
      </c>
      <c r="I2492" s="1" t="n">
        <v>0</v>
      </c>
      <c r="J2492" s="1" t="n">
        <v>0</v>
      </c>
      <c r="K2492" s="1" t="n">
        <v>0</v>
      </c>
      <c r="L2492" s="1" t="n">
        <v>0</v>
      </c>
      <c r="M2492" s="1" t="n">
        <v>0</v>
      </c>
      <c r="N2492" s="1" t="n">
        <f aca="false">SUM(B2492:M2492)-MAX(B2492:M2492)-MIN(B2492:M2492)</f>
        <v>0</v>
      </c>
      <c r="O2492" s="1" t="n">
        <f aca="false">N2492/10</f>
        <v>0</v>
      </c>
      <c r="P2492" s="1" t="n">
        <v>0</v>
      </c>
      <c r="Q2492" s="1" t="n">
        <f aca="false">P2492-O2492</f>
        <v>0</v>
      </c>
      <c r="R2492" s="1" t="str">
        <f aca="false">IF(ISERROR(VLOOKUP(A2492,nuevopromedio!A2491:P3747,16,FALSE())),"",VLOOKUP(A2492,nuevopromedio!A2491:P3747,16,FALSE()))</f>
        <v/>
      </c>
    </row>
    <row r="2493" customFormat="false" ht="16.5" hidden="false" customHeight="false" outlineLevel="0" collapsed="false">
      <c r="A2493" s="1" t="s">
        <v>898</v>
      </c>
      <c r="B2493" s="1" t="n">
        <v>0</v>
      </c>
      <c r="C2493" s="1" t="n">
        <v>0</v>
      </c>
      <c r="D2493" s="1" t="n">
        <v>0</v>
      </c>
      <c r="E2493" s="1" t="n">
        <v>0</v>
      </c>
      <c r="F2493" s="1" t="n">
        <v>0</v>
      </c>
      <c r="G2493" s="1" t="n">
        <v>0</v>
      </c>
      <c r="H2493" s="1" t="n">
        <v>0</v>
      </c>
      <c r="I2493" s="1" t="n">
        <v>0</v>
      </c>
      <c r="J2493" s="1" t="n">
        <v>93</v>
      </c>
      <c r="K2493" s="1" t="n">
        <v>0</v>
      </c>
      <c r="L2493" s="1" t="n">
        <v>0</v>
      </c>
      <c r="M2493" s="1" t="n">
        <v>0</v>
      </c>
      <c r="N2493" s="1" t="n">
        <f aca="false">SUM(B2493:M2493)-MAX(B2493:M2493)-MIN(B2493:M2493)</f>
        <v>0</v>
      </c>
      <c r="O2493" s="1" t="n">
        <f aca="false">N2493/10</f>
        <v>0</v>
      </c>
      <c r="P2493" s="1" t="n">
        <v>0</v>
      </c>
      <c r="Q2493" s="1" t="n">
        <f aca="false">P2493-O2493</f>
        <v>0</v>
      </c>
      <c r="R2493" s="1" t="str">
        <f aca="false">IF(ISERROR(VLOOKUP(A2493,nuevopromedio!A2492:P3748,16,FALSE())),"",VLOOKUP(A2493,nuevopromedio!A2492:P3748,16,FALSE()))</f>
        <v/>
      </c>
    </row>
    <row r="2494" customFormat="false" ht="16.5" hidden="false" customHeight="false" outlineLevel="0" collapsed="false">
      <c r="A2494" s="1" t="s">
        <v>2431</v>
      </c>
      <c r="B2494" s="1" t="n">
        <v>0</v>
      </c>
      <c r="C2494" s="1" t="n">
        <v>0</v>
      </c>
      <c r="D2494" s="1" t="n">
        <v>0</v>
      </c>
      <c r="E2494" s="1" t="n">
        <v>0</v>
      </c>
      <c r="F2494" s="1" t="n">
        <v>93</v>
      </c>
      <c r="G2494" s="1" t="n">
        <v>0</v>
      </c>
      <c r="H2494" s="1" t="n">
        <v>0</v>
      </c>
      <c r="I2494" s="1" t="n">
        <v>0</v>
      </c>
      <c r="J2494" s="1" t="n">
        <v>0</v>
      </c>
      <c r="K2494" s="1" t="n">
        <v>0</v>
      </c>
      <c r="L2494" s="1" t="n">
        <v>0</v>
      </c>
      <c r="M2494" s="1" t="n">
        <v>0</v>
      </c>
      <c r="N2494" s="1" t="n">
        <f aca="false">SUM(B2494:M2494)-MAX(B2494:M2494)-MIN(B2494:M2494)</f>
        <v>0</v>
      </c>
      <c r="O2494" s="1" t="n">
        <f aca="false">N2494/10</f>
        <v>0</v>
      </c>
      <c r="P2494" s="1" t="n">
        <v>0</v>
      </c>
      <c r="Q2494" s="1" t="n">
        <f aca="false">P2494-O2494</f>
        <v>0</v>
      </c>
      <c r="R2494" s="1" t="str">
        <f aca="false">IF(ISERROR(VLOOKUP(A2494,nuevopromedio!A2493:P3749,16,FALSE())),"",VLOOKUP(A2494,nuevopromedio!A2493:P3749,16,FALSE()))</f>
        <v/>
      </c>
    </row>
    <row r="2495" customFormat="false" ht="16.5" hidden="false" customHeight="false" outlineLevel="0" collapsed="false">
      <c r="A2495" s="1" t="s">
        <v>256</v>
      </c>
      <c r="B2495" s="1" t="n">
        <v>0</v>
      </c>
      <c r="C2495" s="1" t="n">
        <v>0</v>
      </c>
      <c r="D2495" s="1" t="n">
        <v>0</v>
      </c>
      <c r="E2495" s="1" t="n">
        <v>0</v>
      </c>
      <c r="F2495" s="1" t="n">
        <v>0</v>
      </c>
      <c r="G2495" s="1" t="n">
        <v>0</v>
      </c>
      <c r="H2495" s="1" t="n">
        <v>0</v>
      </c>
      <c r="I2495" s="1" t="n">
        <v>32</v>
      </c>
      <c r="J2495" s="1" t="n">
        <v>28</v>
      </c>
      <c r="K2495" s="1" t="n">
        <v>16</v>
      </c>
      <c r="L2495" s="1" t="n">
        <v>16</v>
      </c>
      <c r="M2495" s="1" t="n">
        <v>0</v>
      </c>
      <c r="N2495" s="1" t="n">
        <f aca="false">SUM(B2495:M2495)-MAX(B2495:M2495)-MIN(B2495:M2495)</f>
        <v>60</v>
      </c>
      <c r="O2495" s="1" t="n">
        <f aca="false">N2495/10</f>
        <v>6</v>
      </c>
      <c r="P2495" s="1" t="n">
        <v>28</v>
      </c>
      <c r="Q2495" s="1" t="n">
        <f aca="false">P2495-O2495</f>
        <v>22</v>
      </c>
      <c r="R2495" s="1" t="str">
        <f aca="false">IF(ISERROR(VLOOKUP(A2495,nuevopromedio!A2494:P3750,16,FALSE())),"",VLOOKUP(A2495,nuevopromedio!A2494:P3750,16,FALSE()))</f>
        <v/>
      </c>
    </row>
    <row r="2496" customFormat="false" ht="16.5" hidden="false" customHeight="false" outlineLevel="0" collapsed="false">
      <c r="A2496" s="1" t="s">
        <v>1827</v>
      </c>
      <c r="B2496" s="1" t="n">
        <v>0</v>
      </c>
      <c r="C2496" s="1" t="n">
        <v>0</v>
      </c>
      <c r="D2496" s="1" t="n">
        <v>0</v>
      </c>
      <c r="E2496" s="1" t="n">
        <v>0</v>
      </c>
      <c r="F2496" s="1" t="n">
        <v>92</v>
      </c>
      <c r="G2496" s="1" t="n">
        <v>0</v>
      </c>
      <c r="H2496" s="1" t="n">
        <v>0</v>
      </c>
      <c r="I2496" s="1" t="n">
        <v>0</v>
      </c>
      <c r="J2496" s="1" t="n">
        <v>0</v>
      </c>
      <c r="K2496" s="1" t="n">
        <v>0</v>
      </c>
      <c r="L2496" s="1" t="n">
        <v>0</v>
      </c>
      <c r="M2496" s="1" t="n">
        <v>0</v>
      </c>
      <c r="N2496" s="1" t="n">
        <f aca="false">SUM(B2496:M2496)-MAX(B2496:M2496)-MIN(B2496:M2496)</f>
        <v>0</v>
      </c>
      <c r="O2496" s="1" t="n">
        <f aca="false">N2496/10</f>
        <v>0</v>
      </c>
      <c r="P2496" s="1" t="n">
        <v>0</v>
      </c>
      <c r="Q2496" s="1" t="n">
        <f aca="false">P2496-O2496</f>
        <v>0</v>
      </c>
      <c r="R2496" s="1" t="str">
        <f aca="false">IF(ISERROR(VLOOKUP(A2496,nuevopromedio!A2495:P3751,16,FALSE())),"",VLOOKUP(A2496,nuevopromedio!A2495:P3751,16,FALSE()))</f>
        <v/>
      </c>
    </row>
    <row r="2497" customFormat="false" ht="16.5" hidden="false" customHeight="false" outlineLevel="0" collapsed="false">
      <c r="A2497" s="1" t="s">
        <v>2446</v>
      </c>
      <c r="B2497" s="1" t="n">
        <v>0</v>
      </c>
      <c r="C2497" s="1" t="n">
        <v>0</v>
      </c>
      <c r="D2497" s="1" t="n">
        <v>0</v>
      </c>
      <c r="E2497" s="1" t="n">
        <v>0</v>
      </c>
      <c r="F2497" s="1" t="n">
        <v>0</v>
      </c>
      <c r="G2497" s="1" t="n">
        <v>92</v>
      </c>
      <c r="H2497" s="1" t="n">
        <v>0</v>
      </c>
      <c r="I2497" s="1" t="n">
        <v>0</v>
      </c>
      <c r="J2497" s="1" t="n">
        <v>0</v>
      </c>
      <c r="K2497" s="1" t="n">
        <v>0</v>
      </c>
      <c r="L2497" s="1" t="n">
        <v>0</v>
      </c>
      <c r="M2497" s="1" t="n">
        <v>0</v>
      </c>
      <c r="N2497" s="1" t="n">
        <f aca="false">SUM(B2497:M2497)-MAX(B2497:M2497)-MIN(B2497:M2497)</f>
        <v>0</v>
      </c>
      <c r="O2497" s="1" t="n">
        <f aca="false">N2497/10</f>
        <v>0</v>
      </c>
      <c r="P2497" s="1" t="n">
        <v>0</v>
      </c>
      <c r="Q2497" s="1" t="n">
        <f aca="false">P2497-O2497</f>
        <v>0</v>
      </c>
      <c r="R2497" s="1" t="str">
        <f aca="false">IF(ISERROR(VLOOKUP(A2497,nuevopromedio!A2496:P3752,16,FALSE())),"",VLOOKUP(A2497,nuevopromedio!A2496:P3752,16,FALSE()))</f>
        <v/>
      </c>
    </row>
    <row r="2498" customFormat="false" ht="16.5" hidden="false" customHeight="false" outlineLevel="0" collapsed="false">
      <c r="A2498" s="1" t="s">
        <v>1328</v>
      </c>
      <c r="B2498" s="1" t="n">
        <v>0</v>
      </c>
      <c r="C2498" s="1" t="n">
        <v>0</v>
      </c>
      <c r="D2498" s="1" t="n">
        <v>0</v>
      </c>
      <c r="E2498" s="1" t="n">
        <v>0</v>
      </c>
      <c r="F2498" s="1" t="n">
        <v>0</v>
      </c>
      <c r="G2498" s="1" t="n">
        <v>0</v>
      </c>
      <c r="H2498" s="1" t="n">
        <v>91</v>
      </c>
      <c r="I2498" s="1" t="n">
        <v>0</v>
      </c>
      <c r="J2498" s="1" t="n">
        <v>0</v>
      </c>
      <c r="K2498" s="1" t="n">
        <v>0</v>
      </c>
      <c r="L2498" s="1" t="n">
        <v>0</v>
      </c>
      <c r="M2498" s="1" t="n">
        <v>0</v>
      </c>
      <c r="N2498" s="1" t="n">
        <f aca="false">SUM(B2498:M2498)-MAX(B2498:M2498)-MIN(B2498:M2498)</f>
        <v>0</v>
      </c>
      <c r="O2498" s="1" t="n">
        <f aca="false">N2498/10</f>
        <v>0</v>
      </c>
      <c r="P2498" s="1" t="n">
        <v>0</v>
      </c>
      <c r="Q2498" s="1" t="n">
        <f aca="false">P2498-O2498</f>
        <v>0</v>
      </c>
      <c r="R2498" s="1" t="str">
        <f aca="false">IF(ISERROR(VLOOKUP(A2498,nuevopromedio!A2497:P3753,16,FALSE())),"",VLOOKUP(A2498,nuevopromedio!A2497:P3753,16,FALSE()))</f>
        <v/>
      </c>
    </row>
    <row r="2499" customFormat="false" ht="16.5" hidden="false" customHeight="false" outlineLevel="0" collapsed="false">
      <c r="A2499" s="1" t="s">
        <v>642</v>
      </c>
      <c r="B2499" s="1" t="n">
        <v>0</v>
      </c>
      <c r="C2499" s="1" t="n">
        <v>0</v>
      </c>
      <c r="D2499" s="1" t="n">
        <v>0</v>
      </c>
      <c r="E2499" s="1" t="n">
        <v>0</v>
      </c>
      <c r="F2499" s="1" t="n">
        <v>0</v>
      </c>
      <c r="G2499" s="1" t="n">
        <v>0</v>
      </c>
      <c r="H2499" s="1" t="n">
        <v>0</v>
      </c>
      <c r="I2499" s="1" t="n">
        <v>0</v>
      </c>
      <c r="J2499" s="1" t="n">
        <v>40</v>
      </c>
      <c r="K2499" s="1" t="n">
        <v>0</v>
      </c>
      <c r="L2499" s="1" t="n">
        <v>50</v>
      </c>
      <c r="M2499" s="1" t="n">
        <v>0</v>
      </c>
      <c r="N2499" s="1" t="n">
        <f aca="false">SUM(B2499:M2499)-MAX(B2499:M2499)-MIN(B2499:M2499)</f>
        <v>40</v>
      </c>
      <c r="O2499" s="1" t="n">
        <f aca="false">N2499/10</f>
        <v>4</v>
      </c>
      <c r="P2499" s="1" t="n">
        <v>40</v>
      </c>
      <c r="Q2499" s="1" t="n">
        <f aca="false">P2499-O2499</f>
        <v>36</v>
      </c>
      <c r="R2499" s="1" t="str">
        <f aca="false">IF(ISERROR(VLOOKUP(A2499,nuevopromedio!A2498:P3754,16,FALSE())),"",VLOOKUP(A2499,nuevopromedio!A2498:P3754,16,FALSE()))</f>
        <v/>
      </c>
    </row>
    <row r="2500" customFormat="false" ht="16.5" hidden="false" customHeight="false" outlineLevel="0" collapsed="false">
      <c r="A2500" s="1" t="s">
        <v>157</v>
      </c>
      <c r="B2500" s="1" t="n">
        <v>0</v>
      </c>
      <c r="C2500" s="1" t="n">
        <v>0</v>
      </c>
      <c r="D2500" s="1" t="n">
        <v>90</v>
      </c>
      <c r="E2500" s="1" t="n">
        <v>0</v>
      </c>
      <c r="F2500" s="1" t="n">
        <v>0</v>
      </c>
      <c r="G2500" s="1" t="n">
        <v>0</v>
      </c>
      <c r="H2500" s="1" t="n">
        <v>0</v>
      </c>
      <c r="I2500" s="1" t="n">
        <v>0</v>
      </c>
      <c r="J2500" s="1" t="n">
        <v>0</v>
      </c>
      <c r="K2500" s="1" t="n">
        <v>0</v>
      </c>
      <c r="L2500" s="1" t="n">
        <v>0</v>
      </c>
      <c r="M2500" s="1" t="n">
        <v>0</v>
      </c>
      <c r="N2500" s="1" t="n">
        <f aca="false">SUM(B2500:M2500)-MAX(B2500:M2500)-MIN(B2500:M2500)</f>
        <v>0</v>
      </c>
      <c r="O2500" s="1" t="n">
        <f aca="false">N2500/10</f>
        <v>0</v>
      </c>
      <c r="P2500" s="1" t="n">
        <v>0</v>
      </c>
      <c r="Q2500" s="1" t="n">
        <f aca="false">P2500-O2500</f>
        <v>0</v>
      </c>
      <c r="R2500" s="1" t="str">
        <f aca="false">IF(ISERROR(VLOOKUP(A2500,nuevopromedio!A2499:P3755,16,FALSE())),"",VLOOKUP(A2500,nuevopromedio!A2499:P3755,16,FALSE()))</f>
        <v/>
      </c>
    </row>
    <row r="2501" customFormat="false" ht="16.5" hidden="false" customHeight="false" outlineLevel="0" collapsed="false">
      <c r="A2501" s="1" t="s">
        <v>217</v>
      </c>
      <c r="B2501" s="1" t="n">
        <v>0</v>
      </c>
      <c r="C2501" s="1" t="n">
        <v>0</v>
      </c>
      <c r="D2501" s="1" t="n">
        <v>20</v>
      </c>
      <c r="E2501" s="1" t="n">
        <v>0</v>
      </c>
      <c r="F2501" s="1" t="n">
        <v>20</v>
      </c>
      <c r="G2501" s="1" t="n">
        <v>20</v>
      </c>
      <c r="H2501" s="1" t="n">
        <v>20</v>
      </c>
      <c r="I2501" s="1" t="n">
        <v>0</v>
      </c>
      <c r="J2501" s="1" t="n">
        <v>0</v>
      </c>
      <c r="K2501" s="1" t="n">
        <v>8</v>
      </c>
      <c r="L2501" s="1" t="n">
        <v>0</v>
      </c>
      <c r="M2501" s="1" t="n">
        <v>0</v>
      </c>
      <c r="N2501" s="1" t="n">
        <f aca="false">SUM(B2501:M2501)-MAX(B2501:M2501)-MIN(B2501:M2501)</f>
        <v>68</v>
      </c>
      <c r="O2501" s="1" t="n">
        <f aca="false">N2501/10</f>
        <v>6.8</v>
      </c>
      <c r="P2501" s="1" t="n">
        <v>8</v>
      </c>
      <c r="Q2501" s="1" t="n">
        <f aca="false">P2501-O2501</f>
        <v>1.2</v>
      </c>
      <c r="R2501" s="1" t="str">
        <f aca="false">IF(ISERROR(VLOOKUP(A2501,nuevopromedio!A2500:P3756,16,FALSE())),"",VLOOKUP(A2501,nuevopromedio!A2500:P3756,16,FALSE()))</f>
        <v/>
      </c>
    </row>
    <row r="2502" customFormat="false" ht="16.5" hidden="false" customHeight="false" outlineLevel="0" collapsed="false">
      <c r="A2502" s="1" t="s">
        <v>231</v>
      </c>
      <c r="B2502" s="1" t="n">
        <v>0</v>
      </c>
      <c r="C2502" s="1" t="n">
        <v>0</v>
      </c>
      <c r="D2502" s="1" t="n">
        <v>0</v>
      </c>
      <c r="E2502" s="1" t="n">
        <v>4</v>
      </c>
      <c r="F2502" s="1" t="n">
        <v>20</v>
      </c>
      <c r="G2502" s="1" t="n">
        <v>20</v>
      </c>
      <c r="H2502" s="1" t="n">
        <v>44</v>
      </c>
      <c r="I2502" s="1" t="n">
        <v>0</v>
      </c>
      <c r="J2502" s="1" t="n">
        <v>0</v>
      </c>
      <c r="K2502" s="1" t="n">
        <v>0</v>
      </c>
      <c r="L2502" s="1" t="n">
        <v>0</v>
      </c>
      <c r="M2502" s="1" t="n">
        <v>0</v>
      </c>
      <c r="N2502" s="1" t="n">
        <f aca="false">SUM(B2502:M2502)-MAX(B2502:M2502)-MIN(B2502:M2502)</f>
        <v>44</v>
      </c>
      <c r="O2502" s="1" t="n">
        <f aca="false">N2502/10</f>
        <v>4.4</v>
      </c>
      <c r="P2502" s="1" t="n">
        <v>20</v>
      </c>
      <c r="Q2502" s="1" t="n">
        <f aca="false">P2502-O2502</f>
        <v>15.6</v>
      </c>
      <c r="R2502" s="1" t="str">
        <f aca="false">IF(ISERROR(VLOOKUP(A2502,nuevopromedio!A2501:P3757,16,FALSE())),"",VLOOKUP(A2502,nuevopromedio!A2501:P3757,16,FALSE()))</f>
        <v/>
      </c>
    </row>
    <row r="2503" customFormat="false" ht="16.5" hidden="false" customHeight="false" outlineLevel="0" collapsed="false">
      <c r="A2503" s="1" t="s">
        <v>478</v>
      </c>
      <c r="B2503" s="1" t="n">
        <v>0</v>
      </c>
      <c r="C2503" s="1" t="n">
        <v>0</v>
      </c>
      <c r="D2503" s="1" t="n">
        <v>0</v>
      </c>
      <c r="E2503" s="1" t="n">
        <v>0</v>
      </c>
      <c r="F2503" s="1" t="n">
        <v>0</v>
      </c>
      <c r="G2503" s="1" t="n">
        <v>40</v>
      </c>
      <c r="H2503" s="1" t="n">
        <v>0</v>
      </c>
      <c r="I2503" s="1" t="n">
        <v>0</v>
      </c>
      <c r="J2503" s="1" t="n">
        <v>48</v>
      </c>
      <c r="K2503" s="1" t="n">
        <v>0</v>
      </c>
      <c r="L2503" s="1" t="n">
        <v>0</v>
      </c>
      <c r="M2503" s="1" t="n">
        <v>0</v>
      </c>
      <c r="N2503" s="1" t="n">
        <f aca="false">SUM(B2503:M2503)-MAX(B2503:M2503)-MIN(B2503:M2503)</f>
        <v>40</v>
      </c>
      <c r="O2503" s="1" t="n">
        <f aca="false">N2503/10</f>
        <v>4</v>
      </c>
      <c r="P2503" s="1" t="n">
        <v>40</v>
      </c>
      <c r="Q2503" s="1" t="n">
        <f aca="false">P2503-O2503</f>
        <v>36</v>
      </c>
      <c r="R2503" s="1" t="str">
        <f aca="false">IF(ISERROR(VLOOKUP(A2503,nuevopromedio!A2502:P3758,16,FALSE())),"",VLOOKUP(A2503,nuevopromedio!A2502:P3758,16,FALSE()))</f>
        <v/>
      </c>
    </row>
    <row r="2504" customFormat="false" ht="16.5" hidden="false" customHeight="false" outlineLevel="0" collapsed="false">
      <c r="A2504" s="1" t="s">
        <v>547</v>
      </c>
      <c r="B2504" s="1" t="n">
        <v>0</v>
      </c>
      <c r="C2504" s="1" t="n">
        <v>0</v>
      </c>
      <c r="D2504" s="1" t="n">
        <v>0</v>
      </c>
      <c r="E2504" s="1" t="n">
        <v>0</v>
      </c>
      <c r="F2504" s="1" t="n">
        <v>0</v>
      </c>
      <c r="G2504" s="1" t="n">
        <v>88</v>
      </c>
      <c r="H2504" s="1" t="n">
        <v>0</v>
      </c>
      <c r="I2504" s="1" t="n">
        <v>0</v>
      </c>
      <c r="J2504" s="1" t="n">
        <v>0</v>
      </c>
      <c r="K2504" s="1" t="n">
        <v>0</v>
      </c>
      <c r="L2504" s="1" t="n">
        <v>0</v>
      </c>
      <c r="M2504" s="1" t="n">
        <v>0</v>
      </c>
      <c r="N2504" s="1" t="n">
        <f aca="false">SUM(B2504:M2504)-MAX(B2504:M2504)-MIN(B2504:M2504)</f>
        <v>0</v>
      </c>
      <c r="O2504" s="1" t="n">
        <f aca="false">N2504/10</f>
        <v>0</v>
      </c>
      <c r="P2504" s="1" t="n">
        <v>0</v>
      </c>
      <c r="Q2504" s="1" t="n">
        <f aca="false">P2504-O2504</f>
        <v>0</v>
      </c>
      <c r="R2504" s="1" t="str">
        <f aca="false">IF(ISERROR(VLOOKUP(A2504,nuevopromedio!A2503:P3759,16,FALSE())),"",VLOOKUP(A2504,nuevopromedio!A2503:P3759,16,FALSE()))</f>
        <v/>
      </c>
    </row>
    <row r="2505" customFormat="false" ht="16.5" hidden="false" customHeight="false" outlineLevel="0" collapsed="false">
      <c r="A2505" s="1" t="s">
        <v>578</v>
      </c>
      <c r="B2505" s="1" t="n">
        <v>9</v>
      </c>
      <c r="C2505" s="1" t="n">
        <v>6</v>
      </c>
      <c r="D2505" s="1" t="n">
        <v>30</v>
      </c>
      <c r="E2505" s="1" t="n">
        <v>0</v>
      </c>
      <c r="F2505" s="1" t="n">
        <v>0</v>
      </c>
      <c r="G2505" s="1" t="n">
        <v>0</v>
      </c>
      <c r="H2505" s="1" t="n">
        <v>31</v>
      </c>
      <c r="I2505" s="1" t="n">
        <v>0</v>
      </c>
      <c r="J2505" s="1" t="n">
        <v>0</v>
      </c>
      <c r="K2505" s="1" t="n">
        <v>5</v>
      </c>
      <c r="L2505" s="1" t="n">
        <v>0</v>
      </c>
      <c r="M2505" s="1" t="n">
        <v>6</v>
      </c>
      <c r="N2505" s="1" t="n">
        <f aca="false">SUM(B2505:M2505)-MAX(B2505:M2505)-MIN(B2505:M2505)</f>
        <v>56</v>
      </c>
      <c r="O2505" s="1" t="n">
        <f aca="false">N2505/10</f>
        <v>5.6</v>
      </c>
      <c r="P2505" s="1" t="n">
        <v>30</v>
      </c>
      <c r="Q2505" s="1" t="n">
        <f aca="false">P2505-O2505</f>
        <v>24.4</v>
      </c>
      <c r="R2505" s="1" t="str">
        <f aca="false">IF(ISERROR(VLOOKUP(A2505,nuevopromedio!A2504:P3760,16,FALSE())),"",VLOOKUP(A2505,nuevopromedio!A2504:P3760,16,FALSE()))</f>
        <v/>
      </c>
    </row>
    <row r="2506" customFormat="false" ht="16.5" hidden="false" customHeight="false" outlineLevel="0" collapsed="false">
      <c r="A2506" s="1" t="s">
        <v>1936</v>
      </c>
      <c r="B2506" s="1" t="n">
        <v>0</v>
      </c>
      <c r="C2506" s="1" t="n">
        <v>0</v>
      </c>
      <c r="D2506" s="1" t="n">
        <v>0</v>
      </c>
      <c r="E2506" s="1" t="n">
        <v>0</v>
      </c>
      <c r="F2506" s="1" t="n">
        <v>0</v>
      </c>
      <c r="G2506" s="1" t="n">
        <v>0</v>
      </c>
      <c r="H2506" s="1" t="n">
        <v>0</v>
      </c>
      <c r="I2506" s="1" t="n">
        <v>86</v>
      </c>
      <c r="J2506" s="1" t="n">
        <v>0</v>
      </c>
      <c r="K2506" s="1" t="n">
        <v>0</v>
      </c>
      <c r="L2506" s="1" t="n">
        <v>0</v>
      </c>
      <c r="M2506" s="1" t="n">
        <v>0</v>
      </c>
      <c r="N2506" s="1" t="n">
        <f aca="false">SUM(B2506:M2506)-MAX(B2506:M2506)-MIN(B2506:M2506)</f>
        <v>0</v>
      </c>
      <c r="O2506" s="1" t="n">
        <f aca="false">N2506/10</f>
        <v>0</v>
      </c>
      <c r="P2506" s="1" t="n">
        <v>0</v>
      </c>
      <c r="Q2506" s="1" t="n">
        <f aca="false">P2506-O2506</f>
        <v>0</v>
      </c>
      <c r="R2506" s="1" t="str">
        <f aca="false">IF(ISERROR(VLOOKUP(A2506,nuevopromedio!A2505:P3761,16,FALSE())),"",VLOOKUP(A2506,nuevopromedio!A2505:P3761,16,FALSE()))</f>
        <v/>
      </c>
    </row>
    <row r="2507" customFormat="false" ht="16.5" hidden="false" customHeight="false" outlineLevel="0" collapsed="false">
      <c r="A2507" s="1" t="s">
        <v>650</v>
      </c>
      <c r="B2507" s="1" t="n">
        <v>0</v>
      </c>
      <c r="C2507" s="1" t="n">
        <v>0</v>
      </c>
      <c r="D2507" s="1" t="n">
        <v>0</v>
      </c>
      <c r="E2507" s="1" t="n">
        <v>0</v>
      </c>
      <c r="F2507" s="1" t="n">
        <v>0</v>
      </c>
      <c r="G2507" s="1" t="n">
        <v>0</v>
      </c>
      <c r="H2507" s="1" t="n">
        <v>0</v>
      </c>
      <c r="I2507" s="1" t="n">
        <v>0</v>
      </c>
      <c r="J2507" s="1" t="n">
        <v>25</v>
      </c>
      <c r="K2507" s="1" t="n">
        <v>20</v>
      </c>
      <c r="L2507" s="1" t="n">
        <v>40</v>
      </c>
      <c r="M2507" s="1" t="n">
        <v>0</v>
      </c>
      <c r="N2507" s="1" t="n">
        <f aca="false">SUM(B2507:M2507)-MAX(B2507:M2507)-MIN(B2507:M2507)</f>
        <v>45</v>
      </c>
      <c r="O2507" s="1" t="n">
        <f aca="false">N2507/10</f>
        <v>4.5</v>
      </c>
      <c r="P2507" s="1" t="n">
        <v>25</v>
      </c>
      <c r="Q2507" s="1" t="n">
        <f aca="false">P2507-O2507</f>
        <v>20.5</v>
      </c>
      <c r="R2507" s="1" t="str">
        <f aca="false">IF(ISERROR(VLOOKUP(A2507,nuevopromedio!A2506:P3762,16,FALSE())),"",VLOOKUP(A2507,nuevopromedio!A2506:P3762,16,FALSE()))</f>
        <v/>
      </c>
    </row>
    <row r="2508" customFormat="false" ht="16.5" hidden="false" customHeight="false" outlineLevel="0" collapsed="false">
      <c r="A2508" s="1" t="s">
        <v>1604</v>
      </c>
      <c r="B2508" s="1" t="n">
        <v>15</v>
      </c>
      <c r="C2508" s="1" t="n">
        <v>0</v>
      </c>
      <c r="D2508" s="1" t="n">
        <v>0</v>
      </c>
      <c r="E2508" s="1" t="n">
        <v>0</v>
      </c>
      <c r="F2508" s="1" t="n">
        <v>20</v>
      </c>
      <c r="G2508" s="1" t="n">
        <v>0</v>
      </c>
      <c r="H2508" s="1" t="n">
        <v>50</v>
      </c>
      <c r="I2508" s="1" t="n">
        <v>0</v>
      </c>
      <c r="J2508" s="1" t="n">
        <v>0</v>
      </c>
      <c r="K2508" s="1" t="n">
        <v>0</v>
      </c>
      <c r="L2508" s="1" t="n">
        <v>0</v>
      </c>
      <c r="M2508" s="1" t="n">
        <v>0</v>
      </c>
      <c r="N2508" s="1" t="n">
        <f aca="false">SUM(B2508:M2508)-MAX(B2508:M2508)-MIN(B2508:M2508)</f>
        <v>35</v>
      </c>
      <c r="O2508" s="1" t="n">
        <f aca="false">N2508/10</f>
        <v>3.5</v>
      </c>
      <c r="P2508" s="1" t="n">
        <v>20</v>
      </c>
      <c r="Q2508" s="1" t="n">
        <f aca="false">P2508-O2508</f>
        <v>16.5</v>
      </c>
      <c r="R2508" s="1" t="str">
        <f aca="false">IF(ISERROR(VLOOKUP(A2508,nuevopromedio!A2507:P3763,16,FALSE())),"",VLOOKUP(A2508,nuevopromedio!A2507:P3763,16,FALSE()))</f>
        <v/>
      </c>
    </row>
    <row r="2509" customFormat="false" ht="16.5" hidden="false" customHeight="false" outlineLevel="0" collapsed="false">
      <c r="A2509" s="1" t="s">
        <v>1287</v>
      </c>
      <c r="B2509" s="1" t="n">
        <v>0</v>
      </c>
      <c r="C2509" s="1" t="n">
        <v>0</v>
      </c>
      <c r="D2509" s="1" t="n">
        <v>0</v>
      </c>
      <c r="E2509" s="1" t="n">
        <v>0</v>
      </c>
      <c r="F2509" s="1" t="n">
        <v>0</v>
      </c>
      <c r="G2509" s="1" t="n">
        <v>0</v>
      </c>
      <c r="H2509" s="1" t="n">
        <v>0</v>
      </c>
      <c r="I2509" s="1" t="n">
        <v>0</v>
      </c>
      <c r="J2509" s="1" t="n">
        <v>0</v>
      </c>
      <c r="K2509" s="1" t="n">
        <v>0</v>
      </c>
      <c r="L2509" s="1" t="n">
        <v>85</v>
      </c>
      <c r="M2509" s="1" t="n">
        <v>0</v>
      </c>
      <c r="N2509" s="1" t="n">
        <f aca="false">SUM(B2509:M2509)-MAX(B2509:M2509)-MIN(B2509:M2509)</f>
        <v>0</v>
      </c>
      <c r="O2509" s="1" t="n">
        <f aca="false">N2509/10</f>
        <v>0</v>
      </c>
      <c r="P2509" s="1" t="n">
        <v>0</v>
      </c>
      <c r="Q2509" s="1" t="n">
        <f aca="false">P2509-O2509</f>
        <v>0</v>
      </c>
      <c r="R2509" s="1" t="str">
        <f aca="false">IF(ISERROR(VLOOKUP(A2509,nuevopromedio!A2508:P3764,16,FALSE())),"",VLOOKUP(A2509,nuevopromedio!A2508:P3764,16,FALSE()))</f>
        <v/>
      </c>
    </row>
    <row r="2510" customFormat="false" ht="16.5" hidden="false" customHeight="false" outlineLevel="0" collapsed="false">
      <c r="A2510" s="1" t="s">
        <v>2213</v>
      </c>
      <c r="B2510" s="1" t="n">
        <v>0</v>
      </c>
      <c r="C2510" s="1" t="n">
        <v>0</v>
      </c>
      <c r="D2510" s="1" t="n">
        <v>0</v>
      </c>
      <c r="E2510" s="1" t="n">
        <v>0</v>
      </c>
      <c r="F2510" s="1" t="n">
        <v>0</v>
      </c>
      <c r="G2510" s="1" t="n">
        <v>85</v>
      </c>
      <c r="H2510" s="1" t="n">
        <v>0</v>
      </c>
      <c r="I2510" s="1" t="n">
        <v>0</v>
      </c>
      <c r="J2510" s="1" t="n">
        <v>0</v>
      </c>
      <c r="K2510" s="1" t="n">
        <v>0</v>
      </c>
      <c r="L2510" s="1" t="n">
        <v>0</v>
      </c>
      <c r="M2510" s="1" t="n">
        <v>0</v>
      </c>
      <c r="N2510" s="1" t="n">
        <f aca="false">SUM(B2510:M2510)-MAX(B2510:M2510)-MIN(B2510:M2510)</f>
        <v>0</v>
      </c>
      <c r="O2510" s="1" t="n">
        <f aca="false">N2510/10</f>
        <v>0</v>
      </c>
      <c r="P2510" s="1" t="n">
        <v>0</v>
      </c>
      <c r="Q2510" s="1" t="n">
        <f aca="false">P2510-O2510</f>
        <v>0</v>
      </c>
      <c r="R2510" s="1" t="str">
        <f aca="false">IF(ISERROR(VLOOKUP(A2510,nuevopromedio!A2509:P3765,16,FALSE())),"",VLOOKUP(A2510,nuevopromedio!A2509:P3765,16,FALSE()))</f>
        <v/>
      </c>
    </row>
    <row r="2511" customFormat="false" ht="16.5" hidden="false" customHeight="false" outlineLevel="0" collapsed="false">
      <c r="A2511" s="1" t="s">
        <v>1210</v>
      </c>
      <c r="B2511" s="1" t="n">
        <v>33</v>
      </c>
      <c r="C2511" s="1" t="n">
        <v>5</v>
      </c>
      <c r="D2511" s="1" t="n">
        <v>1</v>
      </c>
      <c r="E2511" s="1" t="n">
        <v>0</v>
      </c>
      <c r="F2511" s="1" t="n">
        <v>5</v>
      </c>
      <c r="G2511" s="1" t="n">
        <v>5</v>
      </c>
      <c r="H2511" s="1" t="n">
        <v>0</v>
      </c>
      <c r="I2511" s="1" t="n">
        <v>0</v>
      </c>
      <c r="J2511" s="1" t="n">
        <v>1</v>
      </c>
      <c r="K2511" s="1" t="n">
        <v>20</v>
      </c>
      <c r="L2511" s="1" t="n">
        <v>5</v>
      </c>
      <c r="M2511" s="1" t="n">
        <v>8</v>
      </c>
      <c r="N2511" s="1" t="n">
        <f aca="false">SUM(B2511:M2511)-MAX(B2511:M2511)-MIN(B2511:M2511)</f>
        <v>50</v>
      </c>
      <c r="O2511" s="1" t="n">
        <f aca="false">N2511/10</f>
        <v>5</v>
      </c>
      <c r="P2511" s="1" t="n">
        <v>20</v>
      </c>
      <c r="Q2511" s="1" t="n">
        <f aca="false">P2511-O2511</f>
        <v>15</v>
      </c>
      <c r="R2511" s="1" t="str">
        <f aca="false">IF(ISERROR(VLOOKUP(A2511,nuevopromedio!A2510:P3766,16,FALSE())),"",VLOOKUP(A2511,nuevopromedio!A2510:P3766,16,FALSE()))</f>
        <v/>
      </c>
    </row>
    <row r="2512" customFormat="false" ht="16.5" hidden="false" customHeight="false" outlineLevel="0" collapsed="false">
      <c r="A2512" s="1" t="s">
        <v>2549</v>
      </c>
      <c r="B2512" s="1" t="n">
        <v>23</v>
      </c>
      <c r="C2512" s="1" t="n">
        <v>0</v>
      </c>
      <c r="D2512" s="1" t="n">
        <v>0</v>
      </c>
      <c r="E2512" s="1" t="n">
        <v>0</v>
      </c>
      <c r="F2512" s="1" t="n">
        <v>59</v>
      </c>
      <c r="G2512" s="1" t="n">
        <v>0</v>
      </c>
      <c r="H2512" s="1" t="n">
        <v>0</v>
      </c>
      <c r="I2512" s="1" t="n">
        <v>0</v>
      </c>
      <c r="J2512" s="1" t="n">
        <v>0</v>
      </c>
      <c r="K2512" s="1" t="n">
        <v>0</v>
      </c>
      <c r="L2512" s="1" t="n">
        <v>0</v>
      </c>
      <c r="M2512" s="1" t="n">
        <v>0</v>
      </c>
      <c r="N2512" s="1" t="n">
        <f aca="false">SUM(B2512:M2512)-MAX(B2512:M2512)-MIN(B2512:M2512)</f>
        <v>23</v>
      </c>
      <c r="O2512" s="1" t="n">
        <f aca="false">N2512/10</f>
        <v>2.3</v>
      </c>
      <c r="P2512" s="1" t="n">
        <v>23</v>
      </c>
      <c r="Q2512" s="1" t="n">
        <f aca="false">P2512-O2512</f>
        <v>20.7</v>
      </c>
      <c r="R2512" s="1" t="str">
        <f aca="false">IF(ISERROR(VLOOKUP(A2512,nuevopromedio!A2511:P3767,16,FALSE())),"",VLOOKUP(A2512,nuevopromedio!A2511:P3767,16,FALSE()))</f>
        <v/>
      </c>
    </row>
    <row r="2513" customFormat="false" ht="16.5" hidden="false" customHeight="false" outlineLevel="0" collapsed="false">
      <c r="A2513" s="1" t="s">
        <v>283</v>
      </c>
      <c r="B2513" s="1" t="n">
        <v>0</v>
      </c>
      <c r="C2513" s="1" t="n">
        <v>0</v>
      </c>
      <c r="D2513" s="1" t="n">
        <v>16</v>
      </c>
      <c r="E2513" s="1" t="n">
        <v>9</v>
      </c>
      <c r="F2513" s="1" t="n">
        <v>10</v>
      </c>
      <c r="G2513" s="1" t="n">
        <v>16</v>
      </c>
      <c r="H2513" s="1" t="n">
        <v>5</v>
      </c>
      <c r="I2513" s="1" t="n">
        <v>21</v>
      </c>
      <c r="J2513" s="1" t="n">
        <v>4</v>
      </c>
      <c r="K2513" s="1" t="n">
        <v>0</v>
      </c>
      <c r="L2513" s="1" t="n">
        <v>0</v>
      </c>
      <c r="M2513" s="1" t="n">
        <v>0</v>
      </c>
      <c r="N2513" s="1" t="n">
        <f aca="false">SUM(B2513:M2513)-MAX(B2513:M2513)-MIN(B2513:M2513)</f>
        <v>60</v>
      </c>
      <c r="O2513" s="1" t="n">
        <f aca="false">N2513/10</f>
        <v>6</v>
      </c>
      <c r="P2513" s="1" t="n">
        <v>16</v>
      </c>
      <c r="Q2513" s="1" t="n">
        <f aca="false">P2513-O2513</f>
        <v>10</v>
      </c>
      <c r="R2513" s="1" t="str">
        <f aca="false">IF(ISERROR(VLOOKUP(A2513,nuevopromedio!A2512:P3768,16,FALSE())),"",VLOOKUP(A2513,nuevopromedio!A2512:P3768,16,FALSE()))</f>
        <v/>
      </c>
    </row>
    <row r="2514" customFormat="false" ht="16.5" hidden="false" customHeight="false" outlineLevel="0" collapsed="false">
      <c r="A2514" s="1" t="s">
        <v>762</v>
      </c>
      <c r="B2514" s="1" t="n">
        <v>0</v>
      </c>
      <c r="C2514" s="1" t="n">
        <v>3</v>
      </c>
      <c r="D2514" s="1" t="n">
        <v>30</v>
      </c>
      <c r="E2514" s="1" t="n">
        <v>30</v>
      </c>
      <c r="F2514" s="1" t="n">
        <v>0</v>
      </c>
      <c r="G2514" s="1" t="n">
        <v>0</v>
      </c>
      <c r="H2514" s="1" t="n">
        <v>0</v>
      </c>
      <c r="I2514" s="1" t="n">
        <v>0</v>
      </c>
      <c r="J2514" s="1" t="n">
        <v>3</v>
      </c>
      <c r="K2514" s="1" t="n">
        <v>3</v>
      </c>
      <c r="L2514" s="1" t="n">
        <v>0</v>
      </c>
      <c r="M2514" s="1" t="n">
        <v>12</v>
      </c>
      <c r="N2514" s="1" t="n">
        <f aca="false">SUM(B2514:M2514)-MAX(B2514:M2514)-MIN(B2514:M2514)</f>
        <v>51</v>
      </c>
      <c r="O2514" s="1" t="n">
        <f aca="false">N2514/10</f>
        <v>5.1</v>
      </c>
      <c r="P2514" s="1" t="n">
        <v>12</v>
      </c>
      <c r="Q2514" s="1" t="n">
        <f aca="false">P2514-O2514</f>
        <v>6.9</v>
      </c>
      <c r="R2514" s="1" t="str">
        <f aca="false">IF(ISERROR(VLOOKUP(A2514,nuevopromedio!A2513:P3769,16,FALSE())),"",VLOOKUP(A2514,nuevopromedio!A2513:P3769,16,FALSE()))</f>
        <v/>
      </c>
    </row>
    <row r="2515" customFormat="false" ht="16.5" hidden="false" customHeight="false" outlineLevel="0" collapsed="false">
      <c r="A2515" s="1" t="s">
        <v>481</v>
      </c>
      <c r="B2515" s="1" t="n">
        <v>0</v>
      </c>
      <c r="C2515" s="1" t="n">
        <v>0</v>
      </c>
      <c r="D2515" s="1" t="n">
        <v>0</v>
      </c>
      <c r="E2515" s="1" t="n">
        <v>0</v>
      </c>
      <c r="F2515" s="1" t="n">
        <v>77</v>
      </c>
      <c r="G2515" s="1" t="n">
        <v>0</v>
      </c>
      <c r="H2515" s="1" t="n">
        <v>0</v>
      </c>
      <c r="I2515" s="1" t="n">
        <v>0</v>
      </c>
      <c r="J2515" s="1" t="n">
        <v>0</v>
      </c>
      <c r="K2515" s="1" t="n">
        <v>0</v>
      </c>
      <c r="L2515" s="1" t="n">
        <v>0</v>
      </c>
      <c r="M2515" s="1" t="n">
        <v>4</v>
      </c>
      <c r="N2515" s="1" t="n">
        <f aca="false">SUM(B2515:M2515)-MAX(B2515:M2515)-MIN(B2515:M2515)</f>
        <v>4</v>
      </c>
      <c r="O2515" s="1" t="n">
        <f aca="false">N2515/10</f>
        <v>0.4</v>
      </c>
      <c r="P2515" s="1" t="n">
        <v>4</v>
      </c>
      <c r="Q2515" s="1" t="n">
        <f aca="false">P2515-O2515</f>
        <v>3.6</v>
      </c>
      <c r="R2515" s="1" t="str">
        <f aca="false">IF(ISERROR(VLOOKUP(A2515,nuevopromedio!A2514:P3770,16,FALSE())),"",VLOOKUP(A2515,nuevopromedio!A2514:P3770,16,FALSE()))</f>
        <v/>
      </c>
    </row>
    <row r="2516" customFormat="false" ht="16.5" hidden="false" customHeight="false" outlineLevel="0" collapsed="false">
      <c r="A2516" s="1" t="s">
        <v>1358</v>
      </c>
      <c r="B2516" s="1" t="n">
        <v>0</v>
      </c>
      <c r="C2516" s="1" t="n">
        <v>0</v>
      </c>
      <c r="D2516" s="1" t="n">
        <v>0</v>
      </c>
      <c r="E2516" s="1" t="n">
        <v>40</v>
      </c>
      <c r="F2516" s="1" t="n">
        <v>0</v>
      </c>
      <c r="G2516" s="1" t="n">
        <v>0</v>
      </c>
      <c r="H2516" s="1" t="n">
        <v>0</v>
      </c>
      <c r="I2516" s="1" t="n">
        <v>0</v>
      </c>
      <c r="J2516" s="1" t="n">
        <v>0</v>
      </c>
      <c r="K2516" s="1" t="n">
        <v>40</v>
      </c>
      <c r="L2516" s="1" t="n">
        <v>0</v>
      </c>
      <c r="M2516" s="1" t="n">
        <v>0</v>
      </c>
      <c r="N2516" s="1" t="n">
        <f aca="false">SUM(B2516:M2516)-MAX(B2516:M2516)-MIN(B2516:M2516)</f>
        <v>40</v>
      </c>
      <c r="O2516" s="1" t="n">
        <f aca="false">N2516/10</f>
        <v>4</v>
      </c>
      <c r="P2516" s="1" t="n">
        <v>0</v>
      </c>
      <c r="Q2516" s="1" t="n">
        <f aca="false">P2516-O2516</f>
        <v>-4</v>
      </c>
      <c r="R2516" s="1" t="str">
        <f aca="false">IF(ISERROR(VLOOKUP(A2516,nuevopromedio!A2515:P3771,16,FALSE())),"",VLOOKUP(A2516,nuevopromedio!A2515:P3771,16,FALSE()))</f>
        <v/>
      </c>
    </row>
    <row r="2517" customFormat="false" ht="16.5" hidden="false" customHeight="false" outlineLevel="0" collapsed="false">
      <c r="A2517" s="1" t="s">
        <v>642</v>
      </c>
      <c r="B2517" s="1" t="n">
        <v>0</v>
      </c>
      <c r="C2517" s="1" t="n">
        <v>0</v>
      </c>
      <c r="D2517" s="1" t="n">
        <v>0</v>
      </c>
      <c r="E2517" s="1" t="n">
        <v>40</v>
      </c>
      <c r="F2517" s="1" t="n">
        <v>0</v>
      </c>
      <c r="G2517" s="1" t="n">
        <v>0</v>
      </c>
      <c r="H2517" s="1" t="n">
        <v>0</v>
      </c>
      <c r="I2517" s="1" t="n">
        <v>0</v>
      </c>
      <c r="J2517" s="1" t="n">
        <v>0</v>
      </c>
      <c r="K2517" s="1" t="n">
        <v>40</v>
      </c>
      <c r="L2517" s="1" t="n">
        <v>0</v>
      </c>
      <c r="M2517" s="1" t="n">
        <v>0</v>
      </c>
      <c r="N2517" s="1" t="n">
        <f aca="false">SUM(B2517:M2517)-MAX(B2517:M2517)-MIN(B2517:M2517)</f>
        <v>40</v>
      </c>
      <c r="O2517" s="1" t="n">
        <f aca="false">N2517/10</f>
        <v>4</v>
      </c>
      <c r="P2517" s="1" t="n">
        <v>0</v>
      </c>
      <c r="Q2517" s="1" t="n">
        <f aca="false">P2517-O2517</f>
        <v>-4</v>
      </c>
      <c r="R2517" s="1" t="str">
        <f aca="false">IF(ISERROR(VLOOKUP(A2517,nuevopromedio!A2516:P3772,16,FALSE())),"",VLOOKUP(A2517,nuevopromedio!A2516:P3772,16,FALSE()))</f>
        <v/>
      </c>
    </row>
    <row r="2518" customFormat="false" ht="16.5" hidden="false" customHeight="false" outlineLevel="0" collapsed="false">
      <c r="A2518" s="1" t="s">
        <v>1730</v>
      </c>
      <c r="B2518" s="1" t="n">
        <v>0</v>
      </c>
      <c r="C2518" s="1" t="n">
        <v>0</v>
      </c>
      <c r="D2518" s="1" t="n">
        <v>0</v>
      </c>
      <c r="E2518" s="1" t="n">
        <v>40</v>
      </c>
      <c r="F2518" s="1" t="n">
        <v>0</v>
      </c>
      <c r="G2518" s="1" t="n">
        <v>0</v>
      </c>
      <c r="H2518" s="1" t="n">
        <v>40</v>
      </c>
      <c r="I2518" s="1" t="n">
        <v>0</v>
      </c>
      <c r="J2518" s="1" t="n">
        <v>0</v>
      </c>
      <c r="K2518" s="1" t="n">
        <v>0</v>
      </c>
      <c r="L2518" s="1" t="n">
        <v>0</v>
      </c>
      <c r="M2518" s="1" t="n">
        <v>0</v>
      </c>
      <c r="N2518" s="1" t="n">
        <f aca="false">SUM(B2518:M2518)-MAX(B2518:M2518)-MIN(B2518:M2518)</f>
        <v>40</v>
      </c>
      <c r="O2518" s="1" t="n">
        <f aca="false">N2518/10</f>
        <v>4</v>
      </c>
      <c r="P2518" s="1" t="n">
        <v>0</v>
      </c>
      <c r="Q2518" s="1" t="n">
        <f aca="false">P2518-O2518</f>
        <v>-4</v>
      </c>
      <c r="R2518" s="1" t="str">
        <f aca="false">IF(ISERROR(VLOOKUP(A2518,nuevopromedio!A2517:P3773,16,FALSE())),"",VLOOKUP(A2518,nuevopromedio!A2517:P3773,16,FALSE()))</f>
        <v/>
      </c>
    </row>
    <row r="2519" customFormat="false" ht="16.5" hidden="false" customHeight="false" outlineLevel="0" collapsed="false">
      <c r="A2519" s="1" t="s">
        <v>1752</v>
      </c>
      <c r="B2519" s="1" t="n">
        <v>0</v>
      </c>
      <c r="C2519" s="1" t="n">
        <v>0</v>
      </c>
      <c r="D2519" s="1" t="n">
        <v>0</v>
      </c>
      <c r="E2519" s="1" t="n">
        <v>40</v>
      </c>
      <c r="F2519" s="1" t="n">
        <v>0</v>
      </c>
      <c r="G2519" s="1" t="n">
        <v>0</v>
      </c>
      <c r="H2519" s="1" t="n">
        <v>0</v>
      </c>
      <c r="I2519" s="1" t="n">
        <v>0</v>
      </c>
      <c r="J2519" s="1" t="n">
        <v>0</v>
      </c>
      <c r="K2519" s="1" t="n">
        <v>40</v>
      </c>
      <c r="L2519" s="1" t="n">
        <v>0</v>
      </c>
      <c r="M2519" s="1" t="n">
        <v>0</v>
      </c>
      <c r="N2519" s="1" t="n">
        <f aca="false">SUM(B2519:M2519)-MAX(B2519:M2519)-MIN(B2519:M2519)</f>
        <v>40</v>
      </c>
      <c r="O2519" s="1" t="n">
        <f aca="false">N2519/10</f>
        <v>4</v>
      </c>
      <c r="P2519" s="1" t="n">
        <v>0</v>
      </c>
      <c r="Q2519" s="1" t="n">
        <f aca="false">P2519-O2519</f>
        <v>-4</v>
      </c>
      <c r="R2519" s="1" t="str">
        <f aca="false">IF(ISERROR(VLOOKUP(A2519,nuevopromedio!A2518:P3774,16,FALSE())),"",VLOOKUP(A2519,nuevopromedio!A2518:P3774,16,FALSE()))</f>
        <v/>
      </c>
    </row>
    <row r="2520" customFormat="false" ht="16.5" hidden="false" customHeight="false" outlineLevel="0" collapsed="false">
      <c r="A2520" s="1" t="s">
        <v>1753</v>
      </c>
      <c r="B2520" s="1" t="n">
        <v>40</v>
      </c>
      <c r="C2520" s="1" t="n">
        <v>0</v>
      </c>
      <c r="D2520" s="1" t="n">
        <v>0</v>
      </c>
      <c r="E2520" s="1" t="n">
        <v>0</v>
      </c>
      <c r="F2520" s="1" t="n">
        <v>40</v>
      </c>
      <c r="G2520" s="1" t="n">
        <v>0</v>
      </c>
      <c r="H2520" s="1" t="n">
        <v>0</v>
      </c>
      <c r="I2520" s="1" t="n">
        <v>0</v>
      </c>
      <c r="J2520" s="1" t="n">
        <v>0</v>
      </c>
      <c r="K2520" s="1" t="n">
        <v>0</v>
      </c>
      <c r="L2520" s="1" t="n">
        <v>0</v>
      </c>
      <c r="M2520" s="1" t="n">
        <v>0</v>
      </c>
      <c r="N2520" s="1" t="n">
        <f aca="false">SUM(B2520:M2520)-MAX(B2520:M2520)-MIN(B2520:M2520)</f>
        <v>40</v>
      </c>
      <c r="O2520" s="1" t="n">
        <f aca="false">N2520/10</f>
        <v>4</v>
      </c>
      <c r="P2520" s="1" t="n">
        <v>0</v>
      </c>
      <c r="Q2520" s="1" t="n">
        <f aca="false">P2520-O2520</f>
        <v>-4</v>
      </c>
      <c r="R2520" s="1" t="str">
        <f aca="false">IF(ISERROR(VLOOKUP(A2520,nuevopromedio!A2519:P3775,16,FALSE())),"",VLOOKUP(A2520,nuevopromedio!A2519:P3775,16,FALSE()))</f>
        <v/>
      </c>
    </row>
    <row r="2521" customFormat="false" ht="16.5" hidden="false" customHeight="false" outlineLevel="0" collapsed="false">
      <c r="A2521" s="1" t="s">
        <v>1792</v>
      </c>
      <c r="B2521" s="1" t="n">
        <v>0</v>
      </c>
      <c r="C2521" s="1" t="n">
        <v>40</v>
      </c>
      <c r="D2521" s="1" t="n">
        <v>0</v>
      </c>
      <c r="E2521" s="1" t="n">
        <v>0</v>
      </c>
      <c r="F2521" s="1" t="n">
        <v>0</v>
      </c>
      <c r="G2521" s="1" t="n">
        <v>0</v>
      </c>
      <c r="H2521" s="1" t="n">
        <v>0</v>
      </c>
      <c r="I2521" s="1" t="n">
        <v>0</v>
      </c>
      <c r="J2521" s="1" t="n">
        <v>0</v>
      </c>
      <c r="K2521" s="1" t="n">
        <v>0</v>
      </c>
      <c r="L2521" s="1" t="n">
        <v>40</v>
      </c>
      <c r="M2521" s="1" t="n">
        <v>0</v>
      </c>
      <c r="N2521" s="1" t="n">
        <f aca="false">SUM(B2521:M2521)-MAX(B2521:M2521)-MIN(B2521:M2521)</f>
        <v>40</v>
      </c>
      <c r="O2521" s="1" t="n">
        <f aca="false">N2521/10</f>
        <v>4</v>
      </c>
      <c r="P2521" s="1" t="n">
        <v>0</v>
      </c>
      <c r="Q2521" s="1" t="n">
        <f aca="false">P2521-O2521</f>
        <v>-4</v>
      </c>
      <c r="R2521" s="1" t="str">
        <f aca="false">IF(ISERROR(VLOOKUP(A2521,nuevopromedio!A2520:P3776,16,FALSE())),"",VLOOKUP(A2521,nuevopromedio!A2520:P3776,16,FALSE()))</f>
        <v/>
      </c>
    </row>
    <row r="2522" customFormat="false" ht="16.5" hidden="false" customHeight="false" outlineLevel="0" collapsed="false">
      <c r="A2522" s="1" t="s">
        <v>756</v>
      </c>
      <c r="B2522" s="1" t="n">
        <v>0</v>
      </c>
      <c r="C2522" s="1" t="n">
        <v>0</v>
      </c>
      <c r="D2522" s="1" t="n">
        <v>0</v>
      </c>
      <c r="E2522" s="1" t="n">
        <v>0</v>
      </c>
      <c r="F2522" s="1" t="n">
        <v>40</v>
      </c>
      <c r="G2522" s="1" t="n">
        <v>0</v>
      </c>
      <c r="H2522" s="1" t="n">
        <v>40</v>
      </c>
      <c r="I2522" s="1" t="n">
        <v>0</v>
      </c>
      <c r="J2522" s="1" t="n">
        <v>0</v>
      </c>
      <c r="K2522" s="1" t="n">
        <v>0</v>
      </c>
      <c r="L2522" s="1" t="n">
        <v>0</v>
      </c>
      <c r="M2522" s="1" t="n">
        <v>0</v>
      </c>
      <c r="N2522" s="1" t="n">
        <f aca="false">SUM(B2522:M2522)-MAX(B2522:M2522)-MIN(B2522:M2522)</f>
        <v>40</v>
      </c>
      <c r="O2522" s="1" t="n">
        <f aca="false">N2522/10</f>
        <v>4</v>
      </c>
      <c r="P2522" s="1" t="n">
        <v>0</v>
      </c>
      <c r="Q2522" s="1" t="n">
        <f aca="false">P2522-O2522</f>
        <v>-4</v>
      </c>
      <c r="R2522" s="1" t="str">
        <f aca="false">IF(ISERROR(VLOOKUP(A2522,nuevopromedio!A2521:P3777,16,FALSE())),"",VLOOKUP(A2522,nuevopromedio!A2521:P3777,16,FALSE()))</f>
        <v/>
      </c>
    </row>
    <row r="2523" customFormat="false" ht="16.5" hidden="false" customHeight="false" outlineLevel="0" collapsed="false">
      <c r="A2523" s="1" t="s">
        <v>599</v>
      </c>
      <c r="B2523" s="1" t="n">
        <v>0</v>
      </c>
      <c r="C2523" s="1" t="n">
        <v>0</v>
      </c>
      <c r="D2523" s="1" t="n">
        <v>0</v>
      </c>
      <c r="E2523" s="1" t="n">
        <v>0</v>
      </c>
      <c r="F2523" s="1" t="n">
        <v>40</v>
      </c>
      <c r="G2523" s="1" t="n">
        <v>0</v>
      </c>
      <c r="H2523" s="1" t="n">
        <v>0</v>
      </c>
      <c r="I2523" s="1" t="n">
        <v>0</v>
      </c>
      <c r="J2523" s="1" t="n">
        <v>0</v>
      </c>
      <c r="K2523" s="1" t="n">
        <v>40</v>
      </c>
      <c r="L2523" s="1" t="n">
        <v>0</v>
      </c>
      <c r="M2523" s="1" t="n">
        <v>0</v>
      </c>
      <c r="N2523" s="1" t="n">
        <f aca="false">SUM(B2523:M2523)-MAX(B2523:M2523)-MIN(B2523:M2523)</f>
        <v>40</v>
      </c>
      <c r="O2523" s="1" t="n">
        <f aca="false">N2523/10</f>
        <v>4</v>
      </c>
      <c r="P2523" s="1" t="n">
        <v>0</v>
      </c>
      <c r="Q2523" s="1" t="n">
        <f aca="false">P2523-O2523</f>
        <v>-4</v>
      </c>
      <c r="R2523" s="1" t="str">
        <f aca="false">IF(ISERROR(VLOOKUP(A2523,nuevopromedio!A2522:P3778,16,FALSE())),"",VLOOKUP(A2523,nuevopromedio!A2522:P3778,16,FALSE()))</f>
        <v/>
      </c>
    </row>
    <row r="2524" customFormat="false" ht="16.5" hidden="false" customHeight="false" outlineLevel="0" collapsed="false">
      <c r="A2524" s="1" t="s">
        <v>1546</v>
      </c>
      <c r="B2524" s="1" t="n">
        <v>0</v>
      </c>
      <c r="C2524" s="1" t="n">
        <v>0</v>
      </c>
      <c r="D2524" s="1" t="n">
        <v>0</v>
      </c>
      <c r="E2524" s="1" t="n">
        <v>0</v>
      </c>
      <c r="F2524" s="1" t="n">
        <v>40</v>
      </c>
      <c r="G2524" s="1" t="n">
        <v>0</v>
      </c>
      <c r="H2524" s="1" t="n">
        <v>0</v>
      </c>
      <c r="I2524" s="1" t="n">
        <v>0</v>
      </c>
      <c r="J2524" s="1" t="n">
        <v>0</v>
      </c>
      <c r="K2524" s="1" t="n">
        <v>0</v>
      </c>
      <c r="L2524" s="1" t="n">
        <v>40</v>
      </c>
      <c r="M2524" s="1" t="n">
        <v>0</v>
      </c>
      <c r="N2524" s="1" t="n">
        <f aca="false">SUM(B2524:M2524)-MAX(B2524:M2524)-MIN(B2524:M2524)</f>
        <v>40</v>
      </c>
      <c r="O2524" s="1" t="n">
        <f aca="false">N2524/10</f>
        <v>4</v>
      </c>
      <c r="P2524" s="1" t="n">
        <v>0</v>
      </c>
      <c r="Q2524" s="1" t="n">
        <f aca="false">P2524-O2524</f>
        <v>-4</v>
      </c>
      <c r="R2524" s="1" t="str">
        <f aca="false">IF(ISERROR(VLOOKUP(A2524,nuevopromedio!A2523:P3779,16,FALSE())),"",VLOOKUP(A2524,nuevopromedio!A2523:P3779,16,FALSE()))</f>
        <v/>
      </c>
    </row>
    <row r="2525" customFormat="false" ht="16.5" hidden="false" customHeight="false" outlineLevel="0" collapsed="false">
      <c r="A2525" s="1" t="s">
        <v>631</v>
      </c>
      <c r="B2525" s="1" t="n">
        <v>0</v>
      </c>
      <c r="C2525" s="1" t="n">
        <v>0</v>
      </c>
      <c r="D2525" s="1" t="n">
        <v>0</v>
      </c>
      <c r="E2525" s="1" t="n">
        <v>0</v>
      </c>
      <c r="F2525" s="1" t="n">
        <v>0</v>
      </c>
      <c r="G2525" s="1" t="n">
        <v>0</v>
      </c>
      <c r="H2525" s="1" t="n">
        <v>40</v>
      </c>
      <c r="I2525" s="1" t="n">
        <v>0</v>
      </c>
      <c r="J2525" s="1" t="n">
        <v>0</v>
      </c>
      <c r="K2525" s="1" t="n">
        <v>40</v>
      </c>
      <c r="L2525" s="1" t="n">
        <v>0</v>
      </c>
      <c r="M2525" s="1" t="n">
        <v>0</v>
      </c>
      <c r="N2525" s="1" t="n">
        <f aca="false">SUM(B2525:M2525)-MAX(B2525:M2525)-MIN(B2525:M2525)</f>
        <v>40</v>
      </c>
      <c r="O2525" s="1" t="n">
        <f aca="false">N2525/10</f>
        <v>4</v>
      </c>
      <c r="P2525" s="1" t="n">
        <v>0</v>
      </c>
      <c r="Q2525" s="1" t="n">
        <f aca="false">P2525-O2525</f>
        <v>-4</v>
      </c>
      <c r="R2525" s="1" t="str">
        <f aca="false">IF(ISERROR(VLOOKUP(A2525,nuevopromedio!A2524:P3780,16,FALSE())),"",VLOOKUP(A2525,nuevopromedio!A2524:P3780,16,FALSE()))</f>
        <v/>
      </c>
    </row>
    <row r="2526" customFormat="false" ht="16.5" hidden="false" customHeight="false" outlineLevel="0" collapsed="false">
      <c r="A2526" s="1" t="s">
        <v>1597</v>
      </c>
      <c r="B2526" s="1" t="n">
        <v>0</v>
      </c>
      <c r="C2526" s="1" t="n">
        <v>0</v>
      </c>
      <c r="D2526" s="1" t="n">
        <v>0</v>
      </c>
      <c r="E2526" s="1" t="n">
        <v>0</v>
      </c>
      <c r="F2526" s="1" t="n">
        <v>0</v>
      </c>
      <c r="G2526" s="1" t="n">
        <v>0</v>
      </c>
      <c r="H2526" s="1" t="n">
        <v>40</v>
      </c>
      <c r="I2526" s="1" t="n">
        <v>0</v>
      </c>
      <c r="J2526" s="1" t="n">
        <v>0</v>
      </c>
      <c r="K2526" s="1" t="n">
        <v>40</v>
      </c>
      <c r="L2526" s="1" t="n">
        <v>0</v>
      </c>
      <c r="M2526" s="1" t="n">
        <v>0</v>
      </c>
      <c r="N2526" s="1" t="n">
        <f aca="false">SUM(B2526:M2526)-MAX(B2526:M2526)-MIN(B2526:M2526)</f>
        <v>40</v>
      </c>
      <c r="O2526" s="1" t="n">
        <f aca="false">N2526/10</f>
        <v>4</v>
      </c>
      <c r="P2526" s="1" t="n">
        <v>0</v>
      </c>
      <c r="Q2526" s="1" t="n">
        <f aca="false">P2526-O2526</f>
        <v>-4</v>
      </c>
      <c r="R2526" s="1" t="str">
        <f aca="false">IF(ISERROR(VLOOKUP(A2526,nuevopromedio!A2525:P3781,16,FALSE())),"",VLOOKUP(A2526,nuevopromedio!A2525:P3781,16,FALSE()))</f>
        <v/>
      </c>
    </row>
    <row r="2527" customFormat="false" ht="16.5" hidden="false" customHeight="false" outlineLevel="0" collapsed="false">
      <c r="A2527" s="1" t="s">
        <v>1601</v>
      </c>
      <c r="B2527" s="1" t="n">
        <v>0</v>
      </c>
      <c r="C2527" s="1" t="n">
        <v>0</v>
      </c>
      <c r="D2527" s="1" t="n">
        <v>0</v>
      </c>
      <c r="E2527" s="1" t="n">
        <v>0</v>
      </c>
      <c r="F2527" s="1" t="n">
        <v>0</v>
      </c>
      <c r="G2527" s="1" t="n">
        <v>0</v>
      </c>
      <c r="H2527" s="1" t="n">
        <v>40</v>
      </c>
      <c r="I2527" s="1" t="n">
        <v>0</v>
      </c>
      <c r="J2527" s="1" t="n">
        <v>40</v>
      </c>
      <c r="K2527" s="1" t="n">
        <v>0</v>
      </c>
      <c r="L2527" s="1" t="n">
        <v>0</v>
      </c>
      <c r="M2527" s="1" t="n">
        <v>0</v>
      </c>
      <c r="N2527" s="1" t="n">
        <f aca="false">SUM(B2527:M2527)-MAX(B2527:M2527)-MIN(B2527:M2527)</f>
        <v>40</v>
      </c>
      <c r="O2527" s="1" t="n">
        <f aca="false">N2527/10</f>
        <v>4</v>
      </c>
      <c r="P2527" s="1" t="n">
        <v>0</v>
      </c>
      <c r="Q2527" s="1" t="n">
        <f aca="false">P2527-O2527</f>
        <v>-4</v>
      </c>
      <c r="R2527" s="1" t="str">
        <f aca="false">IF(ISERROR(VLOOKUP(A2527,nuevopromedio!A2526:P3782,16,FALSE())),"",VLOOKUP(A2527,nuevopromedio!A2526:P3782,16,FALSE()))</f>
        <v/>
      </c>
    </row>
    <row r="2528" customFormat="false" ht="16.5" hidden="false" customHeight="false" outlineLevel="0" collapsed="false">
      <c r="A2528" s="1" t="s">
        <v>1684</v>
      </c>
      <c r="B2528" s="1" t="n">
        <v>0</v>
      </c>
      <c r="C2528" s="1" t="n">
        <v>0</v>
      </c>
      <c r="D2528" s="1" t="n">
        <v>0</v>
      </c>
      <c r="E2528" s="1" t="n">
        <v>0</v>
      </c>
      <c r="F2528" s="1" t="n">
        <v>0</v>
      </c>
      <c r="G2528" s="1" t="n">
        <v>0</v>
      </c>
      <c r="H2528" s="1" t="n">
        <v>0</v>
      </c>
      <c r="I2528" s="1" t="n">
        <v>0</v>
      </c>
      <c r="J2528" s="1" t="n">
        <v>0</v>
      </c>
      <c r="K2528" s="1" t="n">
        <v>40</v>
      </c>
      <c r="L2528" s="1" t="n">
        <v>0</v>
      </c>
      <c r="M2528" s="1" t="n">
        <v>40</v>
      </c>
      <c r="N2528" s="1" t="n">
        <f aca="false">SUM(B2528:M2528)-MAX(B2528:M2528)-MIN(B2528:M2528)</f>
        <v>40</v>
      </c>
      <c r="O2528" s="1" t="n">
        <f aca="false">N2528/10</f>
        <v>4</v>
      </c>
      <c r="P2528" s="1" t="n">
        <v>0</v>
      </c>
      <c r="Q2528" s="1" t="n">
        <f aca="false">P2528-O2528</f>
        <v>-4</v>
      </c>
      <c r="R2528" s="1" t="str">
        <f aca="false">IF(ISERROR(VLOOKUP(A2528,nuevopromedio!A2527:P3783,16,FALSE())),"",VLOOKUP(A2528,nuevopromedio!A2527:P3783,16,FALSE()))</f>
        <v/>
      </c>
    </row>
    <row r="2529" customFormat="false" ht="16.5" hidden="false" customHeight="false" outlineLevel="0" collapsed="false">
      <c r="A2529" s="1" t="s">
        <v>1204</v>
      </c>
      <c r="B2529" s="1" t="n">
        <v>0</v>
      </c>
      <c r="C2529" s="1" t="n">
        <v>40</v>
      </c>
      <c r="D2529" s="1" t="n">
        <v>0</v>
      </c>
      <c r="E2529" s="1" t="n">
        <v>40</v>
      </c>
      <c r="F2529" s="1" t="n">
        <v>0</v>
      </c>
      <c r="G2529" s="1" t="n">
        <v>0</v>
      </c>
      <c r="H2529" s="1" t="n">
        <v>0</v>
      </c>
      <c r="I2529" s="1" t="n">
        <v>0</v>
      </c>
      <c r="J2529" s="1" t="n">
        <v>0</v>
      </c>
      <c r="K2529" s="1" t="n">
        <v>0</v>
      </c>
      <c r="L2529" s="1" t="n">
        <v>0</v>
      </c>
      <c r="M2529" s="1" t="n">
        <v>0</v>
      </c>
      <c r="N2529" s="1" t="n">
        <f aca="false">SUM(B2529:M2529)-MAX(B2529:M2529)-MIN(B2529:M2529)</f>
        <v>40</v>
      </c>
      <c r="O2529" s="1" t="n">
        <f aca="false">N2529/10</f>
        <v>4</v>
      </c>
      <c r="P2529" s="1" t="n">
        <v>0</v>
      </c>
      <c r="Q2529" s="1" t="n">
        <f aca="false">P2529-O2529</f>
        <v>-4</v>
      </c>
      <c r="R2529" s="1" t="str">
        <f aca="false">IF(ISERROR(VLOOKUP(A2529,nuevopromedio!A2528:P3784,16,FALSE())),"",VLOOKUP(A2529,nuevopromedio!A2528:P3784,16,FALSE()))</f>
        <v/>
      </c>
    </row>
    <row r="2530" customFormat="false" ht="16.5" hidden="false" customHeight="false" outlineLevel="0" collapsed="false">
      <c r="A2530" s="1" t="s">
        <v>1224</v>
      </c>
      <c r="B2530" s="1" t="n">
        <v>40</v>
      </c>
      <c r="C2530" s="1" t="n">
        <v>40</v>
      </c>
      <c r="D2530" s="1" t="n">
        <v>0</v>
      </c>
      <c r="E2530" s="1" t="n">
        <v>0</v>
      </c>
      <c r="F2530" s="1" t="n">
        <v>0</v>
      </c>
      <c r="G2530" s="1" t="n">
        <v>0</v>
      </c>
      <c r="H2530" s="1" t="n">
        <v>0</v>
      </c>
      <c r="I2530" s="1" t="n">
        <v>0</v>
      </c>
      <c r="J2530" s="1" t="n">
        <v>0</v>
      </c>
      <c r="K2530" s="1" t="n">
        <v>0</v>
      </c>
      <c r="L2530" s="1" t="n">
        <v>0</v>
      </c>
      <c r="M2530" s="1" t="n">
        <v>0</v>
      </c>
      <c r="N2530" s="1" t="n">
        <f aca="false">SUM(B2530:M2530)-MAX(B2530:M2530)-MIN(B2530:M2530)</f>
        <v>40</v>
      </c>
      <c r="O2530" s="1" t="n">
        <f aca="false">N2530/10</f>
        <v>4</v>
      </c>
      <c r="P2530" s="1" t="n">
        <v>0</v>
      </c>
      <c r="Q2530" s="1" t="n">
        <f aca="false">P2530-O2530</f>
        <v>-4</v>
      </c>
      <c r="R2530" s="1" t="str">
        <f aca="false">IF(ISERROR(VLOOKUP(A2530,nuevopromedio!A2529:P3785,16,FALSE())),"",VLOOKUP(A2530,nuevopromedio!A2529:P3785,16,FALSE()))</f>
        <v/>
      </c>
    </row>
    <row r="2531" customFormat="false" ht="16.5" hidden="false" customHeight="false" outlineLevel="0" collapsed="false">
      <c r="A2531" s="1" t="s">
        <v>2721</v>
      </c>
      <c r="B2531" s="1" t="n">
        <v>0</v>
      </c>
      <c r="C2531" s="1" t="n">
        <v>0</v>
      </c>
      <c r="D2531" s="1" t="n">
        <v>40</v>
      </c>
      <c r="E2531" s="1" t="n">
        <v>0</v>
      </c>
      <c r="F2531" s="1" t="n">
        <v>40</v>
      </c>
      <c r="G2531" s="1" t="n">
        <v>0</v>
      </c>
      <c r="H2531" s="1" t="n">
        <v>0</v>
      </c>
      <c r="I2531" s="1" t="n">
        <v>0</v>
      </c>
      <c r="J2531" s="1" t="n">
        <v>0</v>
      </c>
      <c r="K2531" s="1" t="n">
        <v>0</v>
      </c>
      <c r="L2531" s="1" t="n">
        <v>0</v>
      </c>
      <c r="M2531" s="1" t="n">
        <v>0</v>
      </c>
      <c r="N2531" s="1" t="n">
        <f aca="false">SUM(B2531:M2531)-MAX(B2531:M2531)-MIN(B2531:M2531)</f>
        <v>40</v>
      </c>
      <c r="O2531" s="1" t="n">
        <f aca="false">N2531/10</f>
        <v>4</v>
      </c>
      <c r="P2531" s="1" t="n">
        <v>0</v>
      </c>
      <c r="Q2531" s="1" t="n">
        <f aca="false">P2531-O2531</f>
        <v>-4</v>
      </c>
      <c r="R2531" s="1" t="str">
        <f aca="false">IF(ISERROR(VLOOKUP(A2531,nuevopromedio!A2530:P3786,16,FALSE())),"",VLOOKUP(A2531,nuevopromedio!A2530:P3786,16,FALSE()))</f>
        <v/>
      </c>
    </row>
    <row r="2532" customFormat="false" ht="16.5" hidden="false" customHeight="false" outlineLevel="0" collapsed="false">
      <c r="A2532" s="1" t="s">
        <v>2722</v>
      </c>
      <c r="B2532" s="1" t="n">
        <v>0</v>
      </c>
      <c r="C2532" s="1" t="n">
        <v>0</v>
      </c>
      <c r="D2532" s="1" t="n">
        <v>40</v>
      </c>
      <c r="E2532" s="1" t="n">
        <v>0</v>
      </c>
      <c r="F2532" s="1" t="n">
        <v>40</v>
      </c>
      <c r="G2532" s="1" t="n">
        <v>0</v>
      </c>
      <c r="H2532" s="1" t="n">
        <v>0</v>
      </c>
      <c r="I2532" s="1" t="n">
        <v>0</v>
      </c>
      <c r="J2532" s="1" t="n">
        <v>0</v>
      </c>
      <c r="K2532" s="1" t="n">
        <v>0</v>
      </c>
      <c r="L2532" s="1" t="n">
        <v>0</v>
      </c>
      <c r="M2532" s="1" t="n">
        <v>0</v>
      </c>
      <c r="N2532" s="1" t="n">
        <f aca="false">SUM(B2532:M2532)-MAX(B2532:M2532)-MIN(B2532:M2532)</f>
        <v>40</v>
      </c>
      <c r="O2532" s="1" t="n">
        <f aca="false">N2532/10</f>
        <v>4</v>
      </c>
      <c r="P2532" s="1" t="n">
        <v>0</v>
      </c>
      <c r="Q2532" s="1" t="n">
        <f aca="false">P2532-O2532</f>
        <v>-4</v>
      </c>
      <c r="R2532" s="1" t="str">
        <f aca="false">IF(ISERROR(VLOOKUP(A2532,nuevopromedio!A2531:P3787,16,FALSE())),"",VLOOKUP(A2532,nuevopromedio!A2531:P3787,16,FALSE()))</f>
        <v/>
      </c>
    </row>
    <row r="2533" customFormat="false" ht="16.5" hidden="false" customHeight="false" outlineLevel="0" collapsed="false">
      <c r="A2533" s="1" t="s">
        <v>2730</v>
      </c>
      <c r="B2533" s="1" t="n">
        <v>0</v>
      </c>
      <c r="C2533" s="1" t="n">
        <v>0</v>
      </c>
      <c r="D2533" s="1" t="n">
        <v>40</v>
      </c>
      <c r="E2533" s="1" t="n">
        <v>40</v>
      </c>
      <c r="F2533" s="1" t="n">
        <v>0</v>
      </c>
      <c r="G2533" s="1" t="n">
        <v>0</v>
      </c>
      <c r="H2533" s="1" t="n">
        <v>0</v>
      </c>
      <c r="I2533" s="1" t="n">
        <v>0</v>
      </c>
      <c r="J2533" s="1" t="n">
        <v>0</v>
      </c>
      <c r="K2533" s="1" t="n">
        <v>0</v>
      </c>
      <c r="L2533" s="1" t="n">
        <v>0</v>
      </c>
      <c r="M2533" s="1" t="n">
        <v>0</v>
      </c>
      <c r="N2533" s="1" t="n">
        <f aca="false">SUM(B2533:M2533)-MAX(B2533:M2533)-MIN(B2533:M2533)</f>
        <v>40</v>
      </c>
      <c r="O2533" s="1" t="n">
        <f aca="false">N2533/10</f>
        <v>4</v>
      </c>
      <c r="P2533" s="1" t="n">
        <v>0</v>
      </c>
      <c r="Q2533" s="1" t="n">
        <f aca="false">P2533-O2533</f>
        <v>-4</v>
      </c>
      <c r="R2533" s="1" t="str">
        <f aca="false">IF(ISERROR(VLOOKUP(A2533,nuevopromedio!A2532:P3788,16,FALSE())),"",VLOOKUP(A2533,nuevopromedio!A2532:P3788,16,FALSE()))</f>
        <v/>
      </c>
    </row>
    <row r="2534" customFormat="false" ht="16.5" hidden="false" customHeight="false" outlineLevel="0" collapsed="false">
      <c r="A2534" s="1" t="s">
        <v>2756</v>
      </c>
      <c r="B2534" s="1" t="n">
        <v>0</v>
      </c>
      <c r="C2534" s="1" t="n">
        <v>0</v>
      </c>
      <c r="D2534" s="1" t="n">
        <v>0</v>
      </c>
      <c r="E2534" s="1" t="n">
        <v>0</v>
      </c>
      <c r="F2534" s="1" t="n">
        <v>40</v>
      </c>
      <c r="G2534" s="1" t="n">
        <v>40</v>
      </c>
      <c r="H2534" s="1" t="n">
        <v>0</v>
      </c>
      <c r="I2534" s="1" t="n">
        <v>0</v>
      </c>
      <c r="J2534" s="1" t="n">
        <v>0</v>
      </c>
      <c r="K2534" s="1" t="n">
        <v>0</v>
      </c>
      <c r="L2534" s="1" t="n">
        <v>0</v>
      </c>
      <c r="M2534" s="1" t="n">
        <v>0</v>
      </c>
      <c r="N2534" s="1" t="n">
        <f aca="false">SUM(B2534:M2534)-MAX(B2534:M2534)-MIN(B2534:M2534)</f>
        <v>40</v>
      </c>
      <c r="O2534" s="1" t="n">
        <f aca="false">N2534/10</f>
        <v>4</v>
      </c>
      <c r="P2534" s="1" t="n">
        <v>0</v>
      </c>
      <c r="Q2534" s="1" t="n">
        <f aca="false">P2534-O2534</f>
        <v>-4</v>
      </c>
      <c r="R2534" s="1" t="str">
        <f aca="false">IF(ISERROR(VLOOKUP(A2534,nuevopromedio!A2533:P3789,16,FALSE())),"",VLOOKUP(A2534,nuevopromedio!A2533:P3789,16,FALSE()))</f>
        <v/>
      </c>
    </row>
    <row r="2535" customFormat="false" ht="16.5" hidden="false" customHeight="false" outlineLevel="0" collapsed="false">
      <c r="A2535" s="1" t="s">
        <v>2758</v>
      </c>
      <c r="B2535" s="1" t="n">
        <v>0</v>
      </c>
      <c r="C2535" s="1" t="n">
        <v>0</v>
      </c>
      <c r="D2535" s="1" t="n">
        <v>0</v>
      </c>
      <c r="E2535" s="1" t="n">
        <v>0</v>
      </c>
      <c r="F2535" s="1" t="n">
        <v>40</v>
      </c>
      <c r="G2535" s="1" t="n">
        <v>40</v>
      </c>
      <c r="H2535" s="1" t="n">
        <v>0</v>
      </c>
      <c r="I2535" s="1" t="n">
        <v>0</v>
      </c>
      <c r="J2535" s="1" t="n">
        <v>0</v>
      </c>
      <c r="K2535" s="1" t="n">
        <v>0</v>
      </c>
      <c r="L2535" s="1" t="n">
        <v>0</v>
      </c>
      <c r="M2535" s="1" t="n">
        <v>0</v>
      </c>
      <c r="N2535" s="1" t="n">
        <f aca="false">SUM(B2535:M2535)-MAX(B2535:M2535)-MIN(B2535:M2535)</f>
        <v>40</v>
      </c>
      <c r="O2535" s="1" t="n">
        <f aca="false">N2535/10</f>
        <v>4</v>
      </c>
      <c r="P2535" s="1" t="n">
        <v>0</v>
      </c>
      <c r="Q2535" s="1" t="n">
        <f aca="false">P2535-O2535</f>
        <v>-4</v>
      </c>
      <c r="R2535" s="1" t="str">
        <f aca="false">IF(ISERROR(VLOOKUP(A2535,nuevopromedio!A2534:P3790,16,FALSE())),"",VLOOKUP(A2535,nuevopromedio!A2534:P3790,16,FALSE()))</f>
        <v/>
      </c>
    </row>
    <row r="2536" customFormat="false" ht="16.5" hidden="false" customHeight="false" outlineLevel="0" collapsed="false">
      <c r="A2536" s="1" t="s">
        <v>2830</v>
      </c>
      <c r="B2536" s="1" t="n">
        <v>0</v>
      </c>
      <c r="C2536" s="1" t="n">
        <v>0</v>
      </c>
      <c r="D2536" s="1" t="n">
        <v>40</v>
      </c>
      <c r="E2536" s="1" t="n">
        <v>0</v>
      </c>
      <c r="F2536" s="1" t="n">
        <v>40</v>
      </c>
      <c r="G2536" s="1" t="n">
        <v>0</v>
      </c>
      <c r="H2536" s="1" t="n">
        <v>0</v>
      </c>
      <c r="I2536" s="1" t="n">
        <v>0</v>
      </c>
      <c r="J2536" s="1" t="n">
        <v>0</v>
      </c>
      <c r="K2536" s="1" t="n">
        <v>0</v>
      </c>
      <c r="L2536" s="1" t="n">
        <v>0</v>
      </c>
      <c r="M2536" s="1" t="n">
        <v>0</v>
      </c>
      <c r="N2536" s="1" t="n">
        <f aca="false">SUM(B2536:M2536)-MAX(B2536:M2536)-MIN(B2536:M2536)</f>
        <v>40</v>
      </c>
      <c r="O2536" s="1" t="n">
        <f aca="false">N2536/10</f>
        <v>4</v>
      </c>
      <c r="P2536" s="1" t="n">
        <v>0</v>
      </c>
      <c r="Q2536" s="1" t="n">
        <f aca="false">P2536-O2536</f>
        <v>-4</v>
      </c>
      <c r="R2536" s="1" t="str">
        <f aca="false">IF(ISERROR(VLOOKUP(A2536,nuevopromedio!A2535:P3791,16,FALSE())),"",VLOOKUP(A2536,nuevopromedio!A2535:P3791,16,FALSE()))</f>
        <v/>
      </c>
    </row>
    <row r="2537" customFormat="false" ht="16.5" hidden="false" customHeight="false" outlineLevel="0" collapsed="false">
      <c r="A2537" s="1" t="s">
        <v>1804</v>
      </c>
      <c r="B2537" s="1" t="n">
        <v>0</v>
      </c>
      <c r="C2537" s="1" t="n">
        <v>0</v>
      </c>
      <c r="D2537" s="1" t="n">
        <v>5</v>
      </c>
      <c r="E2537" s="1" t="n">
        <v>0</v>
      </c>
      <c r="F2537" s="1" t="n">
        <v>0</v>
      </c>
      <c r="G2537" s="1" t="n">
        <v>60</v>
      </c>
      <c r="H2537" s="1" t="n">
        <v>0</v>
      </c>
      <c r="I2537" s="1" t="n">
        <v>0</v>
      </c>
      <c r="J2537" s="1" t="n">
        <v>0</v>
      </c>
      <c r="K2537" s="1" t="n">
        <v>15</v>
      </c>
      <c r="L2537" s="1" t="n">
        <v>0</v>
      </c>
      <c r="M2537" s="1" t="n">
        <v>0</v>
      </c>
      <c r="N2537" s="1" t="n">
        <f aca="false">SUM(B2537:M2537)-MAX(B2537:M2537)-MIN(B2537:M2537)</f>
        <v>20</v>
      </c>
      <c r="O2537" s="1" t="n">
        <f aca="false">N2537/10</f>
        <v>2</v>
      </c>
      <c r="P2537" s="1" t="n">
        <v>15</v>
      </c>
      <c r="Q2537" s="1" t="n">
        <f aca="false">P2537-O2537</f>
        <v>13</v>
      </c>
      <c r="R2537" s="1" t="str">
        <f aca="false">IF(ISERROR(VLOOKUP(A2537,nuevopromedio!A2536:P3792,16,FALSE())),"",VLOOKUP(A2537,nuevopromedio!A2536:P3792,16,FALSE()))</f>
        <v/>
      </c>
    </row>
    <row r="2538" customFormat="false" ht="16.5" hidden="false" customHeight="false" outlineLevel="0" collapsed="false">
      <c r="A2538" s="1" t="s">
        <v>1219</v>
      </c>
      <c r="B2538" s="1" t="n">
        <v>60</v>
      </c>
      <c r="C2538" s="1" t="n">
        <v>20</v>
      </c>
      <c r="D2538" s="1" t="n">
        <v>0</v>
      </c>
      <c r="E2538" s="1" t="n">
        <v>0</v>
      </c>
      <c r="F2538" s="1" t="n">
        <v>0</v>
      </c>
      <c r="G2538" s="1" t="n">
        <v>0</v>
      </c>
      <c r="H2538" s="1" t="n">
        <v>0</v>
      </c>
      <c r="I2538" s="1" t="n">
        <v>0</v>
      </c>
      <c r="J2538" s="1" t="n">
        <v>0</v>
      </c>
      <c r="K2538" s="1" t="n">
        <v>0</v>
      </c>
      <c r="L2538" s="1" t="n">
        <v>0</v>
      </c>
      <c r="M2538" s="1" t="n">
        <v>0</v>
      </c>
      <c r="N2538" s="1" t="n">
        <f aca="false">SUM(B2538:M2538)-MAX(B2538:M2538)-MIN(B2538:M2538)</f>
        <v>20</v>
      </c>
      <c r="O2538" s="1" t="n">
        <f aca="false">N2538/10</f>
        <v>2</v>
      </c>
      <c r="P2538" s="1" t="n">
        <v>20</v>
      </c>
      <c r="Q2538" s="1" t="n">
        <f aca="false">P2538-O2538</f>
        <v>18</v>
      </c>
      <c r="R2538" s="1" t="str">
        <f aca="false">IF(ISERROR(VLOOKUP(A2538,nuevopromedio!A2537:P3793,16,FALSE())),"",VLOOKUP(A2538,nuevopromedio!A2537:P3793,16,FALSE()))</f>
        <v/>
      </c>
    </row>
    <row r="2539" customFormat="false" ht="16.5" hidden="false" customHeight="false" outlineLevel="0" collapsed="false">
      <c r="A2539" s="1" t="s">
        <v>1265</v>
      </c>
      <c r="B2539" s="1" t="n">
        <v>0</v>
      </c>
      <c r="C2539" s="1" t="n">
        <v>0</v>
      </c>
      <c r="D2539" s="1" t="n">
        <v>0</v>
      </c>
      <c r="E2539" s="1" t="n">
        <v>0</v>
      </c>
      <c r="F2539" s="1" t="n">
        <v>80</v>
      </c>
      <c r="G2539" s="1" t="n">
        <v>0</v>
      </c>
      <c r="H2539" s="1" t="n">
        <v>0</v>
      </c>
      <c r="I2539" s="1" t="n">
        <v>0</v>
      </c>
      <c r="J2539" s="1" t="n">
        <v>0</v>
      </c>
      <c r="K2539" s="1" t="n">
        <v>0</v>
      </c>
      <c r="L2539" s="1" t="n">
        <v>0</v>
      </c>
      <c r="M2539" s="1" t="n">
        <v>0</v>
      </c>
      <c r="N2539" s="1" t="n">
        <f aca="false">SUM(B2539:M2539)-MAX(B2539:M2539)-MIN(B2539:M2539)</f>
        <v>0</v>
      </c>
      <c r="O2539" s="1" t="n">
        <f aca="false">N2539/10</f>
        <v>0</v>
      </c>
      <c r="P2539" s="1" t="n">
        <v>0</v>
      </c>
      <c r="Q2539" s="1" t="n">
        <f aca="false">P2539-O2539</f>
        <v>0</v>
      </c>
      <c r="R2539" s="1" t="str">
        <f aca="false">IF(ISERROR(VLOOKUP(A2539,nuevopromedio!A2538:P3794,16,FALSE())),"",VLOOKUP(A2539,nuevopromedio!A2538:P3794,16,FALSE()))</f>
        <v/>
      </c>
    </row>
    <row r="2540" customFormat="false" ht="16.5" hidden="false" customHeight="false" outlineLevel="0" collapsed="false">
      <c r="A2540" s="1" t="s">
        <v>1295</v>
      </c>
      <c r="B2540" s="1" t="n">
        <v>0</v>
      </c>
      <c r="C2540" s="1" t="n">
        <v>0</v>
      </c>
      <c r="D2540" s="1" t="n">
        <v>0</v>
      </c>
      <c r="E2540" s="1" t="n">
        <v>0</v>
      </c>
      <c r="F2540" s="1" t="n">
        <v>0</v>
      </c>
      <c r="G2540" s="1" t="n">
        <v>0</v>
      </c>
      <c r="H2540" s="1" t="n">
        <v>0</v>
      </c>
      <c r="I2540" s="1" t="n">
        <v>0</v>
      </c>
      <c r="J2540" s="1" t="n">
        <v>0</v>
      </c>
      <c r="K2540" s="1" t="n">
        <v>0</v>
      </c>
      <c r="L2540" s="1" t="n">
        <v>0</v>
      </c>
      <c r="M2540" s="1" t="n">
        <v>80</v>
      </c>
      <c r="N2540" s="1" t="n">
        <f aca="false">SUM(B2540:M2540)-MAX(B2540:M2540)-MIN(B2540:M2540)</f>
        <v>0</v>
      </c>
      <c r="O2540" s="1" t="n">
        <f aca="false">N2540/10</f>
        <v>0</v>
      </c>
      <c r="P2540" s="1" t="n">
        <v>0</v>
      </c>
      <c r="Q2540" s="1" t="n">
        <f aca="false">P2540-O2540</f>
        <v>0</v>
      </c>
      <c r="R2540" s="1" t="str">
        <f aca="false">IF(ISERROR(VLOOKUP(A2540,nuevopromedio!A2539:P3795,16,FALSE())),"",VLOOKUP(A2540,nuevopromedio!A2539:P3795,16,FALSE()))</f>
        <v/>
      </c>
    </row>
    <row r="2541" customFormat="false" ht="16.5" hidden="false" customHeight="false" outlineLevel="0" collapsed="false">
      <c r="A2541" s="1" t="s">
        <v>1383</v>
      </c>
      <c r="B2541" s="1" t="n">
        <v>0</v>
      </c>
      <c r="C2541" s="1" t="n">
        <v>0</v>
      </c>
      <c r="D2541" s="1" t="n">
        <v>0</v>
      </c>
      <c r="E2541" s="1" t="n">
        <v>0</v>
      </c>
      <c r="F2541" s="1" t="n">
        <v>0</v>
      </c>
      <c r="G2541" s="1" t="n">
        <v>0</v>
      </c>
      <c r="H2541" s="1" t="n">
        <v>0</v>
      </c>
      <c r="I2541" s="1" t="n">
        <v>0</v>
      </c>
      <c r="J2541" s="1" t="n">
        <v>0</v>
      </c>
      <c r="K2541" s="1" t="n">
        <v>0</v>
      </c>
      <c r="L2541" s="1" t="n">
        <v>0</v>
      </c>
      <c r="M2541" s="1" t="n">
        <v>80</v>
      </c>
      <c r="N2541" s="1" t="n">
        <f aca="false">SUM(B2541:M2541)-MAX(B2541:M2541)-MIN(B2541:M2541)</f>
        <v>0</v>
      </c>
      <c r="O2541" s="1" t="n">
        <f aca="false">N2541/10</f>
        <v>0</v>
      </c>
      <c r="P2541" s="1" t="n">
        <v>0</v>
      </c>
      <c r="Q2541" s="1" t="n">
        <f aca="false">P2541-O2541</f>
        <v>0</v>
      </c>
      <c r="R2541" s="1" t="str">
        <f aca="false">IF(ISERROR(VLOOKUP(A2541,nuevopromedio!A2540:P3796,16,FALSE())),"",VLOOKUP(A2541,nuevopromedio!A2540:P3796,16,FALSE()))</f>
        <v/>
      </c>
    </row>
    <row r="2542" customFormat="false" ht="16.5" hidden="false" customHeight="false" outlineLevel="0" collapsed="false">
      <c r="A2542" s="1" t="s">
        <v>1770</v>
      </c>
      <c r="B2542" s="1" t="n">
        <v>0</v>
      </c>
      <c r="C2542" s="1" t="n">
        <v>0</v>
      </c>
      <c r="D2542" s="1" t="n">
        <v>0</v>
      </c>
      <c r="E2542" s="1" t="n">
        <v>0</v>
      </c>
      <c r="F2542" s="1" t="n">
        <v>0</v>
      </c>
      <c r="G2542" s="1" t="n">
        <v>0</v>
      </c>
      <c r="H2542" s="1" t="n">
        <v>0</v>
      </c>
      <c r="I2542" s="1" t="n">
        <v>0</v>
      </c>
      <c r="J2542" s="1" t="n">
        <v>0</v>
      </c>
      <c r="K2542" s="1" t="n">
        <v>0</v>
      </c>
      <c r="L2542" s="1" t="n">
        <v>80</v>
      </c>
      <c r="M2542" s="1" t="n">
        <v>0</v>
      </c>
      <c r="N2542" s="1" t="n">
        <f aca="false">SUM(B2542:M2542)-MAX(B2542:M2542)-MIN(B2542:M2542)</f>
        <v>0</v>
      </c>
      <c r="O2542" s="1" t="n">
        <f aca="false">N2542/10</f>
        <v>0</v>
      </c>
      <c r="P2542" s="1" t="n">
        <v>0</v>
      </c>
      <c r="Q2542" s="1" t="n">
        <f aca="false">P2542-O2542</f>
        <v>0</v>
      </c>
      <c r="R2542" s="1" t="str">
        <f aca="false">IF(ISERROR(VLOOKUP(A2542,nuevopromedio!A2541:P3797,16,FALSE())),"",VLOOKUP(A2542,nuevopromedio!A2541:P3797,16,FALSE()))</f>
        <v/>
      </c>
    </row>
    <row r="2543" customFormat="false" ht="16.5" hidden="false" customHeight="false" outlineLevel="0" collapsed="false">
      <c r="A2543" s="1" t="s">
        <v>1777</v>
      </c>
      <c r="B2543" s="1" t="n">
        <v>80</v>
      </c>
      <c r="C2543" s="1" t="n">
        <v>0</v>
      </c>
      <c r="D2543" s="1" t="n">
        <v>0</v>
      </c>
      <c r="E2543" s="1" t="n">
        <v>0</v>
      </c>
      <c r="F2543" s="1" t="n">
        <v>0</v>
      </c>
      <c r="G2543" s="1" t="n">
        <v>0</v>
      </c>
      <c r="H2543" s="1" t="n">
        <v>0</v>
      </c>
      <c r="I2543" s="1" t="n">
        <v>0</v>
      </c>
      <c r="J2543" s="1" t="n">
        <v>0</v>
      </c>
      <c r="K2543" s="1" t="n">
        <v>0</v>
      </c>
      <c r="L2543" s="1" t="n">
        <v>0</v>
      </c>
      <c r="M2543" s="1" t="n">
        <v>0</v>
      </c>
      <c r="N2543" s="1" t="n">
        <f aca="false">SUM(B2543:M2543)-MAX(B2543:M2543)-MIN(B2543:M2543)</f>
        <v>0</v>
      </c>
      <c r="O2543" s="1" t="n">
        <f aca="false">N2543/10</f>
        <v>0</v>
      </c>
      <c r="P2543" s="1" t="n">
        <v>0</v>
      </c>
      <c r="Q2543" s="1" t="n">
        <f aca="false">P2543-O2543</f>
        <v>0</v>
      </c>
      <c r="R2543" s="1" t="str">
        <f aca="false">IF(ISERROR(VLOOKUP(A2543,nuevopromedio!A2542:P3798,16,FALSE())),"",VLOOKUP(A2543,nuevopromedio!A2542:P3798,16,FALSE()))</f>
        <v/>
      </c>
    </row>
    <row r="2544" customFormat="false" ht="16.5" hidden="false" customHeight="false" outlineLevel="0" collapsed="false">
      <c r="A2544" s="1" t="s">
        <v>1812</v>
      </c>
      <c r="B2544" s="1" t="n">
        <v>0</v>
      </c>
      <c r="C2544" s="1" t="n">
        <v>0</v>
      </c>
      <c r="D2544" s="1" t="n">
        <v>0</v>
      </c>
      <c r="E2544" s="1" t="n">
        <v>0</v>
      </c>
      <c r="F2544" s="1" t="n">
        <v>0</v>
      </c>
      <c r="G2544" s="1" t="n">
        <v>0</v>
      </c>
      <c r="H2544" s="1" t="n">
        <v>0</v>
      </c>
      <c r="I2544" s="1" t="n">
        <v>0</v>
      </c>
      <c r="J2544" s="1" t="n">
        <v>0</v>
      </c>
      <c r="K2544" s="1" t="n">
        <v>80</v>
      </c>
      <c r="L2544" s="1" t="n">
        <v>0</v>
      </c>
      <c r="M2544" s="1" t="n">
        <v>0</v>
      </c>
      <c r="N2544" s="1" t="n">
        <f aca="false">SUM(B2544:M2544)-MAX(B2544:M2544)-MIN(B2544:M2544)</f>
        <v>0</v>
      </c>
      <c r="O2544" s="1" t="n">
        <f aca="false">N2544/10</f>
        <v>0</v>
      </c>
      <c r="P2544" s="1" t="n">
        <v>0</v>
      </c>
      <c r="Q2544" s="1" t="n">
        <f aca="false">P2544-O2544</f>
        <v>0</v>
      </c>
      <c r="R2544" s="1" t="str">
        <f aca="false">IF(ISERROR(VLOOKUP(A2544,nuevopromedio!A2543:P3799,16,FALSE())),"",VLOOKUP(A2544,nuevopromedio!A2543:P3799,16,FALSE()))</f>
        <v/>
      </c>
    </row>
    <row r="2545" customFormat="false" ht="16.5" hidden="false" customHeight="false" outlineLevel="0" collapsed="false">
      <c r="A2545" s="1" t="s">
        <v>600</v>
      </c>
      <c r="B2545" s="1" t="n">
        <v>80</v>
      </c>
      <c r="C2545" s="1" t="n">
        <v>0</v>
      </c>
      <c r="D2545" s="1" t="n">
        <v>0</v>
      </c>
      <c r="E2545" s="1" t="n">
        <v>0</v>
      </c>
      <c r="F2545" s="1" t="n">
        <v>0</v>
      </c>
      <c r="G2545" s="1" t="n">
        <v>0</v>
      </c>
      <c r="H2545" s="1" t="n">
        <v>0</v>
      </c>
      <c r="I2545" s="1" t="n">
        <v>0</v>
      </c>
      <c r="J2545" s="1" t="n">
        <v>0</v>
      </c>
      <c r="K2545" s="1" t="n">
        <v>0</v>
      </c>
      <c r="L2545" s="1" t="n">
        <v>0</v>
      </c>
      <c r="M2545" s="1" t="n">
        <v>0</v>
      </c>
      <c r="N2545" s="1" t="n">
        <f aca="false">SUM(B2545:M2545)-MAX(B2545:M2545)-MIN(B2545:M2545)</f>
        <v>0</v>
      </c>
      <c r="O2545" s="1" t="n">
        <f aca="false">N2545/10</f>
        <v>0</v>
      </c>
      <c r="P2545" s="1" t="n">
        <v>0</v>
      </c>
      <c r="Q2545" s="1" t="n">
        <f aca="false">P2545-O2545</f>
        <v>0</v>
      </c>
      <c r="R2545" s="1" t="str">
        <f aca="false">IF(ISERROR(VLOOKUP(A2545,nuevopromedio!A2544:P3800,16,FALSE())),"",VLOOKUP(A2545,nuevopromedio!A2544:P3800,16,FALSE()))</f>
        <v/>
      </c>
    </row>
    <row r="2546" customFormat="false" ht="16.5" hidden="false" customHeight="false" outlineLevel="0" collapsed="false">
      <c r="A2546" s="1" t="s">
        <v>1616</v>
      </c>
      <c r="B2546" s="1" t="n">
        <v>0</v>
      </c>
      <c r="C2546" s="1" t="n">
        <v>0</v>
      </c>
      <c r="D2546" s="1" t="n">
        <v>0</v>
      </c>
      <c r="E2546" s="1" t="n">
        <v>0</v>
      </c>
      <c r="F2546" s="1" t="n">
        <v>0</v>
      </c>
      <c r="G2546" s="1" t="n">
        <v>0</v>
      </c>
      <c r="H2546" s="1" t="n">
        <v>0</v>
      </c>
      <c r="I2546" s="1" t="n">
        <v>0</v>
      </c>
      <c r="J2546" s="1" t="n">
        <v>80</v>
      </c>
      <c r="K2546" s="1" t="n">
        <v>0</v>
      </c>
      <c r="L2546" s="1" t="n">
        <v>0</v>
      </c>
      <c r="M2546" s="1" t="n">
        <v>0</v>
      </c>
      <c r="N2546" s="1" t="n">
        <f aca="false">SUM(B2546:M2546)-MAX(B2546:M2546)-MIN(B2546:M2546)</f>
        <v>0</v>
      </c>
      <c r="O2546" s="1" t="n">
        <f aca="false">N2546/10</f>
        <v>0</v>
      </c>
      <c r="P2546" s="1" t="n">
        <v>0</v>
      </c>
      <c r="Q2546" s="1" t="n">
        <f aca="false">P2546-O2546</f>
        <v>0</v>
      </c>
      <c r="R2546" s="1" t="str">
        <f aca="false">IF(ISERROR(VLOOKUP(A2546,nuevopromedio!A2545:P3801,16,FALSE())),"",VLOOKUP(A2546,nuevopromedio!A2545:P3801,16,FALSE()))</f>
        <v/>
      </c>
    </row>
    <row r="2547" customFormat="false" ht="16.5" hidden="false" customHeight="false" outlineLevel="0" collapsed="false">
      <c r="A2547" s="1" t="s">
        <v>1628</v>
      </c>
      <c r="B2547" s="1" t="n">
        <v>0</v>
      </c>
      <c r="C2547" s="1" t="n">
        <v>0</v>
      </c>
      <c r="D2547" s="1" t="n">
        <v>0</v>
      </c>
      <c r="E2547" s="1" t="n">
        <v>0</v>
      </c>
      <c r="F2547" s="1" t="n">
        <v>0</v>
      </c>
      <c r="G2547" s="1" t="n">
        <v>0</v>
      </c>
      <c r="H2547" s="1" t="n">
        <v>0</v>
      </c>
      <c r="I2547" s="1" t="n">
        <v>0</v>
      </c>
      <c r="J2547" s="1" t="n">
        <v>80</v>
      </c>
      <c r="K2547" s="1" t="n">
        <v>0</v>
      </c>
      <c r="L2547" s="1" t="n">
        <v>0</v>
      </c>
      <c r="M2547" s="1" t="n">
        <v>0</v>
      </c>
      <c r="N2547" s="1" t="n">
        <f aca="false">SUM(B2547:M2547)-MAX(B2547:M2547)-MIN(B2547:M2547)</f>
        <v>0</v>
      </c>
      <c r="O2547" s="1" t="n">
        <f aca="false">N2547/10</f>
        <v>0</v>
      </c>
      <c r="P2547" s="1" t="n">
        <v>0</v>
      </c>
      <c r="Q2547" s="1" t="n">
        <f aca="false">P2547-O2547</f>
        <v>0</v>
      </c>
      <c r="R2547" s="1" t="str">
        <f aca="false">IF(ISERROR(VLOOKUP(A2547,nuevopromedio!A2546:P3802,16,FALSE())),"",VLOOKUP(A2547,nuevopromedio!A2546:P3802,16,FALSE()))</f>
        <v/>
      </c>
    </row>
    <row r="2548" customFormat="false" ht="16.5" hidden="false" customHeight="false" outlineLevel="0" collapsed="false">
      <c r="A2548" s="1" t="s">
        <v>1641</v>
      </c>
      <c r="B2548" s="1" t="n">
        <v>0</v>
      </c>
      <c r="C2548" s="1" t="n">
        <v>0</v>
      </c>
      <c r="D2548" s="1" t="n">
        <v>0</v>
      </c>
      <c r="E2548" s="1" t="n">
        <v>0</v>
      </c>
      <c r="F2548" s="1" t="n">
        <v>0</v>
      </c>
      <c r="G2548" s="1" t="n">
        <v>0</v>
      </c>
      <c r="H2548" s="1" t="n">
        <v>0</v>
      </c>
      <c r="I2548" s="1" t="n">
        <v>0</v>
      </c>
      <c r="J2548" s="1" t="n">
        <v>0</v>
      </c>
      <c r="K2548" s="1" t="n">
        <v>80</v>
      </c>
      <c r="L2548" s="1" t="n">
        <v>0</v>
      </c>
      <c r="M2548" s="1" t="n">
        <v>0</v>
      </c>
      <c r="N2548" s="1" t="n">
        <f aca="false">SUM(B2548:M2548)-MAX(B2548:M2548)-MIN(B2548:M2548)</f>
        <v>0</v>
      </c>
      <c r="O2548" s="1" t="n">
        <f aca="false">N2548/10</f>
        <v>0</v>
      </c>
      <c r="P2548" s="1" t="n">
        <v>0</v>
      </c>
      <c r="Q2548" s="1" t="n">
        <f aca="false">P2548-O2548</f>
        <v>0</v>
      </c>
      <c r="R2548" s="1" t="str">
        <f aca="false">IF(ISERROR(VLOOKUP(A2548,nuevopromedio!A2547:P3803,16,FALSE())),"",VLOOKUP(A2548,nuevopromedio!A2547:P3803,16,FALSE()))</f>
        <v/>
      </c>
    </row>
    <row r="2549" customFormat="false" ht="16.5" hidden="false" customHeight="false" outlineLevel="0" collapsed="false">
      <c r="A2549" s="1" t="s">
        <v>1669</v>
      </c>
      <c r="B2549" s="1" t="n">
        <v>0</v>
      </c>
      <c r="C2549" s="1" t="n">
        <v>0</v>
      </c>
      <c r="D2549" s="1" t="n">
        <v>0</v>
      </c>
      <c r="E2549" s="1" t="n">
        <v>0</v>
      </c>
      <c r="F2549" s="1" t="n">
        <v>0</v>
      </c>
      <c r="G2549" s="1" t="n">
        <v>0</v>
      </c>
      <c r="H2549" s="1" t="n">
        <v>0</v>
      </c>
      <c r="I2549" s="1" t="n">
        <v>0</v>
      </c>
      <c r="J2549" s="1" t="n">
        <v>0</v>
      </c>
      <c r="K2549" s="1" t="n">
        <v>80</v>
      </c>
      <c r="L2549" s="1" t="n">
        <v>0</v>
      </c>
      <c r="M2549" s="1" t="n">
        <v>0</v>
      </c>
      <c r="N2549" s="1" t="n">
        <f aca="false">SUM(B2549:M2549)-MAX(B2549:M2549)-MIN(B2549:M2549)</f>
        <v>0</v>
      </c>
      <c r="O2549" s="1" t="n">
        <f aca="false">N2549/10</f>
        <v>0</v>
      </c>
      <c r="P2549" s="1" t="n">
        <v>0</v>
      </c>
      <c r="Q2549" s="1" t="n">
        <f aca="false">P2549-O2549</f>
        <v>0</v>
      </c>
      <c r="R2549" s="1" t="str">
        <f aca="false">IF(ISERROR(VLOOKUP(A2549,nuevopromedio!A2548:P3804,16,FALSE())),"",VLOOKUP(A2549,nuevopromedio!A2548:P3804,16,FALSE()))</f>
        <v/>
      </c>
    </row>
    <row r="2550" customFormat="false" ht="16.5" hidden="false" customHeight="false" outlineLevel="0" collapsed="false">
      <c r="A2550" s="1" t="s">
        <v>1680</v>
      </c>
      <c r="B2550" s="1" t="n">
        <v>0</v>
      </c>
      <c r="C2550" s="1" t="n">
        <v>0</v>
      </c>
      <c r="D2550" s="1" t="n">
        <v>0</v>
      </c>
      <c r="E2550" s="1" t="n">
        <v>0</v>
      </c>
      <c r="F2550" s="1" t="n">
        <v>0</v>
      </c>
      <c r="G2550" s="1" t="n">
        <v>0</v>
      </c>
      <c r="H2550" s="1" t="n">
        <v>0</v>
      </c>
      <c r="I2550" s="1" t="n">
        <v>0</v>
      </c>
      <c r="J2550" s="1" t="n">
        <v>0</v>
      </c>
      <c r="K2550" s="1" t="n">
        <v>80</v>
      </c>
      <c r="L2550" s="1" t="n">
        <v>0</v>
      </c>
      <c r="M2550" s="1" t="n">
        <v>0</v>
      </c>
      <c r="N2550" s="1" t="n">
        <f aca="false">SUM(B2550:M2550)-MAX(B2550:M2550)-MIN(B2550:M2550)</f>
        <v>0</v>
      </c>
      <c r="O2550" s="1" t="n">
        <f aca="false">N2550/10</f>
        <v>0</v>
      </c>
      <c r="P2550" s="1" t="n">
        <v>0</v>
      </c>
      <c r="Q2550" s="1" t="n">
        <f aca="false">P2550-O2550</f>
        <v>0</v>
      </c>
      <c r="R2550" s="1" t="str">
        <f aca="false">IF(ISERROR(VLOOKUP(A2550,nuevopromedio!A2549:P3805,16,FALSE())),"",VLOOKUP(A2550,nuevopromedio!A2549:P3805,16,FALSE()))</f>
        <v/>
      </c>
    </row>
    <row r="2551" customFormat="false" ht="16.5" hidden="false" customHeight="false" outlineLevel="0" collapsed="false">
      <c r="A2551" s="1" t="s">
        <v>1699</v>
      </c>
      <c r="B2551" s="1" t="n">
        <v>0</v>
      </c>
      <c r="C2551" s="1" t="n">
        <v>0</v>
      </c>
      <c r="D2551" s="1" t="n">
        <v>0</v>
      </c>
      <c r="E2551" s="1" t="n">
        <v>0</v>
      </c>
      <c r="F2551" s="1" t="n">
        <v>0</v>
      </c>
      <c r="G2551" s="1" t="n">
        <v>0</v>
      </c>
      <c r="H2551" s="1" t="n">
        <v>0</v>
      </c>
      <c r="I2551" s="1" t="n">
        <v>0</v>
      </c>
      <c r="J2551" s="1" t="n">
        <v>0</v>
      </c>
      <c r="K2551" s="1" t="n">
        <v>0</v>
      </c>
      <c r="L2551" s="1" t="n">
        <v>80</v>
      </c>
      <c r="M2551" s="1" t="n">
        <v>0</v>
      </c>
      <c r="N2551" s="1" t="n">
        <f aca="false">SUM(B2551:M2551)-MAX(B2551:M2551)-MIN(B2551:M2551)</f>
        <v>0</v>
      </c>
      <c r="O2551" s="1" t="n">
        <f aca="false">N2551/10</f>
        <v>0</v>
      </c>
      <c r="P2551" s="1" t="n">
        <v>0</v>
      </c>
      <c r="Q2551" s="1" t="n">
        <f aca="false">P2551-O2551</f>
        <v>0</v>
      </c>
      <c r="R2551" s="1" t="str">
        <f aca="false">IF(ISERROR(VLOOKUP(A2551,nuevopromedio!A2550:P3806,16,FALSE())),"",VLOOKUP(A2551,nuevopromedio!A2550:P3806,16,FALSE()))</f>
        <v/>
      </c>
    </row>
    <row r="2552" customFormat="false" ht="16.5" hidden="false" customHeight="false" outlineLevel="0" collapsed="false">
      <c r="A2552" s="1" t="s">
        <v>1712</v>
      </c>
      <c r="B2552" s="1" t="n">
        <v>0</v>
      </c>
      <c r="C2552" s="1" t="n">
        <v>0</v>
      </c>
      <c r="D2552" s="1" t="n">
        <v>0</v>
      </c>
      <c r="E2552" s="1" t="n">
        <v>0</v>
      </c>
      <c r="F2552" s="1" t="n">
        <v>0</v>
      </c>
      <c r="G2552" s="1" t="n">
        <v>0</v>
      </c>
      <c r="H2552" s="1" t="n">
        <v>0</v>
      </c>
      <c r="I2552" s="1" t="n">
        <v>0</v>
      </c>
      <c r="J2552" s="1" t="n">
        <v>0</v>
      </c>
      <c r="K2552" s="1" t="n">
        <v>0</v>
      </c>
      <c r="L2552" s="1" t="n">
        <v>0</v>
      </c>
      <c r="M2552" s="1" t="n">
        <v>80</v>
      </c>
      <c r="N2552" s="1" t="n">
        <f aca="false">SUM(B2552:M2552)-MAX(B2552:M2552)-MIN(B2552:M2552)</f>
        <v>0</v>
      </c>
      <c r="O2552" s="1" t="n">
        <f aca="false">N2552/10</f>
        <v>0</v>
      </c>
      <c r="P2552" s="1" t="n">
        <v>0</v>
      </c>
      <c r="Q2552" s="1" t="n">
        <f aca="false">P2552-O2552</f>
        <v>0</v>
      </c>
      <c r="R2552" s="1" t="str">
        <f aca="false">IF(ISERROR(VLOOKUP(A2552,nuevopromedio!A2551:P3807,16,FALSE())),"",VLOOKUP(A2552,nuevopromedio!A2551:P3807,16,FALSE()))</f>
        <v/>
      </c>
    </row>
    <row r="2553" customFormat="false" ht="16.5" hidden="false" customHeight="false" outlineLevel="0" collapsed="false">
      <c r="A2553" s="1" t="s">
        <v>2174</v>
      </c>
      <c r="B2553" s="1" t="n">
        <v>0</v>
      </c>
      <c r="C2553" s="1" t="n">
        <v>0</v>
      </c>
      <c r="D2553" s="1" t="n">
        <v>0</v>
      </c>
      <c r="E2553" s="1" t="n">
        <v>0</v>
      </c>
      <c r="F2553" s="1" t="n">
        <v>0</v>
      </c>
      <c r="G2553" s="1" t="n">
        <v>0</v>
      </c>
      <c r="H2553" s="1" t="n">
        <v>0</v>
      </c>
      <c r="I2553" s="1" t="n">
        <v>0</v>
      </c>
      <c r="J2553" s="1" t="n">
        <v>0</v>
      </c>
      <c r="K2553" s="1" t="n">
        <v>80</v>
      </c>
      <c r="L2553" s="1" t="n">
        <v>0</v>
      </c>
      <c r="M2553" s="1" t="n">
        <v>0</v>
      </c>
      <c r="N2553" s="1" t="n">
        <f aca="false">SUM(B2553:M2553)-MAX(B2553:M2553)-MIN(B2553:M2553)</f>
        <v>0</v>
      </c>
      <c r="O2553" s="1" t="n">
        <f aca="false">N2553/10</f>
        <v>0</v>
      </c>
      <c r="P2553" s="1" t="n">
        <v>0</v>
      </c>
      <c r="Q2553" s="1" t="n">
        <f aca="false">P2553-O2553</f>
        <v>0</v>
      </c>
      <c r="R2553" s="1" t="str">
        <f aca="false">IF(ISERROR(VLOOKUP(A2553,nuevopromedio!A2552:P3808,16,FALSE())),"",VLOOKUP(A2553,nuevopromedio!A2552:P3808,16,FALSE()))</f>
        <v/>
      </c>
    </row>
    <row r="2554" customFormat="false" ht="16.5" hidden="false" customHeight="false" outlineLevel="0" collapsed="false">
      <c r="A2554" s="1" t="s">
        <v>2204</v>
      </c>
      <c r="B2554" s="1" t="n">
        <v>0</v>
      </c>
      <c r="C2554" s="1" t="n">
        <v>0</v>
      </c>
      <c r="D2554" s="1" t="n">
        <v>0</v>
      </c>
      <c r="E2554" s="1" t="n">
        <v>0</v>
      </c>
      <c r="F2554" s="1" t="n">
        <v>80</v>
      </c>
      <c r="G2554" s="1" t="n">
        <v>0</v>
      </c>
      <c r="H2554" s="1" t="n">
        <v>0</v>
      </c>
      <c r="I2554" s="1" t="n">
        <v>0</v>
      </c>
      <c r="J2554" s="1" t="n">
        <v>0</v>
      </c>
      <c r="K2554" s="1" t="n">
        <v>0</v>
      </c>
      <c r="L2554" s="1" t="n">
        <v>0</v>
      </c>
      <c r="M2554" s="1" t="n">
        <v>0</v>
      </c>
      <c r="N2554" s="1" t="n">
        <f aca="false">SUM(B2554:M2554)-MAX(B2554:M2554)-MIN(B2554:M2554)</f>
        <v>0</v>
      </c>
      <c r="O2554" s="1" t="n">
        <f aca="false">N2554/10</f>
        <v>0</v>
      </c>
      <c r="P2554" s="1" t="n">
        <v>0</v>
      </c>
      <c r="Q2554" s="1" t="n">
        <f aca="false">P2554-O2554</f>
        <v>0</v>
      </c>
      <c r="R2554" s="1" t="str">
        <f aca="false">IF(ISERROR(VLOOKUP(A2554,nuevopromedio!A2553:P3809,16,FALSE())),"",VLOOKUP(A2554,nuevopromedio!A2553:P3809,16,FALSE()))</f>
        <v/>
      </c>
    </row>
    <row r="2555" customFormat="false" ht="16.5" hidden="false" customHeight="false" outlineLevel="0" collapsed="false">
      <c r="A2555" s="1" t="s">
        <v>2301</v>
      </c>
      <c r="B2555" s="1" t="n">
        <v>0</v>
      </c>
      <c r="C2555" s="1" t="n">
        <v>0</v>
      </c>
      <c r="D2555" s="1" t="n">
        <v>0</v>
      </c>
      <c r="E2555" s="1" t="n">
        <v>0</v>
      </c>
      <c r="F2555" s="1" t="n">
        <v>80</v>
      </c>
      <c r="G2555" s="1" t="n">
        <v>0</v>
      </c>
      <c r="H2555" s="1" t="n">
        <v>0</v>
      </c>
      <c r="I2555" s="1" t="n">
        <v>0</v>
      </c>
      <c r="J2555" s="1" t="n">
        <v>0</v>
      </c>
      <c r="K2555" s="1" t="n">
        <v>0</v>
      </c>
      <c r="L2555" s="1" t="n">
        <v>0</v>
      </c>
      <c r="M2555" s="1" t="n">
        <v>0</v>
      </c>
      <c r="N2555" s="1" t="n">
        <f aca="false">SUM(B2555:M2555)-MAX(B2555:M2555)-MIN(B2555:M2555)</f>
        <v>0</v>
      </c>
      <c r="O2555" s="1" t="n">
        <f aca="false">N2555/10</f>
        <v>0</v>
      </c>
      <c r="P2555" s="1" t="n">
        <v>0</v>
      </c>
      <c r="Q2555" s="1" t="n">
        <f aca="false">P2555-O2555</f>
        <v>0</v>
      </c>
      <c r="R2555" s="1" t="str">
        <f aca="false">IF(ISERROR(VLOOKUP(A2555,nuevopromedio!A2554:P3810,16,FALSE())),"",VLOOKUP(A2555,nuevopromedio!A2554:P3810,16,FALSE()))</f>
        <v/>
      </c>
    </row>
    <row r="2556" customFormat="false" ht="16.5" hidden="false" customHeight="false" outlineLevel="0" collapsed="false">
      <c r="A2556" s="1" t="s">
        <v>2304</v>
      </c>
      <c r="B2556" s="1" t="n">
        <v>80</v>
      </c>
      <c r="C2556" s="1" t="n">
        <v>0</v>
      </c>
      <c r="D2556" s="1" t="n">
        <v>0</v>
      </c>
      <c r="E2556" s="1" t="n">
        <v>0</v>
      </c>
      <c r="F2556" s="1" t="n">
        <v>0</v>
      </c>
      <c r="G2556" s="1" t="n">
        <v>0</v>
      </c>
      <c r="H2556" s="1" t="n">
        <v>0</v>
      </c>
      <c r="I2556" s="1" t="n">
        <v>0</v>
      </c>
      <c r="J2556" s="1" t="n">
        <v>0</v>
      </c>
      <c r="K2556" s="1" t="n">
        <v>0</v>
      </c>
      <c r="L2556" s="1" t="n">
        <v>0</v>
      </c>
      <c r="M2556" s="1" t="n">
        <v>0</v>
      </c>
      <c r="N2556" s="1" t="n">
        <f aca="false">SUM(B2556:M2556)-MAX(B2556:M2556)-MIN(B2556:M2556)</f>
        <v>0</v>
      </c>
      <c r="O2556" s="1" t="n">
        <f aca="false">N2556/10</f>
        <v>0</v>
      </c>
      <c r="P2556" s="1" t="n">
        <v>0</v>
      </c>
      <c r="Q2556" s="1" t="n">
        <f aca="false">P2556-O2556</f>
        <v>0</v>
      </c>
      <c r="R2556" s="1" t="str">
        <f aca="false">IF(ISERROR(VLOOKUP(A2556,nuevopromedio!A2555:P3811,16,FALSE())),"",VLOOKUP(A2556,nuevopromedio!A2555:P3811,16,FALSE()))</f>
        <v/>
      </c>
    </row>
    <row r="2557" customFormat="false" ht="16.5" hidden="false" customHeight="false" outlineLevel="0" collapsed="false">
      <c r="A2557" s="1" t="s">
        <v>2421</v>
      </c>
      <c r="B2557" s="1" t="n">
        <v>0</v>
      </c>
      <c r="C2557" s="1" t="n">
        <v>0</v>
      </c>
      <c r="D2557" s="1" t="n">
        <v>0</v>
      </c>
      <c r="E2557" s="1" t="n">
        <v>0</v>
      </c>
      <c r="F2557" s="1" t="n">
        <v>80</v>
      </c>
      <c r="G2557" s="1" t="n">
        <v>0</v>
      </c>
      <c r="H2557" s="1" t="n">
        <v>0</v>
      </c>
      <c r="I2557" s="1" t="n">
        <v>0</v>
      </c>
      <c r="J2557" s="1" t="n">
        <v>0</v>
      </c>
      <c r="K2557" s="1" t="n">
        <v>0</v>
      </c>
      <c r="L2557" s="1" t="n">
        <v>0</v>
      </c>
      <c r="M2557" s="1" t="n">
        <v>0</v>
      </c>
      <c r="N2557" s="1" t="n">
        <f aca="false">SUM(B2557:M2557)-MAX(B2557:M2557)-MIN(B2557:M2557)</f>
        <v>0</v>
      </c>
      <c r="O2557" s="1" t="n">
        <f aca="false">N2557/10</f>
        <v>0</v>
      </c>
      <c r="P2557" s="1" t="n">
        <v>0</v>
      </c>
      <c r="Q2557" s="1" t="n">
        <f aca="false">P2557-O2557</f>
        <v>0</v>
      </c>
      <c r="R2557" s="1" t="str">
        <f aca="false">IF(ISERROR(VLOOKUP(A2557,nuevopromedio!A2556:P3812,16,FALSE())),"",VLOOKUP(A2557,nuevopromedio!A2556:P3812,16,FALSE()))</f>
        <v/>
      </c>
    </row>
    <row r="2558" customFormat="false" ht="16.5" hidden="false" customHeight="false" outlineLevel="0" collapsed="false">
      <c r="A2558" s="1" t="s">
        <v>2448</v>
      </c>
      <c r="B2558" s="1" t="n">
        <v>0</v>
      </c>
      <c r="C2558" s="1" t="n">
        <v>0</v>
      </c>
      <c r="D2558" s="1" t="n">
        <v>0</v>
      </c>
      <c r="E2558" s="1" t="n">
        <v>0</v>
      </c>
      <c r="F2558" s="1" t="n">
        <v>0</v>
      </c>
      <c r="G2558" s="1" t="n">
        <v>80</v>
      </c>
      <c r="H2558" s="1" t="n">
        <v>0</v>
      </c>
      <c r="I2558" s="1" t="n">
        <v>0</v>
      </c>
      <c r="J2558" s="1" t="n">
        <v>0</v>
      </c>
      <c r="K2558" s="1" t="n">
        <v>0</v>
      </c>
      <c r="L2558" s="1" t="n">
        <v>0</v>
      </c>
      <c r="M2558" s="1" t="n">
        <v>0</v>
      </c>
      <c r="N2558" s="1" t="n">
        <f aca="false">SUM(B2558:M2558)-MAX(B2558:M2558)-MIN(B2558:M2558)</f>
        <v>0</v>
      </c>
      <c r="O2558" s="1" t="n">
        <f aca="false">N2558/10</f>
        <v>0</v>
      </c>
      <c r="P2558" s="1" t="n">
        <v>0</v>
      </c>
      <c r="Q2558" s="1" t="n">
        <f aca="false">P2558-O2558</f>
        <v>0</v>
      </c>
      <c r="R2558" s="1" t="str">
        <f aca="false">IF(ISERROR(VLOOKUP(A2558,nuevopromedio!A2557:P3813,16,FALSE())),"",VLOOKUP(A2558,nuevopromedio!A2557:P3813,16,FALSE()))</f>
        <v/>
      </c>
    </row>
    <row r="2559" customFormat="false" ht="16.5" hidden="false" customHeight="false" outlineLevel="0" collapsed="false">
      <c r="A2559" s="1" t="s">
        <v>1182</v>
      </c>
      <c r="B2559" s="1" t="n">
        <v>0</v>
      </c>
      <c r="C2559" s="1" t="n">
        <v>80</v>
      </c>
      <c r="D2559" s="1" t="n">
        <v>0</v>
      </c>
      <c r="E2559" s="1" t="n">
        <v>0</v>
      </c>
      <c r="F2559" s="1" t="n">
        <v>0</v>
      </c>
      <c r="G2559" s="1" t="n">
        <v>0</v>
      </c>
      <c r="H2559" s="1" t="n">
        <v>0</v>
      </c>
      <c r="I2559" s="1" t="n">
        <v>0</v>
      </c>
      <c r="J2559" s="1" t="n">
        <v>0</v>
      </c>
      <c r="K2559" s="1" t="n">
        <v>0</v>
      </c>
      <c r="L2559" s="1" t="n">
        <v>0</v>
      </c>
      <c r="M2559" s="1" t="n">
        <v>0</v>
      </c>
      <c r="N2559" s="1" t="n">
        <f aca="false">SUM(B2559:M2559)-MAX(B2559:M2559)-MIN(B2559:M2559)</f>
        <v>0</v>
      </c>
      <c r="O2559" s="1" t="n">
        <f aca="false">N2559/10</f>
        <v>0</v>
      </c>
      <c r="P2559" s="1" t="n">
        <v>0</v>
      </c>
      <c r="Q2559" s="1" t="n">
        <f aca="false">P2559-O2559</f>
        <v>0</v>
      </c>
      <c r="R2559" s="1" t="str">
        <f aca="false">IF(ISERROR(VLOOKUP(A2559,nuevopromedio!A2558:P3814,16,FALSE())),"",VLOOKUP(A2559,nuevopromedio!A2558:P3814,16,FALSE()))</f>
        <v/>
      </c>
    </row>
    <row r="2560" customFormat="false" ht="16.5" hidden="false" customHeight="false" outlineLevel="0" collapsed="false">
      <c r="A2560" s="1" t="s">
        <v>2616</v>
      </c>
      <c r="B2560" s="1" t="n">
        <v>0</v>
      </c>
      <c r="C2560" s="1" t="n">
        <v>0</v>
      </c>
      <c r="D2560" s="1" t="n">
        <v>0</v>
      </c>
      <c r="E2560" s="1" t="n">
        <v>0</v>
      </c>
      <c r="F2560" s="1" t="n">
        <v>0</v>
      </c>
      <c r="G2560" s="1" t="n">
        <v>80</v>
      </c>
      <c r="H2560" s="1" t="n">
        <v>0</v>
      </c>
      <c r="I2560" s="1" t="n">
        <v>0</v>
      </c>
      <c r="J2560" s="1" t="n">
        <v>0</v>
      </c>
      <c r="K2560" s="1" t="n">
        <v>0</v>
      </c>
      <c r="L2560" s="1" t="n">
        <v>0</v>
      </c>
      <c r="M2560" s="1" t="n">
        <v>0</v>
      </c>
      <c r="N2560" s="1" t="n">
        <f aca="false">SUM(B2560:M2560)-MAX(B2560:M2560)-MIN(B2560:M2560)</f>
        <v>0</v>
      </c>
      <c r="O2560" s="1" t="n">
        <f aca="false">N2560/10</f>
        <v>0</v>
      </c>
      <c r="P2560" s="1" t="n">
        <v>0</v>
      </c>
      <c r="Q2560" s="1" t="n">
        <f aca="false">P2560-O2560</f>
        <v>0</v>
      </c>
      <c r="R2560" s="1" t="str">
        <f aca="false">IF(ISERROR(VLOOKUP(A2560,nuevopromedio!A2559:P3815,16,FALSE())),"",VLOOKUP(A2560,nuevopromedio!A2559:P3815,16,FALSE()))</f>
        <v/>
      </c>
    </row>
    <row r="2561" customFormat="false" ht="16.5" hidden="false" customHeight="false" outlineLevel="0" collapsed="false">
      <c r="A2561" s="1" t="s">
        <v>2626</v>
      </c>
      <c r="B2561" s="1" t="n">
        <v>0</v>
      </c>
      <c r="C2561" s="1" t="n">
        <v>0</v>
      </c>
      <c r="D2561" s="1" t="n">
        <v>80</v>
      </c>
      <c r="E2561" s="1" t="n">
        <v>0</v>
      </c>
      <c r="F2561" s="1" t="n">
        <v>0</v>
      </c>
      <c r="G2561" s="1" t="n">
        <v>0</v>
      </c>
      <c r="H2561" s="1" t="n">
        <v>0</v>
      </c>
      <c r="I2561" s="1" t="n">
        <v>0</v>
      </c>
      <c r="J2561" s="1" t="n">
        <v>0</v>
      </c>
      <c r="K2561" s="1" t="n">
        <v>0</v>
      </c>
      <c r="L2561" s="1" t="n">
        <v>0</v>
      </c>
      <c r="M2561" s="1" t="n">
        <v>0</v>
      </c>
      <c r="N2561" s="1" t="n">
        <f aca="false">SUM(B2561:M2561)-MAX(B2561:M2561)-MIN(B2561:M2561)</f>
        <v>0</v>
      </c>
      <c r="O2561" s="1" t="n">
        <f aca="false">N2561/10</f>
        <v>0</v>
      </c>
      <c r="P2561" s="1" t="n">
        <v>0</v>
      </c>
      <c r="Q2561" s="1" t="n">
        <f aca="false">P2561-O2561</f>
        <v>0</v>
      </c>
      <c r="R2561" s="1" t="str">
        <f aca="false">IF(ISERROR(VLOOKUP(A2561,nuevopromedio!A2560:P3816,16,FALSE())),"",VLOOKUP(A2561,nuevopromedio!A2560:P3816,16,FALSE()))</f>
        <v/>
      </c>
    </row>
    <row r="2562" customFormat="false" ht="16.5" hidden="false" customHeight="false" outlineLevel="0" collapsed="false">
      <c r="A2562" s="1" t="s">
        <v>2632</v>
      </c>
      <c r="B2562" s="1" t="n">
        <v>0</v>
      </c>
      <c r="C2562" s="1" t="n">
        <v>80</v>
      </c>
      <c r="D2562" s="1" t="n">
        <v>0</v>
      </c>
      <c r="E2562" s="1" t="n">
        <v>0</v>
      </c>
      <c r="F2562" s="1" t="n">
        <v>0</v>
      </c>
      <c r="G2562" s="1" t="n">
        <v>0</v>
      </c>
      <c r="H2562" s="1" t="n">
        <v>0</v>
      </c>
      <c r="I2562" s="1" t="n">
        <v>0</v>
      </c>
      <c r="J2562" s="1" t="n">
        <v>0</v>
      </c>
      <c r="K2562" s="1" t="n">
        <v>0</v>
      </c>
      <c r="L2562" s="1" t="n">
        <v>0</v>
      </c>
      <c r="M2562" s="1" t="n">
        <v>0</v>
      </c>
      <c r="N2562" s="1" t="n">
        <f aca="false">SUM(B2562:M2562)-MAX(B2562:M2562)-MIN(B2562:M2562)</f>
        <v>0</v>
      </c>
      <c r="O2562" s="1" t="n">
        <f aca="false">N2562/10</f>
        <v>0</v>
      </c>
      <c r="P2562" s="1" t="n">
        <v>0</v>
      </c>
      <c r="Q2562" s="1" t="n">
        <f aca="false">P2562-O2562</f>
        <v>0</v>
      </c>
      <c r="R2562" s="1" t="str">
        <f aca="false">IF(ISERROR(VLOOKUP(A2562,nuevopromedio!A2561:P3817,16,FALSE())),"",VLOOKUP(A2562,nuevopromedio!A2561:P3817,16,FALSE()))</f>
        <v/>
      </c>
    </row>
    <row r="2563" customFormat="false" ht="16.5" hidden="false" customHeight="false" outlineLevel="0" collapsed="false">
      <c r="A2563" s="1" t="s">
        <v>2647</v>
      </c>
      <c r="B2563" s="1" t="n">
        <v>80</v>
      </c>
      <c r="C2563" s="1" t="n">
        <v>0</v>
      </c>
      <c r="D2563" s="1" t="n">
        <v>0</v>
      </c>
      <c r="E2563" s="1" t="n">
        <v>0</v>
      </c>
      <c r="F2563" s="1" t="n">
        <v>0</v>
      </c>
      <c r="G2563" s="1" t="n">
        <v>0</v>
      </c>
      <c r="H2563" s="1" t="n">
        <v>0</v>
      </c>
      <c r="I2563" s="1" t="n">
        <v>0</v>
      </c>
      <c r="J2563" s="1" t="n">
        <v>0</v>
      </c>
      <c r="K2563" s="1" t="n">
        <v>0</v>
      </c>
      <c r="L2563" s="1" t="n">
        <v>0</v>
      </c>
      <c r="M2563" s="1" t="n">
        <v>0</v>
      </c>
      <c r="N2563" s="1" t="n">
        <f aca="false">SUM(B2563:M2563)-MAX(B2563:M2563)-MIN(B2563:M2563)</f>
        <v>0</v>
      </c>
      <c r="O2563" s="1" t="n">
        <f aca="false">N2563/10</f>
        <v>0</v>
      </c>
      <c r="P2563" s="1" t="n">
        <v>0</v>
      </c>
      <c r="Q2563" s="1" t="n">
        <f aca="false">P2563-O2563</f>
        <v>0</v>
      </c>
      <c r="R2563" s="1" t="str">
        <f aca="false">IF(ISERROR(VLOOKUP(A2563,nuevopromedio!A2562:P3818,16,FALSE())),"",VLOOKUP(A2563,nuevopromedio!A2562:P3818,16,FALSE()))</f>
        <v/>
      </c>
    </row>
    <row r="2564" customFormat="false" ht="16.5" hidden="false" customHeight="false" outlineLevel="0" collapsed="false">
      <c r="A2564" s="1" t="s">
        <v>2671</v>
      </c>
      <c r="B2564" s="1" t="n">
        <v>80</v>
      </c>
      <c r="C2564" s="1" t="n">
        <v>0</v>
      </c>
      <c r="D2564" s="1" t="n">
        <v>0</v>
      </c>
      <c r="E2564" s="1" t="n">
        <v>0</v>
      </c>
      <c r="F2564" s="1" t="n">
        <v>0</v>
      </c>
      <c r="G2564" s="1" t="n">
        <v>0</v>
      </c>
      <c r="H2564" s="1" t="n">
        <v>0</v>
      </c>
      <c r="I2564" s="1" t="n">
        <v>0</v>
      </c>
      <c r="J2564" s="1" t="n">
        <v>0</v>
      </c>
      <c r="K2564" s="1" t="n">
        <v>0</v>
      </c>
      <c r="L2564" s="1" t="n">
        <v>0</v>
      </c>
      <c r="M2564" s="1" t="n">
        <v>0</v>
      </c>
      <c r="N2564" s="1" t="n">
        <f aca="false">SUM(B2564:M2564)-MAX(B2564:M2564)-MIN(B2564:M2564)</f>
        <v>0</v>
      </c>
      <c r="O2564" s="1" t="n">
        <f aca="false">N2564/10</f>
        <v>0</v>
      </c>
      <c r="P2564" s="1" t="n">
        <v>0</v>
      </c>
      <c r="Q2564" s="1" t="n">
        <f aca="false">P2564-O2564</f>
        <v>0</v>
      </c>
      <c r="R2564" s="1" t="str">
        <f aca="false">IF(ISERROR(VLOOKUP(A2564,nuevopromedio!A2563:P3819,16,FALSE())),"",VLOOKUP(A2564,nuevopromedio!A2563:P3819,16,FALSE()))</f>
        <v/>
      </c>
    </row>
    <row r="2565" customFormat="false" ht="16.5" hidden="false" customHeight="false" outlineLevel="0" collapsed="false">
      <c r="A2565" s="1" t="s">
        <v>2677</v>
      </c>
      <c r="B2565" s="1" t="n">
        <v>0</v>
      </c>
      <c r="C2565" s="1" t="n">
        <v>0</v>
      </c>
      <c r="D2565" s="1" t="n">
        <v>0</v>
      </c>
      <c r="E2565" s="1" t="n">
        <v>0</v>
      </c>
      <c r="F2565" s="1" t="n">
        <v>80</v>
      </c>
      <c r="G2565" s="1" t="n">
        <v>0</v>
      </c>
      <c r="H2565" s="1" t="n">
        <v>0</v>
      </c>
      <c r="I2565" s="1" t="n">
        <v>0</v>
      </c>
      <c r="J2565" s="1" t="n">
        <v>0</v>
      </c>
      <c r="K2565" s="1" t="n">
        <v>0</v>
      </c>
      <c r="L2565" s="1" t="n">
        <v>0</v>
      </c>
      <c r="M2565" s="1" t="n">
        <v>0</v>
      </c>
      <c r="N2565" s="1" t="n">
        <f aca="false">SUM(B2565:M2565)-MAX(B2565:M2565)-MIN(B2565:M2565)</f>
        <v>0</v>
      </c>
      <c r="O2565" s="1" t="n">
        <f aca="false">N2565/10</f>
        <v>0</v>
      </c>
      <c r="P2565" s="1" t="n">
        <v>0</v>
      </c>
      <c r="Q2565" s="1" t="n">
        <f aca="false">P2565-O2565</f>
        <v>0</v>
      </c>
      <c r="R2565" s="1" t="str">
        <f aca="false">IF(ISERROR(VLOOKUP(A2565,nuevopromedio!A2564:P3820,16,FALSE())),"",VLOOKUP(A2565,nuevopromedio!A2564:P3820,16,FALSE()))</f>
        <v/>
      </c>
    </row>
    <row r="2566" customFormat="false" ht="16.5" hidden="false" customHeight="false" outlineLevel="0" collapsed="false">
      <c r="A2566" s="1" t="s">
        <v>2696</v>
      </c>
      <c r="B2566" s="1" t="n">
        <v>0</v>
      </c>
      <c r="C2566" s="1" t="n">
        <v>0</v>
      </c>
      <c r="D2566" s="1" t="n">
        <v>0</v>
      </c>
      <c r="E2566" s="1" t="n">
        <v>0</v>
      </c>
      <c r="F2566" s="1" t="n">
        <v>80</v>
      </c>
      <c r="G2566" s="1" t="n">
        <v>0</v>
      </c>
      <c r="H2566" s="1" t="n">
        <v>0</v>
      </c>
      <c r="I2566" s="1" t="n">
        <v>0</v>
      </c>
      <c r="J2566" s="1" t="n">
        <v>0</v>
      </c>
      <c r="K2566" s="1" t="n">
        <v>0</v>
      </c>
      <c r="L2566" s="1" t="n">
        <v>0</v>
      </c>
      <c r="M2566" s="1" t="n">
        <v>0</v>
      </c>
      <c r="N2566" s="1" t="n">
        <f aca="false">SUM(B2566:M2566)-MAX(B2566:M2566)-MIN(B2566:M2566)</f>
        <v>0</v>
      </c>
      <c r="O2566" s="1" t="n">
        <f aca="false">N2566/10</f>
        <v>0</v>
      </c>
      <c r="P2566" s="1" t="n">
        <v>0</v>
      </c>
      <c r="Q2566" s="1" t="n">
        <f aca="false">P2566-O2566</f>
        <v>0</v>
      </c>
      <c r="R2566" s="1" t="str">
        <f aca="false">IF(ISERROR(VLOOKUP(A2566,nuevopromedio!A2565:P3821,16,FALSE())),"",VLOOKUP(A2566,nuevopromedio!A2565:P3821,16,FALSE()))</f>
        <v/>
      </c>
    </row>
    <row r="2567" customFormat="false" ht="16.5" hidden="false" customHeight="false" outlineLevel="0" collapsed="false">
      <c r="A2567" s="1" t="s">
        <v>2729</v>
      </c>
      <c r="B2567" s="1" t="n">
        <v>0</v>
      </c>
      <c r="C2567" s="1" t="n">
        <v>80</v>
      </c>
      <c r="D2567" s="1" t="n">
        <v>0</v>
      </c>
      <c r="E2567" s="1" t="n">
        <v>0</v>
      </c>
      <c r="F2567" s="1" t="n">
        <v>0</v>
      </c>
      <c r="G2567" s="1" t="n">
        <v>0</v>
      </c>
      <c r="H2567" s="1" t="n">
        <v>0</v>
      </c>
      <c r="I2567" s="1" t="n">
        <v>0</v>
      </c>
      <c r="J2567" s="1" t="n">
        <v>0</v>
      </c>
      <c r="K2567" s="1" t="n">
        <v>0</v>
      </c>
      <c r="L2567" s="1" t="n">
        <v>0</v>
      </c>
      <c r="M2567" s="1" t="n">
        <v>0</v>
      </c>
      <c r="N2567" s="1" t="n">
        <f aca="false">SUM(B2567:M2567)-MAX(B2567:M2567)-MIN(B2567:M2567)</f>
        <v>0</v>
      </c>
      <c r="O2567" s="1" t="n">
        <f aca="false">N2567/10</f>
        <v>0</v>
      </c>
      <c r="P2567" s="1" t="n">
        <v>0</v>
      </c>
      <c r="Q2567" s="1" t="n">
        <f aca="false">P2567-O2567</f>
        <v>0</v>
      </c>
      <c r="R2567" s="1" t="str">
        <f aca="false">IF(ISERROR(VLOOKUP(A2567,nuevopromedio!A2566:P3822,16,FALSE())),"",VLOOKUP(A2567,nuevopromedio!A2566:P3822,16,FALSE()))</f>
        <v/>
      </c>
    </row>
    <row r="2568" customFormat="false" ht="16.5" hidden="false" customHeight="false" outlineLevel="0" collapsed="false">
      <c r="A2568" s="1" t="s">
        <v>2838</v>
      </c>
      <c r="B2568" s="1" t="n">
        <v>0</v>
      </c>
      <c r="C2568" s="1" t="n">
        <v>80</v>
      </c>
      <c r="D2568" s="1" t="n">
        <v>0</v>
      </c>
      <c r="E2568" s="1" t="n">
        <v>0</v>
      </c>
      <c r="F2568" s="1" t="n">
        <v>0</v>
      </c>
      <c r="G2568" s="1" t="n">
        <v>0</v>
      </c>
      <c r="H2568" s="1" t="n">
        <v>0</v>
      </c>
      <c r="I2568" s="1" t="n">
        <v>0</v>
      </c>
      <c r="J2568" s="1" t="n">
        <v>0</v>
      </c>
      <c r="K2568" s="1" t="n">
        <v>0</v>
      </c>
      <c r="L2568" s="1" t="n">
        <v>0</v>
      </c>
      <c r="M2568" s="1" t="n">
        <v>0</v>
      </c>
      <c r="N2568" s="1" t="n">
        <f aca="false">SUM(B2568:M2568)-MAX(B2568:M2568)-MIN(B2568:M2568)</f>
        <v>0</v>
      </c>
      <c r="O2568" s="1" t="n">
        <f aca="false">N2568/10</f>
        <v>0</v>
      </c>
      <c r="P2568" s="1" t="n">
        <v>0</v>
      </c>
      <c r="Q2568" s="1" t="n">
        <f aca="false">P2568-O2568</f>
        <v>0</v>
      </c>
      <c r="R2568" s="1" t="str">
        <f aca="false">IF(ISERROR(VLOOKUP(A2568,nuevopromedio!A2567:P3823,16,FALSE())),"",VLOOKUP(A2568,nuevopromedio!A2567:P3823,16,FALSE()))</f>
        <v/>
      </c>
    </row>
    <row r="2569" customFormat="false" ht="16.5" hidden="false" customHeight="false" outlineLevel="0" collapsed="false">
      <c r="A2569" s="1" t="s">
        <v>2852</v>
      </c>
      <c r="B2569" s="1" t="n">
        <v>0</v>
      </c>
      <c r="C2569" s="1" t="n">
        <v>0</v>
      </c>
      <c r="D2569" s="1" t="n">
        <v>0</v>
      </c>
      <c r="E2569" s="1" t="n">
        <v>80</v>
      </c>
      <c r="F2569" s="1" t="n">
        <v>0</v>
      </c>
      <c r="G2569" s="1" t="n">
        <v>0</v>
      </c>
      <c r="H2569" s="1" t="n">
        <v>0</v>
      </c>
      <c r="I2569" s="1" t="n">
        <v>0</v>
      </c>
      <c r="J2569" s="1" t="n">
        <v>0</v>
      </c>
      <c r="K2569" s="1" t="n">
        <v>0</v>
      </c>
      <c r="L2569" s="1" t="n">
        <v>0</v>
      </c>
      <c r="M2569" s="1" t="n">
        <v>0</v>
      </c>
      <c r="N2569" s="1" t="n">
        <f aca="false">SUM(B2569:M2569)-MAX(B2569:M2569)-MIN(B2569:M2569)</f>
        <v>0</v>
      </c>
      <c r="O2569" s="1" t="n">
        <f aca="false">N2569/10</f>
        <v>0</v>
      </c>
      <c r="P2569" s="1" t="n">
        <v>0</v>
      </c>
      <c r="Q2569" s="1" t="n">
        <f aca="false">P2569-O2569</f>
        <v>0</v>
      </c>
      <c r="R2569" s="1" t="str">
        <f aca="false">IF(ISERROR(VLOOKUP(A2569,nuevopromedio!A2568:P3824,16,FALSE())),"",VLOOKUP(A2569,nuevopromedio!A2568:P3824,16,FALSE()))</f>
        <v/>
      </c>
    </row>
    <row r="2570" customFormat="false" ht="16.5" hidden="false" customHeight="false" outlineLevel="0" collapsed="false">
      <c r="A2570" s="1" t="s">
        <v>2447</v>
      </c>
      <c r="B2570" s="1" t="n">
        <v>0</v>
      </c>
      <c r="C2570" s="1" t="n">
        <v>0</v>
      </c>
      <c r="D2570" s="1" t="n">
        <v>0</v>
      </c>
      <c r="E2570" s="1" t="n">
        <v>0</v>
      </c>
      <c r="F2570" s="1" t="n">
        <v>0</v>
      </c>
      <c r="G2570" s="1" t="n">
        <v>78</v>
      </c>
      <c r="H2570" s="1" t="n">
        <v>0</v>
      </c>
      <c r="I2570" s="1" t="n">
        <v>0</v>
      </c>
      <c r="J2570" s="1" t="n">
        <v>0</v>
      </c>
      <c r="K2570" s="1" t="n">
        <v>0</v>
      </c>
      <c r="L2570" s="1" t="n">
        <v>0</v>
      </c>
      <c r="M2570" s="1" t="n">
        <v>0</v>
      </c>
      <c r="N2570" s="1" t="n">
        <f aca="false">SUM(B2570:M2570)-MAX(B2570:M2570)-MIN(B2570:M2570)</f>
        <v>0</v>
      </c>
      <c r="O2570" s="1" t="n">
        <f aca="false">N2570/10</f>
        <v>0</v>
      </c>
      <c r="P2570" s="1" t="n">
        <v>0</v>
      </c>
      <c r="Q2570" s="1" t="n">
        <f aca="false">P2570-O2570</f>
        <v>0</v>
      </c>
      <c r="R2570" s="1" t="str">
        <f aca="false">IF(ISERROR(VLOOKUP(A2570,nuevopromedio!A2569:P3825,16,FALSE())),"",VLOOKUP(A2570,nuevopromedio!A2569:P3825,16,FALSE()))</f>
        <v/>
      </c>
    </row>
    <row r="2571" customFormat="false" ht="16.5" hidden="false" customHeight="false" outlineLevel="0" collapsed="false">
      <c r="A2571" s="1" t="s">
        <v>184</v>
      </c>
      <c r="B2571" s="1" t="n">
        <v>1</v>
      </c>
      <c r="C2571" s="1" t="n">
        <v>16</v>
      </c>
      <c r="D2571" s="1" t="n">
        <v>4</v>
      </c>
      <c r="E2571" s="1" t="n">
        <v>8</v>
      </c>
      <c r="F2571" s="1" t="n">
        <v>4</v>
      </c>
      <c r="G2571" s="1" t="n">
        <v>8</v>
      </c>
      <c r="H2571" s="1" t="n">
        <v>8</v>
      </c>
      <c r="I2571" s="1" t="n">
        <v>0</v>
      </c>
      <c r="J2571" s="1" t="n">
        <v>12</v>
      </c>
      <c r="K2571" s="1" t="n">
        <v>0</v>
      </c>
      <c r="L2571" s="1" t="n">
        <v>16</v>
      </c>
      <c r="M2571" s="1" t="n">
        <v>0</v>
      </c>
      <c r="N2571" s="1" t="n">
        <f aca="false">SUM(B2571:M2571)-MAX(B2571:M2571)-MIN(B2571:M2571)</f>
        <v>61</v>
      </c>
      <c r="O2571" s="1" t="n">
        <f aca="false">N2571/10</f>
        <v>6.1</v>
      </c>
      <c r="P2571" s="1" t="n">
        <v>12</v>
      </c>
      <c r="Q2571" s="1" t="n">
        <f aca="false">P2571-O2571</f>
        <v>5.9</v>
      </c>
      <c r="R2571" s="1" t="str">
        <f aca="false">IF(ISERROR(VLOOKUP(A2571,nuevopromedio!A2570:P3826,16,FALSE())),"",VLOOKUP(A2571,nuevopromedio!A2570:P3826,16,FALSE()))</f>
        <v/>
      </c>
    </row>
    <row r="2572" customFormat="false" ht="16.5" hidden="false" customHeight="false" outlineLevel="0" collapsed="false">
      <c r="A2572" s="1" t="s">
        <v>2534</v>
      </c>
      <c r="B2572" s="1" t="n">
        <v>0</v>
      </c>
      <c r="C2572" s="1" t="n">
        <v>0</v>
      </c>
      <c r="D2572" s="1" t="n">
        <v>0</v>
      </c>
      <c r="E2572" s="1" t="n">
        <v>0</v>
      </c>
      <c r="F2572" s="1" t="n">
        <v>0</v>
      </c>
      <c r="G2572" s="1" t="n">
        <v>77</v>
      </c>
      <c r="H2572" s="1" t="n">
        <v>0</v>
      </c>
      <c r="I2572" s="1" t="n">
        <v>0</v>
      </c>
      <c r="J2572" s="1" t="n">
        <v>0</v>
      </c>
      <c r="K2572" s="1" t="n">
        <v>0</v>
      </c>
      <c r="L2572" s="1" t="n">
        <v>0</v>
      </c>
      <c r="M2572" s="1" t="n">
        <v>0</v>
      </c>
      <c r="N2572" s="1" t="n">
        <f aca="false">SUM(B2572:M2572)-MAX(B2572:M2572)-MIN(B2572:M2572)</f>
        <v>0</v>
      </c>
      <c r="O2572" s="1" t="n">
        <f aca="false">N2572/10</f>
        <v>0</v>
      </c>
      <c r="P2572" s="1" t="n">
        <v>0</v>
      </c>
      <c r="Q2572" s="1" t="n">
        <f aca="false">P2572-O2572</f>
        <v>0</v>
      </c>
      <c r="R2572" s="1" t="str">
        <f aca="false">IF(ISERROR(VLOOKUP(A2572,nuevopromedio!A2571:P3827,16,FALSE())),"",VLOOKUP(A2572,nuevopromedio!A2571:P3827,16,FALSE()))</f>
        <v/>
      </c>
    </row>
    <row r="2573" customFormat="false" ht="16.5" hidden="false" customHeight="false" outlineLevel="0" collapsed="false">
      <c r="A2573" s="1" t="s">
        <v>918</v>
      </c>
      <c r="B2573" s="1" t="n">
        <v>0</v>
      </c>
      <c r="C2573" s="1" t="n">
        <v>30</v>
      </c>
      <c r="D2573" s="1" t="n">
        <v>0</v>
      </c>
      <c r="E2573" s="1" t="n">
        <v>0</v>
      </c>
      <c r="F2573" s="1" t="n">
        <v>20</v>
      </c>
      <c r="G2573" s="1" t="n">
        <v>0</v>
      </c>
      <c r="H2573" s="1" t="n">
        <v>0</v>
      </c>
      <c r="I2573" s="1" t="n">
        <v>0</v>
      </c>
      <c r="J2573" s="1" t="n">
        <v>5</v>
      </c>
      <c r="K2573" s="1" t="n">
        <v>20</v>
      </c>
      <c r="L2573" s="1" t="n">
        <v>0</v>
      </c>
      <c r="M2573" s="1" t="n">
        <v>0</v>
      </c>
      <c r="N2573" s="1" t="n">
        <f aca="false">SUM(B2573:M2573)-MAX(B2573:M2573)-MIN(B2573:M2573)</f>
        <v>45</v>
      </c>
      <c r="O2573" s="1" t="n">
        <f aca="false">N2573/10</f>
        <v>4.5</v>
      </c>
      <c r="P2573" s="1" t="n">
        <v>20</v>
      </c>
      <c r="Q2573" s="1" t="n">
        <f aca="false">P2573-O2573</f>
        <v>15.5</v>
      </c>
      <c r="R2573" s="1" t="str">
        <f aca="false">IF(ISERROR(VLOOKUP(A2573,nuevopromedio!A2572:P3828,16,FALSE())),"",VLOOKUP(A2573,nuevopromedio!A2572:P3828,16,FALSE()))</f>
        <v/>
      </c>
    </row>
    <row r="2574" customFormat="false" ht="16.5" hidden="false" customHeight="false" outlineLevel="0" collapsed="false">
      <c r="A2574" s="1" t="s">
        <v>826</v>
      </c>
      <c r="B2574" s="1" t="n">
        <v>0</v>
      </c>
      <c r="C2574" s="1" t="n">
        <v>0</v>
      </c>
      <c r="D2574" s="1" t="n">
        <v>0</v>
      </c>
      <c r="E2574" s="1" t="n">
        <v>0</v>
      </c>
      <c r="F2574" s="1" t="n">
        <v>0</v>
      </c>
      <c r="G2574" s="1" t="n">
        <v>60</v>
      </c>
      <c r="H2574" s="1" t="n">
        <v>0</v>
      </c>
      <c r="I2574" s="1" t="n">
        <v>0</v>
      </c>
      <c r="J2574" s="1" t="n">
        <v>0</v>
      </c>
      <c r="K2574" s="1" t="n">
        <v>0</v>
      </c>
      <c r="L2574" s="1" t="n">
        <v>12</v>
      </c>
      <c r="M2574" s="1" t="n">
        <v>0</v>
      </c>
      <c r="N2574" s="1" t="n">
        <f aca="false">SUM(B2574:M2574)-MAX(B2574:M2574)-MIN(B2574:M2574)</f>
        <v>12</v>
      </c>
      <c r="O2574" s="1" t="n">
        <f aca="false">N2574/10</f>
        <v>1.2</v>
      </c>
      <c r="P2574" s="1" t="n">
        <v>12</v>
      </c>
      <c r="Q2574" s="1" t="n">
        <f aca="false">P2574-O2574</f>
        <v>10.8</v>
      </c>
      <c r="R2574" s="1" t="str">
        <f aca="false">IF(ISERROR(VLOOKUP(A2574,nuevopromedio!A2573:P3829,16,FALSE())),"",VLOOKUP(A2574,nuevopromedio!A2573:P3829,16,FALSE()))</f>
        <v/>
      </c>
    </row>
    <row r="2575" customFormat="false" ht="16.5" hidden="false" customHeight="false" outlineLevel="0" collapsed="false">
      <c r="A2575" s="1" t="s">
        <v>1384</v>
      </c>
      <c r="B2575" s="1" t="n">
        <v>0</v>
      </c>
      <c r="C2575" s="1" t="n">
        <v>0</v>
      </c>
      <c r="D2575" s="1" t="n">
        <v>0</v>
      </c>
      <c r="E2575" s="1" t="n">
        <v>0</v>
      </c>
      <c r="F2575" s="1" t="n">
        <v>0</v>
      </c>
      <c r="G2575" s="1" t="n">
        <v>0</v>
      </c>
      <c r="H2575" s="1" t="n">
        <v>0</v>
      </c>
      <c r="I2575" s="1" t="n">
        <v>0</v>
      </c>
      <c r="J2575" s="1" t="n">
        <v>0</v>
      </c>
      <c r="K2575" s="1" t="n">
        <v>0</v>
      </c>
      <c r="L2575" s="1" t="n">
        <v>0</v>
      </c>
      <c r="M2575" s="1" t="n">
        <v>72</v>
      </c>
      <c r="N2575" s="1" t="n">
        <f aca="false">SUM(B2575:M2575)-MAX(B2575:M2575)-MIN(B2575:M2575)</f>
        <v>0</v>
      </c>
      <c r="O2575" s="1" t="n">
        <f aca="false">N2575/10</f>
        <v>0</v>
      </c>
      <c r="P2575" s="1" t="n">
        <v>0</v>
      </c>
      <c r="Q2575" s="1" t="n">
        <f aca="false">P2575-O2575</f>
        <v>0</v>
      </c>
      <c r="R2575" s="1" t="str">
        <f aca="false">IF(ISERROR(VLOOKUP(A2575,nuevopromedio!A2574:P3830,16,FALSE())),"",VLOOKUP(A2575,nuevopromedio!A2574:P3830,16,FALSE()))</f>
        <v/>
      </c>
    </row>
    <row r="2576" customFormat="false" ht="16.5" hidden="false" customHeight="false" outlineLevel="0" collapsed="false">
      <c r="A2576" s="1" t="s">
        <v>1791</v>
      </c>
      <c r="B2576" s="1" t="n">
        <v>0</v>
      </c>
      <c r="C2576" s="1" t="n">
        <v>0</v>
      </c>
      <c r="D2576" s="1" t="n">
        <v>0</v>
      </c>
      <c r="E2576" s="1" t="n">
        <v>0</v>
      </c>
      <c r="F2576" s="1" t="n">
        <v>0</v>
      </c>
      <c r="G2576" s="1" t="n">
        <v>60</v>
      </c>
      <c r="H2576" s="1" t="n">
        <v>10</v>
      </c>
      <c r="I2576" s="1" t="n">
        <v>0</v>
      </c>
      <c r="J2576" s="1" t="n">
        <v>0</v>
      </c>
      <c r="K2576" s="1" t="n">
        <v>0</v>
      </c>
      <c r="L2576" s="1" t="n">
        <v>0</v>
      </c>
      <c r="M2576" s="1" t="n">
        <v>0</v>
      </c>
      <c r="N2576" s="1" t="n">
        <f aca="false">SUM(B2576:M2576)-MAX(B2576:M2576)-MIN(B2576:M2576)</f>
        <v>10</v>
      </c>
      <c r="O2576" s="1" t="n">
        <f aca="false">N2576/10</f>
        <v>1</v>
      </c>
      <c r="P2576" s="1" t="n">
        <v>10</v>
      </c>
      <c r="Q2576" s="1" t="n">
        <f aca="false">P2576-O2576</f>
        <v>9</v>
      </c>
      <c r="R2576" s="1" t="str">
        <f aca="false">IF(ISERROR(VLOOKUP(A2576,nuevopromedio!A2575:P3831,16,FALSE())),"",VLOOKUP(A2576,nuevopromedio!A2575:P3831,16,FALSE()))</f>
        <v/>
      </c>
    </row>
    <row r="2577" customFormat="false" ht="16.5" hidden="false" customHeight="false" outlineLevel="0" collapsed="false">
      <c r="A2577" s="1" t="s">
        <v>1959</v>
      </c>
      <c r="B2577" s="1" t="n">
        <v>0</v>
      </c>
      <c r="C2577" s="1" t="n">
        <v>0</v>
      </c>
      <c r="D2577" s="1" t="n">
        <v>0</v>
      </c>
      <c r="E2577" s="1" t="n">
        <v>0</v>
      </c>
      <c r="F2577" s="1" t="n">
        <v>0</v>
      </c>
      <c r="G2577" s="1" t="n">
        <v>0</v>
      </c>
      <c r="H2577" s="1" t="n">
        <v>0</v>
      </c>
      <c r="I2577" s="1" t="n">
        <v>0</v>
      </c>
      <c r="J2577" s="1" t="n">
        <v>0</v>
      </c>
      <c r="K2577" s="1" t="n">
        <v>0</v>
      </c>
      <c r="L2577" s="1" t="n">
        <v>0</v>
      </c>
      <c r="M2577" s="1" t="n">
        <v>70</v>
      </c>
      <c r="N2577" s="1" t="n">
        <f aca="false">SUM(B2577:M2577)-MAX(B2577:M2577)-MIN(B2577:M2577)</f>
        <v>0</v>
      </c>
      <c r="O2577" s="1" t="n">
        <f aca="false">N2577/10</f>
        <v>0</v>
      </c>
      <c r="P2577" s="1" t="n">
        <v>0</v>
      </c>
      <c r="Q2577" s="1" t="n">
        <f aca="false">P2577-O2577</f>
        <v>0</v>
      </c>
      <c r="R2577" s="1" t="str">
        <f aca="false">IF(ISERROR(VLOOKUP(A2577,nuevopromedio!A2576:P3832,16,FALSE())),"",VLOOKUP(A2577,nuevopromedio!A2576:P3832,16,FALSE()))</f>
        <v/>
      </c>
    </row>
    <row r="2578" customFormat="false" ht="16.5" hidden="false" customHeight="false" outlineLevel="0" collapsed="false">
      <c r="A2578" s="1" t="s">
        <v>2192</v>
      </c>
      <c r="B2578" s="1" t="n">
        <v>0</v>
      </c>
      <c r="C2578" s="1" t="n">
        <v>70</v>
      </c>
      <c r="D2578" s="1" t="n">
        <v>0</v>
      </c>
      <c r="E2578" s="1" t="n">
        <v>0</v>
      </c>
      <c r="F2578" s="1" t="n">
        <v>0</v>
      </c>
      <c r="G2578" s="1" t="n">
        <v>0</v>
      </c>
      <c r="H2578" s="1" t="n">
        <v>0</v>
      </c>
      <c r="I2578" s="1" t="n">
        <v>0</v>
      </c>
      <c r="J2578" s="1" t="n">
        <v>0</v>
      </c>
      <c r="K2578" s="1" t="n">
        <v>0</v>
      </c>
      <c r="L2578" s="1" t="n">
        <v>0</v>
      </c>
      <c r="M2578" s="1" t="n">
        <v>0</v>
      </c>
      <c r="N2578" s="1" t="n">
        <f aca="false">SUM(B2578:M2578)-MAX(B2578:M2578)-MIN(B2578:M2578)</f>
        <v>0</v>
      </c>
      <c r="O2578" s="1" t="n">
        <f aca="false">N2578/10</f>
        <v>0</v>
      </c>
      <c r="P2578" s="1" t="n">
        <v>0</v>
      </c>
      <c r="Q2578" s="1" t="n">
        <f aca="false">P2578-O2578</f>
        <v>0</v>
      </c>
      <c r="R2578" s="1" t="str">
        <f aca="false">IF(ISERROR(VLOOKUP(A2578,nuevopromedio!A2577:P3833,16,FALSE())),"",VLOOKUP(A2578,nuevopromedio!A2577:P3833,16,FALSE()))</f>
        <v/>
      </c>
    </row>
    <row r="2579" customFormat="false" ht="16.5" hidden="false" customHeight="false" outlineLevel="0" collapsed="false">
      <c r="A2579" s="1" t="s">
        <v>2258</v>
      </c>
      <c r="B2579" s="1" t="n">
        <v>0</v>
      </c>
      <c r="C2579" s="1" t="n">
        <v>0</v>
      </c>
      <c r="D2579" s="1" t="n">
        <v>70</v>
      </c>
      <c r="E2579" s="1" t="n">
        <v>0</v>
      </c>
      <c r="F2579" s="1" t="n">
        <v>0</v>
      </c>
      <c r="G2579" s="1" t="n">
        <v>0</v>
      </c>
      <c r="H2579" s="1" t="n">
        <v>0</v>
      </c>
      <c r="I2579" s="1" t="n">
        <v>0</v>
      </c>
      <c r="J2579" s="1" t="n">
        <v>0</v>
      </c>
      <c r="K2579" s="1" t="n">
        <v>0</v>
      </c>
      <c r="L2579" s="1" t="n">
        <v>0</v>
      </c>
      <c r="M2579" s="1" t="n">
        <v>0</v>
      </c>
      <c r="N2579" s="1" t="n">
        <f aca="false">SUM(B2579:M2579)-MAX(B2579:M2579)-MIN(B2579:M2579)</f>
        <v>0</v>
      </c>
      <c r="O2579" s="1" t="n">
        <f aca="false">N2579/10</f>
        <v>0</v>
      </c>
      <c r="P2579" s="1" t="n">
        <v>0</v>
      </c>
      <c r="Q2579" s="1" t="n">
        <f aca="false">P2579-O2579</f>
        <v>0</v>
      </c>
      <c r="R2579" s="1" t="str">
        <f aca="false">IF(ISERROR(VLOOKUP(A2579,nuevopromedio!A2578:P3834,16,FALSE())),"",VLOOKUP(A2579,nuevopromedio!A2578:P3834,16,FALSE()))</f>
        <v/>
      </c>
    </row>
    <row r="2580" customFormat="false" ht="16.5" hidden="false" customHeight="false" outlineLevel="0" collapsed="false">
      <c r="A2580" s="1" t="s">
        <v>484</v>
      </c>
      <c r="B2580" s="1" t="n">
        <v>2</v>
      </c>
      <c r="C2580" s="1" t="n">
        <v>3</v>
      </c>
      <c r="D2580" s="1" t="n">
        <v>15</v>
      </c>
      <c r="E2580" s="1" t="n">
        <v>15</v>
      </c>
      <c r="F2580" s="1" t="n">
        <v>7</v>
      </c>
      <c r="G2580" s="1" t="n">
        <v>6</v>
      </c>
      <c r="H2580" s="1" t="n">
        <v>0</v>
      </c>
      <c r="I2580" s="1" t="n">
        <v>2</v>
      </c>
      <c r="J2580" s="1" t="n">
        <v>0</v>
      </c>
      <c r="K2580" s="1" t="n">
        <v>6</v>
      </c>
      <c r="L2580" s="1" t="n">
        <v>12</v>
      </c>
      <c r="M2580" s="1" t="n">
        <v>1</v>
      </c>
      <c r="N2580" s="1" t="n">
        <f aca="false">SUM(B2580:M2580)-MAX(B2580:M2580)-MIN(B2580:M2580)</f>
        <v>54</v>
      </c>
      <c r="O2580" s="1" t="n">
        <f aca="false">N2580/10</f>
        <v>5.4</v>
      </c>
      <c r="P2580" s="1" t="n">
        <v>12</v>
      </c>
      <c r="Q2580" s="1" t="n">
        <f aca="false">P2580-O2580</f>
        <v>6.6</v>
      </c>
      <c r="R2580" s="1" t="str">
        <f aca="false">IF(ISERROR(VLOOKUP(A2580,nuevopromedio!A2579:P3835,16,FALSE())),"",VLOOKUP(A2580,nuevopromedio!A2579:P3835,16,FALSE()))</f>
        <v/>
      </c>
    </row>
    <row r="2581" customFormat="false" ht="16.5" hidden="false" customHeight="false" outlineLevel="0" collapsed="false">
      <c r="A2581" s="1" t="s">
        <v>1674</v>
      </c>
      <c r="B2581" s="1" t="n">
        <v>0</v>
      </c>
      <c r="C2581" s="1" t="n">
        <v>0</v>
      </c>
      <c r="D2581" s="1" t="n">
        <v>0</v>
      </c>
      <c r="E2581" s="1" t="n">
        <v>0</v>
      </c>
      <c r="F2581" s="1" t="n">
        <v>0</v>
      </c>
      <c r="G2581" s="1" t="n">
        <v>0</v>
      </c>
      <c r="H2581" s="1" t="n">
        <v>0</v>
      </c>
      <c r="I2581" s="1" t="n">
        <v>0</v>
      </c>
      <c r="J2581" s="1" t="n">
        <v>0</v>
      </c>
      <c r="K2581" s="1" t="n">
        <v>0</v>
      </c>
      <c r="L2581" s="1" t="n">
        <v>68</v>
      </c>
      <c r="M2581" s="1" t="n">
        <v>0</v>
      </c>
      <c r="N2581" s="1" t="n">
        <f aca="false">SUM(B2581:M2581)-MAX(B2581:M2581)-MIN(B2581:M2581)</f>
        <v>0</v>
      </c>
      <c r="O2581" s="1" t="n">
        <f aca="false">N2581/10</f>
        <v>0</v>
      </c>
      <c r="P2581" s="1" t="n">
        <v>0</v>
      </c>
      <c r="Q2581" s="1" t="n">
        <f aca="false">P2581-O2581</f>
        <v>0</v>
      </c>
      <c r="R2581" s="1" t="str">
        <f aca="false">IF(ISERROR(VLOOKUP(A2581,nuevopromedio!A2580:P3836,16,FALSE())),"",VLOOKUP(A2581,nuevopromedio!A2580:P3836,16,FALSE()))</f>
        <v/>
      </c>
    </row>
    <row r="2582" customFormat="false" ht="16.5" hidden="false" customHeight="false" outlineLevel="0" collapsed="false">
      <c r="A2582" s="1" t="s">
        <v>685</v>
      </c>
      <c r="B2582" s="1" t="n">
        <v>22</v>
      </c>
      <c r="C2582" s="1" t="n">
        <v>9</v>
      </c>
      <c r="D2582" s="1" t="n">
        <v>8</v>
      </c>
      <c r="E2582" s="1" t="n">
        <v>0</v>
      </c>
      <c r="F2582" s="1" t="n">
        <v>0</v>
      </c>
      <c r="G2582" s="1" t="n">
        <v>10</v>
      </c>
      <c r="H2582" s="1" t="n">
        <v>0</v>
      </c>
      <c r="I2582" s="1" t="n">
        <v>0</v>
      </c>
      <c r="J2582" s="1" t="n">
        <v>3</v>
      </c>
      <c r="K2582" s="1" t="n">
        <v>2</v>
      </c>
      <c r="L2582" s="1" t="n">
        <v>10</v>
      </c>
      <c r="M2582" s="1" t="n">
        <v>2</v>
      </c>
      <c r="N2582" s="1" t="n">
        <f aca="false">SUM(B2582:M2582)-MAX(B2582:M2582)-MIN(B2582:M2582)</f>
        <v>44</v>
      </c>
      <c r="O2582" s="1" t="n">
        <f aca="false">N2582/10</f>
        <v>4.4</v>
      </c>
      <c r="P2582" s="1" t="n">
        <v>10</v>
      </c>
      <c r="Q2582" s="1" t="n">
        <f aca="false">P2582-O2582</f>
        <v>5.6</v>
      </c>
      <c r="R2582" s="1" t="str">
        <f aca="false">IF(ISERROR(VLOOKUP(A2582,nuevopromedio!A2581:P3837,16,FALSE())),"",VLOOKUP(A2582,nuevopromedio!A2581:P3837,16,FALSE()))</f>
        <v/>
      </c>
    </row>
    <row r="2583" customFormat="false" ht="16.5" hidden="false" customHeight="false" outlineLevel="0" collapsed="false">
      <c r="A2583" s="1" t="s">
        <v>2521</v>
      </c>
      <c r="B2583" s="1" t="n">
        <v>0</v>
      </c>
      <c r="C2583" s="1" t="n">
        <v>0</v>
      </c>
      <c r="D2583" s="1" t="n">
        <v>25</v>
      </c>
      <c r="E2583" s="1" t="n">
        <v>0</v>
      </c>
      <c r="F2583" s="1" t="n">
        <v>0</v>
      </c>
      <c r="G2583" s="1" t="n">
        <v>0</v>
      </c>
      <c r="H2583" s="1" t="n">
        <v>40</v>
      </c>
      <c r="I2583" s="1" t="n">
        <v>0</v>
      </c>
      <c r="J2583" s="1" t="n">
        <v>0</v>
      </c>
      <c r="K2583" s="1" t="n">
        <v>0</v>
      </c>
      <c r="L2583" s="1" t="n">
        <v>0</v>
      </c>
      <c r="M2583" s="1" t="n">
        <v>0</v>
      </c>
      <c r="N2583" s="1" t="n">
        <f aca="false">SUM(B2583:M2583)-MAX(B2583:M2583)-MIN(B2583:M2583)</f>
        <v>25</v>
      </c>
      <c r="O2583" s="1" t="n">
        <f aca="false">N2583/10</f>
        <v>2.5</v>
      </c>
      <c r="P2583" s="1" t="n">
        <v>25</v>
      </c>
      <c r="Q2583" s="1" t="n">
        <f aca="false">P2583-O2583</f>
        <v>22.5</v>
      </c>
      <c r="R2583" s="1" t="str">
        <f aca="false">IF(ISERROR(VLOOKUP(A2583,nuevopromedio!A2582:P3838,16,FALSE())),"",VLOOKUP(A2583,nuevopromedio!A2582:P3838,16,FALSE()))</f>
        <v/>
      </c>
    </row>
    <row r="2584" customFormat="false" ht="16.5" hidden="false" customHeight="false" outlineLevel="0" collapsed="false">
      <c r="A2584" s="1" t="s">
        <v>628</v>
      </c>
      <c r="B2584" s="1" t="n">
        <v>0</v>
      </c>
      <c r="C2584" s="1" t="n">
        <v>0</v>
      </c>
      <c r="D2584" s="1" t="n">
        <v>0</v>
      </c>
      <c r="E2584" s="1" t="n">
        <v>0</v>
      </c>
      <c r="F2584" s="1" t="n">
        <v>0</v>
      </c>
      <c r="G2584" s="1" t="n">
        <v>0</v>
      </c>
      <c r="H2584" s="1" t="n">
        <v>16</v>
      </c>
      <c r="I2584" s="1" t="n">
        <v>0</v>
      </c>
      <c r="J2584" s="1" t="n">
        <v>0</v>
      </c>
      <c r="K2584" s="1" t="n">
        <v>0</v>
      </c>
      <c r="L2584" s="1" t="n">
        <v>48</v>
      </c>
      <c r="M2584" s="1" t="n">
        <v>0</v>
      </c>
      <c r="N2584" s="1" t="n">
        <f aca="false">SUM(B2584:M2584)-MAX(B2584:M2584)-MIN(B2584:M2584)</f>
        <v>16</v>
      </c>
      <c r="O2584" s="1" t="n">
        <f aca="false">N2584/10</f>
        <v>1.6</v>
      </c>
      <c r="P2584" s="1" t="n">
        <v>16</v>
      </c>
      <c r="Q2584" s="1" t="n">
        <f aca="false">P2584-O2584</f>
        <v>14.4</v>
      </c>
      <c r="R2584" s="1" t="str">
        <f aca="false">IF(ISERROR(VLOOKUP(A2584,nuevopromedio!A2583:P3839,16,FALSE())),"",VLOOKUP(A2584,nuevopromedio!A2583:P3839,16,FALSE()))</f>
        <v/>
      </c>
    </row>
    <row r="2585" customFormat="false" ht="16.5" hidden="false" customHeight="false" outlineLevel="0" collapsed="false">
      <c r="A2585" s="1" t="s">
        <v>841</v>
      </c>
      <c r="B2585" s="1" t="n">
        <v>0</v>
      </c>
      <c r="C2585" s="1" t="n">
        <v>0</v>
      </c>
      <c r="D2585" s="1" t="n">
        <v>0</v>
      </c>
      <c r="E2585" s="1" t="n">
        <v>0</v>
      </c>
      <c r="F2585" s="1" t="n">
        <v>64</v>
      </c>
      <c r="G2585" s="1" t="n">
        <v>0</v>
      </c>
      <c r="H2585" s="1" t="n">
        <v>0</v>
      </c>
      <c r="I2585" s="1" t="n">
        <v>0</v>
      </c>
      <c r="J2585" s="1" t="n">
        <v>0</v>
      </c>
      <c r="K2585" s="1" t="n">
        <v>0</v>
      </c>
      <c r="L2585" s="1" t="n">
        <v>0</v>
      </c>
      <c r="M2585" s="1" t="n">
        <v>0</v>
      </c>
      <c r="N2585" s="1" t="n">
        <f aca="false">SUM(B2585:M2585)-MAX(B2585:M2585)-MIN(B2585:M2585)</f>
        <v>0</v>
      </c>
      <c r="O2585" s="1" t="n">
        <f aca="false">N2585/10</f>
        <v>0</v>
      </c>
      <c r="P2585" s="1" t="n">
        <v>0</v>
      </c>
      <c r="Q2585" s="1" t="n">
        <f aca="false">P2585-O2585</f>
        <v>0</v>
      </c>
      <c r="R2585" s="1" t="str">
        <f aca="false">IF(ISERROR(VLOOKUP(A2585,nuevopromedio!A2584:P3840,16,FALSE())),"",VLOOKUP(A2585,nuevopromedio!A2584:P3840,16,FALSE()))</f>
        <v/>
      </c>
    </row>
    <row r="2586" customFormat="false" ht="16.5" hidden="false" customHeight="false" outlineLevel="0" collapsed="false">
      <c r="A2586" s="1" t="s">
        <v>2095</v>
      </c>
      <c r="B2586" s="1" t="n">
        <v>0</v>
      </c>
      <c r="C2586" s="1" t="n">
        <v>0</v>
      </c>
      <c r="D2586" s="1" t="n">
        <v>0</v>
      </c>
      <c r="E2586" s="1" t="n">
        <v>0</v>
      </c>
      <c r="F2586" s="1" t="n">
        <v>0</v>
      </c>
      <c r="G2586" s="1" t="n">
        <v>0</v>
      </c>
      <c r="H2586" s="1" t="n">
        <v>64</v>
      </c>
      <c r="I2586" s="1" t="n">
        <v>0</v>
      </c>
      <c r="J2586" s="1" t="n">
        <v>0</v>
      </c>
      <c r="K2586" s="1" t="n">
        <v>0</v>
      </c>
      <c r="L2586" s="1" t="n">
        <v>0</v>
      </c>
      <c r="M2586" s="1" t="n">
        <v>0</v>
      </c>
      <c r="N2586" s="1" t="n">
        <f aca="false">SUM(B2586:M2586)-MAX(B2586:M2586)-MIN(B2586:M2586)</f>
        <v>0</v>
      </c>
      <c r="O2586" s="1" t="n">
        <f aca="false">N2586/10</f>
        <v>0</v>
      </c>
      <c r="P2586" s="1" t="n">
        <v>0</v>
      </c>
      <c r="Q2586" s="1" t="n">
        <f aca="false">P2586-O2586</f>
        <v>0</v>
      </c>
      <c r="R2586" s="1" t="str">
        <f aca="false">IF(ISERROR(VLOOKUP(A2586,nuevopromedio!A2585:P3841,16,FALSE())),"",VLOOKUP(A2586,nuevopromedio!A2585:P3841,16,FALSE()))</f>
        <v/>
      </c>
    </row>
    <row r="2587" customFormat="false" ht="16.5" hidden="false" customHeight="false" outlineLevel="0" collapsed="false">
      <c r="A2587" s="1" t="s">
        <v>2096</v>
      </c>
      <c r="B2587" s="1" t="n">
        <v>0</v>
      </c>
      <c r="C2587" s="1" t="n">
        <v>0</v>
      </c>
      <c r="D2587" s="1" t="n">
        <v>0</v>
      </c>
      <c r="E2587" s="1" t="n">
        <v>0</v>
      </c>
      <c r="F2587" s="1" t="n">
        <v>0</v>
      </c>
      <c r="G2587" s="1" t="n">
        <v>0</v>
      </c>
      <c r="H2587" s="1" t="n">
        <v>64</v>
      </c>
      <c r="I2587" s="1" t="n">
        <v>0</v>
      </c>
      <c r="J2587" s="1" t="n">
        <v>0</v>
      </c>
      <c r="K2587" s="1" t="n">
        <v>0</v>
      </c>
      <c r="L2587" s="1" t="n">
        <v>0</v>
      </c>
      <c r="M2587" s="1" t="n">
        <v>0</v>
      </c>
      <c r="N2587" s="1" t="n">
        <f aca="false">SUM(B2587:M2587)-MAX(B2587:M2587)-MIN(B2587:M2587)</f>
        <v>0</v>
      </c>
      <c r="O2587" s="1" t="n">
        <f aca="false">N2587/10</f>
        <v>0</v>
      </c>
      <c r="P2587" s="1" t="n">
        <v>0</v>
      </c>
      <c r="Q2587" s="1" t="n">
        <f aca="false">P2587-O2587</f>
        <v>0</v>
      </c>
      <c r="R2587" s="1" t="str">
        <f aca="false">IF(ISERROR(VLOOKUP(A2587,nuevopromedio!A2586:P3842,16,FALSE())),"",VLOOKUP(A2587,nuevopromedio!A2586:P3842,16,FALSE()))</f>
        <v/>
      </c>
    </row>
    <row r="2588" customFormat="false" ht="16.5" hidden="false" customHeight="false" outlineLevel="0" collapsed="false">
      <c r="A2588" s="1" t="s">
        <v>2578</v>
      </c>
      <c r="B2588" s="1" t="n">
        <v>64</v>
      </c>
      <c r="C2588" s="1" t="n">
        <v>0</v>
      </c>
      <c r="D2588" s="1" t="n">
        <v>0</v>
      </c>
      <c r="E2588" s="1" t="n">
        <v>0</v>
      </c>
      <c r="F2588" s="1" t="n">
        <v>0</v>
      </c>
      <c r="G2588" s="1" t="n">
        <v>0</v>
      </c>
      <c r="H2588" s="1" t="n">
        <v>0</v>
      </c>
      <c r="I2588" s="1" t="n">
        <v>0</v>
      </c>
      <c r="J2588" s="1" t="n">
        <v>0</v>
      </c>
      <c r="K2588" s="1" t="n">
        <v>0</v>
      </c>
      <c r="L2588" s="1" t="n">
        <v>0</v>
      </c>
      <c r="M2588" s="1" t="n">
        <v>0</v>
      </c>
      <c r="N2588" s="1" t="n">
        <f aca="false">SUM(B2588:M2588)-MAX(B2588:M2588)-MIN(B2588:M2588)</f>
        <v>0</v>
      </c>
      <c r="O2588" s="1" t="n">
        <f aca="false">N2588/10</f>
        <v>0</v>
      </c>
      <c r="P2588" s="1" t="n">
        <v>0</v>
      </c>
      <c r="Q2588" s="1" t="n">
        <f aca="false">P2588-O2588</f>
        <v>0</v>
      </c>
      <c r="R2588" s="1" t="str">
        <f aca="false">IF(ISERROR(VLOOKUP(A2588,nuevopromedio!A2587:P3843,16,FALSE())),"",VLOOKUP(A2588,nuevopromedio!A2587:P3843,16,FALSE()))</f>
        <v/>
      </c>
    </row>
    <row r="2589" customFormat="false" ht="16.5" hidden="false" customHeight="false" outlineLevel="0" collapsed="false">
      <c r="A2589" s="1" t="s">
        <v>1565</v>
      </c>
      <c r="B2589" s="1" t="n">
        <v>0</v>
      </c>
      <c r="C2589" s="1" t="n">
        <v>0</v>
      </c>
      <c r="D2589" s="1" t="n">
        <v>0</v>
      </c>
      <c r="E2589" s="1" t="n">
        <v>0</v>
      </c>
      <c r="F2589" s="1" t="n">
        <v>0</v>
      </c>
      <c r="G2589" s="1" t="n">
        <v>4</v>
      </c>
      <c r="H2589" s="1" t="n">
        <v>20</v>
      </c>
      <c r="I2589" s="1" t="n">
        <v>0</v>
      </c>
      <c r="J2589" s="1" t="n">
        <v>0</v>
      </c>
      <c r="K2589" s="1" t="n">
        <v>0</v>
      </c>
      <c r="L2589" s="1" t="n">
        <v>35</v>
      </c>
      <c r="M2589" s="1" t="n">
        <v>4</v>
      </c>
      <c r="N2589" s="1" t="n">
        <f aca="false">SUM(B2589:M2589)-MAX(B2589:M2589)-MIN(B2589:M2589)</f>
        <v>28</v>
      </c>
      <c r="O2589" s="1" t="n">
        <f aca="false">N2589/10</f>
        <v>2.8</v>
      </c>
      <c r="P2589" s="1" t="n">
        <v>20</v>
      </c>
      <c r="Q2589" s="1" t="n">
        <f aca="false">P2589-O2589</f>
        <v>17.2</v>
      </c>
      <c r="R2589" s="1" t="str">
        <f aca="false">IF(ISERROR(VLOOKUP(A2589,nuevopromedio!A2588:P3844,16,FALSE())),"",VLOOKUP(A2589,nuevopromedio!A2588:P3844,16,FALSE()))</f>
        <v/>
      </c>
    </row>
    <row r="2590" customFormat="false" ht="16.5" hidden="false" customHeight="false" outlineLevel="0" collapsed="false">
      <c r="A2590" s="1" t="s">
        <v>2684</v>
      </c>
      <c r="B2590" s="1" t="n">
        <v>10</v>
      </c>
      <c r="C2590" s="1" t="n">
        <v>0</v>
      </c>
      <c r="D2590" s="1" t="n">
        <v>20</v>
      </c>
      <c r="E2590" s="1" t="n">
        <v>0</v>
      </c>
      <c r="F2590" s="1" t="n">
        <v>31</v>
      </c>
      <c r="G2590" s="1" t="n">
        <v>0</v>
      </c>
      <c r="H2590" s="1" t="n">
        <v>0</v>
      </c>
      <c r="I2590" s="1" t="n">
        <v>0</v>
      </c>
      <c r="J2590" s="1" t="n">
        <v>0</v>
      </c>
      <c r="K2590" s="1" t="n">
        <v>0</v>
      </c>
      <c r="L2590" s="1" t="n">
        <v>0</v>
      </c>
      <c r="M2590" s="1" t="n">
        <v>0</v>
      </c>
      <c r="N2590" s="1" t="n">
        <f aca="false">SUM(B2590:M2590)-MAX(B2590:M2590)-MIN(B2590:M2590)</f>
        <v>30</v>
      </c>
      <c r="O2590" s="1" t="n">
        <f aca="false">N2590/10</f>
        <v>3</v>
      </c>
      <c r="P2590" s="1" t="n">
        <v>20</v>
      </c>
      <c r="Q2590" s="1" t="n">
        <f aca="false">P2590-O2590</f>
        <v>17</v>
      </c>
      <c r="R2590" s="1" t="str">
        <f aca="false">IF(ISERROR(VLOOKUP(A2590,nuevopromedio!A2589:P3845,16,FALSE())),"",VLOOKUP(A2590,nuevopromedio!A2589:P3845,16,FALSE()))</f>
        <v/>
      </c>
    </row>
    <row r="2591" customFormat="false" ht="16.5" hidden="false" customHeight="false" outlineLevel="0" collapsed="false">
      <c r="A2591" s="1" t="s">
        <v>1037</v>
      </c>
      <c r="B2591" s="1" t="n">
        <v>0</v>
      </c>
      <c r="C2591" s="1" t="n">
        <v>0</v>
      </c>
      <c r="D2591" s="1" t="n">
        <v>0</v>
      </c>
      <c r="E2591" s="1" t="n">
        <v>0</v>
      </c>
      <c r="F2591" s="1" t="n">
        <v>0</v>
      </c>
      <c r="G2591" s="1" t="n">
        <v>0</v>
      </c>
      <c r="H2591" s="1" t="n">
        <v>0</v>
      </c>
      <c r="I2591" s="1" t="n">
        <v>0</v>
      </c>
      <c r="J2591" s="1" t="n">
        <v>30</v>
      </c>
      <c r="K2591" s="1" t="n">
        <v>30</v>
      </c>
      <c r="L2591" s="1" t="n">
        <v>0</v>
      </c>
      <c r="M2591" s="1" t="n">
        <v>0</v>
      </c>
      <c r="N2591" s="1" t="n">
        <f aca="false">SUM(B2591:M2591)-MAX(B2591:M2591)-MIN(B2591:M2591)</f>
        <v>30</v>
      </c>
      <c r="O2591" s="1" t="n">
        <f aca="false">N2591/10</f>
        <v>3</v>
      </c>
      <c r="P2591" s="1" t="n">
        <v>0</v>
      </c>
      <c r="Q2591" s="1" t="n">
        <f aca="false">P2591-O2591</f>
        <v>-3</v>
      </c>
      <c r="R2591" s="1" t="str">
        <f aca="false">IF(ISERROR(VLOOKUP(A2591,nuevopromedio!A2590:P3846,16,FALSE())),"",VLOOKUP(A2591,nuevopromedio!A2590:P3846,16,FALSE()))</f>
        <v/>
      </c>
    </row>
    <row r="2592" customFormat="false" ht="16.5" hidden="false" customHeight="false" outlineLevel="0" collapsed="false">
      <c r="A2592" s="1" t="s">
        <v>1608</v>
      </c>
      <c r="B2592" s="1" t="n">
        <v>0</v>
      </c>
      <c r="C2592" s="1" t="n">
        <v>0</v>
      </c>
      <c r="D2592" s="1" t="n">
        <v>0</v>
      </c>
      <c r="E2592" s="1" t="n">
        <v>40</v>
      </c>
      <c r="F2592" s="1" t="n">
        <v>0</v>
      </c>
      <c r="G2592" s="1" t="n">
        <v>0</v>
      </c>
      <c r="H2592" s="1" t="n">
        <v>0</v>
      </c>
      <c r="I2592" s="1" t="n">
        <v>0</v>
      </c>
      <c r="J2592" s="1" t="n">
        <v>0</v>
      </c>
      <c r="K2592" s="1" t="n">
        <v>20</v>
      </c>
      <c r="L2592" s="1" t="n">
        <v>0</v>
      </c>
      <c r="M2592" s="1" t="n">
        <v>0</v>
      </c>
      <c r="N2592" s="1" t="n">
        <f aca="false">SUM(B2592:M2592)-MAX(B2592:M2592)-MIN(B2592:M2592)</f>
        <v>20</v>
      </c>
      <c r="O2592" s="1" t="n">
        <f aca="false">N2592/10</f>
        <v>2</v>
      </c>
      <c r="P2592" s="1" t="n">
        <v>20</v>
      </c>
      <c r="Q2592" s="1" t="n">
        <f aca="false">P2592-O2592</f>
        <v>18</v>
      </c>
      <c r="R2592" s="1" t="str">
        <f aca="false">IF(ISERROR(VLOOKUP(A2592,nuevopromedio!A2591:P3847,16,FALSE())),"",VLOOKUP(A2592,nuevopromedio!A2591:P3847,16,FALSE()))</f>
        <v/>
      </c>
    </row>
    <row r="2593" customFormat="false" ht="16.5" hidden="false" customHeight="false" outlineLevel="0" collapsed="false">
      <c r="A2593" s="1" t="s">
        <v>1620</v>
      </c>
      <c r="B2593" s="1" t="n">
        <v>0</v>
      </c>
      <c r="C2593" s="1" t="n">
        <v>0</v>
      </c>
      <c r="D2593" s="1" t="n">
        <v>0</v>
      </c>
      <c r="E2593" s="1" t="n">
        <v>0</v>
      </c>
      <c r="F2593" s="1" t="n">
        <v>0</v>
      </c>
      <c r="G2593" s="1" t="n">
        <v>0</v>
      </c>
      <c r="H2593" s="1" t="n">
        <v>0</v>
      </c>
      <c r="I2593" s="1" t="n">
        <v>0</v>
      </c>
      <c r="J2593" s="1" t="n">
        <v>0</v>
      </c>
      <c r="K2593" s="1" t="n">
        <v>0</v>
      </c>
      <c r="L2593" s="1" t="n">
        <v>20</v>
      </c>
      <c r="M2593" s="1" t="n">
        <v>40</v>
      </c>
      <c r="N2593" s="1" t="n">
        <f aca="false">SUM(B2593:M2593)-MAX(B2593:M2593)-MIN(B2593:M2593)</f>
        <v>20</v>
      </c>
      <c r="O2593" s="1" t="n">
        <f aca="false">N2593/10</f>
        <v>2</v>
      </c>
      <c r="P2593" s="1" t="n">
        <v>20</v>
      </c>
      <c r="Q2593" s="1" t="n">
        <f aca="false">P2593-O2593</f>
        <v>18</v>
      </c>
      <c r="R2593" s="1" t="str">
        <f aca="false">IF(ISERROR(VLOOKUP(A2593,nuevopromedio!A2592:P3848,16,FALSE())),"",VLOOKUP(A2593,nuevopromedio!A2592:P3848,16,FALSE()))</f>
        <v/>
      </c>
    </row>
    <row r="2594" customFormat="false" ht="16.5" hidden="false" customHeight="false" outlineLevel="0" collapsed="false">
      <c r="A2594" s="1" t="s">
        <v>1682</v>
      </c>
      <c r="B2594" s="1" t="n">
        <v>0</v>
      </c>
      <c r="C2594" s="1" t="n">
        <v>0</v>
      </c>
      <c r="D2594" s="1" t="n">
        <v>0</v>
      </c>
      <c r="E2594" s="1" t="n">
        <v>0</v>
      </c>
      <c r="F2594" s="1" t="n">
        <v>20</v>
      </c>
      <c r="G2594" s="1" t="n">
        <v>0</v>
      </c>
      <c r="H2594" s="1" t="n">
        <v>0</v>
      </c>
      <c r="I2594" s="1" t="n">
        <v>0</v>
      </c>
      <c r="J2594" s="1" t="n">
        <v>0</v>
      </c>
      <c r="K2594" s="1" t="n">
        <v>40</v>
      </c>
      <c r="L2594" s="1" t="n">
        <v>0</v>
      </c>
      <c r="M2594" s="1" t="n">
        <v>0</v>
      </c>
      <c r="N2594" s="1" t="n">
        <f aca="false">SUM(B2594:M2594)-MAX(B2594:M2594)-MIN(B2594:M2594)</f>
        <v>20</v>
      </c>
      <c r="O2594" s="1" t="n">
        <f aca="false">N2594/10</f>
        <v>2</v>
      </c>
      <c r="P2594" s="1" t="n">
        <v>20</v>
      </c>
      <c r="Q2594" s="1" t="n">
        <f aca="false">P2594-O2594</f>
        <v>18</v>
      </c>
      <c r="R2594" s="1" t="str">
        <f aca="false">IF(ISERROR(VLOOKUP(A2594,nuevopromedio!A2593:P3849,16,FALSE())),"",VLOOKUP(A2594,nuevopromedio!A2593:P3849,16,FALSE()))</f>
        <v/>
      </c>
    </row>
    <row r="2595" customFormat="false" ht="16.5" hidden="false" customHeight="false" outlineLevel="0" collapsed="false">
      <c r="A2595" s="1" t="s">
        <v>1729</v>
      </c>
      <c r="B2595" s="1" t="n">
        <v>0</v>
      </c>
      <c r="C2595" s="1" t="n">
        <v>0</v>
      </c>
      <c r="D2595" s="1" t="n">
        <v>0</v>
      </c>
      <c r="E2595" s="1" t="n">
        <v>0</v>
      </c>
      <c r="F2595" s="1" t="n">
        <v>20</v>
      </c>
      <c r="G2595" s="1" t="n">
        <v>0</v>
      </c>
      <c r="H2595" s="1" t="n">
        <v>40</v>
      </c>
      <c r="I2595" s="1" t="n">
        <v>0</v>
      </c>
      <c r="J2595" s="1" t="n">
        <v>0</v>
      </c>
      <c r="K2595" s="1" t="n">
        <v>0</v>
      </c>
      <c r="L2595" s="1" t="n">
        <v>0</v>
      </c>
      <c r="M2595" s="1" t="n">
        <v>0</v>
      </c>
      <c r="N2595" s="1" t="n">
        <f aca="false">SUM(B2595:M2595)-MAX(B2595:M2595)-MIN(B2595:M2595)</f>
        <v>20</v>
      </c>
      <c r="O2595" s="1" t="n">
        <f aca="false">N2595/10</f>
        <v>2</v>
      </c>
      <c r="P2595" s="1" t="n">
        <v>20</v>
      </c>
      <c r="Q2595" s="1" t="n">
        <f aca="false">P2595-O2595</f>
        <v>18</v>
      </c>
      <c r="R2595" s="1" t="str">
        <f aca="false">IF(ISERROR(VLOOKUP(A2595,nuevopromedio!A2594:P3850,16,FALSE())),"",VLOOKUP(A2595,nuevopromedio!A2594:P3850,16,FALSE()))</f>
        <v/>
      </c>
    </row>
    <row r="2596" customFormat="false" ht="16.5" hidden="false" customHeight="false" outlineLevel="0" collapsed="false">
      <c r="A2596" s="1" t="s">
        <v>1755</v>
      </c>
      <c r="B2596" s="1" t="n">
        <v>0</v>
      </c>
      <c r="C2596" s="1" t="n">
        <v>0</v>
      </c>
      <c r="D2596" s="1" t="n">
        <v>20</v>
      </c>
      <c r="E2596" s="1" t="n">
        <v>0</v>
      </c>
      <c r="F2596" s="1" t="n">
        <v>0</v>
      </c>
      <c r="G2596" s="1" t="n">
        <v>40</v>
      </c>
      <c r="H2596" s="1" t="n">
        <v>0</v>
      </c>
      <c r="I2596" s="1" t="n">
        <v>0</v>
      </c>
      <c r="J2596" s="1" t="n">
        <v>0</v>
      </c>
      <c r="K2596" s="1" t="n">
        <v>0</v>
      </c>
      <c r="L2596" s="1" t="n">
        <v>0</v>
      </c>
      <c r="M2596" s="1" t="n">
        <v>0</v>
      </c>
      <c r="N2596" s="1" t="n">
        <f aca="false">SUM(B2596:M2596)-MAX(B2596:M2596)-MIN(B2596:M2596)</f>
        <v>20</v>
      </c>
      <c r="O2596" s="1" t="n">
        <f aca="false">N2596/10</f>
        <v>2</v>
      </c>
      <c r="P2596" s="1" t="n">
        <v>20</v>
      </c>
      <c r="Q2596" s="1" t="n">
        <f aca="false">P2596-O2596</f>
        <v>18</v>
      </c>
      <c r="R2596" s="1" t="str">
        <f aca="false">IF(ISERROR(VLOOKUP(A2596,nuevopromedio!A2595:P3851,16,FALSE())),"",VLOOKUP(A2596,nuevopromedio!A2595:P3851,16,FALSE()))</f>
        <v/>
      </c>
    </row>
    <row r="2597" customFormat="false" ht="16.5" hidden="false" customHeight="false" outlineLevel="0" collapsed="false">
      <c r="A2597" s="1" t="s">
        <v>786</v>
      </c>
      <c r="B2597" s="1" t="n">
        <v>0</v>
      </c>
      <c r="C2597" s="1" t="n">
        <v>0</v>
      </c>
      <c r="D2597" s="1" t="n">
        <v>0</v>
      </c>
      <c r="E2597" s="1" t="n">
        <v>0</v>
      </c>
      <c r="F2597" s="1" t="n">
        <v>0</v>
      </c>
      <c r="G2597" s="1" t="n">
        <v>0</v>
      </c>
      <c r="H2597" s="1" t="n">
        <v>40</v>
      </c>
      <c r="I2597" s="1" t="n">
        <v>0</v>
      </c>
      <c r="J2597" s="1" t="n">
        <v>0</v>
      </c>
      <c r="K2597" s="1" t="n">
        <v>0</v>
      </c>
      <c r="L2597" s="1" t="n">
        <v>0</v>
      </c>
      <c r="M2597" s="1" t="n">
        <v>20</v>
      </c>
      <c r="N2597" s="1" t="n">
        <f aca="false">SUM(B2597:M2597)-MAX(B2597:M2597)-MIN(B2597:M2597)</f>
        <v>20</v>
      </c>
      <c r="O2597" s="1" t="n">
        <f aca="false">N2597/10</f>
        <v>2</v>
      </c>
      <c r="P2597" s="1" t="n">
        <v>20</v>
      </c>
      <c r="Q2597" s="1" t="n">
        <f aca="false">P2597-O2597</f>
        <v>18</v>
      </c>
      <c r="R2597" s="1" t="str">
        <f aca="false">IF(ISERROR(VLOOKUP(A2597,nuevopromedio!A2596:P3852,16,FALSE())),"",VLOOKUP(A2597,nuevopromedio!A2596:P3852,16,FALSE()))</f>
        <v/>
      </c>
    </row>
    <row r="2598" customFormat="false" ht="16.5" hidden="false" customHeight="false" outlineLevel="0" collapsed="false">
      <c r="A2598" s="1" t="s">
        <v>1822</v>
      </c>
      <c r="B2598" s="1" t="n">
        <v>0</v>
      </c>
      <c r="C2598" s="1" t="n">
        <v>0</v>
      </c>
      <c r="D2598" s="1" t="n">
        <v>0</v>
      </c>
      <c r="E2598" s="1" t="n">
        <v>0</v>
      </c>
      <c r="F2598" s="1" t="n">
        <v>0</v>
      </c>
      <c r="G2598" s="1" t="n">
        <v>0</v>
      </c>
      <c r="H2598" s="1" t="n">
        <v>0</v>
      </c>
      <c r="I2598" s="1" t="n">
        <v>0</v>
      </c>
      <c r="J2598" s="1" t="n">
        <v>0</v>
      </c>
      <c r="K2598" s="1" t="n">
        <v>20</v>
      </c>
      <c r="L2598" s="1" t="n">
        <v>0</v>
      </c>
      <c r="M2598" s="1" t="n">
        <v>40</v>
      </c>
      <c r="N2598" s="1" t="n">
        <f aca="false">SUM(B2598:M2598)-MAX(B2598:M2598)-MIN(B2598:M2598)</f>
        <v>20</v>
      </c>
      <c r="O2598" s="1" t="n">
        <f aca="false">N2598/10</f>
        <v>2</v>
      </c>
      <c r="P2598" s="1" t="n">
        <v>20</v>
      </c>
      <c r="Q2598" s="1" t="n">
        <f aca="false">P2598-O2598</f>
        <v>18</v>
      </c>
      <c r="R2598" s="1" t="str">
        <f aca="false">IF(ISERROR(VLOOKUP(A2598,nuevopromedio!A2597:P3853,16,FALSE())),"",VLOOKUP(A2598,nuevopromedio!A2597:P3853,16,FALSE()))</f>
        <v/>
      </c>
    </row>
    <row r="2599" customFormat="false" ht="16.5" hidden="false" customHeight="false" outlineLevel="0" collapsed="false">
      <c r="A2599" s="1" t="s">
        <v>2665</v>
      </c>
      <c r="B2599" s="1" t="n">
        <v>0</v>
      </c>
      <c r="C2599" s="1" t="n">
        <v>40</v>
      </c>
      <c r="D2599" s="1" t="n">
        <v>0</v>
      </c>
      <c r="E2599" s="1" t="n">
        <v>20</v>
      </c>
      <c r="F2599" s="1" t="n">
        <v>0</v>
      </c>
      <c r="G2599" s="1" t="n">
        <v>0</v>
      </c>
      <c r="H2599" s="1" t="n">
        <v>0</v>
      </c>
      <c r="I2599" s="1" t="n">
        <v>0</v>
      </c>
      <c r="J2599" s="1" t="n">
        <v>0</v>
      </c>
      <c r="K2599" s="1" t="n">
        <v>0</v>
      </c>
      <c r="L2599" s="1" t="n">
        <v>0</v>
      </c>
      <c r="M2599" s="1" t="n">
        <v>0</v>
      </c>
      <c r="N2599" s="1" t="n">
        <f aca="false">SUM(B2599:M2599)-MAX(B2599:M2599)-MIN(B2599:M2599)</f>
        <v>20</v>
      </c>
      <c r="O2599" s="1" t="n">
        <f aca="false">N2599/10</f>
        <v>2</v>
      </c>
      <c r="P2599" s="1" t="n">
        <v>20</v>
      </c>
      <c r="Q2599" s="1" t="n">
        <f aca="false">P2599-O2599</f>
        <v>18</v>
      </c>
      <c r="R2599" s="1" t="str">
        <f aca="false">IF(ISERROR(VLOOKUP(A2599,nuevopromedio!A2598:P3854,16,FALSE())),"",VLOOKUP(A2599,nuevopromedio!A2598:P3854,16,FALSE()))</f>
        <v/>
      </c>
    </row>
    <row r="2600" customFormat="false" ht="16.5" hidden="false" customHeight="false" outlineLevel="0" collapsed="false">
      <c r="A2600" s="1" t="s">
        <v>2713</v>
      </c>
      <c r="B2600" s="1" t="n">
        <v>20</v>
      </c>
      <c r="C2600" s="1" t="n">
        <v>40</v>
      </c>
      <c r="D2600" s="1" t="n">
        <v>0</v>
      </c>
      <c r="E2600" s="1" t="n">
        <v>0</v>
      </c>
      <c r="F2600" s="1" t="n">
        <v>0</v>
      </c>
      <c r="G2600" s="1" t="n">
        <v>0</v>
      </c>
      <c r="H2600" s="1" t="n">
        <v>0</v>
      </c>
      <c r="I2600" s="1" t="n">
        <v>0</v>
      </c>
      <c r="J2600" s="1" t="n">
        <v>0</v>
      </c>
      <c r="K2600" s="1" t="n">
        <v>0</v>
      </c>
      <c r="L2600" s="1" t="n">
        <v>0</v>
      </c>
      <c r="M2600" s="1" t="n">
        <v>0</v>
      </c>
      <c r="N2600" s="1" t="n">
        <f aca="false">SUM(B2600:M2600)-MAX(B2600:M2600)-MIN(B2600:M2600)</f>
        <v>20</v>
      </c>
      <c r="O2600" s="1" t="n">
        <f aca="false">N2600/10</f>
        <v>2</v>
      </c>
      <c r="P2600" s="1" t="n">
        <v>20</v>
      </c>
      <c r="Q2600" s="1" t="n">
        <f aca="false">P2600-O2600</f>
        <v>18</v>
      </c>
      <c r="R2600" s="1" t="str">
        <f aca="false">IF(ISERROR(VLOOKUP(A2600,nuevopromedio!A2599:P3855,16,FALSE())),"",VLOOKUP(A2600,nuevopromedio!A2599:P3855,16,FALSE()))</f>
        <v/>
      </c>
    </row>
    <row r="2601" customFormat="false" ht="16.5" hidden="false" customHeight="false" outlineLevel="0" collapsed="false">
      <c r="A2601" s="1" t="s">
        <v>2714</v>
      </c>
      <c r="B2601" s="1" t="n">
        <v>20</v>
      </c>
      <c r="C2601" s="1" t="n">
        <v>40</v>
      </c>
      <c r="D2601" s="1" t="n">
        <v>0</v>
      </c>
      <c r="E2601" s="1" t="n">
        <v>0</v>
      </c>
      <c r="F2601" s="1" t="n">
        <v>0</v>
      </c>
      <c r="G2601" s="1" t="n">
        <v>0</v>
      </c>
      <c r="H2601" s="1" t="n">
        <v>0</v>
      </c>
      <c r="I2601" s="1" t="n">
        <v>0</v>
      </c>
      <c r="J2601" s="1" t="n">
        <v>0</v>
      </c>
      <c r="K2601" s="1" t="n">
        <v>0</v>
      </c>
      <c r="L2601" s="1" t="n">
        <v>0</v>
      </c>
      <c r="M2601" s="1" t="n">
        <v>0</v>
      </c>
      <c r="N2601" s="1" t="n">
        <f aca="false">SUM(B2601:M2601)-MAX(B2601:M2601)-MIN(B2601:M2601)</f>
        <v>20</v>
      </c>
      <c r="O2601" s="1" t="n">
        <f aca="false">N2601/10</f>
        <v>2</v>
      </c>
      <c r="P2601" s="1" t="n">
        <v>20</v>
      </c>
      <c r="Q2601" s="1" t="n">
        <f aca="false">P2601-O2601</f>
        <v>18</v>
      </c>
      <c r="R2601" s="1" t="str">
        <f aca="false">IF(ISERROR(VLOOKUP(A2601,nuevopromedio!A2600:P3856,16,FALSE())),"",VLOOKUP(A2601,nuevopromedio!A2600:P3856,16,FALSE()))</f>
        <v/>
      </c>
    </row>
    <row r="2602" customFormat="false" ht="16.5" hidden="false" customHeight="false" outlineLevel="0" collapsed="false">
      <c r="A2602" s="1" t="s">
        <v>2835</v>
      </c>
      <c r="B2602" s="1" t="n">
        <v>0</v>
      </c>
      <c r="C2602" s="1" t="n">
        <v>0</v>
      </c>
      <c r="D2602" s="1" t="n">
        <v>0</v>
      </c>
      <c r="E2602" s="1" t="n">
        <v>0</v>
      </c>
      <c r="F2602" s="1" t="n">
        <v>40</v>
      </c>
      <c r="G2602" s="1" t="n">
        <v>20</v>
      </c>
      <c r="H2602" s="1" t="n">
        <v>0</v>
      </c>
      <c r="I2602" s="1" t="n">
        <v>0</v>
      </c>
      <c r="J2602" s="1" t="n">
        <v>0</v>
      </c>
      <c r="K2602" s="1" t="n">
        <v>0</v>
      </c>
      <c r="L2602" s="1" t="n">
        <v>0</v>
      </c>
      <c r="M2602" s="1" t="n">
        <v>0</v>
      </c>
      <c r="N2602" s="1" t="n">
        <f aca="false">SUM(B2602:M2602)-MAX(B2602:M2602)-MIN(B2602:M2602)</f>
        <v>20</v>
      </c>
      <c r="O2602" s="1" t="n">
        <f aca="false">N2602/10</f>
        <v>2</v>
      </c>
      <c r="P2602" s="1" t="n">
        <v>20</v>
      </c>
      <c r="Q2602" s="1" t="n">
        <f aca="false">P2602-O2602</f>
        <v>18</v>
      </c>
      <c r="R2602" s="1" t="str">
        <f aca="false">IF(ISERROR(VLOOKUP(A2602,nuevopromedio!A2601:P3857,16,FALSE())),"",VLOOKUP(A2602,nuevopromedio!A2601:P3857,16,FALSE()))</f>
        <v/>
      </c>
    </row>
    <row r="2603" customFormat="false" ht="16.5" hidden="false" customHeight="false" outlineLevel="0" collapsed="false">
      <c r="A2603" s="1" t="s">
        <v>1153</v>
      </c>
      <c r="B2603" s="1" t="n">
        <v>0</v>
      </c>
      <c r="C2603" s="1" t="n">
        <v>0</v>
      </c>
      <c r="D2603" s="1" t="n">
        <v>0</v>
      </c>
      <c r="E2603" s="1" t="n">
        <v>0</v>
      </c>
      <c r="F2603" s="1" t="n">
        <v>0</v>
      </c>
      <c r="G2603" s="1" t="n">
        <v>45</v>
      </c>
      <c r="H2603" s="1" t="n">
        <v>0</v>
      </c>
      <c r="I2603" s="1" t="n">
        <v>0</v>
      </c>
      <c r="J2603" s="1" t="n">
        <v>0</v>
      </c>
      <c r="K2603" s="1" t="n">
        <v>15</v>
      </c>
      <c r="L2603" s="1" t="n">
        <v>0</v>
      </c>
      <c r="M2603" s="1" t="n">
        <v>0</v>
      </c>
      <c r="N2603" s="1" t="n">
        <f aca="false">SUM(B2603:M2603)-MAX(B2603:M2603)-MIN(B2603:M2603)</f>
        <v>15</v>
      </c>
      <c r="O2603" s="1" t="n">
        <f aca="false">N2603/10</f>
        <v>1.5</v>
      </c>
      <c r="P2603" s="1" t="n">
        <v>15</v>
      </c>
      <c r="Q2603" s="1" t="n">
        <f aca="false">P2603-O2603</f>
        <v>13.5</v>
      </c>
      <c r="R2603" s="1" t="str">
        <f aca="false">IF(ISERROR(VLOOKUP(A2603,nuevopromedio!A2602:P3858,16,FALSE())),"",VLOOKUP(A2603,nuevopromedio!A2602:P3858,16,FALSE()))</f>
        <v/>
      </c>
    </row>
    <row r="2604" customFormat="false" ht="16.5" hidden="false" customHeight="false" outlineLevel="0" collapsed="false">
      <c r="A2604" s="1" t="s">
        <v>255</v>
      </c>
      <c r="B2604" s="1" t="n">
        <v>0</v>
      </c>
      <c r="C2604" s="1" t="n">
        <v>4</v>
      </c>
      <c r="D2604" s="1" t="n">
        <v>0</v>
      </c>
      <c r="E2604" s="1" t="n">
        <v>0</v>
      </c>
      <c r="F2604" s="1" t="n">
        <v>0</v>
      </c>
      <c r="G2604" s="1" t="n">
        <v>0</v>
      </c>
      <c r="H2604" s="1" t="n">
        <v>8</v>
      </c>
      <c r="I2604" s="1" t="n">
        <v>0</v>
      </c>
      <c r="J2604" s="1" t="n">
        <v>0</v>
      </c>
      <c r="K2604" s="1" t="n">
        <v>0</v>
      </c>
      <c r="L2604" s="1" t="n">
        <v>48</v>
      </c>
      <c r="M2604" s="1" t="n">
        <v>0</v>
      </c>
      <c r="N2604" s="1" t="n">
        <f aca="false">SUM(B2604:M2604)-MAX(B2604:M2604)-MIN(B2604:M2604)</f>
        <v>12</v>
      </c>
      <c r="O2604" s="1" t="n">
        <f aca="false">N2604/10</f>
        <v>1.2</v>
      </c>
      <c r="P2604" s="1" t="n">
        <v>8</v>
      </c>
      <c r="Q2604" s="1" t="n">
        <f aca="false">P2604-O2604</f>
        <v>6.8</v>
      </c>
      <c r="R2604" s="1" t="str">
        <f aca="false">IF(ISERROR(VLOOKUP(A2604,nuevopromedio!A2603:P3859,16,FALSE())),"",VLOOKUP(A2604,nuevopromedio!A2603:P3859,16,FALSE()))</f>
        <v/>
      </c>
    </row>
    <row r="2605" customFormat="false" ht="16.5" hidden="false" customHeight="false" outlineLevel="0" collapsed="false">
      <c r="A2605" s="1" t="s">
        <v>1297</v>
      </c>
      <c r="B2605" s="1" t="n">
        <v>0</v>
      </c>
      <c r="C2605" s="1" t="n">
        <v>0</v>
      </c>
      <c r="D2605" s="1" t="n">
        <v>0</v>
      </c>
      <c r="E2605" s="1" t="n">
        <v>0</v>
      </c>
      <c r="F2605" s="1" t="n">
        <v>0</v>
      </c>
      <c r="G2605" s="1" t="n">
        <v>0</v>
      </c>
      <c r="H2605" s="1" t="n">
        <v>0</v>
      </c>
      <c r="I2605" s="1" t="n">
        <v>0</v>
      </c>
      <c r="J2605" s="1" t="n">
        <v>0</v>
      </c>
      <c r="K2605" s="1" t="n">
        <v>0</v>
      </c>
      <c r="L2605" s="1" t="n">
        <v>0</v>
      </c>
      <c r="M2605" s="1" t="n">
        <v>60</v>
      </c>
      <c r="N2605" s="1" t="n">
        <f aca="false">SUM(B2605:M2605)-MAX(B2605:M2605)-MIN(B2605:M2605)</f>
        <v>0</v>
      </c>
      <c r="O2605" s="1" t="n">
        <f aca="false">N2605/10</f>
        <v>0</v>
      </c>
      <c r="P2605" s="1" t="n">
        <v>0</v>
      </c>
      <c r="Q2605" s="1" t="n">
        <f aca="false">P2605-O2605</f>
        <v>0</v>
      </c>
      <c r="R2605" s="1" t="str">
        <f aca="false">IF(ISERROR(VLOOKUP(A2605,nuevopromedio!A2604:P3860,16,FALSE())),"",VLOOKUP(A2605,nuevopromedio!A2604:P3860,16,FALSE()))</f>
        <v/>
      </c>
    </row>
    <row r="2606" customFormat="false" ht="16.5" hidden="false" customHeight="false" outlineLevel="0" collapsed="false">
      <c r="A2606" s="1" t="s">
        <v>177</v>
      </c>
      <c r="B2606" s="1" t="n">
        <v>0</v>
      </c>
      <c r="C2606" s="1" t="n">
        <v>60</v>
      </c>
      <c r="D2606" s="1" t="n">
        <v>0</v>
      </c>
      <c r="E2606" s="1" t="n">
        <v>0</v>
      </c>
      <c r="F2606" s="1" t="n">
        <v>0</v>
      </c>
      <c r="G2606" s="1" t="n">
        <v>0</v>
      </c>
      <c r="H2606" s="1" t="n">
        <v>0</v>
      </c>
      <c r="I2606" s="1" t="n">
        <v>0</v>
      </c>
      <c r="J2606" s="1" t="n">
        <v>0</v>
      </c>
      <c r="K2606" s="1" t="n">
        <v>0</v>
      </c>
      <c r="L2606" s="1" t="n">
        <v>0</v>
      </c>
      <c r="M2606" s="1" t="n">
        <v>0</v>
      </c>
      <c r="N2606" s="1" t="n">
        <f aca="false">SUM(B2606:M2606)-MAX(B2606:M2606)-MIN(B2606:M2606)</f>
        <v>0</v>
      </c>
      <c r="O2606" s="1" t="n">
        <f aca="false">N2606/10</f>
        <v>0</v>
      </c>
      <c r="P2606" s="1" t="n">
        <v>0</v>
      </c>
      <c r="Q2606" s="1" t="n">
        <f aca="false">P2606-O2606</f>
        <v>0</v>
      </c>
      <c r="R2606" s="1" t="str">
        <f aca="false">IF(ISERROR(VLOOKUP(A2606,nuevopromedio!A2605:P3861,16,FALSE())),"",VLOOKUP(A2606,nuevopromedio!A2605:P3861,16,FALSE()))</f>
        <v/>
      </c>
    </row>
    <row r="2607" customFormat="false" ht="16.5" hidden="false" customHeight="false" outlineLevel="0" collapsed="false">
      <c r="A2607" s="1" t="s">
        <v>475</v>
      </c>
      <c r="B2607" s="1" t="n">
        <v>0</v>
      </c>
      <c r="C2607" s="1" t="n">
        <v>0</v>
      </c>
      <c r="D2607" s="1" t="n">
        <v>0</v>
      </c>
      <c r="E2607" s="1" t="n">
        <v>0</v>
      </c>
      <c r="F2607" s="1" t="n">
        <v>60</v>
      </c>
      <c r="G2607" s="1" t="n">
        <v>0</v>
      </c>
      <c r="H2607" s="1" t="n">
        <v>0</v>
      </c>
      <c r="I2607" s="1" t="n">
        <v>0</v>
      </c>
      <c r="J2607" s="1" t="n">
        <v>0</v>
      </c>
      <c r="K2607" s="1" t="n">
        <v>0</v>
      </c>
      <c r="L2607" s="1" t="n">
        <v>0</v>
      </c>
      <c r="M2607" s="1" t="n">
        <v>0</v>
      </c>
      <c r="N2607" s="1" t="n">
        <f aca="false">SUM(B2607:M2607)-MAX(B2607:M2607)-MIN(B2607:M2607)</f>
        <v>0</v>
      </c>
      <c r="O2607" s="1" t="n">
        <f aca="false">N2607/10</f>
        <v>0</v>
      </c>
      <c r="P2607" s="1" t="n">
        <v>0</v>
      </c>
      <c r="Q2607" s="1" t="n">
        <f aca="false">P2607-O2607</f>
        <v>0</v>
      </c>
      <c r="R2607" s="1" t="str">
        <f aca="false">IF(ISERROR(VLOOKUP(A2607,nuevopromedio!A2606:P3862,16,FALSE())),"",VLOOKUP(A2607,nuevopromedio!A2606:P3862,16,FALSE()))</f>
        <v/>
      </c>
    </row>
    <row r="2608" customFormat="false" ht="16.5" hidden="false" customHeight="false" outlineLevel="0" collapsed="false">
      <c r="A2608" s="1" t="s">
        <v>574</v>
      </c>
      <c r="B2608" s="1" t="n">
        <v>0</v>
      </c>
      <c r="C2608" s="1" t="n">
        <v>0</v>
      </c>
      <c r="D2608" s="1" t="n">
        <v>0</v>
      </c>
      <c r="E2608" s="1" t="n">
        <v>0</v>
      </c>
      <c r="F2608" s="1" t="n">
        <v>0</v>
      </c>
      <c r="G2608" s="1" t="n">
        <v>60</v>
      </c>
      <c r="H2608" s="1" t="n">
        <v>0</v>
      </c>
      <c r="I2608" s="1" t="n">
        <v>0</v>
      </c>
      <c r="J2608" s="1" t="n">
        <v>0</v>
      </c>
      <c r="K2608" s="1" t="n">
        <v>0</v>
      </c>
      <c r="L2608" s="1" t="n">
        <v>0</v>
      </c>
      <c r="M2608" s="1" t="n">
        <v>0</v>
      </c>
      <c r="N2608" s="1" t="n">
        <f aca="false">SUM(B2608:M2608)-MAX(B2608:M2608)-MIN(B2608:M2608)</f>
        <v>0</v>
      </c>
      <c r="O2608" s="1" t="n">
        <f aca="false">N2608/10</f>
        <v>0</v>
      </c>
      <c r="P2608" s="1" t="n">
        <v>0</v>
      </c>
      <c r="Q2608" s="1" t="n">
        <f aca="false">P2608-O2608</f>
        <v>0</v>
      </c>
      <c r="R2608" s="1" t="str">
        <f aca="false">IF(ISERROR(VLOOKUP(A2608,nuevopromedio!A2607:P3863,16,FALSE())),"",VLOOKUP(A2608,nuevopromedio!A2607:P3863,16,FALSE()))</f>
        <v/>
      </c>
    </row>
    <row r="2609" customFormat="false" ht="16.5" hidden="false" customHeight="false" outlineLevel="0" collapsed="false">
      <c r="A2609" s="1" t="s">
        <v>1590</v>
      </c>
      <c r="B2609" s="1" t="n">
        <v>0</v>
      </c>
      <c r="C2609" s="1" t="n">
        <v>0</v>
      </c>
      <c r="D2609" s="1" t="n">
        <v>0</v>
      </c>
      <c r="E2609" s="1" t="n">
        <v>0</v>
      </c>
      <c r="F2609" s="1" t="n">
        <v>0</v>
      </c>
      <c r="G2609" s="1" t="n">
        <v>0</v>
      </c>
      <c r="H2609" s="1" t="n">
        <v>0</v>
      </c>
      <c r="I2609" s="1" t="n">
        <v>0</v>
      </c>
      <c r="J2609" s="1" t="n">
        <v>60</v>
      </c>
      <c r="K2609" s="1" t="n">
        <v>0</v>
      </c>
      <c r="L2609" s="1" t="n">
        <v>0</v>
      </c>
      <c r="M2609" s="1" t="n">
        <v>0</v>
      </c>
      <c r="N2609" s="1" t="n">
        <f aca="false">SUM(B2609:M2609)-MAX(B2609:M2609)-MIN(B2609:M2609)</f>
        <v>0</v>
      </c>
      <c r="O2609" s="1" t="n">
        <f aca="false">N2609/10</f>
        <v>0</v>
      </c>
      <c r="P2609" s="1" t="n">
        <v>0</v>
      </c>
      <c r="Q2609" s="1" t="n">
        <f aca="false">P2609-O2609</f>
        <v>0</v>
      </c>
      <c r="R2609" s="1" t="str">
        <f aca="false">IF(ISERROR(VLOOKUP(A2609,nuevopromedio!A2608:P3864,16,FALSE())),"",VLOOKUP(A2609,nuevopromedio!A2608:P3864,16,FALSE()))</f>
        <v/>
      </c>
    </row>
    <row r="2610" customFormat="false" ht="16.5" hidden="false" customHeight="false" outlineLevel="0" collapsed="false">
      <c r="A2610" s="1" t="s">
        <v>1606</v>
      </c>
      <c r="B2610" s="1" t="n">
        <v>0</v>
      </c>
      <c r="C2610" s="1" t="n">
        <v>0</v>
      </c>
      <c r="D2610" s="1" t="n">
        <v>0</v>
      </c>
      <c r="E2610" s="1" t="n">
        <v>0</v>
      </c>
      <c r="F2610" s="1" t="n">
        <v>0</v>
      </c>
      <c r="G2610" s="1" t="n">
        <v>0</v>
      </c>
      <c r="H2610" s="1" t="n">
        <v>0</v>
      </c>
      <c r="I2610" s="1" t="n">
        <v>60</v>
      </c>
      <c r="J2610" s="1" t="n">
        <v>0</v>
      </c>
      <c r="K2610" s="1" t="n">
        <v>0</v>
      </c>
      <c r="L2610" s="1" t="n">
        <v>0</v>
      </c>
      <c r="M2610" s="1" t="n">
        <v>0</v>
      </c>
      <c r="N2610" s="1" t="n">
        <f aca="false">SUM(B2610:M2610)-MAX(B2610:M2610)-MIN(B2610:M2610)</f>
        <v>0</v>
      </c>
      <c r="O2610" s="1" t="n">
        <f aca="false">N2610/10</f>
        <v>0</v>
      </c>
      <c r="P2610" s="1" t="n">
        <v>0</v>
      </c>
      <c r="Q2610" s="1" t="n">
        <f aca="false">P2610-O2610</f>
        <v>0</v>
      </c>
      <c r="R2610" s="1" t="str">
        <f aca="false">IF(ISERROR(VLOOKUP(A2610,nuevopromedio!A2609:P3865,16,FALSE())),"",VLOOKUP(A2610,nuevopromedio!A2609:P3865,16,FALSE()))</f>
        <v/>
      </c>
    </row>
    <row r="2611" customFormat="false" ht="16.5" hidden="false" customHeight="false" outlineLevel="0" collapsed="false">
      <c r="A2611" s="1" t="s">
        <v>1694</v>
      </c>
      <c r="B2611" s="1" t="n">
        <v>60</v>
      </c>
      <c r="C2611" s="1" t="n">
        <v>0</v>
      </c>
      <c r="D2611" s="1" t="n">
        <v>0</v>
      </c>
      <c r="E2611" s="1" t="n">
        <v>0</v>
      </c>
      <c r="F2611" s="1" t="n">
        <v>0</v>
      </c>
      <c r="G2611" s="1" t="n">
        <v>0</v>
      </c>
      <c r="H2611" s="1" t="n">
        <v>0</v>
      </c>
      <c r="I2611" s="1" t="n">
        <v>0</v>
      </c>
      <c r="J2611" s="1" t="n">
        <v>0</v>
      </c>
      <c r="K2611" s="1" t="n">
        <v>0</v>
      </c>
      <c r="L2611" s="1" t="n">
        <v>0</v>
      </c>
      <c r="M2611" s="1" t="n">
        <v>0</v>
      </c>
      <c r="N2611" s="1" t="n">
        <f aca="false">SUM(B2611:M2611)-MAX(B2611:M2611)-MIN(B2611:M2611)</f>
        <v>0</v>
      </c>
      <c r="O2611" s="1" t="n">
        <f aca="false">N2611/10</f>
        <v>0</v>
      </c>
      <c r="P2611" s="1" t="n">
        <v>0</v>
      </c>
      <c r="Q2611" s="1" t="n">
        <f aca="false">P2611-O2611</f>
        <v>0</v>
      </c>
      <c r="R2611" s="1" t="str">
        <f aca="false">IF(ISERROR(VLOOKUP(A2611,nuevopromedio!A2610:P3866,16,FALSE())),"",VLOOKUP(A2611,nuevopromedio!A2610:P3866,16,FALSE()))</f>
        <v/>
      </c>
    </row>
    <row r="2612" customFormat="false" ht="16.5" hidden="false" customHeight="false" outlineLevel="0" collapsed="false">
      <c r="A2612" s="1" t="s">
        <v>1763</v>
      </c>
      <c r="B2612" s="1" t="n">
        <v>0</v>
      </c>
      <c r="C2612" s="1" t="n">
        <v>0</v>
      </c>
      <c r="D2612" s="1" t="n">
        <v>0</v>
      </c>
      <c r="E2612" s="1" t="n">
        <v>0</v>
      </c>
      <c r="F2612" s="1" t="n">
        <v>60</v>
      </c>
      <c r="G2612" s="1" t="n">
        <v>0</v>
      </c>
      <c r="H2612" s="1" t="n">
        <v>0</v>
      </c>
      <c r="I2612" s="1" t="n">
        <v>0</v>
      </c>
      <c r="J2612" s="1" t="n">
        <v>0</v>
      </c>
      <c r="K2612" s="1" t="n">
        <v>0</v>
      </c>
      <c r="L2612" s="1" t="n">
        <v>0</v>
      </c>
      <c r="M2612" s="1" t="n">
        <v>0</v>
      </c>
      <c r="N2612" s="1" t="n">
        <f aca="false">SUM(B2612:M2612)-MAX(B2612:M2612)-MIN(B2612:M2612)</f>
        <v>0</v>
      </c>
      <c r="O2612" s="1" t="n">
        <f aca="false">N2612/10</f>
        <v>0</v>
      </c>
      <c r="P2612" s="1" t="n">
        <v>0</v>
      </c>
      <c r="Q2612" s="1" t="n">
        <f aca="false">P2612-O2612</f>
        <v>0</v>
      </c>
      <c r="R2612" s="1" t="str">
        <f aca="false">IF(ISERROR(VLOOKUP(A2612,nuevopromedio!A2611:P3867,16,FALSE())),"",VLOOKUP(A2612,nuevopromedio!A2611:P3867,16,FALSE()))</f>
        <v/>
      </c>
    </row>
    <row r="2613" customFormat="false" ht="16.5" hidden="false" customHeight="false" outlineLevel="0" collapsed="false">
      <c r="A2613" s="1" t="s">
        <v>1786</v>
      </c>
      <c r="B2613" s="1" t="n">
        <v>0</v>
      </c>
      <c r="C2613" s="1" t="n">
        <v>0</v>
      </c>
      <c r="D2613" s="1" t="n">
        <v>0</v>
      </c>
      <c r="E2613" s="1" t="n">
        <v>0</v>
      </c>
      <c r="F2613" s="1" t="n">
        <v>0</v>
      </c>
      <c r="G2613" s="1" t="n">
        <v>60</v>
      </c>
      <c r="H2613" s="1" t="n">
        <v>0</v>
      </c>
      <c r="I2613" s="1" t="n">
        <v>0</v>
      </c>
      <c r="J2613" s="1" t="n">
        <v>0</v>
      </c>
      <c r="K2613" s="1" t="n">
        <v>0</v>
      </c>
      <c r="L2613" s="1" t="n">
        <v>0</v>
      </c>
      <c r="M2613" s="1" t="n">
        <v>0</v>
      </c>
      <c r="N2613" s="1" t="n">
        <f aca="false">SUM(B2613:M2613)-MAX(B2613:M2613)-MIN(B2613:M2613)</f>
        <v>0</v>
      </c>
      <c r="O2613" s="1" t="n">
        <f aca="false">N2613/10</f>
        <v>0</v>
      </c>
      <c r="P2613" s="1" t="n">
        <v>0</v>
      </c>
      <c r="Q2613" s="1" t="n">
        <f aca="false">P2613-O2613</f>
        <v>0</v>
      </c>
      <c r="R2613" s="1" t="str">
        <f aca="false">IF(ISERROR(VLOOKUP(A2613,nuevopromedio!A2612:P3868,16,FALSE())),"",VLOOKUP(A2613,nuevopromedio!A2612:P3868,16,FALSE()))</f>
        <v/>
      </c>
    </row>
    <row r="2614" customFormat="false" ht="16.5" hidden="false" customHeight="false" outlineLevel="0" collapsed="false">
      <c r="A2614" s="1" t="s">
        <v>1550</v>
      </c>
      <c r="B2614" s="1" t="n">
        <v>0</v>
      </c>
      <c r="C2614" s="1" t="n">
        <v>0</v>
      </c>
      <c r="D2614" s="1" t="n">
        <v>0</v>
      </c>
      <c r="E2614" s="1" t="n">
        <v>0</v>
      </c>
      <c r="F2614" s="1" t="n">
        <v>0</v>
      </c>
      <c r="G2614" s="1" t="n">
        <v>0</v>
      </c>
      <c r="H2614" s="1" t="n">
        <v>60</v>
      </c>
      <c r="I2614" s="1" t="n">
        <v>0</v>
      </c>
      <c r="J2614" s="1" t="n">
        <v>0</v>
      </c>
      <c r="K2614" s="1" t="n">
        <v>0</v>
      </c>
      <c r="L2614" s="1" t="n">
        <v>0</v>
      </c>
      <c r="M2614" s="1" t="n">
        <v>0</v>
      </c>
      <c r="N2614" s="1" t="n">
        <f aca="false">SUM(B2614:M2614)-MAX(B2614:M2614)-MIN(B2614:M2614)</f>
        <v>0</v>
      </c>
      <c r="O2614" s="1" t="n">
        <f aca="false">N2614/10</f>
        <v>0</v>
      </c>
      <c r="P2614" s="1" t="n">
        <v>0</v>
      </c>
      <c r="Q2614" s="1" t="n">
        <f aca="false">P2614-O2614</f>
        <v>0</v>
      </c>
      <c r="R2614" s="1" t="str">
        <f aca="false">IF(ISERROR(VLOOKUP(A2614,nuevopromedio!A2613:P3869,16,FALSE())),"",VLOOKUP(A2614,nuevopromedio!A2613:P3869,16,FALSE()))</f>
        <v/>
      </c>
    </row>
    <row r="2615" customFormat="false" ht="16.5" hidden="false" customHeight="false" outlineLevel="0" collapsed="false">
      <c r="A2615" s="1" t="s">
        <v>1603</v>
      </c>
      <c r="B2615" s="1" t="n">
        <v>0</v>
      </c>
      <c r="C2615" s="1" t="n">
        <v>0</v>
      </c>
      <c r="D2615" s="1" t="n">
        <v>0</v>
      </c>
      <c r="E2615" s="1" t="n">
        <v>0</v>
      </c>
      <c r="F2615" s="1" t="n">
        <v>0</v>
      </c>
      <c r="G2615" s="1" t="n">
        <v>0</v>
      </c>
      <c r="H2615" s="1" t="n">
        <v>60</v>
      </c>
      <c r="I2615" s="1" t="n">
        <v>0</v>
      </c>
      <c r="J2615" s="1" t="n">
        <v>0</v>
      </c>
      <c r="K2615" s="1" t="n">
        <v>0</v>
      </c>
      <c r="L2615" s="1" t="n">
        <v>0</v>
      </c>
      <c r="M2615" s="1" t="n">
        <v>0</v>
      </c>
      <c r="N2615" s="1" t="n">
        <f aca="false">SUM(B2615:M2615)-MAX(B2615:M2615)-MIN(B2615:M2615)</f>
        <v>0</v>
      </c>
      <c r="O2615" s="1" t="n">
        <f aca="false">N2615/10</f>
        <v>0</v>
      </c>
      <c r="P2615" s="1" t="n">
        <v>0</v>
      </c>
      <c r="Q2615" s="1" t="n">
        <f aca="false">P2615-O2615</f>
        <v>0</v>
      </c>
      <c r="R2615" s="1" t="str">
        <f aca="false">IF(ISERROR(VLOOKUP(A2615,nuevopromedio!A2614:P3870,16,FALSE())),"",VLOOKUP(A2615,nuevopromedio!A2614:P3870,16,FALSE()))</f>
        <v/>
      </c>
    </row>
    <row r="2616" customFormat="false" ht="16.5" hidden="false" customHeight="false" outlineLevel="0" collapsed="false">
      <c r="A2616" s="1" t="s">
        <v>648</v>
      </c>
      <c r="B2616" s="1" t="n">
        <v>0</v>
      </c>
      <c r="C2616" s="1" t="n">
        <v>0</v>
      </c>
      <c r="D2616" s="1" t="n">
        <v>0</v>
      </c>
      <c r="E2616" s="1" t="n">
        <v>0</v>
      </c>
      <c r="F2616" s="1" t="n">
        <v>0</v>
      </c>
      <c r="G2616" s="1" t="n">
        <v>0</v>
      </c>
      <c r="H2616" s="1" t="n">
        <v>0</v>
      </c>
      <c r="I2616" s="1" t="n">
        <v>0</v>
      </c>
      <c r="J2616" s="1" t="n">
        <v>60</v>
      </c>
      <c r="K2616" s="1" t="n">
        <v>0</v>
      </c>
      <c r="L2616" s="1" t="n">
        <v>0</v>
      </c>
      <c r="M2616" s="1" t="n">
        <v>0</v>
      </c>
      <c r="N2616" s="1" t="n">
        <f aca="false">SUM(B2616:M2616)-MAX(B2616:M2616)-MIN(B2616:M2616)</f>
        <v>0</v>
      </c>
      <c r="O2616" s="1" t="n">
        <f aca="false">N2616/10</f>
        <v>0</v>
      </c>
      <c r="P2616" s="1" t="n">
        <v>0</v>
      </c>
      <c r="Q2616" s="1" t="n">
        <f aca="false">P2616-O2616</f>
        <v>0</v>
      </c>
      <c r="R2616" s="1" t="str">
        <f aca="false">IF(ISERROR(VLOOKUP(A2616,nuevopromedio!A2615:P3871,16,FALSE())),"",VLOOKUP(A2616,nuevopromedio!A2615:P3871,16,FALSE()))</f>
        <v/>
      </c>
    </row>
    <row r="2617" customFormat="false" ht="16.5" hidden="false" customHeight="false" outlineLevel="0" collapsed="false">
      <c r="A2617" s="1" t="s">
        <v>1615</v>
      </c>
      <c r="B2617" s="1" t="n">
        <v>0</v>
      </c>
      <c r="C2617" s="1" t="n">
        <v>0</v>
      </c>
      <c r="D2617" s="1" t="n">
        <v>0</v>
      </c>
      <c r="E2617" s="1" t="n">
        <v>0</v>
      </c>
      <c r="F2617" s="1" t="n">
        <v>0</v>
      </c>
      <c r="G2617" s="1" t="n">
        <v>0</v>
      </c>
      <c r="H2617" s="1" t="n">
        <v>0</v>
      </c>
      <c r="I2617" s="1" t="n">
        <v>0</v>
      </c>
      <c r="J2617" s="1" t="n">
        <v>60</v>
      </c>
      <c r="K2617" s="1" t="n">
        <v>0</v>
      </c>
      <c r="L2617" s="1" t="n">
        <v>0</v>
      </c>
      <c r="M2617" s="1" t="n">
        <v>0</v>
      </c>
      <c r="N2617" s="1" t="n">
        <f aca="false">SUM(B2617:M2617)-MAX(B2617:M2617)-MIN(B2617:M2617)</f>
        <v>0</v>
      </c>
      <c r="O2617" s="1" t="n">
        <f aca="false">N2617/10</f>
        <v>0</v>
      </c>
      <c r="P2617" s="1" t="n">
        <v>0</v>
      </c>
      <c r="Q2617" s="1" t="n">
        <f aca="false">P2617-O2617</f>
        <v>0</v>
      </c>
      <c r="R2617" s="1" t="str">
        <f aca="false">IF(ISERROR(VLOOKUP(A2617,nuevopromedio!A2616:P3872,16,FALSE())),"",VLOOKUP(A2617,nuevopromedio!A2616:P3872,16,FALSE()))</f>
        <v/>
      </c>
    </row>
    <row r="2618" customFormat="false" ht="16.5" hidden="false" customHeight="false" outlineLevel="0" collapsed="false">
      <c r="A2618" s="1" t="s">
        <v>662</v>
      </c>
      <c r="B2618" s="1" t="n">
        <v>0</v>
      </c>
      <c r="C2618" s="1" t="n">
        <v>0</v>
      </c>
      <c r="D2618" s="1" t="n">
        <v>0</v>
      </c>
      <c r="E2618" s="1" t="n">
        <v>0</v>
      </c>
      <c r="F2618" s="1" t="n">
        <v>0</v>
      </c>
      <c r="G2618" s="1" t="n">
        <v>0</v>
      </c>
      <c r="H2618" s="1" t="n">
        <v>0</v>
      </c>
      <c r="I2618" s="1" t="n">
        <v>0</v>
      </c>
      <c r="J2618" s="1" t="n">
        <v>0</v>
      </c>
      <c r="K2618" s="1" t="n">
        <v>60</v>
      </c>
      <c r="L2618" s="1" t="n">
        <v>0</v>
      </c>
      <c r="M2618" s="1" t="n">
        <v>0</v>
      </c>
      <c r="N2618" s="1" t="n">
        <f aca="false">SUM(B2618:M2618)-MAX(B2618:M2618)-MIN(B2618:M2618)</f>
        <v>0</v>
      </c>
      <c r="O2618" s="1" t="n">
        <f aca="false">N2618/10</f>
        <v>0</v>
      </c>
      <c r="P2618" s="1" t="n">
        <v>0</v>
      </c>
      <c r="Q2618" s="1" t="n">
        <f aca="false">P2618-O2618</f>
        <v>0</v>
      </c>
      <c r="R2618" s="1" t="str">
        <f aca="false">IF(ISERROR(VLOOKUP(A2618,nuevopromedio!A2617:P3873,16,FALSE())),"",VLOOKUP(A2618,nuevopromedio!A2617:P3873,16,FALSE()))</f>
        <v/>
      </c>
    </row>
    <row r="2619" customFormat="false" ht="16.5" hidden="false" customHeight="false" outlineLevel="0" collapsed="false">
      <c r="A2619" s="1" t="s">
        <v>663</v>
      </c>
      <c r="B2619" s="1" t="n">
        <v>0</v>
      </c>
      <c r="C2619" s="1" t="n">
        <v>0</v>
      </c>
      <c r="D2619" s="1" t="n">
        <v>0</v>
      </c>
      <c r="E2619" s="1" t="n">
        <v>0</v>
      </c>
      <c r="F2619" s="1" t="n">
        <v>0</v>
      </c>
      <c r="G2619" s="1" t="n">
        <v>0</v>
      </c>
      <c r="H2619" s="1" t="n">
        <v>0</v>
      </c>
      <c r="I2619" s="1" t="n">
        <v>0</v>
      </c>
      <c r="J2619" s="1" t="n">
        <v>0</v>
      </c>
      <c r="K2619" s="1" t="n">
        <v>60</v>
      </c>
      <c r="L2619" s="1" t="n">
        <v>0</v>
      </c>
      <c r="M2619" s="1" t="n">
        <v>0</v>
      </c>
      <c r="N2619" s="1" t="n">
        <f aca="false">SUM(B2619:M2619)-MAX(B2619:M2619)-MIN(B2619:M2619)</f>
        <v>0</v>
      </c>
      <c r="O2619" s="1" t="n">
        <f aca="false">N2619/10</f>
        <v>0</v>
      </c>
      <c r="P2619" s="1" t="n">
        <v>0</v>
      </c>
      <c r="Q2619" s="1" t="n">
        <f aca="false">P2619-O2619</f>
        <v>0</v>
      </c>
      <c r="R2619" s="1" t="str">
        <f aca="false">IF(ISERROR(VLOOKUP(A2619,nuevopromedio!A2618:P3874,16,FALSE())),"",VLOOKUP(A2619,nuevopromedio!A2618:P3874,16,FALSE()))</f>
        <v/>
      </c>
    </row>
    <row r="2620" customFormat="false" ht="16.5" hidden="false" customHeight="false" outlineLevel="0" collapsed="false">
      <c r="A2620" s="1" t="s">
        <v>1652</v>
      </c>
      <c r="B2620" s="1" t="n">
        <v>0</v>
      </c>
      <c r="C2620" s="1" t="n">
        <v>0</v>
      </c>
      <c r="D2620" s="1" t="n">
        <v>0</v>
      </c>
      <c r="E2620" s="1" t="n">
        <v>0</v>
      </c>
      <c r="F2620" s="1" t="n">
        <v>0</v>
      </c>
      <c r="G2620" s="1" t="n">
        <v>0</v>
      </c>
      <c r="H2620" s="1" t="n">
        <v>0</v>
      </c>
      <c r="I2620" s="1" t="n">
        <v>0</v>
      </c>
      <c r="J2620" s="1" t="n">
        <v>0</v>
      </c>
      <c r="K2620" s="1" t="n">
        <v>60</v>
      </c>
      <c r="L2620" s="1" t="n">
        <v>0</v>
      </c>
      <c r="M2620" s="1" t="n">
        <v>0</v>
      </c>
      <c r="N2620" s="1" t="n">
        <f aca="false">SUM(B2620:M2620)-MAX(B2620:M2620)-MIN(B2620:M2620)</f>
        <v>0</v>
      </c>
      <c r="O2620" s="1" t="n">
        <f aca="false">N2620/10</f>
        <v>0</v>
      </c>
      <c r="P2620" s="1" t="n">
        <v>0</v>
      </c>
      <c r="Q2620" s="1" t="n">
        <f aca="false">P2620-O2620</f>
        <v>0</v>
      </c>
      <c r="R2620" s="1" t="str">
        <f aca="false">IF(ISERROR(VLOOKUP(A2620,nuevopromedio!A2619:P3875,16,FALSE())),"",VLOOKUP(A2620,nuevopromedio!A2619:P3875,16,FALSE()))</f>
        <v/>
      </c>
    </row>
    <row r="2621" customFormat="false" ht="16.5" hidden="false" customHeight="false" outlineLevel="0" collapsed="false">
      <c r="A2621" s="1" t="s">
        <v>669</v>
      </c>
      <c r="B2621" s="1" t="n">
        <v>0</v>
      </c>
      <c r="C2621" s="1" t="n">
        <v>0</v>
      </c>
      <c r="D2621" s="1" t="n">
        <v>0</v>
      </c>
      <c r="E2621" s="1" t="n">
        <v>0</v>
      </c>
      <c r="F2621" s="1" t="n">
        <v>0</v>
      </c>
      <c r="G2621" s="1" t="n">
        <v>0</v>
      </c>
      <c r="H2621" s="1" t="n">
        <v>0</v>
      </c>
      <c r="I2621" s="1" t="n">
        <v>0</v>
      </c>
      <c r="J2621" s="1" t="n">
        <v>0</v>
      </c>
      <c r="K2621" s="1" t="n">
        <v>60</v>
      </c>
      <c r="L2621" s="1" t="n">
        <v>0</v>
      </c>
      <c r="M2621" s="1" t="n">
        <v>0</v>
      </c>
      <c r="N2621" s="1" t="n">
        <f aca="false">SUM(B2621:M2621)-MAX(B2621:M2621)-MIN(B2621:M2621)</f>
        <v>0</v>
      </c>
      <c r="O2621" s="1" t="n">
        <f aca="false">N2621/10</f>
        <v>0</v>
      </c>
      <c r="P2621" s="1" t="n">
        <v>0</v>
      </c>
      <c r="Q2621" s="1" t="n">
        <f aca="false">P2621-O2621</f>
        <v>0</v>
      </c>
      <c r="R2621" s="1" t="str">
        <f aca="false">IF(ISERROR(VLOOKUP(A2621,nuevopromedio!A2620:P3876,16,FALSE())),"",VLOOKUP(A2621,nuevopromedio!A2620:P3876,16,FALSE()))</f>
        <v/>
      </c>
    </row>
    <row r="2622" customFormat="false" ht="16.5" hidden="false" customHeight="false" outlineLevel="0" collapsed="false">
      <c r="A2622" s="1" t="s">
        <v>1665</v>
      </c>
      <c r="B2622" s="1" t="n">
        <v>0</v>
      </c>
      <c r="C2622" s="1" t="n">
        <v>0</v>
      </c>
      <c r="D2622" s="1" t="n">
        <v>0</v>
      </c>
      <c r="E2622" s="1" t="n">
        <v>0</v>
      </c>
      <c r="F2622" s="1" t="n">
        <v>0</v>
      </c>
      <c r="G2622" s="1" t="n">
        <v>0</v>
      </c>
      <c r="H2622" s="1" t="n">
        <v>0</v>
      </c>
      <c r="I2622" s="1" t="n">
        <v>0</v>
      </c>
      <c r="J2622" s="1" t="n">
        <v>0</v>
      </c>
      <c r="K2622" s="1" t="n">
        <v>60</v>
      </c>
      <c r="L2622" s="1" t="n">
        <v>0</v>
      </c>
      <c r="M2622" s="1" t="n">
        <v>0</v>
      </c>
      <c r="N2622" s="1" t="n">
        <f aca="false">SUM(B2622:M2622)-MAX(B2622:M2622)-MIN(B2622:M2622)</f>
        <v>0</v>
      </c>
      <c r="O2622" s="1" t="n">
        <f aca="false">N2622/10</f>
        <v>0</v>
      </c>
      <c r="P2622" s="1" t="n">
        <v>0</v>
      </c>
      <c r="Q2622" s="1" t="n">
        <f aca="false">P2622-O2622</f>
        <v>0</v>
      </c>
      <c r="R2622" s="1" t="str">
        <f aca="false">IF(ISERROR(VLOOKUP(A2622,nuevopromedio!A2621:P3877,16,FALSE())),"",VLOOKUP(A2622,nuevopromedio!A2621:P3877,16,FALSE()))</f>
        <v/>
      </c>
    </row>
    <row r="2623" customFormat="false" ht="16.5" hidden="false" customHeight="false" outlineLevel="0" collapsed="false">
      <c r="A2623" s="1" t="s">
        <v>1667</v>
      </c>
      <c r="B2623" s="1" t="n">
        <v>0</v>
      </c>
      <c r="C2623" s="1" t="n">
        <v>0</v>
      </c>
      <c r="D2623" s="1" t="n">
        <v>0</v>
      </c>
      <c r="E2623" s="1" t="n">
        <v>0</v>
      </c>
      <c r="F2623" s="1" t="n">
        <v>0</v>
      </c>
      <c r="G2623" s="1" t="n">
        <v>0</v>
      </c>
      <c r="H2623" s="1" t="n">
        <v>0</v>
      </c>
      <c r="I2623" s="1" t="n">
        <v>0</v>
      </c>
      <c r="J2623" s="1" t="n">
        <v>0</v>
      </c>
      <c r="K2623" s="1" t="n">
        <v>60</v>
      </c>
      <c r="L2623" s="1" t="n">
        <v>0</v>
      </c>
      <c r="M2623" s="1" t="n">
        <v>0</v>
      </c>
      <c r="N2623" s="1" t="n">
        <f aca="false">SUM(B2623:M2623)-MAX(B2623:M2623)-MIN(B2623:M2623)</f>
        <v>0</v>
      </c>
      <c r="O2623" s="1" t="n">
        <f aca="false">N2623/10</f>
        <v>0</v>
      </c>
      <c r="P2623" s="1" t="n">
        <v>0</v>
      </c>
      <c r="Q2623" s="1" t="n">
        <f aca="false">P2623-O2623</f>
        <v>0</v>
      </c>
      <c r="R2623" s="1" t="str">
        <f aca="false">IF(ISERROR(VLOOKUP(A2623,nuevopromedio!A2622:P3878,16,FALSE())),"",VLOOKUP(A2623,nuevopromedio!A2622:P3878,16,FALSE()))</f>
        <v/>
      </c>
    </row>
    <row r="2624" customFormat="false" ht="16.5" hidden="false" customHeight="false" outlineLevel="0" collapsed="false">
      <c r="A2624" s="1" t="s">
        <v>1678</v>
      </c>
      <c r="B2624" s="1" t="n">
        <v>0</v>
      </c>
      <c r="C2624" s="1" t="n">
        <v>0</v>
      </c>
      <c r="D2624" s="1" t="n">
        <v>0</v>
      </c>
      <c r="E2624" s="1" t="n">
        <v>0</v>
      </c>
      <c r="F2624" s="1" t="n">
        <v>0</v>
      </c>
      <c r="G2624" s="1" t="n">
        <v>0</v>
      </c>
      <c r="H2624" s="1" t="n">
        <v>0</v>
      </c>
      <c r="I2624" s="1" t="n">
        <v>0</v>
      </c>
      <c r="J2624" s="1" t="n">
        <v>0</v>
      </c>
      <c r="K2624" s="1" t="n">
        <v>0</v>
      </c>
      <c r="L2624" s="1" t="n">
        <v>60</v>
      </c>
      <c r="M2624" s="1" t="n">
        <v>0</v>
      </c>
      <c r="N2624" s="1" t="n">
        <f aca="false">SUM(B2624:M2624)-MAX(B2624:M2624)-MIN(B2624:M2624)</f>
        <v>0</v>
      </c>
      <c r="O2624" s="1" t="n">
        <f aca="false">N2624/10</f>
        <v>0</v>
      </c>
      <c r="P2624" s="1" t="n">
        <v>0</v>
      </c>
      <c r="Q2624" s="1" t="n">
        <f aca="false">P2624-O2624</f>
        <v>0</v>
      </c>
      <c r="R2624" s="1" t="str">
        <f aca="false">IF(ISERROR(VLOOKUP(A2624,nuevopromedio!A2623:P3879,16,FALSE())),"",VLOOKUP(A2624,nuevopromedio!A2623:P3879,16,FALSE()))</f>
        <v/>
      </c>
    </row>
    <row r="2625" customFormat="false" ht="16.5" hidden="false" customHeight="false" outlineLevel="0" collapsed="false">
      <c r="A2625" s="1" t="s">
        <v>1692</v>
      </c>
      <c r="B2625" s="1" t="n">
        <v>0</v>
      </c>
      <c r="C2625" s="1" t="n">
        <v>0</v>
      </c>
      <c r="D2625" s="1" t="n">
        <v>0</v>
      </c>
      <c r="E2625" s="1" t="n">
        <v>0</v>
      </c>
      <c r="F2625" s="1" t="n">
        <v>0</v>
      </c>
      <c r="G2625" s="1" t="n">
        <v>0</v>
      </c>
      <c r="H2625" s="1" t="n">
        <v>0</v>
      </c>
      <c r="I2625" s="1" t="n">
        <v>0</v>
      </c>
      <c r="J2625" s="1" t="n">
        <v>0</v>
      </c>
      <c r="K2625" s="1" t="n">
        <v>0</v>
      </c>
      <c r="L2625" s="1" t="n">
        <v>60</v>
      </c>
      <c r="M2625" s="1" t="n">
        <v>0</v>
      </c>
      <c r="N2625" s="1" t="n">
        <f aca="false">SUM(B2625:M2625)-MAX(B2625:M2625)-MIN(B2625:M2625)</f>
        <v>0</v>
      </c>
      <c r="O2625" s="1" t="n">
        <f aca="false">N2625/10</f>
        <v>0</v>
      </c>
      <c r="P2625" s="1" t="n">
        <v>0</v>
      </c>
      <c r="Q2625" s="1" t="n">
        <f aca="false">P2625-O2625</f>
        <v>0</v>
      </c>
      <c r="R2625" s="1" t="str">
        <f aca="false">IF(ISERROR(VLOOKUP(A2625,nuevopromedio!A2624:P3880,16,FALSE())),"",VLOOKUP(A2625,nuevopromedio!A2624:P3880,16,FALSE()))</f>
        <v/>
      </c>
    </row>
    <row r="2626" customFormat="false" ht="16.5" hidden="false" customHeight="false" outlineLevel="0" collapsed="false">
      <c r="A2626" s="1" t="s">
        <v>1693</v>
      </c>
      <c r="B2626" s="1" t="n">
        <v>0</v>
      </c>
      <c r="C2626" s="1" t="n">
        <v>0</v>
      </c>
      <c r="D2626" s="1" t="n">
        <v>0</v>
      </c>
      <c r="E2626" s="1" t="n">
        <v>0</v>
      </c>
      <c r="F2626" s="1" t="n">
        <v>0</v>
      </c>
      <c r="G2626" s="1" t="n">
        <v>0</v>
      </c>
      <c r="H2626" s="1" t="n">
        <v>0</v>
      </c>
      <c r="I2626" s="1" t="n">
        <v>0</v>
      </c>
      <c r="J2626" s="1" t="n">
        <v>0</v>
      </c>
      <c r="K2626" s="1" t="n">
        <v>0</v>
      </c>
      <c r="L2626" s="1" t="n">
        <v>60</v>
      </c>
      <c r="M2626" s="1" t="n">
        <v>0</v>
      </c>
      <c r="N2626" s="1" t="n">
        <f aca="false">SUM(B2626:M2626)-MAX(B2626:M2626)-MIN(B2626:M2626)</f>
        <v>0</v>
      </c>
      <c r="O2626" s="1" t="n">
        <f aca="false">N2626/10</f>
        <v>0</v>
      </c>
      <c r="P2626" s="1" t="n">
        <v>0</v>
      </c>
      <c r="Q2626" s="1" t="n">
        <f aca="false">P2626-O2626</f>
        <v>0</v>
      </c>
      <c r="R2626" s="1" t="str">
        <f aca="false">IF(ISERROR(VLOOKUP(A2626,nuevopromedio!A2625:P3881,16,FALSE())),"",VLOOKUP(A2626,nuevopromedio!A2625:P3881,16,FALSE()))</f>
        <v/>
      </c>
    </row>
    <row r="2627" customFormat="false" ht="16.5" hidden="false" customHeight="false" outlineLevel="0" collapsed="false">
      <c r="A2627" s="1" t="s">
        <v>1694</v>
      </c>
      <c r="B2627" s="1" t="n">
        <v>0</v>
      </c>
      <c r="C2627" s="1" t="n">
        <v>0</v>
      </c>
      <c r="D2627" s="1" t="n">
        <v>0</v>
      </c>
      <c r="E2627" s="1" t="n">
        <v>0</v>
      </c>
      <c r="F2627" s="1" t="n">
        <v>0</v>
      </c>
      <c r="G2627" s="1" t="n">
        <v>0</v>
      </c>
      <c r="H2627" s="1" t="n">
        <v>0</v>
      </c>
      <c r="I2627" s="1" t="n">
        <v>0</v>
      </c>
      <c r="J2627" s="1" t="n">
        <v>0</v>
      </c>
      <c r="K2627" s="1" t="n">
        <v>0</v>
      </c>
      <c r="L2627" s="1" t="n">
        <v>60</v>
      </c>
      <c r="M2627" s="1" t="n">
        <v>0</v>
      </c>
      <c r="N2627" s="1" t="n">
        <f aca="false">SUM(B2627:M2627)-MAX(B2627:M2627)-MIN(B2627:M2627)</f>
        <v>0</v>
      </c>
      <c r="O2627" s="1" t="n">
        <f aca="false">N2627/10</f>
        <v>0</v>
      </c>
      <c r="P2627" s="1" t="n">
        <v>0</v>
      </c>
      <c r="Q2627" s="1" t="n">
        <f aca="false">P2627-O2627</f>
        <v>0</v>
      </c>
      <c r="R2627" s="1" t="str">
        <f aca="false">IF(ISERROR(VLOOKUP(A2627,nuevopromedio!A2626:P3882,16,FALSE())),"",VLOOKUP(A2627,nuevopromedio!A2626:P3882,16,FALSE()))</f>
        <v/>
      </c>
    </row>
    <row r="2628" customFormat="false" ht="16.5" hidden="false" customHeight="false" outlineLevel="0" collapsed="false">
      <c r="A2628" s="1" t="s">
        <v>1695</v>
      </c>
      <c r="B2628" s="1" t="n">
        <v>0</v>
      </c>
      <c r="C2628" s="1" t="n">
        <v>0</v>
      </c>
      <c r="D2628" s="1" t="n">
        <v>0</v>
      </c>
      <c r="E2628" s="1" t="n">
        <v>0</v>
      </c>
      <c r="F2628" s="1" t="n">
        <v>0</v>
      </c>
      <c r="G2628" s="1" t="n">
        <v>0</v>
      </c>
      <c r="H2628" s="1" t="n">
        <v>0</v>
      </c>
      <c r="I2628" s="1" t="n">
        <v>0</v>
      </c>
      <c r="J2628" s="1" t="n">
        <v>0</v>
      </c>
      <c r="K2628" s="1" t="n">
        <v>0</v>
      </c>
      <c r="L2628" s="1" t="n">
        <v>60</v>
      </c>
      <c r="M2628" s="1" t="n">
        <v>0</v>
      </c>
      <c r="N2628" s="1" t="n">
        <f aca="false">SUM(B2628:M2628)-MAX(B2628:M2628)-MIN(B2628:M2628)</f>
        <v>0</v>
      </c>
      <c r="O2628" s="1" t="n">
        <f aca="false">N2628/10</f>
        <v>0</v>
      </c>
      <c r="P2628" s="1" t="n">
        <v>0</v>
      </c>
      <c r="Q2628" s="1" t="n">
        <f aca="false">P2628-O2628</f>
        <v>0</v>
      </c>
      <c r="R2628" s="1" t="str">
        <f aca="false">IF(ISERROR(VLOOKUP(A2628,nuevopromedio!A2627:P3883,16,FALSE())),"",VLOOKUP(A2628,nuevopromedio!A2627:P3883,16,FALSE()))</f>
        <v/>
      </c>
    </row>
    <row r="2629" customFormat="false" ht="16.5" hidden="false" customHeight="false" outlineLevel="0" collapsed="false">
      <c r="A2629" s="1" t="s">
        <v>1702</v>
      </c>
      <c r="B2629" s="1" t="n">
        <v>0</v>
      </c>
      <c r="C2629" s="1" t="n">
        <v>0</v>
      </c>
      <c r="D2629" s="1" t="n">
        <v>0</v>
      </c>
      <c r="E2629" s="1" t="n">
        <v>0</v>
      </c>
      <c r="F2629" s="1" t="n">
        <v>0</v>
      </c>
      <c r="G2629" s="1" t="n">
        <v>0</v>
      </c>
      <c r="H2629" s="1" t="n">
        <v>0</v>
      </c>
      <c r="I2629" s="1" t="n">
        <v>0</v>
      </c>
      <c r="J2629" s="1" t="n">
        <v>0</v>
      </c>
      <c r="K2629" s="1" t="n">
        <v>0</v>
      </c>
      <c r="L2629" s="1" t="n">
        <v>60</v>
      </c>
      <c r="M2629" s="1" t="n">
        <v>0</v>
      </c>
      <c r="N2629" s="1" t="n">
        <f aca="false">SUM(B2629:M2629)-MAX(B2629:M2629)-MIN(B2629:M2629)</f>
        <v>0</v>
      </c>
      <c r="O2629" s="1" t="n">
        <f aca="false">N2629/10</f>
        <v>0</v>
      </c>
      <c r="P2629" s="1" t="n">
        <v>0</v>
      </c>
      <c r="Q2629" s="1" t="n">
        <f aca="false">P2629-O2629</f>
        <v>0</v>
      </c>
      <c r="R2629" s="1" t="str">
        <f aca="false">IF(ISERROR(VLOOKUP(A2629,nuevopromedio!A2628:P3884,16,FALSE())),"",VLOOKUP(A2629,nuevopromedio!A2628:P3884,16,FALSE()))</f>
        <v/>
      </c>
    </row>
    <row r="2630" customFormat="false" ht="16.5" hidden="false" customHeight="false" outlineLevel="0" collapsed="false">
      <c r="A2630" s="1" t="s">
        <v>673</v>
      </c>
      <c r="B2630" s="1" t="n">
        <v>0</v>
      </c>
      <c r="C2630" s="1" t="n">
        <v>0</v>
      </c>
      <c r="D2630" s="1" t="n">
        <v>0</v>
      </c>
      <c r="E2630" s="1" t="n">
        <v>0</v>
      </c>
      <c r="F2630" s="1" t="n">
        <v>0</v>
      </c>
      <c r="G2630" s="1" t="n">
        <v>0</v>
      </c>
      <c r="H2630" s="1" t="n">
        <v>0</v>
      </c>
      <c r="I2630" s="1" t="n">
        <v>0</v>
      </c>
      <c r="J2630" s="1" t="n">
        <v>0</v>
      </c>
      <c r="K2630" s="1" t="n">
        <v>0</v>
      </c>
      <c r="L2630" s="1" t="n">
        <v>60</v>
      </c>
      <c r="M2630" s="1" t="n">
        <v>0</v>
      </c>
      <c r="N2630" s="1" t="n">
        <f aca="false">SUM(B2630:M2630)-MAX(B2630:M2630)-MIN(B2630:M2630)</f>
        <v>0</v>
      </c>
      <c r="O2630" s="1" t="n">
        <f aca="false">N2630/10</f>
        <v>0</v>
      </c>
      <c r="P2630" s="1" t="n">
        <v>0</v>
      </c>
      <c r="Q2630" s="1" t="n">
        <f aca="false">P2630-O2630</f>
        <v>0</v>
      </c>
      <c r="R2630" s="1" t="str">
        <f aca="false">IF(ISERROR(VLOOKUP(A2630,nuevopromedio!A2629:P3885,16,FALSE())),"",VLOOKUP(A2630,nuevopromedio!A2629:P3885,16,FALSE()))</f>
        <v/>
      </c>
    </row>
    <row r="2631" customFormat="false" ht="16.5" hidden="false" customHeight="false" outlineLevel="0" collapsed="false">
      <c r="A2631" s="1" t="s">
        <v>1708</v>
      </c>
      <c r="B2631" s="1" t="n">
        <v>0</v>
      </c>
      <c r="C2631" s="1" t="n">
        <v>0</v>
      </c>
      <c r="D2631" s="1" t="n">
        <v>0</v>
      </c>
      <c r="E2631" s="1" t="n">
        <v>0</v>
      </c>
      <c r="F2631" s="1" t="n">
        <v>0</v>
      </c>
      <c r="G2631" s="1" t="n">
        <v>0</v>
      </c>
      <c r="H2631" s="1" t="n">
        <v>0</v>
      </c>
      <c r="I2631" s="1" t="n">
        <v>0</v>
      </c>
      <c r="J2631" s="1" t="n">
        <v>0</v>
      </c>
      <c r="K2631" s="1" t="n">
        <v>0</v>
      </c>
      <c r="L2631" s="1" t="n">
        <v>60</v>
      </c>
      <c r="M2631" s="1" t="n">
        <v>0</v>
      </c>
      <c r="N2631" s="1" t="n">
        <f aca="false">SUM(B2631:M2631)-MAX(B2631:M2631)-MIN(B2631:M2631)</f>
        <v>0</v>
      </c>
      <c r="O2631" s="1" t="n">
        <f aca="false">N2631/10</f>
        <v>0</v>
      </c>
      <c r="P2631" s="1" t="n">
        <v>0</v>
      </c>
      <c r="Q2631" s="1" t="n">
        <f aca="false">P2631-O2631</f>
        <v>0</v>
      </c>
      <c r="R2631" s="1" t="str">
        <f aca="false">IF(ISERROR(VLOOKUP(A2631,nuevopromedio!A2630:P3886,16,FALSE())),"",VLOOKUP(A2631,nuevopromedio!A2630:P3886,16,FALSE()))</f>
        <v/>
      </c>
    </row>
    <row r="2632" customFormat="false" ht="16.5" hidden="false" customHeight="false" outlineLevel="0" collapsed="false">
      <c r="A2632" s="1" t="s">
        <v>1713</v>
      </c>
      <c r="B2632" s="1" t="n">
        <v>0</v>
      </c>
      <c r="C2632" s="1" t="n">
        <v>0</v>
      </c>
      <c r="D2632" s="1" t="n">
        <v>0</v>
      </c>
      <c r="E2632" s="1" t="n">
        <v>0</v>
      </c>
      <c r="F2632" s="1" t="n">
        <v>0</v>
      </c>
      <c r="G2632" s="1" t="n">
        <v>0</v>
      </c>
      <c r="H2632" s="1" t="n">
        <v>0</v>
      </c>
      <c r="I2632" s="1" t="n">
        <v>0</v>
      </c>
      <c r="J2632" s="1" t="n">
        <v>0</v>
      </c>
      <c r="K2632" s="1" t="n">
        <v>0</v>
      </c>
      <c r="L2632" s="1" t="n">
        <v>0</v>
      </c>
      <c r="M2632" s="1" t="n">
        <v>60</v>
      </c>
      <c r="N2632" s="1" t="n">
        <f aca="false">SUM(B2632:M2632)-MAX(B2632:M2632)-MIN(B2632:M2632)</f>
        <v>0</v>
      </c>
      <c r="O2632" s="1" t="n">
        <f aca="false">N2632/10</f>
        <v>0</v>
      </c>
      <c r="P2632" s="1" t="n">
        <v>0</v>
      </c>
      <c r="Q2632" s="1" t="n">
        <f aca="false">P2632-O2632</f>
        <v>0</v>
      </c>
      <c r="R2632" s="1" t="str">
        <f aca="false">IF(ISERROR(VLOOKUP(A2632,nuevopromedio!A2631:P3887,16,FALSE())),"",VLOOKUP(A2632,nuevopromedio!A2631:P3887,16,FALSE()))</f>
        <v/>
      </c>
    </row>
    <row r="2633" customFormat="false" ht="16.5" hidden="false" customHeight="false" outlineLevel="0" collapsed="false">
      <c r="A2633" s="1" t="s">
        <v>1714</v>
      </c>
      <c r="B2633" s="1" t="n">
        <v>0</v>
      </c>
      <c r="C2633" s="1" t="n">
        <v>0</v>
      </c>
      <c r="D2633" s="1" t="n">
        <v>0</v>
      </c>
      <c r="E2633" s="1" t="n">
        <v>0</v>
      </c>
      <c r="F2633" s="1" t="n">
        <v>0</v>
      </c>
      <c r="G2633" s="1" t="n">
        <v>0</v>
      </c>
      <c r="H2633" s="1" t="n">
        <v>0</v>
      </c>
      <c r="I2633" s="1" t="n">
        <v>0</v>
      </c>
      <c r="J2633" s="1" t="n">
        <v>0</v>
      </c>
      <c r="K2633" s="1" t="n">
        <v>0</v>
      </c>
      <c r="L2633" s="1" t="n">
        <v>0</v>
      </c>
      <c r="M2633" s="1" t="n">
        <v>60</v>
      </c>
      <c r="N2633" s="1" t="n">
        <f aca="false">SUM(B2633:M2633)-MAX(B2633:M2633)-MIN(B2633:M2633)</f>
        <v>0</v>
      </c>
      <c r="O2633" s="1" t="n">
        <f aca="false">N2633/10</f>
        <v>0</v>
      </c>
      <c r="P2633" s="1" t="n">
        <v>0</v>
      </c>
      <c r="Q2633" s="1" t="n">
        <f aca="false">P2633-O2633</f>
        <v>0</v>
      </c>
      <c r="R2633" s="1" t="str">
        <f aca="false">IF(ISERROR(VLOOKUP(A2633,nuevopromedio!A2632:P3888,16,FALSE())),"",VLOOKUP(A2633,nuevopromedio!A2632:P3888,16,FALSE()))</f>
        <v/>
      </c>
    </row>
    <row r="2634" customFormat="false" ht="16.5" hidden="false" customHeight="false" outlineLevel="0" collapsed="false">
      <c r="A2634" s="1" t="s">
        <v>2200</v>
      </c>
      <c r="B2634" s="1" t="n">
        <v>60</v>
      </c>
      <c r="C2634" s="1" t="n">
        <v>0</v>
      </c>
      <c r="D2634" s="1" t="n">
        <v>0</v>
      </c>
      <c r="E2634" s="1" t="n">
        <v>0</v>
      </c>
      <c r="F2634" s="1" t="n">
        <v>0</v>
      </c>
      <c r="G2634" s="1" t="n">
        <v>0</v>
      </c>
      <c r="H2634" s="1" t="n">
        <v>0</v>
      </c>
      <c r="I2634" s="1" t="n">
        <v>0</v>
      </c>
      <c r="J2634" s="1" t="n">
        <v>0</v>
      </c>
      <c r="K2634" s="1" t="n">
        <v>0</v>
      </c>
      <c r="L2634" s="1" t="n">
        <v>0</v>
      </c>
      <c r="M2634" s="1" t="n">
        <v>0</v>
      </c>
      <c r="N2634" s="1" t="n">
        <f aca="false">SUM(B2634:M2634)-MAX(B2634:M2634)-MIN(B2634:M2634)</f>
        <v>0</v>
      </c>
      <c r="O2634" s="1" t="n">
        <f aca="false">N2634/10</f>
        <v>0</v>
      </c>
      <c r="P2634" s="1" t="n">
        <v>0</v>
      </c>
      <c r="Q2634" s="1" t="n">
        <f aca="false">P2634-O2634</f>
        <v>0</v>
      </c>
      <c r="R2634" s="1" t="str">
        <f aca="false">IF(ISERROR(VLOOKUP(A2634,nuevopromedio!A2633:P3889,16,FALSE())),"",VLOOKUP(A2634,nuevopromedio!A2633:P3889,16,FALSE()))</f>
        <v/>
      </c>
    </row>
    <row r="2635" customFormat="false" ht="16.5" hidden="false" customHeight="false" outlineLevel="0" collapsed="false">
      <c r="A2635" s="1" t="s">
        <v>2376</v>
      </c>
      <c r="B2635" s="1" t="n">
        <v>0</v>
      </c>
      <c r="C2635" s="1" t="n">
        <v>0</v>
      </c>
      <c r="D2635" s="1" t="n">
        <v>60</v>
      </c>
      <c r="E2635" s="1" t="n">
        <v>0</v>
      </c>
      <c r="F2635" s="1" t="n">
        <v>0</v>
      </c>
      <c r="G2635" s="1" t="n">
        <v>0</v>
      </c>
      <c r="H2635" s="1" t="n">
        <v>0</v>
      </c>
      <c r="I2635" s="1" t="n">
        <v>0</v>
      </c>
      <c r="J2635" s="1" t="n">
        <v>0</v>
      </c>
      <c r="K2635" s="1" t="n">
        <v>0</v>
      </c>
      <c r="L2635" s="1" t="n">
        <v>0</v>
      </c>
      <c r="M2635" s="1" t="n">
        <v>0</v>
      </c>
      <c r="N2635" s="1" t="n">
        <f aca="false">SUM(B2635:M2635)-MAX(B2635:M2635)-MIN(B2635:M2635)</f>
        <v>0</v>
      </c>
      <c r="O2635" s="1" t="n">
        <f aca="false">N2635/10</f>
        <v>0</v>
      </c>
      <c r="P2635" s="1" t="n">
        <v>0</v>
      </c>
      <c r="Q2635" s="1" t="n">
        <f aca="false">P2635-O2635</f>
        <v>0</v>
      </c>
      <c r="R2635" s="1" t="str">
        <f aca="false">IF(ISERROR(VLOOKUP(A2635,nuevopromedio!A2634:P3890,16,FALSE())),"",VLOOKUP(A2635,nuevopromedio!A2634:P3890,16,FALSE()))</f>
        <v/>
      </c>
    </row>
    <row r="2636" customFormat="false" ht="16.5" hidden="false" customHeight="false" outlineLevel="0" collapsed="false">
      <c r="A2636" s="1" t="s">
        <v>2629</v>
      </c>
      <c r="B2636" s="1" t="n">
        <v>0</v>
      </c>
      <c r="C2636" s="1" t="n">
        <v>0</v>
      </c>
      <c r="D2636" s="1" t="n">
        <v>0</v>
      </c>
      <c r="E2636" s="1" t="n">
        <v>0</v>
      </c>
      <c r="F2636" s="1" t="n">
        <v>60</v>
      </c>
      <c r="G2636" s="1" t="n">
        <v>0</v>
      </c>
      <c r="H2636" s="1" t="n">
        <v>0</v>
      </c>
      <c r="I2636" s="1" t="n">
        <v>0</v>
      </c>
      <c r="J2636" s="1" t="n">
        <v>0</v>
      </c>
      <c r="K2636" s="1" t="n">
        <v>0</v>
      </c>
      <c r="L2636" s="1" t="n">
        <v>0</v>
      </c>
      <c r="M2636" s="1" t="n">
        <v>0</v>
      </c>
      <c r="N2636" s="1" t="n">
        <f aca="false">SUM(B2636:M2636)-MAX(B2636:M2636)-MIN(B2636:M2636)</f>
        <v>0</v>
      </c>
      <c r="O2636" s="1" t="n">
        <f aca="false">N2636/10</f>
        <v>0</v>
      </c>
      <c r="P2636" s="1" t="n">
        <v>0</v>
      </c>
      <c r="Q2636" s="1" t="n">
        <f aca="false">P2636-O2636</f>
        <v>0</v>
      </c>
      <c r="R2636" s="1" t="str">
        <f aca="false">IF(ISERROR(VLOOKUP(A2636,nuevopromedio!A2635:P3891,16,FALSE())),"",VLOOKUP(A2636,nuevopromedio!A2635:P3891,16,FALSE()))</f>
        <v/>
      </c>
    </row>
    <row r="2637" customFormat="false" ht="16.5" hidden="false" customHeight="false" outlineLevel="0" collapsed="false">
      <c r="A2637" s="1" t="s">
        <v>2646</v>
      </c>
      <c r="B2637" s="1" t="n">
        <v>0</v>
      </c>
      <c r="C2637" s="1" t="n">
        <v>0</v>
      </c>
      <c r="D2637" s="1" t="n">
        <v>0</v>
      </c>
      <c r="E2637" s="1" t="n">
        <v>0</v>
      </c>
      <c r="F2637" s="1" t="n">
        <v>0</v>
      </c>
      <c r="G2637" s="1" t="n">
        <v>60</v>
      </c>
      <c r="H2637" s="1" t="n">
        <v>0</v>
      </c>
      <c r="I2637" s="1" t="n">
        <v>0</v>
      </c>
      <c r="J2637" s="1" t="n">
        <v>0</v>
      </c>
      <c r="K2637" s="1" t="n">
        <v>0</v>
      </c>
      <c r="L2637" s="1" t="n">
        <v>0</v>
      </c>
      <c r="M2637" s="1" t="n">
        <v>0</v>
      </c>
      <c r="N2637" s="1" t="n">
        <f aca="false">SUM(B2637:M2637)-MAX(B2637:M2637)-MIN(B2637:M2637)</f>
        <v>0</v>
      </c>
      <c r="O2637" s="1" t="n">
        <f aca="false">N2637/10</f>
        <v>0</v>
      </c>
      <c r="P2637" s="1" t="n">
        <v>0</v>
      </c>
      <c r="Q2637" s="1" t="n">
        <f aca="false">P2637-O2637</f>
        <v>0</v>
      </c>
      <c r="R2637" s="1" t="str">
        <f aca="false">IF(ISERROR(VLOOKUP(A2637,nuevopromedio!A2636:P3892,16,FALSE())),"",VLOOKUP(A2637,nuevopromedio!A2636:P3892,16,FALSE()))</f>
        <v/>
      </c>
    </row>
    <row r="2638" customFormat="false" ht="16.5" hidden="false" customHeight="false" outlineLevel="0" collapsed="false">
      <c r="A2638" s="1" t="s">
        <v>2655</v>
      </c>
      <c r="B2638" s="1" t="n">
        <v>0</v>
      </c>
      <c r="C2638" s="1" t="n">
        <v>0</v>
      </c>
      <c r="D2638" s="1" t="n">
        <v>0</v>
      </c>
      <c r="E2638" s="1" t="n">
        <v>60</v>
      </c>
      <c r="F2638" s="1" t="n">
        <v>0</v>
      </c>
      <c r="G2638" s="1" t="n">
        <v>0</v>
      </c>
      <c r="H2638" s="1" t="n">
        <v>0</v>
      </c>
      <c r="I2638" s="1" t="n">
        <v>0</v>
      </c>
      <c r="J2638" s="1" t="n">
        <v>0</v>
      </c>
      <c r="K2638" s="1" t="n">
        <v>0</v>
      </c>
      <c r="L2638" s="1" t="n">
        <v>0</v>
      </c>
      <c r="M2638" s="1" t="n">
        <v>0</v>
      </c>
      <c r="N2638" s="1" t="n">
        <f aca="false">SUM(B2638:M2638)-MAX(B2638:M2638)-MIN(B2638:M2638)</f>
        <v>0</v>
      </c>
      <c r="O2638" s="1" t="n">
        <f aca="false">N2638/10</f>
        <v>0</v>
      </c>
      <c r="P2638" s="1" t="n">
        <v>0</v>
      </c>
      <c r="Q2638" s="1" t="n">
        <f aca="false">P2638-O2638</f>
        <v>0</v>
      </c>
      <c r="R2638" s="1" t="str">
        <f aca="false">IF(ISERROR(VLOOKUP(A2638,nuevopromedio!A2637:P3893,16,FALSE())),"",VLOOKUP(A2638,nuevopromedio!A2637:P3893,16,FALSE()))</f>
        <v/>
      </c>
    </row>
    <row r="2639" customFormat="false" ht="16.5" hidden="false" customHeight="false" outlineLevel="0" collapsed="false">
      <c r="A2639" s="1" t="s">
        <v>2673</v>
      </c>
      <c r="B2639" s="1" t="n">
        <v>0</v>
      </c>
      <c r="C2639" s="1" t="n">
        <v>0</v>
      </c>
      <c r="D2639" s="1" t="n">
        <v>0</v>
      </c>
      <c r="E2639" s="1" t="n">
        <v>0</v>
      </c>
      <c r="F2639" s="1" t="n">
        <v>60</v>
      </c>
      <c r="G2639" s="1" t="n">
        <v>0</v>
      </c>
      <c r="H2639" s="1" t="n">
        <v>0</v>
      </c>
      <c r="I2639" s="1" t="n">
        <v>0</v>
      </c>
      <c r="J2639" s="1" t="n">
        <v>0</v>
      </c>
      <c r="K2639" s="1" t="n">
        <v>0</v>
      </c>
      <c r="L2639" s="1" t="n">
        <v>0</v>
      </c>
      <c r="M2639" s="1" t="n">
        <v>0</v>
      </c>
      <c r="N2639" s="1" t="n">
        <f aca="false">SUM(B2639:M2639)-MAX(B2639:M2639)-MIN(B2639:M2639)</f>
        <v>0</v>
      </c>
      <c r="O2639" s="1" t="n">
        <f aca="false">N2639/10</f>
        <v>0</v>
      </c>
      <c r="P2639" s="1" t="n">
        <v>0</v>
      </c>
      <c r="Q2639" s="1" t="n">
        <f aca="false">P2639-O2639</f>
        <v>0</v>
      </c>
      <c r="R2639" s="1" t="str">
        <f aca="false">IF(ISERROR(VLOOKUP(A2639,nuevopromedio!A2638:P3894,16,FALSE())),"",VLOOKUP(A2639,nuevopromedio!A2638:P3894,16,FALSE()))</f>
        <v/>
      </c>
    </row>
    <row r="2640" customFormat="false" ht="16.5" hidden="false" customHeight="false" outlineLevel="0" collapsed="false">
      <c r="A2640" s="1" t="s">
        <v>2674</v>
      </c>
      <c r="B2640" s="1" t="n">
        <v>0</v>
      </c>
      <c r="C2640" s="1" t="n">
        <v>0</v>
      </c>
      <c r="D2640" s="1" t="n">
        <v>0</v>
      </c>
      <c r="E2640" s="1" t="n">
        <v>0</v>
      </c>
      <c r="F2640" s="1" t="n">
        <v>60</v>
      </c>
      <c r="G2640" s="1" t="n">
        <v>0</v>
      </c>
      <c r="H2640" s="1" t="n">
        <v>0</v>
      </c>
      <c r="I2640" s="1" t="n">
        <v>0</v>
      </c>
      <c r="J2640" s="1" t="n">
        <v>0</v>
      </c>
      <c r="K2640" s="1" t="n">
        <v>0</v>
      </c>
      <c r="L2640" s="1" t="n">
        <v>0</v>
      </c>
      <c r="M2640" s="1" t="n">
        <v>0</v>
      </c>
      <c r="N2640" s="1" t="n">
        <f aca="false">SUM(B2640:M2640)-MAX(B2640:M2640)-MIN(B2640:M2640)</f>
        <v>0</v>
      </c>
      <c r="O2640" s="1" t="n">
        <f aca="false">N2640/10</f>
        <v>0</v>
      </c>
      <c r="P2640" s="1" t="n">
        <v>0</v>
      </c>
      <c r="Q2640" s="1" t="n">
        <f aca="false">P2640-O2640</f>
        <v>0</v>
      </c>
      <c r="R2640" s="1" t="str">
        <f aca="false">IF(ISERROR(VLOOKUP(A2640,nuevopromedio!A2639:P3895,16,FALSE())),"",VLOOKUP(A2640,nuevopromedio!A2639:P3895,16,FALSE()))</f>
        <v/>
      </c>
    </row>
    <row r="2641" customFormat="false" ht="16.5" hidden="false" customHeight="false" outlineLevel="0" collapsed="false">
      <c r="A2641" s="1" t="s">
        <v>2676</v>
      </c>
      <c r="B2641" s="1" t="n">
        <v>0</v>
      </c>
      <c r="C2641" s="1" t="n">
        <v>60</v>
      </c>
      <c r="D2641" s="1" t="n">
        <v>0</v>
      </c>
      <c r="E2641" s="1" t="n">
        <v>0</v>
      </c>
      <c r="F2641" s="1" t="n">
        <v>0</v>
      </c>
      <c r="G2641" s="1" t="n">
        <v>0</v>
      </c>
      <c r="H2641" s="1" t="n">
        <v>0</v>
      </c>
      <c r="I2641" s="1" t="n">
        <v>0</v>
      </c>
      <c r="J2641" s="1" t="n">
        <v>0</v>
      </c>
      <c r="K2641" s="1" t="n">
        <v>0</v>
      </c>
      <c r="L2641" s="1" t="n">
        <v>0</v>
      </c>
      <c r="M2641" s="1" t="n">
        <v>0</v>
      </c>
      <c r="N2641" s="1" t="n">
        <f aca="false">SUM(B2641:M2641)-MAX(B2641:M2641)-MIN(B2641:M2641)</f>
        <v>0</v>
      </c>
      <c r="O2641" s="1" t="n">
        <f aca="false">N2641/10</f>
        <v>0</v>
      </c>
      <c r="P2641" s="1" t="n">
        <v>0</v>
      </c>
      <c r="Q2641" s="1" t="n">
        <f aca="false">P2641-O2641</f>
        <v>0</v>
      </c>
      <c r="R2641" s="1" t="str">
        <f aca="false">IF(ISERROR(VLOOKUP(A2641,nuevopromedio!A2640:P3896,16,FALSE())),"",VLOOKUP(A2641,nuevopromedio!A2640:P3896,16,FALSE()))</f>
        <v/>
      </c>
    </row>
    <row r="2642" customFormat="false" ht="16.5" hidden="false" customHeight="false" outlineLevel="0" collapsed="false">
      <c r="A2642" s="1" t="s">
        <v>1218</v>
      </c>
      <c r="B2642" s="1" t="n">
        <v>0</v>
      </c>
      <c r="C2642" s="1" t="n">
        <v>60</v>
      </c>
      <c r="D2642" s="1" t="n">
        <v>0</v>
      </c>
      <c r="E2642" s="1" t="n">
        <v>0</v>
      </c>
      <c r="F2642" s="1" t="n">
        <v>0</v>
      </c>
      <c r="G2642" s="1" t="n">
        <v>0</v>
      </c>
      <c r="H2642" s="1" t="n">
        <v>0</v>
      </c>
      <c r="I2642" s="1" t="n">
        <v>0</v>
      </c>
      <c r="J2642" s="1" t="n">
        <v>0</v>
      </c>
      <c r="K2642" s="1" t="n">
        <v>0</v>
      </c>
      <c r="L2642" s="1" t="n">
        <v>0</v>
      </c>
      <c r="M2642" s="1" t="n">
        <v>0</v>
      </c>
      <c r="N2642" s="1" t="n">
        <f aca="false">SUM(B2642:M2642)-MAX(B2642:M2642)-MIN(B2642:M2642)</f>
        <v>0</v>
      </c>
      <c r="O2642" s="1" t="n">
        <f aca="false">N2642/10</f>
        <v>0</v>
      </c>
      <c r="P2642" s="1" t="n">
        <v>0</v>
      </c>
      <c r="Q2642" s="1" t="n">
        <f aca="false">P2642-O2642</f>
        <v>0</v>
      </c>
      <c r="R2642" s="1" t="str">
        <f aca="false">IF(ISERROR(VLOOKUP(A2642,nuevopromedio!A2641:P3897,16,FALSE())),"",VLOOKUP(A2642,nuevopromedio!A2641:P3897,16,FALSE()))</f>
        <v/>
      </c>
    </row>
    <row r="2643" customFormat="false" ht="16.5" hidden="false" customHeight="false" outlineLevel="0" collapsed="false">
      <c r="A2643" s="1" t="s">
        <v>2693</v>
      </c>
      <c r="B2643" s="1" t="n">
        <v>0</v>
      </c>
      <c r="C2643" s="1" t="n">
        <v>0</v>
      </c>
      <c r="D2643" s="1" t="n">
        <v>60</v>
      </c>
      <c r="E2643" s="1" t="n">
        <v>0</v>
      </c>
      <c r="F2643" s="1" t="n">
        <v>0</v>
      </c>
      <c r="G2643" s="1" t="n">
        <v>0</v>
      </c>
      <c r="H2643" s="1" t="n">
        <v>0</v>
      </c>
      <c r="I2643" s="1" t="n">
        <v>0</v>
      </c>
      <c r="J2643" s="1" t="n">
        <v>0</v>
      </c>
      <c r="K2643" s="1" t="n">
        <v>0</v>
      </c>
      <c r="L2643" s="1" t="n">
        <v>0</v>
      </c>
      <c r="M2643" s="1" t="n">
        <v>0</v>
      </c>
      <c r="N2643" s="1" t="n">
        <f aca="false">SUM(B2643:M2643)-MAX(B2643:M2643)-MIN(B2643:M2643)</f>
        <v>0</v>
      </c>
      <c r="O2643" s="1" t="n">
        <f aca="false">N2643/10</f>
        <v>0</v>
      </c>
      <c r="P2643" s="1" t="n">
        <v>0</v>
      </c>
      <c r="Q2643" s="1" t="n">
        <f aca="false">P2643-O2643</f>
        <v>0</v>
      </c>
      <c r="R2643" s="1" t="str">
        <f aca="false">IF(ISERROR(VLOOKUP(A2643,nuevopromedio!A2642:P3898,16,FALSE())),"",VLOOKUP(A2643,nuevopromedio!A2642:P3898,16,FALSE()))</f>
        <v/>
      </c>
    </row>
    <row r="2644" customFormat="false" ht="16.5" hidden="false" customHeight="false" outlineLevel="0" collapsed="false">
      <c r="A2644" s="1" t="s">
        <v>2718</v>
      </c>
      <c r="B2644" s="1" t="n">
        <v>0</v>
      </c>
      <c r="C2644" s="1" t="n">
        <v>60</v>
      </c>
      <c r="D2644" s="1" t="n">
        <v>0</v>
      </c>
      <c r="E2644" s="1" t="n">
        <v>0</v>
      </c>
      <c r="F2644" s="1" t="n">
        <v>0</v>
      </c>
      <c r="G2644" s="1" t="n">
        <v>0</v>
      </c>
      <c r="H2644" s="1" t="n">
        <v>0</v>
      </c>
      <c r="I2644" s="1" t="n">
        <v>0</v>
      </c>
      <c r="J2644" s="1" t="n">
        <v>0</v>
      </c>
      <c r="K2644" s="1" t="n">
        <v>0</v>
      </c>
      <c r="L2644" s="1" t="n">
        <v>0</v>
      </c>
      <c r="M2644" s="1" t="n">
        <v>0</v>
      </c>
      <c r="N2644" s="1" t="n">
        <f aca="false">SUM(B2644:M2644)-MAX(B2644:M2644)-MIN(B2644:M2644)</f>
        <v>0</v>
      </c>
      <c r="O2644" s="1" t="n">
        <f aca="false">N2644/10</f>
        <v>0</v>
      </c>
      <c r="P2644" s="1" t="n">
        <v>0</v>
      </c>
      <c r="Q2644" s="1" t="n">
        <f aca="false">P2644-O2644</f>
        <v>0</v>
      </c>
      <c r="R2644" s="1" t="str">
        <f aca="false">IF(ISERROR(VLOOKUP(A2644,nuevopromedio!A2643:P3899,16,FALSE())),"",VLOOKUP(A2644,nuevopromedio!A2643:P3899,16,FALSE()))</f>
        <v/>
      </c>
    </row>
    <row r="2645" customFormat="false" ht="16.5" hidden="false" customHeight="false" outlineLevel="0" collapsed="false">
      <c r="A2645" s="1" t="s">
        <v>2744</v>
      </c>
      <c r="B2645" s="1" t="n">
        <v>0</v>
      </c>
      <c r="C2645" s="1" t="n">
        <v>0</v>
      </c>
      <c r="D2645" s="1" t="n">
        <v>60</v>
      </c>
      <c r="E2645" s="1" t="n">
        <v>0</v>
      </c>
      <c r="F2645" s="1" t="n">
        <v>0</v>
      </c>
      <c r="G2645" s="1" t="n">
        <v>0</v>
      </c>
      <c r="H2645" s="1" t="n">
        <v>0</v>
      </c>
      <c r="I2645" s="1" t="n">
        <v>0</v>
      </c>
      <c r="J2645" s="1" t="n">
        <v>0</v>
      </c>
      <c r="K2645" s="1" t="n">
        <v>0</v>
      </c>
      <c r="L2645" s="1" t="n">
        <v>0</v>
      </c>
      <c r="M2645" s="1" t="n">
        <v>0</v>
      </c>
      <c r="N2645" s="1" t="n">
        <f aca="false">SUM(B2645:M2645)-MAX(B2645:M2645)-MIN(B2645:M2645)</f>
        <v>0</v>
      </c>
      <c r="O2645" s="1" t="n">
        <f aca="false">N2645/10</f>
        <v>0</v>
      </c>
      <c r="P2645" s="1" t="n">
        <v>0</v>
      </c>
      <c r="Q2645" s="1" t="n">
        <f aca="false">P2645-O2645</f>
        <v>0</v>
      </c>
      <c r="R2645" s="1" t="str">
        <f aca="false">IF(ISERROR(VLOOKUP(A2645,nuevopromedio!A2644:P3900,16,FALSE())),"",VLOOKUP(A2645,nuevopromedio!A2644:P3900,16,FALSE()))</f>
        <v/>
      </c>
    </row>
    <row r="2646" customFormat="false" ht="16.5" hidden="false" customHeight="false" outlineLevel="0" collapsed="false">
      <c r="A2646" s="1" t="s">
        <v>2745</v>
      </c>
      <c r="B2646" s="1" t="n">
        <v>0</v>
      </c>
      <c r="C2646" s="1" t="n">
        <v>0</v>
      </c>
      <c r="D2646" s="1" t="n">
        <v>0</v>
      </c>
      <c r="E2646" s="1" t="n">
        <v>0</v>
      </c>
      <c r="F2646" s="1" t="n">
        <v>60</v>
      </c>
      <c r="G2646" s="1" t="n">
        <v>0</v>
      </c>
      <c r="H2646" s="1" t="n">
        <v>0</v>
      </c>
      <c r="I2646" s="1" t="n">
        <v>0</v>
      </c>
      <c r="J2646" s="1" t="n">
        <v>0</v>
      </c>
      <c r="K2646" s="1" t="n">
        <v>0</v>
      </c>
      <c r="L2646" s="1" t="n">
        <v>0</v>
      </c>
      <c r="M2646" s="1" t="n">
        <v>0</v>
      </c>
      <c r="N2646" s="1" t="n">
        <f aca="false">SUM(B2646:M2646)-MAX(B2646:M2646)-MIN(B2646:M2646)</f>
        <v>0</v>
      </c>
      <c r="O2646" s="1" t="n">
        <f aca="false">N2646/10</f>
        <v>0</v>
      </c>
      <c r="P2646" s="1" t="n">
        <v>0</v>
      </c>
      <c r="Q2646" s="1" t="n">
        <f aca="false">P2646-O2646</f>
        <v>0</v>
      </c>
      <c r="R2646" s="1" t="str">
        <f aca="false">IF(ISERROR(VLOOKUP(A2646,nuevopromedio!A2645:P3901,16,FALSE())),"",VLOOKUP(A2646,nuevopromedio!A2645:P3901,16,FALSE()))</f>
        <v/>
      </c>
    </row>
    <row r="2647" customFormat="false" ht="16.5" hidden="false" customHeight="false" outlineLevel="0" collapsed="false">
      <c r="A2647" s="1" t="s">
        <v>2752</v>
      </c>
      <c r="B2647" s="1" t="n">
        <v>0</v>
      </c>
      <c r="C2647" s="1" t="n">
        <v>0</v>
      </c>
      <c r="D2647" s="1" t="n">
        <v>0</v>
      </c>
      <c r="E2647" s="1" t="n">
        <v>0</v>
      </c>
      <c r="F2647" s="1" t="n">
        <v>0</v>
      </c>
      <c r="G2647" s="1" t="n">
        <v>60</v>
      </c>
      <c r="H2647" s="1" t="n">
        <v>0</v>
      </c>
      <c r="I2647" s="1" t="n">
        <v>0</v>
      </c>
      <c r="J2647" s="1" t="n">
        <v>0</v>
      </c>
      <c r="K2647" s="1" t="n">
        <v>0</v>
      </c>
      <c r="L2647" s="1" t="n">
        <v>0</v>
      </c>
      <c r="M2647" s="1" t="n">
        <v>0</v>
      </c>
      <c r="N2647" s="1" t="n">
        <f aca="false">SUM(B2647:M2647)-MAX(B2647:M2647)-MIN(B2647:M2647)</f>
        <v>0</v>
      </c>
      <c r="O2647" s="1" t="n">
        <f aca="false">N2647/10</f>
        <v>0</v>
      </c>
      <c r="P2647" s="1" t="n">
        <v>0</v>
      </c>
      <c r="Q2647" s="1" t="n">
        <f aca="false">P2647-O2647</f>
        <v>0</v>
      </c>
      <c r="R2647" s="1" t="str">
        <f aca="false">IF(ISERROR(VLOOKUP(A2647,nuevopromedio!A2646:P3902,16,FALSE())),"",VLOOKUP(A2647,nuevopromedio!A2646:P3902,16,FALSE()))</f>
        <v/>
      </c>
    </row>
    <row r="2648" customFormat="false" ht="16.5" hidden="false" customHeight="false" outlineLevel="0" collapsed="false">
      <c r="A2648" s="1" t="s">
        <v>2762</v>
      </c>
      <c r="B2648" s="1" t="n">
        <v>0</v>
      </c>
      <c r="C2648" s="1" t="n">
        <v>0</v>
      </c>
      <c r="D2648" s="1" t="n">
        <v>0</v>
      </c>
      <c r="E2648" s="1" t="n">
        <v>0</v>
      </c>
      <c r="F2648" s="1" t="n">
        <v>60</v>
      </c>
      <c r="G2648" s="1" t="n">
        <v>0</v>
      </c>
      <c r="H2648" s="1" t="n">
        <v>0</v>
      </c>
      <c r="I2648" s="1" t="n">
        <v>0</v>
      </c>
      <c r="J2648" s="1" t="n">
        <v>0</v>
      </c>
      <c r="K2648" s="1" t="n">
        <v>0</v>
      </c>
      <c r="L2648" s="1" t="n">
        <v>0</v>
      </c>
      <c r="M2648" s="1" t="n">
        <v>0</v>
      </c>
      <c r="N2648" s="1" t="n">
        <f aca="false">SUM(B2648:M2648)-MAX(B2648:M2648)-MIN(B2648:M2648)</f>
        <v>0</v>
      </c>
      <c r="O2648" s="1" t="n">
        <f aca="false">N2648/10</f>
        <v>0</v>
      </c>
      <c r="P2648" s="1" t="n">
        <v>0</v>
      </c>
      <c r="Q2648" s="1" t="n">
        <f aca="false">P2648-O2648</f>
        <v>0</v>
      </c>
      <c r="R2648" s="1" t="str">
        <f aca="false">IF(ISERROR(VLOOKUP(A2648,nuevopromedio!A2647:P3903,16,FALSE())),"",VLOOKUP(A2648,nuevopromedio!A2647:P3903,16,FALSE()))</f>
        <v/>
      </c>
    </row>
    <row r="2649" customFormat="false" ht="16.5" hidden="false" customHeight="false" outlineLevel="0" collapsed="false">
      <c r="A2649" s="1" t="s">
        <v>2785</v>
      </c>
      <c r="B2649" s="1" t="n">
        <v>0</v>
      </c>
      <c r="C2649" s="1" t="n">
        <v>0</v>
      </c>
      <c r="D2649" s="1" t="n">
        <v>60</v>
      </c>
      <c r="E2649" s="1" t="n">
        <v>0</v>
      </c>
      <c r="F2649" s="1" t="n">
        <v>0</v>
      </c>
      <c r="G2649" s="1" t="n">
        <v>0</v>
      </c>
      <c r="H2649" s="1" t="n">
        <v>0</v>
      </c>
      <c r="I2649" s="1" t="n">
        <v>0</v>
      </c>
      <c r="J2649" s="1" t="n">
        <v>0</v>
      </c>
      <c r="K2649" s="1" t="n">
        <v>0</v>
      </c>
      <c r="L2649" s="1" t="n">
        <v>0</v>
      </c>
      <c r="M2649" s="1" t="n">
        <v>0</v>
      </c>
      <c r="N2649" s="1" t="n">
        <f aca="false">SUM(B2649:M2649)-MAX(B2649:M2649)-MIN(B2649:M2649)</f>
        <v>0</v>
      </c>
      <c r="O2649" s="1" t="n">
        <f aca="false">N2649/10</f>
        <v>0</v>
      </c>
      <c r="P2649" s="1" t="n">
        <v>0</v>
      </c>
      <c r="Q2649" s="1" t="n">
        <f aca="false">P2649-O2649</f>
        <v>0</v>
      </c>
      <c r="R2649" s="1" t="str">
        <f aca="false">IF(ISERROR(VLOOKUP(A2649,nuevopromedio!A2648:P3904,16,FALSE())),"",VLOOKUP(A2649,nuevopromedio!A2648:P3904,16,FALSE()))</f>
        <v/>
      </c>
    </row>
    <row r="2650" customFormat="false" ht="16.5" hidden="false" customHeight="false" outlineLevel="0" collapsed="false">
      <c r="A2650" s="1" t="s">
        <v>2788</v>
      </c>
      <c r="B2650" s="1" t="n">
        <v>0</v>
      </c>
      <c r="C2650" s="1" t="n">
        <v>0</v>
      </c>
      <c r="D2650" s="1" t="n">
        <v>0</v>
      </c>
      <c r="E2650" s="1" t="n">
        <v>0</v>
      </c>
      <c r="F2650" s="1" t="n">
        <v>60</v>
      </c>
      <c r="G2650" s="1" t="n">
        <v>0</v>
      </c>
      <c r="H2650" s="1" t="n">
        <v>0</v>
      </c>
      <c r="I2650" s="1" t="n">
        <v>0</v>
      </c>
      <c r="J2650" s="1" t="n">
        <v>0</v>
      </c>
      <c r="K2650" s="1" t="n">
        <v>0</v>
      </c>
      <c r="L2650" s="1" t="n">
        <v>0</v>
      </c>
      <c r="M2650" s="1" t="n">
        <v>0</v>
      </c>
      <c r="N2650" s="1" t="n">
        <f aca="false">SUM(B2650:M2650)-MAX(B2650:M2650)-MIN(B2650:M2650)</f>
        <v>0</v>
      </c>
      <c r="O2650" s="1" t="n">
        <f aca="false">N2650/10</f>
        <v>0</v>
      </c>
      <c r="P2650" s="1" t="n">
        <v>0</v>
      </c>
      <c r="Q2650" s="1" t="n">
        <f aca="false">P2650-O2650</f>
        <v>0</v>
      </c>
      <c r="R2650" s="1" t="str">
        <f aca="false">IF(ISERROR(VLOOKUP(A2650,nuevopromedio!A2649:P3905,16,FALSE())),"",VLOOKUP(A2650,nuevopromedio!A2649:P3905,16,FALSE()))</f>
        <v/>
      </c>
    </row>
    <row r="2651" customFormat="false" ht="16.5" hidden="false" customHeight="false" outlineLevel="0" collapsed="false">
      <c r="A2651" s="1" t="s">
        <v>2792</v>
      </c>
      <c r="B2651" s="1" t="n">
        <v>0</v>
      </c>
      <c r="C2651" s="1" t="n">
        <v>0</v>
      </c>
      <c r="D2651" s="1" t="n">
        <v>60</v>
      </c>
      <c r="E2651" s="1" t="n">
        <v>0</v>
      </c>
      <c r="F2651" s="1" t="n">
        <v>0</v>
      </c>
      <c r="G2651" s="1" t="n">
        <v>0</v>
      </c>
      <c r="H2651" s="1" t="n">
        <v>0</v>
      </c>
      <c r="I2651" s="1" t="n">
        <v>0</v>
      </c>
      <c r="J2651" s="1" t="n">
        <v>0</v>
      </c>
      <c r="K2651" s="1" t="n">
        <v>0</v>
      </c>
      <c r="L2651" s="1" t="n">
        <v>0</v>
      </c>
      <c r="M2651" s="1" t="n">
        <v>0</v>
      </c>
      <c r="N2651" s="1" t="n">
        <f aca="false">SUM(B2651:M2651)-MAX(B2651:M2651)-MIN(B2651:M2651)</f>
        <v>0</v>
      </c>
      <c r="O2651" s="1" t="n">
        <f aca="false">N2651/10</f>
        <v>0</v>
      </c>
      <c r="P2651" s="1" t="n">
        <v>0</v>
      </c>
      <c r="Q2651" s="1" t="n">
        <f aca="false">P2651-O2651</f>
        <v>0</v>
      </c>
      <c r="R2651" s="1" t="str">
        <f aca="false">IF(ISERROR(VLOOKUP(A2651,nuevopromedio!A2650:P3906,16,FALSE())),"",VLOOKUP(A2651,nuevopromedio!A2650:P3906,16,FALSE()))</f>
        <v/>
      </c>
    </row>
    <row r="2652" customFormat="false" ht="16.5" hidden="false" customHeight="false" outlineLevel="0" collapsed="false">
      <c r="A2652" s="1" t="s">
        <v>2794</v>
      </c>
      <c r="B2652" s="1" t="n">
        <v>0</v>
      </c>
      <c r="C2652" s="1" t="n">
        <v>0</v>
      </c>
      <c r="D2652" s="1" t="n">
        <v>0</v>
      </c>
      <c r="E2652" s="1" t="n">
        <v>0</v>
      </c>
      <c r="F2652" s="1" t="n">
        <v>60</v>
      </c>
      <c r="G2652" s="1" t="n">
        <v>0</v>
      </c>
      <c r="H2652" s="1" t="n">
        <v>0</v>
      </c>
      <c r="I2652" s="1" t="n">
        <v>0</v>
      </c>
      <c r="J2652" s="1" t="n">
        <v>0</v>
      </c>
      <c r="K2652" s="1" t="n">
        <v>0</v>
      </c>
      <c r="L2652" s="1" t="n">
        <v>0</v>
      </c>
      <c r="M2652" s="1" t="n">
        <v>0</v>
      </c>
      <c r="N2652" s="1" t="n">
        <f aca="false">SUM(B2652:M2652)-MAX(B2652:M2652)-MIN(B2652:M2652)</f>
        <v>0</v>
      </c>
      <c r="O2652" s="1" t="n">
        <f aca="false">N2652/10</f>
        <v>0</v>
      </c>
      <c r="P2652" s="1" t="n">
        <v>0</v>
      </c>
      <c r="Q2652" s="1" t="n">
        <f aca="false">P2652-O2652</f>
        <v>0</v>
      </c>
      <c r="R2652" s="1" t="str">
        <f aca="false">IF(ISERROR(VLOOKUP(A2652,nuevopromedio!A2651:P3907,16,FALSE())),"",VLOOKUP(A2652,nuevopromedio!A2651:P3907,16,FALSE()))</f>
        <v/>
      </c>
    </row>
    <row r="2653" customFormat="false" ht="16.5" hidden="false" customHeight="false" outlineLevel="0" collapsed="false">
      <c r="A2653" s="1" t="s">
        <v>2795</v>
      </c>
      <c r="B2653" s="1" t="n">
        <v>0</v>
      </c>
      <c r="C2653" s="1" t="n">
        <v>0</v>
      </c>
      <c r="D2653" s="1" t="n">
        <v>0</v>
      </c>
      <c r="E2653" s="1" t="n">
        <v>60</v>
      </c>
      <c r="F2653" s="1" t="n">
        <v>0</v>
      </c>
      <c r="G2653" s="1" t="n">
        <v>0</v>
      </c>
      <c r="H2653" s="1" t="n">
        <v>0</v>
      </c>
      <c r="I2653" s="1" t="n">
        <v>0</v>
      </c>
      <c r="J2653" s="1" t="n">
        <v>0</v>
      </c>
      <c r="K2653" s="1" t="n">
        <v>0</v>
      </c>
      <c r="L2653" s="1" t="n">
        <v>0</v>
      </c>
      <c r="M2653" s="1" t="n">
        <v>0</v>
      </c>
      <c r="N2653" s="1" t="n">
        <f aca="false">SUM(B2653:M2653)-MAX(B2653:M2653)-MIN(B2653:M2653)</f>
        <v>0</v>
      </c>
      <c r="O2653" s="1" t="n">
        <f aca="false">N2653/10</f>
        <v>0</v>
      </c>
      <c r="P2653" s="1" t="n">
        <v>0</v>
      </c>
      <c r="Q2653" s="1" t="n">
        <f aca="false">P2653-O2653</f>
        <v>0</v>
      </c>
      <c r="R2653" s="1" t="str">
        <f aca="false">IF(ISERROR(VLOOKUP(A2653,nuevopromedio!A2652:P3908,16,FALSE())),"",VLOOKUP(A2653,nuevopromedio!A2652:P3908,16,FALSE()))</f>
        <v/>
      </c>
    </row>
    <row r="2654" customFormat="false" ht="16.5" hidden="false" customHeight="false" outlineLevel="0" collapsed="false">
      <c r="A2654" s="1" t="s">
        <v>1240</v>
      </c>
      <c r="B2654" s="1" t="n">
        <v>0</v>
      </c>
      <c r="C2654" s="1" t="n">
        <v>0</v>
      </c>
      <c r="D2654" s="1" t="n">
        <v>60</v>
      </c>
      <c r="E2654" s="1" t="n">
        <v>0</v>
      </c>
      <c r="F2654" s="1" t="n">
        <v>0</v>
      </c>
      <c r="G2654" s="1" t="n">
        <v>0</v>
      </c>
      <c r="H2654" s="1" t="n">
        <v>0</v>
      </c>
      <c r="I2654" s="1" t="n">
        <v>0</v>
      </c>
      <c r="J2654" s="1" t="n">
        <v>0</v>
      </c>
      <c r="K2654" s="1" t="n">
        <v>0</v>
      </c>
      <c r="L2654" s="1" t="n">
        <v>0</v>
      </c>
      <c r="M2654" s="1" t="n">
        <v>0</v>
      </c>
      <c r="N2654" s="1" t="n">
        <f aca="false">SUM(B2654:M2654)-MAX(B2654:M2654)-MIN(B2654:M2654)</f>
        <v>0</v>
      </c>
      <c r="O2654" s="1" t="n">
        <f aca="false">N2654/10</f>
        <v>0</v>
      </c>
      <c r="P2654" s="1" t="n">
        <v>0</v>
      </c>
      <c r="Q2654" s="1" t="n">
        <f aca="false">P2654-O2654</f>
        <v>0</v>
      </c>
      <c r="R2654" s="1" t="str">
        <f aca="false">IF(ISERROR(VLOOKUP(A2654,nuevopromedio!A2653:P3909,16,FALSE())),"",VLOOKUP(A2654,nuevopromedio!A2653:P3909,16,FALSE()))</f>
        <v/>
      </c>
    </row>
    <row r="2655" customFormat="false" ht="16.5" hidden="false" customHeight="false" outlineLevel="0" collapsed="false">
      <c r="A2655" s="1" t="s">
        <v>2796</v>
      </c>
      <c r="B2655" s="1" t="n">
        <v>0</v>
      </c>
      <c r="C2655" s="1" t="n">
        <v>0</v>
      </c>
      <c r="D2655" s="1" t="n">
        <v>0</v>
      </c>
      <c r="E2655" s="1" t="n">
        <v>60</v>
      </c>
      <c r="F2655" s="1" t="n">
        <v>0</v>
      </c>
      <c r="G2655" s="1" t="n">
        <v>0</v>
      </c>
      <c r="H2655" s="1" t="n">
        <v>0</v>
      </c>
      <c r="I2655" s="1" t="n">
        <v>0</v>
      </c>
      <c r="J2655" s="1" t="n">
        <v>0</v>
      </c>
      <c r="K2655" s="1" t="n">
        <v>0</v>
      </c>
      <c r="L2655" s="1" t="n">
        <v>0</v>
      </c>
      <c r="M2655" s="1" t="n">
        <v>0</v>
      </c>
      <c r="N2655" s="1" t="n">
        <f aca="false">SUM(B2655:M2655)-MAX(B2655:M2655)-MIN(B2655:M2655)</f>
        <v>0</v>
      </c>
      <c r="O2655" s="1" t="n">
        <f aca="false">N2655/10</f>
        <v>0</v>
      </c>
      <c r="P2655" s="1" t="n">
        <v>0</v>
      </c>
      <c r="Q2655" s="1" t="n">
        <f aca="false">P2655-O2655</f>
        <v>0</v>
      </c>
      <c r="R2655" s="1" t="str">
        <f aca="false">IF(ISERROR(VLOOKUP(A2655,nuevopromedio!A2654:P3910,16,FALSE())),"",VLOOKUP(A2655,nuevopromedio!A2654:P3910,16,FALSE()))</f>
        <v/>
      </c>
    </row>
    <row r="2656" customFormat="false" ht="16.5" hidden="false" customHeight="false" outlineLevel="0" collapsed="false">
      <c r="A2656" s="1" t="s">
        <v>2797</v>
      </c>
      <c r="B2656" s="1" t="n">
        <v>0</v>
      </c>
      <c r="C2656" s="1" t="n">
        <v>0</v>
      </c>
      <c r="D2656" s="1" t="n">
        <v>0</v>
      </c>
      <c r="E2656" s="1" t="n">
        <v>60</v>
      </c>
      <c r="F2656" s="1" t="n">
        <v>0</v>
      </c>
      <c r="G2656" s="1" t="n">
        <v>0</v>
      </c>
      <c r="H2656" s="1" t="n">
        <v>0</v>
      </c>
      <c r="I2656" s="1" t="n">
        <v>0</v>
      </c>
      <c r="J2656" s="1" t="n">
        <v>0</v>
      </c>
      <c r="K2656" s="1" t="n">
        <v>0</v>
      </c>
      <c r="L2656" s="1" t="n">
        <v>0</v>
      </c>
      <c r="M2656" s="1" t="n">
        <v>0</v>
      </c>
      <c r="N2656" s="1" t="n">
        <f aca="false">SUM(B2656:M2656)-MAX(B2656:M2656)-MIN(B2656:M2656)</f>
        <v>0</v>
      </c>
      <c r="O2656" s="1" t="n">
        <f aca="false">N2656/10</f>
        <v>0</v>
      </c>
      <c r="P2656" s="1" t="n">
        <v>0</v>
      </c>
      <c r="Q2656" s="1" t="n">
        <f aca="false">P2656-O2656</f>
        <v>0</v>
      </c>
      <c r="R2656" s="1" t="str">
        <f aca="false">IF(ISERROR(VLOOKUP(A2656,nuevopromedio!A2655:P3911,16,FALSE())),"",VLOOKUP(A2656,nuevopromedio!A2655:P3911,16,FALSE()))</f>
        <v/>
      </c>
    </row>
    <row r="2657" customFormat="false" ht="16.5" hidden="false" customHeight="false" outlineLevel="0" collapsed="false">
      <c r="A2657" s="1" t="s">
        <v>2801</v>
      </c>
      <c r="B2657" s="1" t="n">
        <v>0</v>
      </c>
      <c r="C2657" s="1" t="n">
        <v>0</v>
      </c>
      <c r="D2657" s="1" t="n">
        <v>0</v>
      </c>
      <c r="E2657" s="1" t="n">
        <v>0</v>
      </c>
      <c r="F2657" s="1" t="n">
        <v>0</v>
      </c>
      <c r="G2657" s="1" t="n">
        <v>60</v>
      </c>
      <c r="H2657" s="1" t="n">
        <v>0</v>
      </c>
      <c r="I2657" s="1" t="n">
        <v>0</v>
      </c>
      <c r="J2657" s="1" t="n">
        <v>0</v>
      </c>
      <c r="K2657" s="1" t="n">
        <v>0</v>
      </c>
      <c r="L2657" s="1" t="n">
        <v>0</v>
      </c>
      <c r="M2657" s="1" t="n">
        <v>0</v>
      </c>
      <c r="N2657" s="1" t="n">
        <f aca="false">SUM(B2657:M2657)-MAX(B2657:M2657)-MIN(B2657:M2657)</f>
        <v>0</v>
      </c>
      <c r="O2657" s="1" t="n">
        <f aca="false">N2657/10</f>
        <v>0</v>
      </c>
      <c r="P2657" s="1" t="n">
        <v>0</v>
      </c>
      <c r="Q2657" s="1" t="n">
        <f aca="false">P2657-O2657</f>
        <v>0</v>
      </c>
      <c r="R2657" s="1" t="str">
        <f aca="false">IF(ISERROR(VLOOKUP(A2657,nuevopromedio!A2656:P3912,16,FALSE())),"",VLOOKUP(A2657,nuevopromedio!A2656:P3912,16,FALSE()))</f>
        <v/>
      </c>
    </row>
    <row r="2658" customFormat="false" ht="16.5" hidden="false" customHeight="false" outlineLevel="0" collapsed="false">
      <c r="A2658" s="1" t="s">
        <v>2802</v>
      </c>
      <c r="B2658" s="1" t="n">
        <v>0</v>
      </c>
      <c r="C2658" s="1" t="n">
        <v>0</v>
      </c>
      <c r="D2658" s="1" t="n">
        <v>0</v>
      </c>
      <c r="E2658" s="1" t="n">
        <v>0</v>
      </c>
      <c r="F2658" s="1" t="n">
        <v>60</v>
      </c>
      <c r="G2658" s="1" t="n">
        <v>0</v>
      </c>
      <c r="H2658" s="1" t="n">
        <v>0</v>
      </c>
      <c r="I2658" s="1" t="n">
        <v>0</v>
      </c>
      <c r="J2658" s="1" t="n">
        <v>0</v>
      </c>
      <c r="K2658" s="1" t="n">
        <v>0</v>
      </c>
      <c r="L2658" s="1" t="n">
        <v>0</v>
      </c>
      <c r="M2658" s="1" t="n">
        <v>0</v>
      </c>
      <c r="N2658" s="1" t="n">
        <f aca="false">SUM(B2658:M2658)-MAX(B2658:M2658)-MIN(B2658:M2658)</f>
        <v>0</v>
      </c>
      <c r="O2658" s="1" t="n">
        <f aca="false">N2658/10</f>
        <v>0</v>
      </c>
      <c r="P2658" s="1" t="n">
        <v>0</v>
      </c>
      <c r="Q2658" s="1" t="n">
        <f aca="false">P2658-O2658</f>
        <v>0</v>
      </c>
      <c r="R2658" s="1" t="str">
        <f aca="false">IF(ISERROR(VLOOKUP(A2658,nuevopromedio!A2657:P3913,16,FALSE())),"",VLOOKUP(A2658,nuevopromedio!A2657:P3913,16,FALSE()))</f>
        <v/>
      </c>
    </row>
    <row r="2659" customFormat="false" ht="16.5" hidden="false" customHeight="false" outlineLevel="0" collapsed="false">
      <c r="A2659" s="1" t="s">
        <v>2805</v>
      </c>
      <c r="B2659" s="1" t="n">
        <v>60</v>
      </c>
      <c r="C2659" s="1" t="n">
        <v>0</v>
      </c>
      <c r="D2659" s="1" t="n">
        <v>0</v>
      </c>
      <c r="E2659" s="1" t="n">
        <v>0</v>
      </c>
      <c r="F2659" s="1" t="n">
        <v>0</v>
      </c>
      <c r="G2659" s="1" t="n">
        <v>0</v>
      </c>
      <c r="H2659" s="1" t="n">
        <v>0</v>
      </c>
      <c r="I2659" s="1" t="n">
        <v>0</v>
      </c>
      <c r="J2659" s="1" t="n">
        <v>0</v>
      </c>
      <c r="K2659" s="1" t="n">
        <v>0</v>
      </c>
      <c r="L2659" s="1" t="n">
        <v>0</v>
      </c>
      <c r="M2659" s="1" t="n">
        <v>0</v>
      </c>
      <c r="N2659" s="1" t="n">
        <f aca="false">SUM(B2659:M2659)-MAX(B2659:M2659)-MIN(B2659:M2659)</f>
        <v>0</v>
      </c>
      <c r="O2659" s="1" t="n">
        <f aca="false">N2659/10</f>
        <v>0</v>
      </c>
      <c r="P2659" s="1" t="n">
        <v>0</v>
      </c>
      <c r="Q2659" s="1" t="n">
        <f aca="false">P2659-O2659</f>
        <v>0</v>
      </c>
      <c r="R2659" s="1" t="str">
        <f aca="false">IF(ISERROR(VLOOKUP(A2659,nuevopromedio!A2658:P3914,16,FALSE())),"",VLOOKUP(A2659,nuevopromedio!A2658:P3914,16,FALSE()))</f>
        <v/>
      </c>
    </row>
    <row r="2660" customFormat="false" ht="16.5" hidden="false" customHeight="false" outlineLevel="0" collapsed="false">
      <c r="A2660" s="1" t="s">
        <v>2839</v>
      </c>
      <c r="B2660" s="1" t="n">
        <v>0</v>
      </c>
      <c r="C2660" s="1" t="n">
        <v>60</v>
      </c>
      <c r="D2660" s="1" t="n">
        <v>0</v>
      </c>
      <c r="E2660" s="1" t="n">
        <v>0</v>
      </c>
      <c r="F2660" s="1" t="n">
        <v>0</v>
      </c>
      <c r="G2660" s="1" t="n">
        <v>0</v>
      </c>
      <c r="H2660" s="1" t="n">
        <v>0</v>
      </c>
      <c r="I2660" s="1" t="n">
        <v>0</v>
      </c>
      <c r="J2660" s="1" t="n">
        <v>0</v>
      </c>
      <c r="K2660" s="1" t="n">
        <v>0</v>
      </c>
      <c r="L2660" s="1" t="n">
        <v>0</v>
      </c>
      <c r="M2660" s="1" t="n">
        <v>0</v>
      </c>
      <c r="N2660" s="1" t="n">
        <f aca="false">SUM(B2660:M2660)-MAX(B2660:M2660)-MIN(B2660:M2660)</f>
        <v>0</v>
      </c>
      <c r="O2660" s="1" t="n">
        <f aca="false">N2660/10</f>
        <v>0</v>
      </c>
      <c r="P2660" s="1" t="n">
        <v>0</v>
      </c>
      <c r="Q2660" s="1" t="n">
        <f aca="false">P2660-O2660</f>
        <v>0</v>
      </c>
      <c r="R2660" s="1" t="str">
        <f aca="false">IF(ISERROR(VLOOKUP(A2660,nuevopromedio!A2659:P3915,16,FALSE())),"",VLOOKUP(A2660,nuevopromedio!A2659:P3915,16,FALSE()))</f>
        <v/>
      </c>
    </row>
    <row r="2661" customFormat="false" ht="16.5" hidden="false" customHeight="false" outlineLevel="0" collapsed="false">
      <c r="A2661" s="1" t="s">
        <v>2850</v>
      </c>
      <c r="B2661" s="1" t="n">
        <v>0</v>
      </c>
      <c r="C2661" s="1" t="n">
        <v>0</v>
      </c>
      <c r="D2661" s="1" t="n">
        <v>0</v>
      </c>
      <c r="E2661" s="1" t="n">
        <v>60</v>
      </c>
      <c r="F2661" s="1" t="n">
        <v>0</v>
      </c>
      <c r="G2661" s="1" t="n">
        <v>0</v>
      </c>
      <c r="H2661" s="1" t="n">
        <v>0</v>
      </c>
      <c r="I2661" s="1" t="n">
        <v>0</v>
      </c>
      <c r="J2661" s="1" t="n">
        <v>0</v>
      </c>
      <c r="K2661" s="1" t="n">
        <v>0</v>
      </c>
      <c r="L2661" s="1" t="n">
        <v>0</v>
      </c>
      <c r="M2661" s="1" t="n">
        <v>0</v>
      </c>
      <c r="N2661" s="1" t="n">
        <f aca="false">SUM(B2661:M2661)-MAX(B2661:M2661)-MIN(B2661:M2661)</f>
        <v>0</v>
      </c>
      <c r="O2661" s="1" t="n">
        <f aca="false">N2661/10</f>
        <v>0</v>
      </c>
      <c r="P2661" s="1" t="n">
        <v>0</v>
      </c>
      <c r="Q2661" s="1" t="n">
        <f aca="false">P2661-O2661</f>
        <v>0</v>
      </c>
      <c r="R2661" s="1" t="str">
        <f aca="false">IF(ISERROR(VLOOKUP(A2661,nuevopromedio!A2660:P3916,16,FALSE())),"",VLOOKUP(A2661,nuevopromedio!A2660:P3916,16,FALSE()))</f>
        <v/>
      </c>
    </row>
    <row r="2662" customFormat="false" ht="16.5" hidden="false" customHeight="false" outlineLevel="0" collapsed="false">
      <c r="A2662" s="1" t="s">
        <v>2859</v>
      </c>
      <c r="B2662" s="1" t="n">
        <v>0</v>
      </c>
      <c r="C2662" s="1" t="n">
        <v>0</v>
      </c>
      <c r="D2662" s="1" t="n">
        <v>0</v>
      </c>
      <c r="E2662" s="1" t="n">
        <v>0</v>
      </c>
      <c r="F2662" s="1" t="n">
        <v>60</v>
      </c>
      <c r="G2662" s="1" t="n">
        <v>0</v>
      </c>
      <c r="H2662" s="1" t="n">
        <v>0</v>
      </c>
      <c r="I2662" s="1" t="n">
        <v>0</v>
      </c>
      <c r="J2662" s="1" t="n">
        <v>0</v>
      </c>
      <c r="K2662" s="1" t="n">
        <v>0</v>
      </c>
      <c r="L2662" s="1" t="n">
        <v>0</v>
      </c>
      <c r="M2662" s="1" t="n">
        <v>0</v>
      </c>
      <c r="N2662" s="1" t="n">
        <f aca="false">SUM(B2662:M2662)-MAX(B2662:M2662)-MIN(B2662:M2662)</f>
        <v>0</v>
      </c>
      <c r="O2662" s="1" t="n">
        <f aca="false">N2662/10</f>
        <v>0</v>
      </c>
      <c r="P2662" s="1" t="n">
        <v>0</v>
      </c>
      <c r="Q2662" s="1" t="n">
        <f aca="false">P2662-O2662</f>
        <v>0</v>
      </c>
      <c r="R2662" s="1" t="str">
        <f aca="false">IF(ISERROR(VLOOKUP(A2662,nuevopromedio!A2661:P3917,16,FALSE())),"",VLOOKUP(A2662,nuevopromedio!A2661:P3917,16,FALSE()))</f>
        <v/>
      </c>
    </row>
    <row r="2663" customFormat="false" ht="16.5" hidden="false" customHeight="false" outlineLevel="0" collapsed="false">
      <c r="A2663" s="1" t="s">
        <v>2860</v>
      </c>
      <c r="B2663" s="1" t="n">
        <v>60</v>
      </c>
      <c r="C2663" s="1" t="n">
        <v>0</v>
      </c>
      <c r="D2663" s="1" t="n">
        <v>0</v>
      </c>
      <c r="E2663" s="1" t="n">
        <v>0</v>
      </c>
      <c r="F2663" s="1" t="n">
        <v>0</v>
      </c>
      <c r="G2663" s="1" t="n">
        <v>0</v>
      </c>
      <c r="H2663" s="1" t="n">
        <v>0</v>
      </c>
      <c r="I2663" s="1" t="n">
        <v>0</v>
      </c>
      <c r="J2663" s="1" t="n">
        <v>0</v>
      </c>
      <c r="K2663" s="1" t="n">
        <v>0</v>
      </c>
      <c r="L2663" s="1" t="n">
        <v>0</v>
      </c>
      <c r="M2663" s="1" t="n">
        <v>0</v>
      </c>
      <c r="N2663" s="1" t="n">
        <f aca="false">SUM(B2663:M2663)-MAX(B2663:M2663)-MIN(B2663:M2663)</f>
        <v>0</v>
      </c>
      <c r="O2663" s="1" t="n">
        <f aca="false">N2663/10</f>
        <v>0</v>
      </c>
      <c r="P2663" s="1" t="n">
        <v>0</v>
      </c>
      <c r="Q2663" s="1" t="n">
        <f aca="false">P2663-O2663</f>
        <v>0</v>
      </c>
      <c r="R2663" s="1" t="str">
        <f aca="false">IF(ISERROR(VLOOKUP(A2663,nuevopromedio!A2662:P3918,16,FALSE())),"",VLOOKUP(A2663,nuevopromedio!A2662:P3918,16,FALSE()))</f>
        <v/>
      </c>
    </row>
    <row r="2664" customFormat="false" ht="16.5" hidden="false" customHeight="false" outlineLevel="0" collapsed="false">
      <c r="A2664" s="1" t="s">
        <v>2862</v>
      </c>
      <c r="B2664" s="1" t="n">
        <v>0</v>
      </c>
      <c r="C2664" s="1" t="n">
        <v>0</v>
      </c>
      <c r="D2664" s="1" t="n">
        <v>0</v>
      </c>
      <c r="E2664" s="1" t="n">
        <v>0</v>
      </c>
      <c r="F2664" s="1" t="n">
        <v>60</v>
      </c>
      <c r="G2664" s="1" t="n">
        <v>0</v>
      </c>
      <c r="H2664" s="1" t="n">
        <v>0</v>
      </c>
      <c r="I2664" s="1" t="n">
        <v>0</v>
      </c>
      <c r="J2664" s="1" t="n">
        <v>0</v>
      </c>
      <c r="K2664" s="1" t="n">
        <v>0</v>
      </c>
      <c r="L2664" s="1" t="n">
        <v>0</v>
      </c>
      <c r="M2664" s="1" t="n">
        <v>0</v>
      </c>
      <c r="N2664" s="1" t="n">
        <f aca="false">SUM(B2664:M2664)-MAX(B2664:M2664)-MIN(B2664:M2664)</f>
        <v>0</v>
      </c>
      <c r="O2664" s="1" t="n">
        <f aca="false">N2664/10</f>
        <v>0</v>
      </c>
      <c r="P2664" s="1" t="n">
        <v>0</v>
      </c>
      <c r="Q2664" s="1" t="n">
        <f aca="false">P2664-O2664</f>
        <v>0</v>
      </c>
      <c r="R2664" s="1" t="str">
        <f aca="false">IF(ISERROR(VLOOKUP(A2664,nuevopromedio!A2663:P3919,16,FALSE())),"",VLOOKUP(A2664,nuevopromedio!A2663:P3919,16,FALSE()))</f>
        <v/>
      </c>
    </row>
    <row r="2665" customFormat="false" ht="16.5" hidden="false" customHeight="false" outlineLevel="0" collapsed="false">
      <c r="A2665" s="1" t="s">
        <v>2863</v>
      </c>
      <c r="B2665" s="1" t="n">
        <v>0</v>
      </c>
      <c r="C2665" s="1" t="n">
        <v>0</v>
      </c>
      <c r="D2665" s="1" t="n">
        <v>60</v>
      </c>
      <c r="E2665" s="1" t="n">
        <v>0</v>
      </c>
      <c r="F2665" s="1" t="n">
        <v>0</v>
      </c>
      <c r="G2665" s="1" t="n">
        <v>0</v>
      </c>
      <c r="H2665" s="1" t="n">
        <v>0</v>
      </c>
      <c r="I2665" s="1" t="n">
        <v>0</v>
      </c>
      <c r="J2665" s="1" t="n">
        <v>0</v>
      </c>
      <c r="K2665" s="1" t="n">
        <v>0</v>
      </c>
      <c r="L2665" s="1" t="n">
        <v>0</v>
      </c>
      <c r="M2665" s="1" t="n">
        <v>0</v>
      </c>
      <c r="N2665" s="1" t="n">
        <f aca="false">SUM(B2665:M2665)-MAX(B2665:M2665)-MIN(B2665:M2665)</f>
        <v>0</v>
      </c>
      <c r="O2665" s="1" t="n">
        <f aca="false">N2665/10</f>
        <v>0</v>
      </c>
      <c r="P2665" s="1" t="n">
        <v>0</v>
      </c>
      <c r="Q2665" s="1" t="n">
        <f aca="false">P2665-O2665</f>
        <v>0</v>
      </c>
      <c r="R2665" s="1" t="str">
        <f aca="false">IF(ISERROR(VLOOKUP(A2665,nuevopromedio!A2664:P3920,16,FALSE())),"",VLOOKUP(A2665,nuevopromedio!A2664:P3920,16,FALSE()))</f>
        <v/>
      </c>
    </row>
    <row r="2666" customFormat="false" ht="16.5" hidden="false" customHeight="false" outlineLevel="0" collapsed="false">
      <c r="A2666" s="1" t="s">
        <v>2864</v>
      </c>
      <c r="B2666" s="1" t="n">
        <v>0</v>
      </c>
      <c r="C2666" s="1" t="n">
        <v>0</v>
      </c>
      <c r="D2666" s="1" t="n">
        <v>0</v>
      </c>
      <c r="E2666" s="1" t="n">
        <v>60</v>
      </c>
      <c r="F2666" s="1" t="n">
        <v>0</v>
      </c>
      <c r="G2666" s="1" t="n">
        <v>0</v>
      </c>
      <c r="H2666" s="1" t="n">
        <v>0</v>
      </c>
      <c r="I2666" s="1" t="n">
        <v>0</v>
      </c>
      <c r="J2666" s="1" t="n">
        <v>0</v>
      </c>
      <c r="K2666" s="1" t="n">
        <v>0</v>
      </c>
      <c r="L2666" s="1" t="n">
        <v>0</v>
      </c>
      <c r="M2666" s="1" t="n">
        <v>0</v>
      </c>
      <c r="N2666" s="1" t="n">
        <f aca="false">SUM(B2666:M2666)-MAX(B2666:M2666)-MIN(B2666:M2666)</f>
        <v>0</v>
      </c>
      <c r="O2666" s="1" t="n">
        <f aca="false">N2666/10</f>
        <v>0</v>
      </c>
      <c r="P2666" s="1" t="n">
        <v>0</v>
      </c>
      <c r="Q2666" s="1" t="n">
        <f aca="false">P2666-O2666</f>
        <v>0</v>
      </c>
      <c r="R2666" s="1" t="str">
        <f aca="false">IF(ISERROR(VLOOKUP(A2666,nuevopromedio!A2665:P3921,16,FALSE())),"",VLOOKUP(A2666,nuevopromedio!A2665:P3921,16,FALSE()))</f>
        <v/>
      </c>
    </row>
    <row r="2667" customFormat="false" ht="16.5" hidden="false" customHeight="false" outlineLevel="0" collapsed="false">
      <c r="A2667" s="1" t="s">
        <v>2865</v>
      </c>
      <c r="B2667" s="1" t="n">
        <v>0</v>
      </c>
      <c r="C2667" s="1" t="n">
        <v>60</v>
      </c>
      <c r="D2667" s="1" t="n">
        <v>0</v>
      </c>
      <c r="E2667" s="1" t="n">
        <v>0</v>
      </c>
      <c r="F2667" s="1" t="n">
        <v>0</v>
      </c>
      <c r="G2667" s="1" t="n">
        <v>0</v>
      </c>
      <c r="H2667" s="1" t="n">
        <v>0</v>
      </c>
      <c r="I2667" s="1" t="n">
        <v>0</v>
      </c>
      <c r="J2667" s="1" t="n">
        <v>0</v>
      </c>
      <c r="K2667" s="1" t="n">
        <v>0</v>
      </c>
      <c r="L2667" s="1" t="n">
        <v>0</v>
      </c>
      <c r="M2667" s="1" t="n">
        <v>0</v>
      </c>
      <c r="N2667" s="1" t="n">
        <f aca="false">SUM(B2667:M2667)-MAX(B2667:M2667)-MIN(B2667:M2667)</f>
        <v>0</v>
      </c>
      <c r="O2667" s="1" t="n">
        <f aca="false">N2667/10</f>
        <v>0</v>
      </c>
      <c r="P2667" s="1" t="n">
        <v>0</v>
      </c>
      <c r="Q2667" s="1" t="n">
        <f aca="false">P2667-O2667</f>
        <v>0</v>
      </c>
      <c r="R2667" s="1" t="str">
        <f aca="false">IF(ISERROR(VLOOKUP(A2667,nuevopromedio!A2666:P3922,16,FALSE())),"",VLOOKUP(A2667,nuevopromedio!A2666:P3922,16,FALSE()))</f>
        <v/>
      </c>
    </row>
    <row r="2668" customFormat="false" ht="16.5" hidden="false" customHeight="false" outlineLevel="0" collapsed="false">
      <c r="A2668" s="1" t="s">
        <v>2866</v>
      </c>
      <c r="B2668" s="1" t="n">
        <v>0</v>
      </c>
      <c r="C2668" s="1" t="n">
        <v>0</v>
      </c>
      <c r="D2668" s="1" t="n">
        <v>60</v>
      </c>
      <c r="E2668" s="1" t="n">
        <v>0</v>
      </c>
      <c r="F2668" s="1" t="n">
        <v>0</v>
      </c>
      <c r="G2668" s="1" t="n">
        <v>0</v>
      </c>
      <c r="H2668" s="1" t="n">
        <v>0</v>
      </c>
      <c r="I2668" s="1" t="n">
        <v>0</v>
      </c>
      <c r="J2668" s="1" t="n">
        <v>0</v>
      </c>
      <c r="K2668" s="1" t="n">
        <v>0</v>
      </c>
      <c r="L2668" s="1" t="n">
        <v>0</v>
      </c>
      <c r="M2668" s="1" t="n">
        <v>0</v>
      </c>
      <c r="N2668" s="1" t="n">
        <f aca="false">SUM(B2668:M2668)-MAX(B2668:M2668)-MIN(B2668:M2668)</f>
        <v>0</v>
      </c>
      <c r="O2668" s="1" t="n">
        <f aca="false">N2668/10</f>
        <v>0</v>
      </c>
      <c r="P2668" s="1" t="n">
        <v>0</v>
      </c>
      <c r="Q2668" s="1" t="n">
        <f aca="false">P2668-O2668</f>
        <v>0</v>
      </c>
      <c r="R2668" s="1" t="str">
        <f aca="false">IF(ISERROR(VLOOKUP(A2668,nuevopromedio!A2667:P3923,16,FALSE())),"",VLOOKUP(A2668,nuevopromedio!A2667:P3923,16,FALSE()))</f>
        <v/>
      </c>
    </row>
    <row r="2669" customFormat="false" ht="16.5" hidden="false" customHeight="false" outlineLevel="0" collapsed="false">
      <c r="A2669" s="1" t="s">
        <v>1247</v>
      </c>
      <c r="B2669" s="1" t="n">
        <v>0</v>
      </c>
      <c r="C2669" s="1" t="n">
        <v>0</v>
      </c>
      <c r="D2669" s="1" t="n">
        <v>60</v>
      </c>
      <c r="E2669" s="1" t="n">
        <v>0</v>
      </c>
      <c r="F2669" s="1" t="n">
        <v>0</v>
      </c>
      <c r="G2669" s="1" t="n">
        <v>0</v>
      </c>
      <c r="H2669" s="1" t="n">
        <v>0</v>
      </c>
      <c r="I2669" s="1" t="n">
        <v>0</v>
      </c>
      <c r="J2669" s="1" t="n">
        <v>0</v>
      </c>
      <c r="K2669" s="1" t="n">
        <v>0</v>
      </c>
      <c r="L2669" s="1" t="n">
        <v>0</v>
      </c>
      <c r="M2669" s="1" t="n">
        <v>0</v>
      </c>
      <c r="N2669" s="1" t="n">
        <f aca="false">SUM(B2669:M2669)-MAX(B2669:M2669)-MIN(B2669:M2669)</f>
        <v>0</v>
      </c>
      <c r="O2669" s="1" t="n">
        <f aca="false">N2669/10</f>
        <v>0</v>
      </c>
      <c r="P2669" s="1" t="n">
        <v>0</v>
      </c>
      <c r="Q2669" s="1" t="n">
        <f aca="false">P2669-O2669</f>
        <v>0</v>
      </c>
      <c r="R2669" s="1" t="str">
        <f aca="false">IF(ISERROR(VLOOKUP(A2669,nuevopromedio!A2668:P3924,16,FALSE())),"",VLOOKUP(A2669,nuevopromedio!A2668:P3924,16,FALSE()))</f>
        <v/>
      </c>
    </row>
    <row r="2670" customFormat="false" ht="16.5" hidden="false" customHeight="false" outlineLevel="0" collapsed="false">
      <c r="A2670" s="1" t="s">
        <v>2566</v>
      </c>
      <c r="B2670" s="1" t="n">
        <v>0</v>
      </c>
      <c r="C2670" s="1" t="n">
        <v>0</v>
      </c>
      <c r="D2670" s="1" t="n">
        <v>0</v>
      </c>
      <c r="E2670" s="1" t="n">
        <v>0</v>
      </c>
      <c r="F2670" s="1" t="n">
        <v>0</v>
      </c>
      <c r="G2670" s="1" t="n">
        <v>58</v>
      </c>
      <c r="H2670" s="1" t="n">
        <v>0</v>
      </c>
      <c r="I2670" s="1" t="n">
        <v>0</v>
      </c>
      <c r="J2670" s="1" t="n">
        <v>0</v>
      </c>
      <c r="K2670" s="1" t="n">
        <v>0</v>
      </c>
      <c r="L2670" s="1" t="n">
        <v>0</v>
      </c>
      <c r="M2670" s="1" t="n">
        <v>0</v>
      </c>
      <c r="N2670" s="1" t="n">
        <f aca="false">SUM(B2670:M2670)-MAX(B2670:M2670)-MIN(B2670:M2670)</f>
        <v>0</v>
      </c>
      <c r="O2670" s="1" t="n">
        <f aca="false">N2670/10</f>
        <v>0</v>
      </c>
      <c r="P2670" s="1" t="n">
        <v>0</v>
      </c>
      <c r="Q2670" s="1" t="n">
        <f aca="false">P2670-O2670</f>
        <v>0</v>
      </c>
      <c r="R2670" s="1" t="str">
        <f aca="false">IF(ISERROR(VLOOKUP(A2670,nuevopromedio!A2669:P3925,16,FALSE())),"",VLOOKUP(A2670,nuevopromedio!A2669:P3925,16,FALSE()))</f>
        <v/>
      </c>
    </row>
    <row r="2671" customFormat="false" ht="16.5" hidden="false" customHeight="false" outlineLevel="0" collapsed="false">
      <c r="A2671" s="1" t="s">
        <v>687</v>
      </c>
      <c r="B2671" s="1" t="n">
        <v>10</v>
      </c>
      <c r="C2671" s="1" t="n">
        <v>9</v>
      </c>
      <c r="D2671" s="1" t="n">
        <v>1</v>
      </c>
      <c r="E2671" s="1" t="n">
        <v>10</v>
      </c>
      <c r="F2671" s="1" t="n">
        <v>0</v>
      </c>
      <c r="G2671" s="1" t="n">
        <v>0</v>
      </c>
      <c r="H2671" s="1" t="n">
        <v>0</v>
      </c>
      <c r="I2671" s="1" t="n">
        <v>0</v>
      </c>
      <c r="J2671" s="1" t="n">
        <v>9</v>
      </c>
      <c r="K2671" s="1" t="n">
        <v>18</v>
      </c>
      <c r="L2671" s="1" t="n">
        <v>0</v>
      </c>
      <c r="M2671" s="1" t="n">
        <v>0</v>
      </c>
      <c r="N2671" s="1" t="n">
        <f aca="false">SUM(B2671:M2671)-MAX(B2671:M2671)-MIN(B2671:M2671)</f>
        <v>39</v>
      </c>
      <c r="O2671" s="1" t="n">
        <f aca="false">N2671/10</f>
        <v>3.9</v>
      </c>
      <c r="P2671" s="1" t="n">
        <v>10</v>
      </c>
      <c r="Q2671" s="1" t="n">
        <f aca="false">P2671-O2671</f>
        <v>6.1</v>
      </c>
      <c r="R2671" s="1" t="str">
        <f aca="false">IF(ISERROR(VLOOKUP(A2671,nuevopromedio!A2670:P3926,16,FALSE())),"",VLOOKUP(A2671,nuevopromedio!A2670:P3926,16,FALSE()))</f>
        <v/>
      </c>
    </row>
    <row r="2672" customFormat="false" ht="16.5" hidden="false" customHeight="false" outlineLevel="0" collapsed="false">
      <c r="A2672" s="1" t="s">
        <v>266</v>
      </c>
      <c r="B2672" s="1" t="n">
        <v>0</v>
      </c>
      <c r="C2672" s="1" t="n">
        <v>0</v>
      </c>
      <c r="D2672" s="1" t="n">
        <v>0</v>
      </c>
      <c r="E2672" s="1" t="n">
        <v>0</v>
      </c>
      <c r="F2672" s="1" t="n">
        <v>0</v>
      </c>
      <c r="G2672" s="1" t="n">
        <v>16</v>
      </c>
      <c r="H2672" s="1" t="n">
        <v>0</v>
      </c>
      <c r="I2672" s="1" t="n">
        <v>0</v>
      </c>
      <c r="J2672" s="1" t="n">
        <v>16</v>
      </c>
      <c r="K2672" s="1" t="n">
        <v>24</v>
      </c>
      <c r="L2672" s="1" t="n">
        <v>0</v>
      </c>
      <c r="M2672" s="1" t="n">
        <v>0</v>
      </c>
      <c r="N2672" s="1" t="n">
        <f aca="false">SUM(B2672:M2672)-MAX(B2672:M2672)-MIN(B2672:M2672)</f>
        <v>32</v>
      </c>
      <c r="O2672" s="1" t="n">
        <f aca="false">N2672/10</f>
        <v>3.2</v>
      </c>
      <c r="P2672" s="1" t="n">
        <v>16</v>
      </c>
      <c r="Q2672" s="1" t="n">
        <f aca="false">P2672-O2672</f>
        <v>12.8</v>
      </c>
      <c r="R2672" s="1" t="str">
        <f aca="false">IF(ISERROR(VLOOKUP(A2672,nuevopromedio!A2671:P3927,16,FALSE())),"",VLOOKUP(A2672,nuevopromedio!A2671:P3927,16,FALSE()))</f>
        <v/>
      </c>
    </row>
    <row r="2673" customFormat="false" ht="16.5" hidden="false" customHeight="false" outlineLevel="0" collapsed="false">
      <c r="A2673" s="1" t="s">
        <v>468</v>
      </c>
      <c r="B2673" s="1" t="n">
        <v>0</v>
      </c>
      <c r="C2673" s="1" t="n">
        <v>0</v>
      </c>
      <c r="D2673" s="1" t="n">
        <v>0</v>
      </c>
      <c r="E2673" s="1" t="n">
        <v>0</v>
      </c>
      <c r="F2673" s="1" t="n">
        <v>0</v>
      </c>
      <c r="G2673" s="1" t="n">
        <v>32</v>
      </c>
      <c r="H2673" s="1" t="n">
        <v>16</v>
      </c>
      <c r="I2673" s="1" t="n">
        <v>0</v>
      </c>
      <c r="J2673" s="1" t="n">
        <v>0</v>
      </c>
      <c r="K2673" s="1" t="n">
        <v>8</v>
      </c>
      <c r="L2673" s="1" t="n">
        <v>0</v>
      </c>
      <c r="M2673" s="1" t="n">
        <v>0</v>
      </c>
      <c r="N2673" s="1" t="n">
        <f aca="false">SUM(B2673:M2673)-MAX(B2673:M2673)-MIN(B2673:M2673)</f>
        <v>24</v>
      </c>
      <c r="O2673" s="1" t="n">
        <f aca="false">N2673/10</f>
        <v>2.4</v>
      </c>
      <c r="P2673" s="1" t="n">
        <v>16</v>
      </c>
      <c r="Q2673" s="1" t="n">
        <f aca="false">P2673-O2673</f>
        <v>13.6</v>
      </c>
      <c r="R2673" s="1" t="str">
        <f aca="false">IF(ISERROR(VLOOKUP(A2673,nuevopromedio!A2672:P3928,16,FALSE())),"",VLOOKUP(A2673,nuevopromedio!A2672:P3928,16,FALSE()))</f>
        <v/>
      </c>
    </row>
    <row r="2674" customFormat="false" ht="16.5" hidden="false" customHeight="false" outlineLevel="0" collapsed="false">
      <c r="A2674" s="1" t="s">
        <v>735</v>
      </c>
      <c r="B2674" s="1" t="n">
        <v>0</v>
      </c>
      <c r="C2674" s="1" t="n">
        <v>0</v>
      </c>
      <c r="D2674" s="1" t="n">
        <v>2</v>
      </c>
      <c r="E2674" s="1" t="n">
        <v>3</v>
      </c>
      <c r="F2674" s="1" t="n">
        <v>15</v>
      </c>
      <c r="G2674" s="1" t="n">
        <v>2</v>
      </c>
      <c r="H2674" s="1" t="n">
        <v>4</v>
      </c>
      <c r="I2674" s="1" t="n">
        <v>7</v>
      </c>
      <c r="J2674" s="1" t="n">
        <v>12</v>
      </c>
      <c r="K2674" s="1" t="n">
        <v>0</v>
      </c>
      <c r="L2674" s="1" t="n">
        <v>7</v>
      </c>
      <c r="M2674" s="1" t="n">
        <v>0</v>
      </c>
      <c r="N2674" s="1" t="n">
        <f aca="false">SUM(B2674:M2674)-MAX(B2674:M2674)-MIN(B2674:M2674)</f>
        <v>37</v>
      </c>
      <c r="O2674" s="1" t="n">
        <f aca="false">N2674/10</f>
        <v>3.7</v>
      </c>
      <c r="P2674" s="1" t="n">
        <v>12</v>
      </c>
      <c r="Q2674" s="1" t="n">
        <f aca="false">P2674-O2674</f>
        <v>8.3</v>
      </c>
      <c r="R2674" s="1" t="str">
        <f aca="false">IF(ISERROR(VLOOKUP(A2674,nuevopromedio!A2673:P3929,16,FALSE())),"",VLOOKUP(A2674,nuevopromedio!A2673:P3929,16,FALSE()))</f>
        <v/>
      </c>
    </row>
    <row r="2675" customFormat="false" ht="16.5" hidden="false" customHeight="false" outlineLevel="0" collapsed="false">
      <c r="A2675" s="1" t="s">
        <v>1288</v>
      </c>
      <c r="B2675" s="1" t="n">
        <v>0</v>
      </c>
      <c r="C2675" s="1" t="n">
        <v>0</v>
      </c>
      <c r="D2675" s="1" t="n">
        <v>0</v>
      </c>
      <c r="E2675" s="1" t="n">
        <v>0</v>
      </c>
      <c r="F2675" s="1" t="n">
        <v>0</v>
      </c>
      <c r="G2675" s="1" t="n">
        <v>0</v>
      </c>
      <c r="H2675" s="1" t="n">
        <v>0</v>
      </c>
      <c r="I2675" s="1" t="n">
        <v>0</v>
      </c>
      <c r="J2675" s="1" t="n">
        <v>0</v>
      </c>
      <c r="K2675" s="1" t="n">
        <v>0</v>
      </c>
      <c r="L2675" s="1" t="n">
        <v>52</v>
      </c>
      <c r="M2675" s="1" t="n">
        <v>0</v>
      </c>
      <c r="N2675" s="1" t="n">
        <f aca="false">SUM(B2675:M2675)-MAX(B2675:M2675)-MIN(B2675:M2675)</f>
        <v>0</v>
      </c>
      <c r="O2675" s="1" t="n">
        <f aca="false">N2675/10</f>
        <v>0</v>
      </c>
      <c r="P2675" s="1" t="n">
        <v>0</v>
      </c>
      <c r="Q2675" s="1" t="n">
        <f aca="false">P2675-O2675</f>
        <v>0</v>
      </c>
      <c r="R2675" s="1" t="str">
        <f aca="false">IF(ISERROR(VLOOKUP(A2675,nuevopromedio!A2674:P3930,16,FALSE())),"",VLOOKUP(A2675,nuevopromedio!A2674:P3930,16,FALSE()))</f>
        <v/>
      </c>
    </row>
    <row r="2676" customFormat="false" ht="16.5" hidden="false" customHeight="false" outlineLevel="0" collapsed="false">
      <c r="A2676" s="1" t="s">
        <v>2531</v>
      </c>
      <c r="B2676" s="1" t="n">
        <v>52</v>
      </c>
      <c r="C2676" s="1" t="n">
        <v>0</v>
      </c>
      <c r="D2676" s="1" t="n">
        <v>0</v>
      </c>
      <c r="E2676" s="1" t="n">
        <v>0</v>
      </c>
      <c r="F2676" s="1" t="n">
        <v>0</v>
      </c>
      <c r="G2676" s="1" t="n">
        <v>0</v>
      </c>
      <c r="H2676" s="1" t="n">
        <v>0</v>
      </c>
      <c r="I2676" s="1" t="n">
        <v>0</v>
      </c>
      <c r="J2676" s="1" t="n">
        <v>0</v>
      </c>
      <c r="K2676" s="1" t="n">
        <v>0</v>
      </c>
      <c r="L2676" s="1" t="n">
        <v>0</v>
      </c>
      <c r="M2676" s="1" t="n">
        <v>0</v>
      </c>
      <c r="N2676" s="1" t="n">
        <f aca="false">SUM(B2676:M2676)-MAX(B2676:M2676)-MIN(B2676:M2676)</f>
        <v>0</v>
      </c>
      <c r="O2676" s="1" t="n">
        <f aca="false">N2676/10</f>
        <v>0</v>
      </c>
      <c r="P2676" s="1" t="n">
        <v>0</v>
      </c>
      <c r="Q2676" s="1" t="n">
        <f aca="false">P2676-O2676</f>
        <v>0</v>
      </c>
      <c r="R2676" s="1" t="str">
        <f aca="false">IF(ISERROR(VLOOKUP(A2676,nuevopromedio!A2675:P3931,16,FALSE())),"",VLOOKUP(A2676,nuevopromedio!A2675:P3931,16,FALSE()))</f>
        <v/>
      </c>
    </row>
    <row r="2677" customFormat="false" ht="16.5" hidden="false" customHeight="false" outlineLevel="0" collapsed="false">
      <c r="A2677" s="1" t="s">
        <v>2670</v>
      </c>
      <c r="B2677" s="1" t="n">
        <v>0</v>
      </c>
      <c r="C2677" s="1" t="n">
        <v>0</v>
      </c>
      <c r="D2677" s="1" t="n">
        <v>10</v>
      </c>
      <c r="E2677" s="1" t="n">
        <v>20</v>
      </c>
      <c r="F2677" s="1" t="n">
        <v>0</v>
      </c>
      <c r="G2677" s="1" t="n">
        <v>20</v>
      </c>
      <c r="H2677" s="1" t="n">
        <v>0</v>
      </c>
      <c r="I2677" s="1" t="n">
        <v>0</v>
      </c>
      <c r="J2677" s="1" t="n">
        <v>0</v>
      </c>
      <c r="K2677" s="1" t="n">
        <v>0</v>
      </c>
      <c r="L2677" s="1" t="n">
        <v>0</v>
      </c>
      <c r="M2677" s="1" t="n">
        <v>0</v>
      </c>
      <c r="N2677" s="1" t="n">
        <f aca="false">SUM(B2677:M2677)-MAX(B2677:M2677)-MIN(B2677:M2677)</f>
        <v>30</v>
      </c>
      <c r="O2677" s="1" t="n">
        <f aca="false">N2677/10</f>
        <v>3</v>
      </c>
      <c r="P2677" s="1" t="n">
        <v>10</v>
      </c>
      <c r="Q2677" s="1" t="n">
        <f aca="false">P2677-O2677</f>
        <v>7</v>
      </c>
      <c r="R2677" s="1" t="str">
        <f aca="false">IF(ISERROR(VLOOKUP(A2677,nuevopromedio!A2676:P3932,16,FALSE())),"",VLOOKUP(A2677,nuevopromedio!A2676:P3932,16,FALSE()))</f>
        <v/>
      </c>
    </row>
    <row r="2678" customFormat="false" ht="16.5" hidden="false" customHeight="false" outlineLevel="0" collapsed="false">
      <c r="A2678" s="1" t="s">
        <v>2731</v>
      </c>
      <c r="B2678" s="1" t="n">
        <v>0</v>
      </c>
      <c r="C2678" s="1" t="n">
        <v>10</v>
      </c>
      <c r="D2678" s="1" t="n">
        <v>40</v>
      </c>
      <c r="E2678" s="1" t="n">
        <v>0</v>
      </c>
      <c r="F2678" s="1" t="n">
        <v>0</v>
      </c>
      <c r="G2678" s="1" t="n">
        <v>0</v>
      </c>
      <c r="H2678" s="1" t="n">
        <v>0</v>
      </c>
      <c r="I2678" s="1" t="n">
        <v>0</v>
      </c>
      <c r="J2678" s="1" t="n">
        <v>0</v>
      </c>
      <c r="K2678" s="1" t="n">
        <v>0</v>
      </c>
      <c r="L2678" s="1" t="n">
        <v>0</v>
      </c>
      <c r="M2678" s="1" t="n">
        <v>0</v>
      </c>
      <c r="N2678" s="1" t="n">
        <f aca="false">SUM(B2678:M2678)-MAX(B2678:M2678)-MIN(B2678:M2678)</f>
        <v>10</v>
      </c>
      <c r="O2678" s="1" t="n">
        <f aca="false">N2678/10</f>
        <v>1</v>
      </c>
      <c r="P2678" s="1" t="n">
        <v>10</v>
      </c>
      <c r="Q2678" s="1" t="n">
        <f aca="false">P2678-O2678</f>
        <v>9</v>
      </c>
      <c r="R2678" s="1" t="str">
        <f aca="false">IF(ISERROR(VLOOKUP(A2678,nuevopromedio!A2677:P3933,16,FALSE())),"",VLOOKUP(A2678,nuevopromedio!A2677:P3933,16,FALSE()))</f>
        <v/>
      </c>
    </row>
    <row r="2679" customFormat="false" ht="16.5" hidden="false" customHeight="false" outlineLevel="0" collapsed="false">
      <c r="A2679" s="1" t="s">
        <v>2816</v>
      </c>
      <c r="B2679" s="1" t="n">
        <v>10</v>
      </c>
      <c r="C2679" s="1" t="n">
        <v>40</v>
      </c>
      <c r="D2679" s="1" t="n">
        <v>0</v>
      </c>
      <c r="E2679" s="1" t="n">
        <v>0</v>
      </c>
      <c r="F2679" s="1" t="n">
        <v>0</v>
      </c>
      <c r="G2679" s="1" t="n">
        <v>0</v>
      </c>
      <c r="H2679" s="1" t="n">
        <v>0</v>
      </c>
      <c r="I2679" s="1" t="n">
        <v>0</v>
      </c>
      <c r="J2679" s="1" t="n">
        <v>0</v>
      </c>
      <c r="K2679" s="1" t="n">
        <v>0</v>
      </c>
      <c r="L2679" s="1" t="n">
        <v>0</v>
      </c>
      <c r="M2679" s="1" t="n">
        <v>0</v>
      </c>
      <c r="N2679" s="1" t="n">
        <f aca="false">SUM(B2679:M2679)-MAX(B2679:M2679)-MIN(B2679:M2679)</f>
        <v>10</v>
      </c>
      <c r="O2679" s="1" t="n">
        <f aca="false">N2679/10</f>
        <v>1</v>
      </c>
      <c r="P2679" s="1" t="n">
        <v>10</v>
      </c>
      <c r="Q2679" s="1" t="n">
        <f aca="false">P2679-O2679</f>
        <v>9</v>
      </c>
      <c r="R2679" s="1" t="str">
        <f aca="false">IF(ISERROR(VLOOKUP(A2679,nuevopromedio!A2678:P3934,16,FALSE())),"",VLOOKUP(A2679,nuevopromedio!A2678:P3934,16,FALSE()))</f>
        <v/>
      </c>
    </row>
    <row r="2680" customFormat="false" ht="16.5" hidden="false" customHeight="false" outlineLevel="0" collapsed="false">
      <c r="A2680" s="1" t="s">
        <v>1634</v>
      </c>
      <c r="B2680" s="1" t="n">
        <v>0</v>
      </c>
      <c r="C2680" s="1" t="n">
        <v>0</v>
      </c>
      <c r="D2680" s="1" t="n">
        <v>0</v>
      </c>
      <c r="E2680" s="1" t="n">
        <v>0</v>
      </c>
      <c r="F2680" s="1" t="n">
        <v>0</v>
      </c>
      <c r="G2680" s="1" t="n">
        <v>0</v>
      </c>
      <c r="H2680" s="1" t="n">
        <v>0</v>
      </c>
      <c r="I2680" s="1" t="n">
        <v>0</v>
      </c>
      <c r="J2680" s="1" t="n">
        <v>50</v>
      </c>
      <c r="K2680" s="1" t="n">
        <v>0</v>
      </c>
      <c r="L2680" s="1" t="n">
        <v>0</v>
      </c>
      <c r="M2680" s="1" t="n">
        <v>0</v>
      </c>
      <c r="N2680" s="1" t="n">
        <f aca="false">SUM(B2680:M2680)-MAX(B2680:M2680)-MIN(B2680:M2680)</f>
        <v>0</v>
      </c>
      <c r="O2680" s="1" t="n">
        <f aca="false">N2680/10</f>
        <v>0</v>
      </c>
      <c r="P2680" s="1" t="n">
        <v>0</v>
      </c>
      <c r="Q2680" s="1" t="n">
        <f aca="false">P2680-O2680</f>
        <v>0</v>
      </c>
      <c r="R2680" s="1" t="str">
        <f aca="false">IF(ISERROR(VLOOKUP(A2680,nuevopromedio!A2679:P3935,16,FALSE())),"",VLOOKUP(A2680,nuevopromedio!A2679:P3935,16,FALSE()))</f>
        <v/>
      </c>
    </row>
    <row r="2681" customFormat="false" ht="16.5" hidden="false" customHeight="false" outlineLevel="0" collapsed="false">
      <c r="A2681" s="1" t="s">
        <v>1688</v>
      </c>
      <c r="B2681" s="1" t="n">
        <v>0</v>
      </c>
      <c r="C2681" s="1" t="n">
        <v>0</v>
      </c>
      <c r="D2681" s="1" t="n">
        <v>0</v>
      </c>
      <c r="E2681" s="1" t="n">
        <v>0</v>
      </c>
      <c r="F2681" s="1" t="n">
        <v>0</v>
      </c>
      <c r="G2681" s="1" t="n">
        <v>0</v>
      </c>
      <c r="H2681" s="1" t="n">
        <v>0</v>
      </c>
      <c r="I2681" s="1" t="n">
        <v>0</v>
      </c>
      <c r="J2681" s="1" t="n">
        <v>0</v>
      </c>
      <c r="K2681" s="1" t="n">
        <v>0</v>
      </c>
      <c r="L2681" s="1" t="n">
        <v>50</v>
      </c>
      <c r="M2681" s="1" t="n">
        <v>0</v>
      </c>
      <c r="N2681" s="1" t="n">
        <f aca="false">SUM(B2681:M2681)-MAX(B2681:M2681)-MIN(B2681:M2681)</f>
        <v>0</v>
      </c>
      <c r="O2681" s="1" t="n">
        <f aca="false">N2681/10</f>
        <v>0</v>
      </c>
      <c r="P2681" s="1" t="n">
        <v>0</v>
      </c>
      <c r="Q2681" s="1" t="n">
        <f aca="false">P2681-O2681</f>
        <v>0</v>
      </c>
      <c r="R2681" s="1" t="str">
        <f aca="false">IF(ISERROR(VLOOKUP(A2681,nuevopromedio!A2680:P3936,16,FALSE())),"",VLOOKUP(A2681,nuevopromedio!A2680:P3936,16,FALSE()))</f>
        <v/>
      </c>
    </row>
    <row r="2682" customFormat="false" ht="16.5" hidden="false" customHeight="false" outlineLevel="0" collapsed="false">
      <c r="A2682" s="1" t="s">
        <v>1697</v>
      </c>
      <c r="B2682" s="1" t="n">
        <v>0</v>
      </c>
      <c r="C2682" s="1" t="n">
        <v>0</v>
      </c>
      <c r="D2682" s="1" t="n">
        <v>0</v>
      </c>
      <c r="E2682" s="1" t="n">
        <v>0</v>
      </c>
      <c r="F2682" s="1" t="n">
        <v>0</v>
      </c>
      <c r="G2682" s="1" t="n">
        <v>0</v>
      </c>
      <c r="H2682" s="1" t="n">
        <v>0</v>
      </c>
      <c r="I2682" s="1" t="n">
        <v>0</v>
      </c>
      <c r="J2682" s="1" t="n">
        <v>0</v>
      </c>
      <c r="K2682" s="1" t="n">
        <v>0</v>
      </c>
      <c r="L2682" s="1" t="n">
        <v>50</v>
      </c>
      <c r="M2682" s="1" t="n">
        <v>0</v>
      </c>
      <c r="N2682" s="1" t="n">
        <f aca="false">SUM(B2682:M2682)-MAX(B2682:M2682)-MIN(B2682:M2682)</f>
        <v>0</v>
      </c>
      <c r="O2682" s="1" t="n">
        <f aca="false">N2682/10</f>
        <v>0</v>
      </c>
      <c r="P2682" s="1" t="n">
        <v>0</v>
      </c>
      <c r="Q2682" s="1" t="n">
        <f aca="false">P2682-O2682</f>
        <v>0</v>
      </c>
      <c r="R2682" s="1" t="str">
        <f aca="false">IF(ISERROR(VLOOKUP(A2682,nuevopromedio!A2681:P3937,16,FALSE())),"",VLOOKUP(A2682,nuevopromedio!A2681:P3937,16,FALSE()))</f>
        <v/>
      </c>
    </row>
    <row r="2683" customFormat="false" ht="16.5" hidden="false" customHeight="false" outlineLevel="0" collapsed="false">
      <c r="A2683" s="1" t="s">
        <v>1698</v>
      </c>
      <c r="B2683" s="1" t="n">
        <v>0</v>
      </c>
      <c r="C2683" s="1" t="n">
        <v>0</v>
      </c>
      <c r="D2683" s="1" t="n">
        <v>0</v>
      </c>
      <c r="E2683" s="1" t="n">
        <v>0</v>
      </c>
      <c r="F2683" s="1" t="n">
        <v>0</v>
      </c>
      <c r="G2683" s="1" t="n">
        <v>0</v>
      </c>
      <c r="H2683" s="1" t="n">
        <v>0</v>
      </c>
      <c r="I2683" s="1" t="n">
        <v>0</v>
      </c>
      <c r="J2683" s="1" t="n">
        <v>0</v>
      </c>
      <c r="K2683" s="1" t="n">
        <v>0</v>
      </c>
      <c r="L2683" s="1" t="n">
        <v>50</v>
      </c>
      <c r="M2683" s="1" t="n">
        <v>0</v>
      </c>
      <c r="N2683" s="1" t="n">
        <f aca="false">SUM(B2683:M2683)-MAX(B2683:M2683)-MIN(B2683:M2683)</f>
        <v>0</v>
      </c>
      <c r="O2683" s="1" t="n">
        <f aca="false">N2683/10</f>
        <v>0</v>
      </c>
      <c r="P2683" s="1" t="n">
        <v>0</v>
      </c>
      <c r="Q2683" s="1" t="n">
        <f aca="false">P2683-O2683</f>
        <v>0</v>
      </c>
      <c r="R2683" s="1" t="str">
        <f aca="false">IF(ISERROR(VLOOKUP(A2683,nuevopromedio!A2682:P3938,16,FALSE())),"",VLOOKUP(A2683,nuevopromedio!A2682:P3938,16,FALSE()))</f>
        <v/>
      </c>
    </row>
    <row r="2684" customFormat="false" ht="16.5" hidden="false" customHeight="false" outlineLevel="0" collapsed="false">
      <c r="A2684" s="1" t="s">
        <v>2327</v>
      </c>
      <c r="B2684" s="1" t="n">
        <v>0</v>
      </c>
      <c r="C2684" s="1" t="n">
        <v>0</v>
      </c>
      <c r="D2684" s="1" t="n">
        <v>0</v>
      </c>
      <c r="E2684" s="1" t="n">
        <v>50</v>
      </c>
      <c r="F2684" s="1" t="n">
        <v>0</v>
      </c>
      <c r="G2684" s="1" t="n">
        <v>0</v>
      </c>
      <c r="H2684" s="1" t="n">
        <v>0</v>
      </c>
      <c r="I2684" s="1" t="n">
        <v>0</v>
      </c>
      <c r="J2684" s="1" t="n">
        <v>0</v>
      </c>
      <c r="K2684" s="1" t="n">
        <v>0</v>
      </c>
      <c r="L2684" s="1" t="n">
        <v>0</v>
      </c>
      <c r="M2684" s="1" t="n">
        <v>0</v>
      </c>
      <c r="N2684" s="1" t="n">
        <f aca="false">SUM(B2684:M2684)-MAX(B2684:M2684)-MIN(B2684:M2684)</f>
        <v>0</v>
      </c>
      <c r="O2684" s="1" t="n">
        <f aca="false">N2684/10</f>
        <v>0</v>
      </c>
      <c r="P2684" s="1" t="n">
        <v>0</v>
      </c>
      <c r="Q2684" s="1" t="n">
        <f aca="false">P2684-O2684</f>
        <v>0</v>
      </c>
      <c r="R2684" s="1" t="str">
        <f aca="false">IF(ISERROR(VLOOKUP(A2684,nuevopromedio!A2683:P3939,16,FALSE())),"",VLOOKUP(A2684,nuevopromedio!A2683:P3939,16,FALSE()))</f>
        <v/>
      </c>
    </row>
    <row r="2685" customFormat="false" ht="16.5" hidden="false" customHeight="false" outlineLevel="0" collapsed="false">
      <c r="A2685" s="1" t="s">
        <v>1234</v>
      </c>
      <c r="B2685" s="1" t="n">
        <v>0</v>
      </c>
      <c r="C2685" s="1" t="n">
        <v>0</v>
      </c>
      <c r="D2685" s="1" t="n">
        <v>0</v>
      </c>
      <c r="E2685" s="1" t="n">
        <v>0</v>
      </c>
      <c r="F2685" s="1" t="n">
        <v>0</v>
      </c>
      <c r="G2685" s="1" t="n">
        <v>50</v>
      </c>
      <c r="H2685" s="1" t="n">
        <v>0</v>
      </c>
      <c r="I2685" s="1" t="n">
        <v>0</v>
      </c>
      <c r="J2685" s="1" t="n">
        <v>0</v>
      </c>
      <c r="K2685" s="1" t="n">
        <v>0</v>
      </c>
      <c r="L2685" s="1" t="n">
        <v>0</v>
      </c>
      <c r="M2685" s="1" t="n">
        <v>0</v>
      </c>
      <c r="N2685" s="1" t="n">
        <f aca="false">SUM(B2685:M2685)-MAX(B2685:M2685)-MIN(B2685:M2685)</f>
        <v>0</v>
      </c>
      <c r="O2685" s="1" t="n">
        <f aca="false">N2685/10</f>
        <v>0</v>
      </c>
      <c r="P2685" s="1" t="n">
        <v>0</v>
      </c>
      <c r="Q2685" s="1" t="n">
        <f aca="false">P2685-O2685</f>
        <v>0</v>
      </c>
      <c r="R2685" s="1" t="str">
        <f aca="false">IF(ISERROR(VLOOKUP(A2685,nuevopromedio!A2684:P3940,16,FALSE())),"",VLOOKUP(A2685,nuevopromedio!A2684:P3940,16,FALSE()))</f>
        <v/>
      </c>
    </row>
    <row r="2686" customFormat="false" ht="16.5" hidden="false" customHeight="false" outlineLevel="0" collapsed="false">
      <c r="A2686" s="1" t="s">
        <v>741</v>
      </c>
      <c r="B2686" s="1" t="n">
        <v>0</v>
      </c>
      <c r="C2686" s="1" t="n">
        <v>0</v>
      </c>
      <c r="D2686" s="1" t="n">
        <v>9</v>
      </c>
      <c r="E2686" s="1" t="n">
        <v>6</v>
      </c>
      <c r="F2686" s="1" t="n">
        <v>12</v>
      </c>
      <c r="G2686" s="1" t="n">
        <v>2</v>
      </c>
      <c r="H2686" s="1" t="n">
        <v>1</v>
      </c>
      <c r="I2686" s="1" t="n">
        <v>8</v>
      </c>
      <c r="J2686" s="1" t="n">
        <v>3</v>
      </c>
      <c r="K2686" s="1" t="n">
        <v>5</v>
      </c>
      <c r="L2686" s="1" t="n">
        <v>0</v>
      </c>
      <c r="M2686" s="1" t="n">
        <v>0</v>
      </c>
      <c r="N2686" s="1" t="n">
        <f aca="false">SUM(B2686:M2686)-MAX(B2686:M2686)-MIN(B2686:M2686)</f>
        <v>34</v>
      </c>
      <c r="O2686" s="1" t="n">
        <f aca="false">N2686/10</f>
        <v>3.4</v>
      </c>
      <c r="P2686" s="1" t="n">
        <v>9</v>
      </c>
      <c r="Q2686" s="1" t="n">
        <f aca="false">P2686-O2686</f>
        <v>5.6</v>
      </c>
      <c r="R2686" s="1" t="str">
        <f aca="false">IF(ISERROR(VLOOKUP(A2686,nuevopromedio!A2685:P3941,16,FALSE())),"",VLOOKUP(A2686,nuevopromedio!A2685:P3941,16,FALSE()))</f>
        <v/>
      </c>
    </row>
    <row r="2687" customFormat="false" ht="16.5" hidden="false" customHeight="false" outlineLevel="0" collapsed="false">
      <c r="A2687" s="1" t="s">
        <v>132</v>
      </c>
      <c r="B2687" s="1" t="n">
        <v>0</v>
      </c>
      <c r="C2687" s="1" t="n">
        <v>21</v>
      </c>
      <c r="D2687" s="1" t="n">
        <v>0</v>
      </c>
      <c r="E2687" s="1" t="n">
        <v>0</v>
      </c>
      <c r="F2687" s="1" t="n">
        <v>0</v>
      </c>
      <c r="G2687" s="1" t="n">
        <v>25</v>
      </c>
      <c r="H2687" s="1" t="n">
        <v>0</v>
      </c>
      <c r="I2687" s="1" t="n">
        <v>0</v>
      </c>
      <c r="J2687" s="1" t="n">
        <v>0</v>
      </c>
      <c r="K2687" s="1" t="n">
        <v>0</v>
      </c>
      <c r="L2687" s="1" t="n">
        <v>0</v>
      </c>
      <c r="M2687" s="1" t="n">
        <v>0</v>
      </c>
      <c r="N2687" s="1" t="n">
        <f aca="false">SUM(B2687:M2687)-MAX(B2687:M2687)-MIN(B2687:M2687)</f>
        <v>21</v>
      </c>
      <c r="O2687" s="1" t="n">
        <f aca="false">N2687/10</f>
        <v>2.1</v>
      </c>
      <c r="P2687" s="1" t="n">
        <v>21</v>
      </c>
      <c r="Q2687" s="1" t="n">
        <f aca="false">P2687-O2687</f>
        <v>18.9</v>
      </c>
      <c r="R2687" s="1" t="str">
        <f aca="false">IF(ISERROR(VLOOKUP(A2687,nuevopromedio!A2686:P3942,16,FALSE())),"",VLOOKUP(A2687,nuevopromedio!A2686:P3942,16,FALSE()))</f>
        <v/>
      </c>
    </row>
    <row r="2688" customFormat="false" ht="16.5" hidden="false" customHeight="false" outlineLevel="0" collapsed="false">
      <c r="A2688" s="1" t="s">
        <v>1213</v>
      </c>
      <c r="B2688" s="1" t="n">
        <v>27</v>
      </c>
      <c r="C2688" s="1" t="n">
        <v>0</v>
      </c>
      <c r="D2688" s="1" t="n">
        <v>0</v>
      </c>
      <c r="E2688" s="1" t="n">
        <v>0</v>
      </c>
      <c r="F2688" s="1" t="n">
        <v>10</v>
      </c>
      <c r="G2688" s="1" t="n">
        <v>0</v>
      </c>
      <c r="H2688" s="1" t="n">
        <v>0</v>
      </c>
      <c r="I2688" s="1" t="n">
        <v>0</v>
      </c>
      <c r="J2688" s="1" t="n">
        <v>0</v>
      </c>
      <c r="K2688" s="1" t="n">
        <v>0</v>
      </c>
      <c r="L2688" s="1" t="n">
        <v>1</v>
      </c>
      <c r="M2688" s="1" t="n">
        <v>8</v>
      </c>
      <c r="N2688" s="1" t="n">
        <f aca="false">SUM(B2688:M2688)-MAX(B2688:M2688)-MIN(B2688:M2688)</f>
        <v>19</v>
      </c>
      <c r="O2688" s="1" t="n">
        <f aca="false">N2688/10</f>
        <v>1.9</v>
      </c>
      <c r="P2688" s="1" t="n">
        <v>10</v>
      </c>
      <c r="Q2688" s="1" t="n">
        <f aca="false">P2688-O2688</f>
        <v>8.1</v>
      </c>
      <c r="R2688" s="1" t="str">
        <f aca="false">IF(ISERROR(VLOOKUP(A2688,nuevopromedio!A2687:P3943,16,FALSE())),"",VLOOKUP(A2688,nuevopromedio!A2687:P3943,16,FALSE()))</f>
        <v/>
      </c>
    </row>
    <row r="2689" customFormat="false" ht="16.5" hidden="false" customHeight="false" outlineLevel="0" collapsed="false">
      <c r="A2689" s="1" t="s">
        <v>559</v>
      </c>
      <c r="B2689" s="1" t="n">
        <v>0</v>
      </c>
      <c r="C2689" s="1" t="n">
        <v>20</v>
      </c>
      <c r="D2689" s="1" t="n">
        <v>0</v>
      </c>
      <c r="E2689" s="1" t="n">
        <v>0</v>
      </c>
      <c r="F2689" s="1" t="n">
        <v>0</v>
      </c>
      <c r="G2689" s="1" t="n">
        <v>0</v>
      </c>
      <c r="H2689" s="1" t="n">
        <v>0</v>
      </c>
      <c r="I2689" s="1" t="n">
        <v>0</v>
      </c>
      <c r="J2689" s="1" t="n">
        <v>20</v>
      </c>
      <c r="K2689" s="1" t="n">
        <v>4</v>
      </c>
      <c r="L2689" s="1" t="n">
        <v>0</v>
      </c>
      <c r="M2689" s="1" t="n">
        <v>0</v>
      </c>
      <c r="N2689" s="1" t="n">
        <f aca="false">SUM(B2689:M2689)-MAX(B2689:M2689)-MIN(B2689:M2689)</f>
        <v>24</v>
      </c>
      <c r="O2689" s="1" t="n">
        <f aca="false">N2689/10</f>
        <v>2.4</v>
      </c>
      <c r="P2689" s="1" t="n">
        <v>4</v>
      </c>
      <c r="Q2689" s="1" t="n">
        <f aca="false">P2689-O2689</f>
        <v>1.6</v>
      </c>
      <c r="R2689" s="1" t="str">
        <f aca="false">IF(ISERROR(VLOOKUP(A2689,nuevopromedio!A2688:P3944,16,FALSE())),"",VLOOKUP(A2689,nuevopromedio!A2688:P3944,16,FALSE()))</f>
        <v/>
      </c>
    </row>
    <row r="2690" customFormat="false" ht="16.5" hidden="false" customHeight="false" outlineLevel="0" collapsed="false">
      <c r="A2690" s="1" t="s">
        <v>96</v>
      </c>
      <c r="B2690" s="1" t="n">
        <v>0</v>
      </c>
      <c r="C2690" s="1" t="n">
        <v>0</v>
      </c>
      <c r="D2690" s="1" t="n">
        <v>0</v>
      </c>
      <c r="E2690" s="1" t="n">
        <v>0</v>
      </c>
      <c r="F2690" s="1" t="n">
        <v>0</v>
      </c>
      <c r="G2690" s="1" t="n">
        <v>0</v>
      </c>
      <c r="H2690" s="1" t="n">
        <v>0</v>
      </c>
      <c r="I2690" s="1" t="n">
        <v>0</v>
      </c>
      <c r="J2690" s="1" t="n">
        <v>44</v>
      </c>
      <c r="K2690" s="1" t="n">
        <v>0</v>
      </c>
      <c r="L2690" s="1" t="n">
        <v>0</v>
      </c>
      <c r="M2690" s="1" t="n">
        <v>0</v>
      </c>
      <c r="N2690" s="1" t="n">
        <f aca="false">SUM(B2690:M2690)-MAX(B2690:M2690)-MIN(B2690:M2690)</f>
        <v>0</v>
      </c>
      <c r="O2690" s="1" t="n">
        <f aca="false">N2690/10</f>
        <v>0</v>
      </c>
      <c r="P2690" s="1" t="n">
        <v>0</v>
      </c>
      <c r="Q2690" s="1" t="n">
        <f aca="false">P2690-O2690</f>
        <v>0</v>
      </c>
      <c r="R2690" s="1" t="str">
        <f aca="false">IF(ISERROR(VLOOKUP(A2690,nuevopromedio!A2689:P3945,16,FALSE())),"",VLOOKUP(A2690,nuevopromedio!A2689:P3945,16,FALSE()))</f>
        <v/>
      </c>
    </row>
    <row r="2691" customFormat="false" ht="16.5" hidden="false" customHeight="false" outlineLevel="0" collapsed="false">
      <c r="A2691" s="1" t="s">
        <v>309</v>
      </c>
      <c r="B2691" s="1" t="n">
        <v>0</v>
      </c>
      <c r="C2691" s="1" t="n">
        <v>44</v>
      </c>
      <c r="D2691" s="1" t="n">
        <v>0</v>
      </c>
      <c r="E2691" s="1" t="n">
        <v>0</v>
      </c>
      <c r="F2691" s="1" t="n">
        <v>0</v>
      </c>
      <c r="G2691" s="1" t="n">
        <v>0</v>
      </c>
      <c r="H2691" s="1" t="n">
        <v>0</v>
      </c>
      <c r="I2691" s="1" t="n">
        <v>0</v>
      </c>
      <c r="J2691" s="1" t="n">
        <v>0</v>
      </c>
      <c r="K2691" s="1" t="n">
        <v>0</v>
      </c>
      <c r="L2691" s="1" t="n">
        <v>0</v>
      </c>
      <c r="M2691" s="1" t="n">
        <v>0</v>
      </c>
      <c r="N2691" s="1" t="n">
        <f aca="false">SUM(B2691:M2691)-MAX(B2691:M2691)-MIN(B2691:M2691)</f>
        <v>0</v>
      </c>
      <c r="O2691" s="1" t="n">
        <f aca="false">N2691/10</f>
        <v>0</v>
      </c>
      <c r="P2691" s="1" t="n">
        <v>0</v>
      </c>
      <c r="Q2691" s="1" t="n">
        <f aca="false">P2691-O2691</f>
        <v>0</v>
      </c>
      <c r="R2691" s="1" t="str">
        <f aca="false">IF(ISERROR(VLOOKUP(A2691,nuevopromedio!A2690:P3946,16,FALSE())),"",VLOOKUP(A2691,nuevopromedio!A2690:P3946,16,FALSE()))</f>
        <v/>
      </c>
    </row>
    <row r="2692" customFormat="false" ht="16.5" hidden="false" customHeight="false" outlineLevel="0" collapsed="false">
      <c r="A2692" s="1" t="s">
        <v>1765</v>
      </c>
      <c r="B2692" s="1" t="n">
        <v>0</v>
      </c>
      <c r="C2692" s="1" t="n">
        <v>0</v>
      </c>
      <c r="D2692" s="1" t="n">
        <v>0</v>
      </c>
      <c r="E2692" s="1" t="n">
        <v>0</v>
      </c>
      <c r="F2692" s="1" t="n">
        <v>0</v>
      </c>
      <c r="G2692" s="1" t="n">
        <v>20</v>
      </c>
      <c r="H2692" s="1" t="n">
        <v>0</v>
      </c>
      <c r="I2692" s="1" t="n">
        <v>0</v>
      </c>
      <c r="J2692" s="1" t="n">
        <v>0</v>
      </c>
      <c r="K2692" s="1" t="n">
        <v>0</v>
      </c>
      <c r="L2692" s="1" t="n">
        <v>21</v>
      </c>
      <c r="M2692" s="1" t="n">
        <v>0</v>
      </c>
      <c r="N2692" s="1" t="n">
        <f aca="false">SUM(B2692:M2692)-MAX(B2692:M2692)-MIN(B2692:M2692)</f>
        <v>20</v>
      </c>
      <c r="O2692" s="1" t="n">
        <f aca="false">N2692/10</f>
        <v>2</v>
      </c>
      <c r="P2692" s="1" t="n">
        <v>20</v>
      </c>
      <c r="Q2692" s="1" t="n">
        <f aca="false">P2692-O2692</f>
        <v>18</v>
      </c>
      <c r="R2692" s="1" t="str">
        <f aca="false">IF(ISERROR(VLOOKUP(A2692,nuevopromedio!A2691:P3947,16,FALSE())),"",VLOOKUP(A2692,nuevopromedio!A2691:P3947,16,FALSE()))</f>
        <v/>
      </c>
    </row>
    <row r="2693" customFormat="false" ht="16.5" hidden="false" customHeight="false" outlineLevel="0" collapsed="false">
      <c r="A2693" s="1" t="s">
        <v>601</v>
      </c>
      <c r="B2693" s="1" t="n">
        <v>0</v>
      </c>
      <c r="C2693" s="1" t="n">
        <v>0</v>
      </c>
      <c r="D2693" s="1" t="n">
        <v>0</v>
      </c>
      <c r="E2693" s="1" t="n">
        <v>0</v>
      </c>
      <c r="F2693" s="1" t="n">
        <v>20</v>
      </c>
      <c r="G2693" s="1" t="n">
        <v>0</v>
      </c>
      <c r="H2693" s="1" t="n">
        <v>0</v>
      </c>
      <c r="I2693" s="1" t="n">
        <v>0</v>
      </c>
      <c r="J2693" s="1" t="n">
        <v>21</v>
      </c>
      <c r="K2693" s="1" t="n">
        <v>0</v>
      </c>
      <c r="L2693" s="1" t="n">
        <v>0</v>
      </c>
      <c r="M2693" s="1" t="n">
        <v>0</v>
      </c>
      <c r="N2693" s="1" t="n">
        <f aca="false">SUM(B2693:M2693)-MAX(B2693:M2693)-MIN(B2693:M2693)</f>
        <v>20</v>
      </c>
      <c r="O2693" s="1" t="n">
        <f aca="false">N2693/10</f>
        <v>2</v>
      </c>
      <c r="P2693" s="1" t="n">
        <v>20</v>
      </c>
      <c r="Q2693" s="1" t="n">
        <f aca="false">P2693-O2693</f>
        <v>18</v>
      </c>
      <c r="R2693" s="1" t="str">
        <f aca="false">IF(ISERROR(VLOOKUP(A2693,nuevopromedio!A2692:P3948,16,FALSE())),"",VLOOKUP(A2693,nuevopromedio!A2692:P3948,16,FALSE()))</f>
        <v/>
      </c>
    </row>
    <row r="2694" customFormat="false" ht="16.5" hidden="false" customHeight="false" outlineLevel="0" collapsed="false">
      <c r="A2694" s="1" t="s">
        <v>577</v>
      </c>
      <c r="B2694" s="1" t="n">
        <v>0</v>
      </c>
      <c r="C2694" s="1" t="n">
        <v>0</v>
      </c>
      <c r="D2694" s="1" t="n">
        <v>29</v>
      </c>
      <c r="E2694" s="1" t="n">
        <v>0</v>
      </c>
      <c r="F2694" s="1" t="n">
        <v>0</v>
      </c>
      <c r="G2694" s="1" t="n">
        <v>0</v>
      </c>
      <c r="H2694" s="1" t="n">
        <v>0</v>
      </c>
      <c r="I2694" s="1" t="n">
        <v>0</v>
      </c>
      <c r="J2694" s="1" t="n">
        <v>0</v>
      </c>
      <c r="K2694" s="1" t="n">
        <v>10</v>
      </c>
      <c r="L2694" s="1" t="n">
        <v>0</v>
      </c>
      <c r="M2694" s="1" t="n">
        <v>2</v>
      </c>
      <c r="N2694" s="1" t="n">
        <f aca="false">SUM(B2694:M2694)-MAX(B2694:M2694)-MIN(B2694:M2694)</f>
        <v>12</v>
      </c>
      <c r="O2694" s="1" t="n">
        <f aca="false">N2694/10</f>
        <v>1.2</v>
      </c>
      <c r="P2694" s="1" t="n">
        <v>10</v>
      </c>
      <c r="Q2694" s="1" t="n">
        <f aca="false">P2694-O2694</f>
        <v>8.8</v>
      </c>
      <c r="R2694" s="1" t="str">
        <f aca="false">IF(ISERROR(VLOOKUP(A2694,nuevopromedio!A2693:P3949,16,FALSE())),"",VLOOKUP(A2694,nuevopromedio!A2693:P3949,16,FALSE()))</f>
        <v/>
      </c>
    </row>
    <row r="2695" customFormat="false" ht="16.5" hidden="false" customHeight="false" outlineLevel="0" collapsed="false">
      <c r="A2695" s="1" t="s">
        <v>2541</v>
      </c>
      <c r="B2695" s="1" t="n">
        <v>0</v>
      </c>
      <c r="C2695" s="1" t="n">
        <v>0</v>
      </c>
      <c r="D2695" s="1" t="n">
        <v>0</v>
      </c>
      <c r="E2695" s="1" t="n">
        <v>0</v>
      </c>
      <c r="F2695" s="1" t="n">
        <v>41</v>
      </c>
      <c r="G2695" s="1" t="n">
        <v>0</v>
      </c>
      <c r="H2695" s="1" t="n">
        <v>0</v>
      </c>
      <c r="I2695" s="1" t="n">
        <v>0</v>
      </c>
      <c r="J2695" s="1" t="n">
        <v>0</v>
      </c>
      <c r="K2695" s="1" t="n">
        <v>0</v>
      </c>
      <c r="L2695" s="1" t="n">
        <v>0</v>
      </c>
      <c r="M2695" s="1" t="n">
        <v>0</v>
      </c>
      <c r="N2695" s="1" t="n">
        <f aca="false">SUM(B2695:M2695)-MAX(B2695:M2695)-MIN(B2695:M2695)</f>
        <v>0</v>
      </c>
      <c r="O2695" s="1" t="n">
        <f aca="false">N2695/10</f>
        <v>0</v>
      </c>
      <c r="P2695" s="1" t="n">
        <v>0</v>
      </c>
      <c r="Q2695" s="1" t="n">
        <f aca="false">P2695-O2695</f>
        <v>0</v>
      </c>
      <c r="R2695" s="1" t="str">
        <f aca="false">IF(ISERROR(VLOOKUP(A2695,nuevopromedio!A2694:P3950,16,FALSE())),"",VLOOKUP(A2695,nuevopromedio!A2694:P3950,16,FALSE()))</f>
        <v/>
      </c>
    </row>
    <row r="2696" customFormat="false" ht="16.5" hidden="false" customHeight="false" outlineLevel="0" collapsed="false">
      <c r="A2696" s="1" t="s">
        <v>1412</v>
      </c>
      <c r="B2696" s="1" t="n">
        <v>20</v>
      </c>
      <c r="C2696" s="1" t="n">
        <v>0</v>
      </c>
      <c r="D2696" s="1" t="n">
        <v>0</v>
      </c>
      <c r="E2696" s="1" t="n">
        <v>0</v>
      </c>
      <c r="F2696" s="1" t="n">
        <v>0</v>
      </c>
      <c r="G2696" s="1" t="n">
        <v>0</v>
      </c>
      <c r="H2696" s="1" t="n">
        <v>20</v>
      </c>
      <c r="I2696" s="1" t="n">
        <v>0</v>
      </c>
      <c r="J2696" s="1" t="n">
        <v>0</v>
      </c>
      <c r="K2696" s="1" t="n">
        <v>0</v>
      </c>
      <c r="L2696" s="1" t="n">
        <v>0</v>
      </c>
      <c r="M2696" s="1" t="n">
        <v>0</v>
      </c>
      <c r="N2696" s="1" t="n">
        <f aca="false">SUM(B2696:M2696)-MAX(B2696:M2696)-MIN(B2696:M2696)</f>
        <v>20</v>
      </c>
      <c r="O2696" s="1" t="n">
        <f aca="false">N2696/10</f>
        <v>2</v>
      </c>
      <c r="P2696" s="1" t="n">
        <v>0</v>
      </c>
      <c r="Q2696" s="1" t="n">
        <f aca="false">P2696-O2696</f>
        <v>-2</v>
      </c>
      <c r="R2696" s="1" t="str">
        <f aca="false">IF(ISERROR(VLOOKUP(A2696,nuevopromedio!A2695:P3951,16,FALSE())),"",VLOOKUP(A2696,nuevopromedio!A2695:P3951,16,FALSE()))</f>
        <v/>
      </c>
    </row>
    <row r="2697" customFormat="false" ht="16.5" hidden="false" customHeight="false" outlineLevel="0" collapsed="false">
      <c r="A2697" s="1" t="s">
        <v>1415</v>
      </c>
      <c r="B2697" s="1" t="n">
        <v>20</v>
      </c>
      <c r="C2697" s="1" t="n">
        <v>0</v>
      </c>
      <c r="D2697" s="1" t="n">
        <v>20</v>
      </c>
      <c r="E2697" s="1" t="n">
        <v>0</v>
      </c>
      <c r="F2697" s="1" t="n">
        <v>0</v>
      </c>
      <c r="G2697" s="1" t="n">
        <v>0</v>
      </c>
      <c r="H2697" s="1" t="n">
        <v>0</v>
      </c>
      <c r="I2697" s="1" t="n">
        <v>0</v>
      </c>
      <c r="J2697" s="1" t="n">
        <v>0</v>
      </c>
      <c r="K2697" s="1" t="n">
        <v>0</v>
      </c>
      <c r="L2697" s="1" t="n">
        <v>0</v>
      </c>
      <c r="M2697" s="1" t="n">
        <v>0</v>
      </c>
      <c r="N2697" s="1" t="n">
        <f aca="false">SUM(B2697:M2697)-MAX(B2697:M2697)-MIN(B2697:M2697)</f>
        <v>20</v>
      </c>
      <c r="O2697" s="1" t="n">
        <f aca="false">N2697/10</f>
        <v>2</v>
      </c>
      <c r="P2697" s="1" t="n">
        <v>0</v>
      </c>
      <c r="Q2697" s="1" t="n">
        <f aca="false">P2697-O2697</f>
        <v>-2</v>
      </c>
      <c r="R2697" s="1" t="str">
        <f aca="false">IF(ISERROR(VLOOKUP(A2697,nuevopromedio!A2696:P3952,16,FALSE())),"",VLOOKUP(A2697,nuevopromedio!A2696:P3952,16,FALSE()))</f>
        <v/>
      </c>
    </row>
    <row r="2698" customFormat="false" ht="16.5" hidden="false" customHeight="false" outlineLevel="0" collapsed="false">
      <c r="A2698" s="1" t="s">
        <v>769</v>
      </c>
      <c r="B2698" s="1" t="n">
        <v>0</v>
      </c>
      <c r="C2698" s="1" t="n">
        <v>0</v>
      </c>
      <c r="D2698" s="1" t="n">
        <v>0</v>
      </c>
      <c r="E2698" s="1" t="n">
        <v>0</v>
      </c>
      <c r="F2698" s="1" t="n">
        <v>0</v>
      </c>
      <c r="G2698" s="1" t="n">
        <v>20</v>
      </c>
      <c r="H2698" s="1" t="n">
        <v>0</v>
      </c>
      <c r="I2698" s="1" t="n">
        <v>0</v>
      </c>
      <c r="J2698" s="1" t="n">
        <v>0</v>
      </c>
      <c r="K2698" s="1" t="n">
        <v>20</v>
      </c>
      <c r="L2698" s="1" t="n">
        <v>0</v>
      </c>
      <c r="M2698" s="1" t="n">
        <v>0</v>
      </c>
      <c r="N2698" s="1" t="n">
        <f aca="false">SUM(B2698:M2698)-MAX(B2698:M2698)-MIN(B2698:M2698)</f>
        <v>20</v>
      </c>
      <c r="O2698" s="1" t="n">
        <f aca="false">N2698/10</f>
        <v>2</v>
      </c>
      <c r="P2698" s="1" t="n">
        <v>0</v>
      </c>
      <c r="Q2698" s="1" t="n">
        <f aca="false">P2698-O2698</f>
        <v>-2</v>
      </c>
      <c r="R2698" s="1" t="str">
        <f aca="false">IF(ISERROR(VLOOKUP(A2698,nuevopromedio!A2697:P3953,16,FALSE())),"",VLOOKUP(A2698,nuevopromedio!A2697:P3953,16,FALSE()))</f>
        <v/>
      </c>
    </row>
    <row r="2699" customFormat="false" ht="16.5" hidden="false" customHeight="false" outlineLevel="0" collapsed="false">
      <c r="A2699" s="1" t="s">
        <v>228</v>
      </c>
      <c r="B2699" s="1" t="n">
        <v>0</v>
      </c>
      <c r="C2699" s="1" t="n">
        <v>0</v>
      </c>
      <c r="D2699" s="1" t="n">
        <v>0</v>
      </c>
      <c r="E2699" s="1" t="n">
        <v>0</v>
      </c>
      <c r="F2699" s="1" t="n">
        <v>0</v>
      </c>
      <c r="G2699" s="1" t="n">
        <v>0</v>
      </c>
      <c r="H2699" s="1" t="n">
        <v>0</v>
      </c>
      <c r="I2699" s="1" t="n">
        <v>40</v>
      </c>
      <c r="J2699" s="1" t="n">
        <v>0</v>
      </c>
      <c r="K2699" s="1" t="n">
        <v>0</v>
      </c>
      <c r="L2699" s="1" t="n">
        <v>0</v>
      </c>
      <c r="M2699" s="1" t="n">
        <v>0</v>
      </c>
      <c r="N2699" s="1" t="n">
        <f aca="false">SUM(B2699:M2699)-MAX(B2699:M2699)-MIN(B2699:M2699)</f>
        <v>0</v>
      </c>
      <c r="O2699" s="1" t="n">
        <f aca="false">N2699/10</f>
        <v>0</v>
      </c>
      <c r="P2699" s="1" t="n">
        <v>0</v>
      </c>
      <c r="Q2699" s="1" t="n">
        <f aca="false">P2699-O2699</f>
        <v>0</v>
      </c>
      <c r="R2699" s="1" t="str">
        <f aca="false">IF(ISERROR(VLOOKUP(A2699,nuevopromedio!A2698:P3954,16,FALSE())),"",VLOOKUP(A2699,nuevopromedio!A2698:P3954,16,FALSE()))</f>
        <v/>
      </c>
    </row>
    <row r="2700" customFormat="false" ht="16.5" hidden="false" customHeight="false" outlineLevel="0" collapsed="false">
      <c r="A2700" s="1" t="s">
        <v>1388</v>
      </c>
      <c r="B2700" s="1" t="n">
        <v>0</v>
      </c>
      <c r="C2700" s="1" t="n">
        <v>0</v>
      </c>
      <c r="D2700" s="1" t="n">
        <v>0</v>
      </c>
      <c r="E2700" s="1" t="n">
        <v>0</v>
      </c>
      <c r="F2700" s="1" t="n">
        <v>0</v>
      </c>
      <c r="G2700" s="1" t="n">
        <v>0</v>
      </c>
      <c r="H2700" s="1" t="n">
        <v>0</v>
      </c>
      <c r="I2700" s="1" t="n">
        <v>0</v>
      </c>
      <c r="J2700" s="1" t="n">
        <v>0</v>
      </c>
      <c r="K2700" s="1" t="n">
        <v>0</v>
      </c>
      <c r="L2700" s="1" t="n">
        <v>0</v>
      </c>
      <c r="M2700" s="1" t="n">
        <v>40</v>
      </c>
      <c r="N2700" s="1" t="n">
        <f aca="false">SUM(B2700:M2700)-MAX(B2700:M2700)-MIN(B2700:M2700)</f>
        <v>0</v>
      </c>
      <c r="O2700" s="1" t="n">
        <f aca="false">N2700/10</f>
        <v>0</v>
      </c>
      <c r="P2700" s="1" t="n">
        <v>0</v>
      </c>
      <c r="Q2700" s="1" t="n">
        <f aca="false">P2700-O2700</f>
        <v>0</v>
      </c>
      <c r="R2700" s="1" t="str">
        <f aca="false">IF(ISERROR(VLOOKUP(A2700,nuevopromedio!A2699:P3955,16,FALSE())),"",VLOOKUP(A2700,nuevopromedio!A2699:P3955,16,FALSE()))</f>
        <v/>
      </c>
    </row>
    <row r="2701" customFormat="false" ht="16.5" hidden="false" customHeight="false" outlineLevel="0" collapsed="false">
      <c r="A2701" s="1" t="s">
        <v>436</v>
      </c>
      <c r="B2701" s="1" t="n">
        <v>0</v>
      </c>
      <c r="C2701" s="1" t="n">
        <v>40</v>
      </c>
      <c r="D2701" s="1" t="n">
        <v>0</v>
      </c>
      <c r="E2701" s="1" t="n">
        <v>0</v>
      </c>
      <c r="F2701" s="1" t="n">
        <v>0</v>
      </c>
      <c r="G2701" s="1" t="n">
        <v>0</v>
      </c>
      <c r="H2701" s="1" t="n">
        <v>0</v>
      </c>
      <c r="I2701" s="1" t="n">
        <v>0</v>
      </c>
      <c r="J2701" s="1" t="n">
        <v>0</v>
      </c>
      <c r="K2701" s="1" t="n">
        <v>0</v>
      </c>
      <c r="L2701" s="1" t="n">
        <v>0</v>
      </c>
      <c r="M2701" s="1" t="n">
        <v>0</v>
      </c>
      <c r="N2701" s="1" t="n">
        <f aca="false">SUM(B2701:M2701)-MAX(B2701:M2701)-MIN(B2701:M2701)</f>
        <v>0</v>
      </c>
      <c r="O2701" s="1" t="n">
        <f aca="false">N2701/10</f>
        <v>0</v>
      </c>
      <c r="P2701" s="1" t="n">
        <v>0</v>
      </c>
      <c r="Q2701" s="1" t="n">
        <f aca="false">P2701-O2701</f>
        <v>0</v>
      </c>
      <c r="R2701" s="1" t="str">
        <f aca="false">IF(ISERROR(VLOOKUP(A2701,nuevopromedio!A2700:P3956,16,FALSE())),"",VLOOKUP(A2701,nuevopromedio!A2700:P3956,16,FALSE()))</f>
        <v/>
      </c>
    </row>
    <row r="2702" customFormat="false" ht="16.5" hidden="false" customHeight="false" outlineLevel="0" collapsed="false">
      <c r="A2702" s="1" t="s">
        <v>1585</v>
      </c>
      <c r="B2702" s="1" t="n">
        <v>0</v>
      </c>
      <c r="C2702" s="1" t="n">
        <v>0</v>
      </c>
      <c r="D2702" s="1" t="n">
        <v>0</v>
      </c>
      <c r="E2702" s="1" t="n">
        <v>0</v>
      </c>
      <c r="F2702" s="1" t="n">
        <v>0</v>
      </c>
      <c r="G2702" s="1" t="n">
        <v>0</v>
      </c>
      <c r="H2702" s="1" t="n">
        <v>0</v>
      </c>
      <c r="I2702" s="1" t="n">
        <v>0</v>
      </c>
      <c r="J2702" s="1" t="n">
        <v>0</v>
      </c>
      <c r="K2702" s="1" t="n">
        <v>0</v>
      </c>
      <c r="L2702" s="1" t="n">
        <v>0</v>
      </c>
      <c r="M2702" s="1" t="n">
        <v>40</v>
      </c>
      <c r="N2702" s="1" t="n">
        <f aca="false">SUM(B2702:M2702)-MAX(B2702:M2702)-MIN(B2702:M2702)</f>
        <v>0</v>
      </c>
      <c r="O2702" s="1" t="n">
        <f aca="false">N2702/10</f>
        <v>0</v>
      </c>
      <c r="P2702" s="1" t="n">
        <v>0</v>
      </c>
      <c r="Q2702" s="1" t="n">
        <f aca="false">P2702-O2702</f>
        <v>0</v>
      </c>
      <c r="R2702" s="1" t="str">
        <f aca="false">IF(ISERROR(VLOOKUP(A2702,nuevopromedio!A2701:P3957,16,FALSE())),"",VLOOKUP(A2702,nuevopromedio!A2701:P3957,16,FALSE()))</f>
        <v/>
      </c>
    </row>
    <row r="2703" customFormat="false" ht="16.5" hidden="false" customHeight="false" outlineLevel="0" collapsed="false">
      <c r="A2703" s="1" t="s">
        <v>1593</v>
      </c>
      <c r="B2703" s="1" t="n">
        <v>0</v>
      </c>
      <c r="C2703" s="1" t="n">
        <v>0</v>
      </c>
      <c r="D2703" s="1" t="n">
        <v>0</v>
      </c>
      <c r="E2703" s="1" t="n">
        <v>0</v>
      </c>
      <c r="F2703" s="1" t="n">
        <v>0</v>
      </c>
      <c r="G2703" s="1" t="n">
        <v>0</v>
      </c>
      <c r="H2703" s="1" t="n">
        <v>0</v>
      </c>
      <c r="I2703" s="1" t="n">
        <v>0</v>
      </c>
      <c r="J2703" s="1" t="n">
        <v>0</v>
      </c>
      <c r="K2703" s="1" t="n">
        <v>0</v>
      </c>
      <c r="L2703" s="1" t="n">
        <v>40</v>
      </c>
      <c r="M2703" s="1" t="n">
        <v>0</v>
      </c>
      <c r="N2703" s="1" t="n">
        <f aca="false">SUM(B2703:M2703)-MAX(B2703:M2703)-MIN(B2703:M2703)</f>
        <v>0</v>
      </c>
      <c r="O2703" s="1" t="n">
        <f aca="false">N2703/10</f>
        <v>0</v>
      </c>
      <c r="P2703" s="1" t="n">
        <v>0</v>
      </c>
      <c r="Q2703" s="1" t="n">
        <f aca="false">P2703-O2703</f>
        <v>0</v>
      </c>
      <c r="R2703" s="1" t="str">
        <f aca="false">IF(ISERROR(VLOOKUP(A2703,nuevopromedio!A2702:P3958,16,FALSE())),"",VLOOKUP(A2703,nuevopromedio!A2702:P3958,16,FALSE()))</f>
        <v/>
      </c>
    </row>
    <row r="2704" customFormat="false" ht="16.5" hidden="false" customHeight="false" outlineLevel="0" collapsed="false">
      <c r="A2704" s="1" t="s">
        <v>651</v>
      </c>
      <c r="B2704" s="1" t="n">
        <v>0</v>
      </c>
      <c r="C2704" s="1" t="n">
        <v>0</v>
      </c>
      <c r="D2704" s="1" t="n">
        <v>0</v>
      </c>
      <c r="E2704" s="1" t="n">
        <v>0</v>
      </c>
      <c r="F2704" s="1" t="n">
        <v>0</v>
      </c>
      <c r="G2704" s="1" t="n">
        <v>0</v>
      </c>
      <c r="H2704" s="1" t="n">
        <v>0</v>
      </c>
      <c r="I2704" s="1" t="n">
        <v>0</v>
      </c>
      <c r="J2704" s="1" t="n">
        <v>0</v>
      </c>
      <c r="K2704" s="1" t="n">
        <v>0</v>
      </c>
      <c r="L2704" s="1" t="n">
        <v>0</v>
      </c>
      <c r="M2704" s="1" t="n">
        <v>40</v>
      </c>
      <c r="N2704" s="1" t="n">
        <f aca="false">SUM(B2704:M2704)-MAX(B2704:M2704)-MIN(B2704:M2704)</f>
        <v>0</v>
      </c>
      <c r="O2704" s="1" t="n">
        <f aca="false">N2704/10</f>
        <v>0</v>
      </c>
      <c r="P2704" s="1" t="n">
        <v>0</v>
      </c>
      <c r="Q2704" s="1" t="n">
        <f aca="false">P2704-O2704</f>
        <v>0</v>
      </c>
      <c r="R2704" s="1" t="str">
        <f aca="false">IF(ISERROR(VLOOKUP(A2704,nuevopromedio!A2703:P3959,16,FALSE())),"",VLOOKUP(A2704,nuevopromedio!A2703:P3959,16,FALSE()))</f>
        <v/>
      </c>
    </row>
    <row r="2705" customFormat="false" ht="16.5" hidden="false" customHeight="false" outlineLevel="0" collapsed="false">
      <c r="A2705" s="1" t="s">
        <v>655</v>
      </c>
      <c r="B2705" s="1" t="n">
        <v>0</v>
      </c>
      <c r="C2705" s="1" t="n">
        <v>0</v>
      </c>
      <c r="D2705" s="1" t="n">
        <v>40</v>
      </c>
      <c r="E2705" s="1" t="n">
        <v>0</v>
      </c>
      <c r="F2705" s="1" t="n">
        <v>0</v>
      </c>
      <c r="G2705" s="1" t="n">
        <v>0</v>
      </c>
      <c r="H2705" s="1" t="n">
        <v>0</v>
      </c>
      <c r="I2705" s="1" t="n">
        <v>0</v>
      </c>
      <c r="J2705" s="1" t="n">
        <v>0</v>
      </c>
      <c r="K2705" s="1" t="n">
        <v>0</v>
      </c>
      <c r="L2705" s="1" t="n">
        <v>0</v>
      </c>
      <c r="M2705" s="1" t="n">
        <v>0</v>
      </c>
      <c r="N2705" s="1" t="n">
        <f aca="false">SUM(B2705:M2705)-MAX(B2705:M2705)-MIN(B2705:M2705)</f>
        <v>0</v>
      </c>
      <c r="O2705" s="1" t="n">
        <f aca="false">N2705/10</f>
        <v>0</v>
      </c>
      <c r="P2705" s="1" t="n">
        <v>0</v>
      </c>
      <c r="Q2705" s="1" t="n">
        <f aca="false">P2705-O2705</f>
        <v>0</v>
      </c>
      <c r="R2705" s="1" t="str">
        <f aca="false">IF(ISERROR(VLOOKUP(A2705,nuevopromedio!A2704:P3960,16,FALSE())),"",VLOOKUP(A2705,nuevopromedio!A2704:P3960,16,FALSE()))</f>
        <v/>
      </c>
    </row>
    <row r="2706" customFormat="false" ht="16.5" hidden="false" customHeight="false" outlineLevel="0" collapsed="false">
      <c r="A2706" s="1" t="s">
        <v>662</v>
      </c>
      <c r="B2706" s="1" t="n">
        <v>0</v>
      </c>
      <c r="C2706" s="1" t="n">
        <v>0</v>
      </c>
      <c r="D2706" s="1" t="n">
        <v>0</v>
      </c>
      <c r="E2706" s="1" t="n">
        <v>0</v>
      </c>
      <c r="F2706" s="1" t="n">
        <v>0</v>
      </c>
      <c r="G2706" s="1" t="n">
        <v>0</v>
      </c>
      <c r="H2706" s="1" t="n">
        <v>40</v>
      </c>
      <c r="I2706" s="1" t="n">
        <v>0</v>
      </c>
      <c r="J2706" s="1" t="n">
        <v>0</v>
      </c>
      <c r="K2706" s="1" t="n">
        <v>0</v>
      </c>
      <c r="L2706" s="1" t="n">
        <v>0</v>
      </c>
      <c r="M2706" s="1" t="n">
        <v>0</v>
      </c>
      <c r="N2706" s="1" t="n">
        <f aca="false">SUM(B2706:M2706)-MAX(B2706:M2706)-MIN(B2706:M2706)</f>
        <v>0</v>
      </c>
      <c r="O2706" s="1" t="n">
        <f aca="false">N2706/10</f>
        <v>0</v>
      </c>
      <c r="P2706" s="1" t="n">
        <v>0</v>
      </c>
      <c r="Q2706" s="1" t="n">
        <f aca="false">P2706-O2706</f>
        <v>0</v>
      </c>
      <c r="R2706" s="1" t="str">
        <f aca="false">IF(ISERROR(VLOOKUP(A2706,nuevopromedio!A2705:P3961,16,FALSE())),"",VLOOKUP(A2706,nuevopromedio!A2705:P3961,16,FALSE()))</f>
        <v/>
      </c>
    </row>
    <row r="2707" customFormat="false" ht="16.5" hidden="false" customHeight="false" outlineLevel="0" collapsed="false">
      <c r="A2707" s="1" t="s">
        <v>1736</v>
      </c>
      <c r="B2707" s="1" t="n">
        <v>0</v>
      </c>
      <c r="C2707" s="1" t="n">
        <v>0</v>
      </c>
      <c r="D2707" s="1" t="n">
        <v>40</v>
      </c>
      <c r="E2707" s="1" t="n">
        <v>0</v>
      </c>
      <c r="F2707" s="1" t="n">
        <v>0</v>
      </c>
      <c r="G2707" s="1" t="n">
        <v>0</v>
      </c>
      <c r="H2707" s="1" t="n">
        <v>0</v>
      </c>
      <c r="I2707" s="1" t="n">
        <v>0</v>
      </c>
      <c r="J2707" s="1" t="n">
        <v>0</v>
      </c>
      <c r="K2707" s="1" t="n">
        <v>0</v>
      </c>
      <c r="L2707" s="1" t="n">
        <v>0</v>
      </c>
      <c r="M2707" s="1" t="n">
        <v>0</v>
      </c>
      <c r="N2707" s="1" t="n">
        <f aca="false">SUM(B2707:M2707)-MAX(B2707:M2707)-MIN(B2707:M2707)</f>
        <v>0</v>
      </c>
      <c r="O2707" s="1" t="n">
        <f aca="false">N2707/10</f>
        <v>0</v>
      </c>
      <c r="P2707" s="1" t="n">
        <v>0</v>
      </c>
      <c r="Q2707" s="1" t="n">
        <f aca="false">P2707-O2707</f>
        <v>0</v>
      </c>
      <c r="R2707" s="1" t="str">
        <f aca="false">IF(ISERROR(VLOOKUP(A2707,nuevopromedio!A2706:P3962,16,FALSE())),"",VLOOKUP(A2707,nuevopromedio!A2706:P3962,16,FALSE()))</f>
        <v/>
      </c>
    </row>
    <row r="2708" customFormat="false" ht="16.5" hidden="false" customHeight="false" outlineLevel="0" collapsed="false">
      <c r="A2708" s="1" t="s">
        <v>1737</v>
      </c>
      <c r="B2708" s="1" t="n">
        <v>0</v>
      </c>
      <c r="C2708" s="1" t="n">
        <v>40</v>
      </c>
      <c r="D2708" s="1" t="n">
        <v>0</v>
      </c>
      <c r="E2708" s="1" t="n">
        <v>0</v>
      </c>
      <c r="F2708" s="1" t="n">
        <v>0</v>
      </c>
      <c r="G2708" s="1" t="n">
        <v>0</v>
      </c>
      <c r="H2708" s="1" t="n">
        <v>0</v>
      </c>
      <c r="I2708" s="1" t="n">
        <v>0</v>
      </c>
      <c r="J2708" s="1" t="n">
        <v>0</v>
      </c>
      <c r="K2708" s="1" t="n">
        <v>0</v>
      </c>
      <c r="L2708" s="1" t="n">
        <v>0</v>
      </c>
      <c r="M2708" s="1" t="n">
        <v>0</v>
      </c>
      <c r="N2708" s="1" t="n">
        <f aca="false">SUM(B2708:M2708)-MAX(B2708:M2708)-MIN(B2708:M2708)</f>
        <v>0</v>
      </c>
      <c r="O2708" s="1" t="n">
        <f aca="false">N2708/10</f>
        <v>0</v>
      </c>
      <c r="P2708" s="1" t="n">
        <v>0</v>
      </c>
      <c r="Q2708" s="1" t="n">
        <f aca="false">P2708-O2708</f>
        <v>0</v>
      </c>
      <c r="R2708" s="1" t="str">
        <f aca="false">IF(ISERROR(VLOOKUP(A2708,nuevopromedio!A2707:P3963,16,FALSE())),"",VLOOKUP(A2708,nuevopromedio!A2707:P3963,16,FALSE()))</f>
        <v/>
      </c>
    </row>
    <row r="2709" customFormat="false" ht="16.5" hidden="false" customHeight="false" outlineLevel="0" collapsed="false">
      <c r="A2709" s="1" t="s">
        <v>1738</v>
      </c>
      <c r="B2709" s="1" t="n">
        <v>0</v>
      </c>
      <c r="C2709" s="1" t="n">
        <v>0</v>
      </c>
      <c r="D2709" s="1" t="n">
        <v>0</v>
      </c>
      <c r="E2709" s="1" t="n">
        <v>0</v>
      </c>
      <c r="F2709" s="1" t="n">
        <v>0</v>
      </c>
      <c r="G2709" s="1" t="n">
        <v>0</v>
      </c>
      <c r="H2709" s="1" t="n">
        <v>0</v>
      </c>
      <c r="I2709" s="1" t="n">
        <v>0</v>
      </c>
      <c r="J2709" s="1" t="n">
        <v>0</v>
      </c>
      <c r="K2709" s="1" t="n">
        <v>0</v>
      </c>
      <c r="L2709" s="1" t="n">
        <v>40</v>
      </c>
      <c r="M2709" s="1" t="n">
        <v>0</v>
      </c>
      <c r="N2709" s="1" t="n">
        <f aca="false">SUM(B2709:M2709)-MAX(B2709:M2709)-MIN(B2709:M2709)</f>
        <v>0</v>
      </c>
      <c r="O2709" s="1" t="n">
        <f aca="false">N2709/10</f>
        <v>0</v>
      </c>
      <c r="P2709" s="1" t="n">
        <v>0</v>
      </c>
      <c r="Q2709" s="1" t="n">
        <f aca="false">P2709-O2709</f>
        <v>0</v>
      </c>
      <c r="R2709" s="1" t="str">
        <f aca="false">IF(ISERROR(VLOOKUP(A2709,nuevopromedio!A2708:P3964,16,FALSE())),"",VLOOKUP(A2709,nuevopromedio!A2708:P3964,16,FALSE()))</f>
        <v/>
      </c>
    </row>
    <row r="2710" customFormat="false" ht="16.5" hidden="false" customHeight="false" outlineLevel="0" collapsed="false">
      <c r="A2710" s="1" t="s">
        <v>1742</v>
      </c>
      <c r="B2710" s="1" t="n">
        <v>0</v>
      </c>
      <c r="C2710" s="1" t="n">
        <v>0</v>
      </c>
      <c r="D2710" s="1" t="n">
        <v>0</v>
      </c>
      <c r="E2710" s="1" t="n">
        <v>0</v>
      </c>
      <c r="F2710" s="1" t="n">
        <v>40</v>
      </c>
      <c r="G2710" s="1" t="n">
        <v>0</v>
      </c>
      <c r="H2710" s="1" t="n">
        <v>0</v>
      </c>
      <c r="I2710" s="1" t="n">
        <v>0</v>
      </c>
      <c r="J2710" s="1" t="n">
        <v>0</v>
      </c>
      <c r="K2710" s="1" t="n">
        <v>0</v>
      </c>
      <c r="L2710" s="1" t="n">
        <v>0</v>
      </c>
      <c r="M2710" s="1" t="n">
        <v>0</v>
      </c>
      <c r="N2710" s="1" t="n">
        <f aca="false">SUM(B2710:M2710)-MAX(B2710:M2710)-MIN(B2710:M2710)</f>
        <v>0</v>
      </c>
      <c r="O2710" s="1" t="n">
        <f aca="false">N2710/10</f>
        <v>0</v>
      </c>
      <c r="P2710" s="1" t="n">
        <v>0</v>
      </c>
      <c r="Q2710" s="1" t="n">
        <f aca="false">P2710-O2710</f>
        <v>0</v>
      </c>
      <c r="R2710" s="1" t="str">
        <f aca="false">IF(ISERROR(VLOOKUP(A2710,nuevopromedio!A2709:P3965,16,FALSE())),"",VLOOKUP(A2710,nuevopromedio!A2709:P3965,16,FALSE()))</f>
        <v/>
      </c>
    </row>
    <row r="2711" customFormat="false" ht="16.5" hidden="false" customHeight="false" outlineLevel="0" collapsed="false">
      <c r="A2711" s="1" t="s">
        <v>1743</v>
      </c>
      <c r="B2711" s="1" t="n">
        <v>0</v>
      </c>
      <c r="C2711" s="1" t="n">
        <v>0</v>
      </c>
      <c r="D2711" s="1" t="n">
        <v>0</v>
      </c>
      <c r="E2711" s="1" t="n">
        <v>0</v>
      </c>
      <c r="F2711" s="1" t="n">
        <v>0</v>
      </c>
      <c r="G2711" s="1" t="n">
        <v>40</v>
      </c>
      <c r="H2711" s="1" t="n">
        <v>0</v>
      </c>
      <c r="I2711" s="1" t="n">
        <v>0</v>
      </c>
      <c r="J2711" s="1" t="n">
        <v>0</v>
      </c>
      <c r="K2711" s="1" t="n">
        <v>0</v>
      </c>
      <c r="L2711" s="1" t="n">
        <v>0</v>
      </c>
      <c r="M2711" s="1" t="n">
        <v>0</v>
      </c>
      <c r="N2711" s="1" t="n">
        <f aca="false">SUM(B2711:M2711)-MAX(B2711:M2711)-MIN(B2711:M2711)</f>
        <v>0</v>
      </c>
      <c r="O2711" s="1" t="n">
        <f aca="false">N2711/10</f>
        <v>0</v>
      </c>
      <c r="P2711" s="1" t="n">
        <v>0</v>
      </c>
      <c r="Q2711" s="1" t="n">
        <f aca="false">P2711-O2711</f>
        <v>0</v>
      </c>
      <c r="R2711" s="1" t="str">
        <f aca="false">IF(ISERROR(VLOOKUP(A2711,nuevopromedio!A2710:P3966,16,FALSE())),"",VLOOKUP(A2711,nuevopromedio!A2710:P3966,16,FALSE()))</f>
        <v/>
      </c>
    </row>
    <row r="2712" customFormat="false" ht="16.5" hidden="false" customHeight="false" outlineLevel="0" collapsed="false">
      <c r="A2712" s="1" t="s">
        <v>1749</v>
      </c>
      <c r="B2712" s="1" t="n">
        <v>0</v>
      </c>
      <c r="C2712" s="1" t="n">
        <v>0</v>
      </c>
      <c r="D2712" s="1" t="n">
        <v>0</v>
      </c>
      <c r="E2712" s="1" t="n">
        <v>0</v>
      </c>
      <c r="F2712" s="1" t="n">
        <v>0</v>
      </c>
      <c r="G2712" s="1" t="n">
        <v>0</v>
      </c>
      <c r="H2712" s="1" t="n">
        <v>0</v>
      </c>
      <c r="I2712" s="1" t="n">
        <v>0</v>
      </c>
      <c r="J2712" s="1" t="n">
        <v>0</v>
      </c>
      <c r="K2712" s="1" t="n">
        <v>0</v>
      </c>
      <c r="L2712" s="1" t="n">
        <v>40</v>
      </c>
      <c r="M2712" s="1" t="n">
        <v>0</v>
      </c>
      <c r="N2712" s="1" t="n">
        <f aca="false">SUM(B2712:M2712)-MAX(B2712:M2712)-MIN(B2712:M2712)</f>
        <v>0</v>
      </c>
      <c r="O2712" s="1" t="n">
        <f aca="false">N2712/10</f>
        <v>0</v>
      </c>
      <c r="P2712" s="1" t="n">
        <v>0</v>
      </c>
      <c r="Q2712" s="1" t="n">
        <f aca="false">P2712-O2712</f>
        <v>0</v>
      </c>
      <c r="R2712" s="1" t="str">
        <f aca="false">IF(ISERROR(VLOOKUP(A2712,nuevopromedio!A2711:P3967,16,FALSE())),"",VLOOKUP(A2712,nuevopromedio!A2711:P3967,16,FALSE()))</f>
        <v/>
      </c>
    </row>
    <row r="2713" customFormat="false" ht="16.5" hidden="false" customHeight="false" outlineLevel="0" collapsed="false">
      <c r="A2713" s="1" t="s">
        <v>1756</v>
      </c>
      <c r="B2713" s="1" t="n">
        <v>0</v>
      </c>
      <c r="C2713" s="1" t="n">
        <v>0</v>
      </c>
      <c r="D2713" s="1" t="n">
        <v>40</v>
      </c>
      <c r="E2713" s="1" t="n">
        <v>0</v>
      </c>
      <c r="F2713" s="1" t="n">
        <v>0</v>
      </c>
      <c r="G2713" s="1" t="n">
        <v>0</v>
      </c>
      <c r="H2713" s="1" t="n">
        <v>0</v>
      </c>
      <c r="I2713" s="1" t="n">
        <v>0</v>
      </c>
      <c r="J2713" s="1" t="n">
        <v>0</v>
      </c>
      <c r="K2713" s="1" t="n">
        <v>0</v>
      </c>
      <c r="L2713" s="1" t="n">
        <v>0</v>
      </c>
      <c r="M2713" s="1" t="n">
        <v>0</v>
      </c>
      <c r="N2713" s="1" t="n">
        <f aca="false">SUM(B2713:M2713)-MAX(B2713:M2713)-MIN(B2713:M2713)</f>
        <v>0</v>
      </c>
      <c r="O2713" s="1" t="n">
        <f aca="false">N2713/10</f>
        <v>0</v>
      </c>
      <c r="P2713" s="1" t="n">
        <v>0</v>
      </c>
      <c r="Q2713" s="1" t="n">
        <f aca="false">P2713-O2713</f>
        <v>0</v>
      </c>
      <c r="R2713" s="1" t="str">
        <f aca="false">IF(ISERROR(VLOOKUP(A2713,nuevopromedio!A2712:P3968,16,FALSE())),"",VLOOKUP(A2713,nuevopromedio!A2712:P3968,16,FALSE()))</f>
        <v/>
      </c>
    </row>
    <row r="2714" customFormat="false" ht="16.5" hidden="false" customHeight="false" outlineLevel="0" collapsed="false">
      <c r="A2714" s="1" t="s">
        <v>1757</v>
      </c>
      <c r="B2714" s="1" t="n">
        <v>0</v>
      </c>
      <c r="C2714" s="1" t="n">
        <v>40</v>
      </c>
      <c r="D2714" s="1" t="n">
        <v>0</v>
      </c>
      <c r="E2714" s="1" t="n">
        <v>0</v>
      </c>
      <c r="F2714" s="1" t="n">
        <v>0</v>
      </c>
      <c r="G2714" s="1" t="n">
        <v>0</v>
      </c>
      <c r="H2714" s="1" t="n">
        <v>0</v>
      </c>
      <c r="I2714" s="1" t="n">
        <v>0</v>
      </c>
      <c r="J2714" s="1" t="n">
        <v>0</v>
      </c>
      <c r="K2714" s="1" t="n">
        <v>0</v>
      </c>
      <c r="L2714" s="1" t="n">
        <v>0</v>
      </c>
      <c r="M2714" s="1" t="n">
        <v>0</v>
      </c>
      <c r="N2714" s="1" t="n">
        <f aca="false">SUM(B2714:M2714)-MAX(B2714:M2714)-MIN(B2714:M2714)</f>
        <v>0</v>
      </c>
      <c r="O2714" s="1" t="n">
        <f aca="false">N2714/10</f>
        <v>0</v>
      </c>
      <c r="P2714" s="1" t="n">
        <v>0</v>
      </c>
      <c r="Q2714" s="1" t="n">
        <f aca="false">P2714-O2714</f>
        <v>0</v>
      </c>
      <c r="R2714" s="1" t="str">
        <f aca="false">IF(ISERROR(VLOOKUP(A2714,nuevopromedio!A2713:P3969,16,FALSE())),"",VLOOKUP(A2714,nuevopromedio!A2713:P3969,16,FALSE()))</f>
        <v/>
      </c>
    </row>
    <row r="2715" customFormat="false" ht="16.5" hidden="false" customHeight="false" outlineLevel="0" collapsed="false">
      <c r="A2715" s="1" t="s">
        <v>706</v>
      </c>
      <c r="B2715" s="1" t="n">
        <v>0</v>
      </c>
      <c r="C2715" s="1" t="n">
        <v>0</v>
      </c>
      <c r="D2715" s="1" t="n">
        <v>0</v>
      </c>
      <c r="E2715" s="1" t="n">
        <v>0</v>
      </c>
      <c r="F2715" s="1" t="n">
        <v>0</v>
      </c>
      <c r="G2715" s="1" t="n">
        <v>40</v>
      </c>
      <c r="H2715" s="1" t="n">
        <v>0</v>
      </c>
      <c r="I2715" s="1" t="n">
        <v>0</v>
      </c>
      <c r="J2715" s="1" t="n">
        <v>0</v>
      </c>
      <c r="K2715" s="1" t="n">
        <v>0</v>
      </c>
      <c r="L2715" s="1" t="n">
        <v>0</v>
      </c>
      <c r="M2715" s="1" t="n">
        <v>0</v>
      </c>
      <c r="N2715" s="1" t="n">
        <f aca="false">SUM(B2715:M2715)-MAX(B2715:M2715)-MIN(B2715:M2715)</f>
        <v>0</v>
      </c>
      <c r="O2715" s="1" t="n">
        <f aca="false">N2715/10</f>
        <v>0</v>
      </c>
      <c r="P2715" s="1" t="n">
        <v>0</v>
      </c>
      <c r="Q2715" s="1" t="n">
        <f aca="false">P2715-O2715</f>
        <v>0</v>
      </c>
      <c r="R2715" s="1" t="str">
        <f aca="false">IF(ISERROR(VLOOKUP(A2715,nuevopromedio!A2714:P3970,16,FALSE())),"",VLOOKUP(A2715,nuevopromedio!A2714:P3970,16,FALSE()))</f>
        <v/>
      </c>
    </row>
    <row r="2716" customFormat="false" ht="16.5" hidden="false" customHeight="false" outlineLevel="0" collapsed="false">
      <c r="A2716" s="1" t="s">
        <v>1778</v>
      </c>
      <c r="B2716" s="1" t="n">
        <v>0</v>
      </c>
      <c r="C2716" s="1" t="n">
        <v>0</v>
      </c>
      <c r="D2716" s="1" t="n">
        <v>0</v>
      </c>
      <c r="E2716" s="1" t="n">
        <v>40</v>
      </c>
      <c r="F2716" s="1" t="n">
        <v>0</v>
      </c>
      <c r="G2716" s="1" t="n">
        <v>0</v>
      </c>
      <c r="H2716" s="1" t="n">
        <v>0</v>
      </c>
      <c r="I2716" s="1" t="n">
        <v>0</v>
      </c>
      <c r="J2716" s="1" t="n">
        <v>0</v>
      </c>
      <c r="K2716" s="1" t="n">
        <v>0</v>
      </c>
      <c r="L2716" s="1" t="n">
        <v>0</v>
      </c>
      <c r="M2716" s="1" t="n">
        <v>0</v>
      </c>
      <c r="N2716" s="1" t="n">
        <f aca="false">SUM(B2716:M2716)-MAX(B2716:M2716)-MIN(B2716:M2716)</f>
        <v>0</v>
      </c>
      <c r="O2716" s="1" t="n">
        <f aca="false">N2716/10</f>
        <v>0</v>
      </c>
      <c r="P2716" s="1" t="n">
        <v>0</v>
      </c>
      <c r="Q2716" s="1" t="n">
        <f aca="false">P2716-O2716</f>
        <v>0</v>
      </c>
      <c r="R2716" s="1" t="str">
        <f aca="false">IF(ISERROR(VLOOKUP(A2716,nuevopromedio!A2715:P3971,16,FALSE())),"",VLOOKUP(A2716,nuevopromedio!A2715:P3971,16,FALSE()))</f>
        <v/>
      </c>
    </row>
    <row r="2717" customFormat="false" ht="16.5" hidden="false" customHeight="false" outlineLevel="0" collapsed="false">
      <c r="A2717" s="1" t="s">
        <v>1805</v>
      </c>
      <c r="B2717" s="1" t="n">
        <v>0</v>
      </c>
      <c r="C2717" s="1" t="n">
        <v>0</v>
      </c>
      <c r="D2717" s="1" t="n">
        <v>0</v>
      </c>
      <c r="E2717" s="1" t="n">
        <v>0</v>
      </c>
      <c r="F2717" s="1" t="n">
        <v>40</v>
      </c>
      <c r="G2717" s="1" t="n">
        <v>0</v>
      </c>
      <c r="H2717" s="1" t="n">
        <v>0</v>
      </c>
      <c r="I2717" s="1" t="n">
        <v>0</v>
      </c>
      <c r="J2717" s="1" t="n">
        <v>0</v>
      </c>
      <c r="K2717" s="1" t="n">
        <v>0</v>
      </c>
      <c r="L2717" s="1" t="n">
        <v>0</v>
      </c>
      <c r="M2717" s="1" t="n">
        <v>0</v>
      </c>
      <c r="N2717" s="1" t="n">
        <f aca="false">SUM(B2717:M2717)-MAX(B2717:M2717)-MIN(B2717:M2717)</f>
        <v>0</v>
      </c>
      <c r="O2717" s="1" t="n">
        <f aca="false">N2717/10</f>
        <v>0</v>
      </c>
      <c r="P2717" s="1" t="n">
        <v>0</v>
      </c>
      <c r="Q2717" s="1" t="n">
        <f aca="false">P2717-O2717</f>
        <v>0</v>
      </c>
      <c r="R2717" s="1" t="str">
        <f aca="false">IF(ISERROR(VLOOKUP(A2717,nuevopromedio!A2716:P3972,16,FALSE())),"",VLOOKUP(A2717,nuevopromedio!A2716:P3972,16,FALSE()))</f>
        <v/>
      </c>
    </row>
    <row r="2718" customFormat="false" ht="16.5" hidden="false" customHeight="false" outlineLevel="0" collapsed="false">
      <c r="A2718" s="1" t="s">
        <v>584</v>
      </c>
      <c r="B2718" s="1" t="n">
        <v>0</v>
      </c>
      <c r="C2718" s="1" t="n">
        <v>0</v>
      </c>
      <c r="D2718" s="1" t="n">
        <v>0</v>
      </c>
      <c r="E2718" s="1" t="n">
        <v>0</v>
      </c>
      <c r="F2718" s="1" t="n">
        <v>0</v>
      </c>
      <c r="G2718" s="1" t="n">
        <v>0</v>
      </c>
      <c r="H2718" s="1" t="n">
        <v>0</v>
      </c>
      <c r="I2718" s="1" t="n">
        <v>0</v>
      </c>
      <c r="J2718" s="1" t="n">
        <v>40</v>
      </c>
      <c r="K2718" s="1" t="n">
        <v>0</v>
      </c>
      <c r="L2718" s="1" t="n">
        <v>0</v>
      </c>
      <c r="M2718" s="1" t="n">
        <v>0</v>
      </c>
      <c r="N2718" s="1" t="n">
        <f aca="false">SUM(B2718:M2718)-MAX(B2718:M2718)-MIN(B2718:M2718)</f>
        <v>0</v>
      </c>
      <c r="O2718" s="1" t="n">
        <f aca="false">N2718/10</f>
        <v>0</v>
      </c>
      <c r="P2718" s="1" t="n">
        <v>0</v>
      </c>
      <c r="Q2718" s="1" t="n">
        <f aca="false">P2718-O2718</f>
        <v>0</v>
      </c>
      <c r="R2718" s="1" t="str">
        <f aca="false">IF(ISERROR(VLOOKUP(A2718,nuevopromedio!A2717:P3973,16,FALSE())),"",VLOOKUP(A2718,nuevopromedio!A2717:P3973,16,FALSE()))</f>
        <v/>
      </c>
    </row>
    <row r="2719" customFormat="false" ht="16.5" hidden="false" customHeight="false" outlineLevel="0" collapsed="false">
      <c r="A2719" s="1" t="s">
        <v>593</v>
      </c>
      <c r="B2719" s="1" t="n">
        <v>0</v>
      </c>
      <c r="C2719" s="1" t="n">
        <v>0</v>
      </c>
      <c r="D2719" s="1" t="n">
        <v>0</v>
      </c>
      <c r="E2719" s="1" t="n">
        <v>0</v>
      </c>
      <c r="F2719" s="1" t="n">
        <v>0</v>
      </c>
      <c r="G2719" s="1" t="n">
        <v>40</v>
      </c>
      <c r="H2719" s="1" t="n">
        <v>0</v>
      </c>
      <c r="I2719" s="1" t="n">
        <v>0</v>
      </c>
      <c r="J2719" s="1" t="n">
        <v>0</v>
      </c>
      <c r="K2719" s="1" t="n">
        <v>0</v>
      </c>
      <c r="L2719" s="1" t="n">
        <v>0</v>
      </c>
      <c r="M2719" s="1" t="n">
        <v>0</v>
      </c>
      <c r="N2719" s="1" t="n">
        <f aca="false">SUM(B2719:M2719)-MAX(B2719:M2719)-MIN(B2719:M2719)</f>
        <v>0</v>
      </c>
      <c r="O2719" s="1" t="n">
        <f aca="false">N2719/10</f>
        <v>0</v>
      </c>
      <c r="P2719" s="1" t="n">
        <v>0</v>
      </c>
      <c r="Q2719" s="1" t="n">
        <f aca="false">P2719-O2719</f>
        <v>0</v>
      </c>
      <c r="R2719" s="1" t="str">
        <f aca="false">IF(ISERROR(VLOOKUP(A2719,nuevopromedio!A2718:P3974,16,FALSE())),"",VLOOKUP(A2719,nuevopromedio!A2718:P3974,16,FALSE()))</f>
        <v/>
      </c>
    </row>
    <row r="2720" customFormat="false" ht="16.5" hidden="false" customHeight="false" outlineLevel="0" collapsed="false">
      <c r="A2720" s="1" t="s">
        <v>1545</v>
      </c>
      <c r="B2720" s="1" t="n">
        <v>0</v>
      </c>
      <c r="C2720" s="1" t="n">
        <v>0</v>
      </c>
      <c r="D2720" s="1" t="n">
        <v>0</v>
      </c>
      <c r="E2720" s="1" t="n">
        <v>0</v>
      </c>
      <c r="F2720" s="1" t="n">
        <v>0</v>
      </c>
      <c r="G2720" s="1" t="n">
        <v>0</v>
      </c>
      <c r="H2720" s="1" t="n">
        <v>40</v>
      </c>
      <c r="I2720" s="1" t="n">
        <v>0</v>
      </c>
      <c r="J2720" s="1" t="n">
        <v>0</v>
      </c>
      <c r="K2720" s="1" t="n">
        <v>0</v>
      </c>
      <c r="L2720" s="1" t="n">
        <v>0</v>
      </c>
      <c r="M2720" s="1" t="n">
        <v>0</v>
      </c>
      <c r="N2720" s="1" t="n">
        <f aca="false">SUM(B2720:M2720)-MAX(B2720:M2720)-MIN(B2720:M2720)</f>
        <v>0</v>
      </c>
      <c r="O2720" s="1" t="n">
        <f aca="false">N2720/10</f>
        <v>0</v>
      </c>
      <c r="P2720" s="1" t="n">
        <v>0</v>
      </c>
      <c r="Q2720" s="1" t="n">
        <f aca="false">P2720-O2720</f>
        <v>0</v>
      </c>
      <c r="R2720" s="1" t="str">
        <f aca="false">IF(ISERROR(VLOOKUP(A2720,nuevopromedio!A2719:P3975,16,FALSE())),"",VLOOKUP(A2720,nuevopromedio!A2719:P3975,16,FALSE()))</f>
        <v/>
      </c>
    </row>
    <row r="2721" customFormat="false" ht="16.5" hidden="false" customHeight="false" outlineLevel="0" collapsed="false">
      <c r="A2721" s="1" t="s">
        <v>1548</v>
      </c>
      <c r="B2721" s="1" t="n">
        <v>0</v>
      </c>
      <c r="C2721" s="1" t="n">
        <v>0</v>
      </c>
      <c r="D2721" s="1" t="n">
        <v>0</v>
      </c>
      <c r="E2721" s="1" t="n">
        <v>0</v>
      </c>
      <c r="F2721" s="1" t="n">
        <v>0</v>
      </c>
      <c r="G2721" s="1" t="n">
        <v>0</v>
      </c>
      <c r="H2721" s="1" t="n">
        <v>0</v>
      </c>
      <c r="I2721" s="1" t="n">
        <v>0</v>
      </c>
      <c r="J2721" s="1" t="n">
        <v>0</v>
      </c>
      <c r="K2721" s="1" t="n">
        <v>0</v>
      </c>
      <c r="L2721" s="1" t="n">
        <v>40</v>
      </c>
      <c r="M2721" s="1" t="n">
        <v>0</v>
      </c>
      <c r="N2721" s="1" t="n">
        <f aca="false">SUM(B2721:M2721)-MAX(B2721:M2721)-MIN(B2721:M2721)</f>
        <v>0</v>
      </c>
      <c r="O2721" s="1" t="n">
        <f aca="false">N2721/10</f>
        <v>0</v>
      </c>
      <c r="P2721" s="1" t="n">
        <v>0</v>
      </c>
      <c r="Q2721" s="1" t="n">
        <f aca="false">P2721-O2721</f>
        <v>0</v>
      </c>
      <c r="R2721" s="1" t="str">
        <f aca="false">IF(ISERROR(VLOOKUP(A2721,nuevopromedio!A2720:P3976,16,FALSE())),"",VLOOKUP(A2721,nuevopromedio!A2720:P3976,16,FALSE()))</f>
        <v/>
      </c>
    </row>
    <row r="2722" customFormat="false" ht="16.5" hidden="false" customHeight="false" outlineLevel="0" collapsed="false">
      <c r="A2722" s="1" t="s">
        <v>1557</v>
      </c>
      <c r="B2722" s="1" t="n">
        <v>0</v>
      </c>
      <c r="C2722" s="1" t="n">
        <v>0</v>
      </c>
      <c r="D2722" s="1" t="n">
        <v>0</v>
      </c>
      <c r="E2722" s="1" t="n">
        <v>0</v>
      </c>
      <c r="F2722" s="1" t="n">
        <v>0</v>
      </c>
      <c r="G2722" s="1" t="n">
        <v>40</v>
      </c>
      <c r="H2722" s="1" t="n">
        <v>0</v>
      </c>
      <c r="I2722" s="1" t="n">
        <v>0</v>
      </c>
      <c r="J2722" s="1" t="n">
        <v>0</v>
      </c>
      <c r="K2722" s="1" t="n">
        <v>0</v>
      </c>
      <c r="L2722" s="1" t="n">
        <v>0</v>
      </c>
      <c r="M2722" s="1" t="n">
        <v>0</v>
      </c>
      <c r="N2722" s="1" t="n">
        <f aca="false">SUM(B2722:M2722)-MAX(B2722:M2722)-MIN(B2722:M2722)</f>
        <v>0</v>
      </c>
      <c r="O2722" s="1" t="n">
        <f aca="false">N2722/10</f>
        <v>0</v>
      </c>
      <c r="P2722" s="1" t="n">
        <v>0</v>
      </c>
      <c r="Q2722" s="1" t="n">
        <f aca="false">P2722-O2722</f>
        <v>0</v>
      </c>
      <c r="R2722" s="1" t="str">
        <f aca="false">IF(ISERROR(VLOOKUP(A2722,nuevopromedio!A2721:P3977,16,FALSE())),"",VLOOKUP(A2722,nuevopromedio!A2721:P3977,16,FALSE()))</f>
        <v/>
      </c>
    </row>
    <row r="2723" customFormat="false" ht="16.5" hidden="false" customHeight="false" outlineLevel="0" collapsed="false">
      <c r="A2723" s="1" t="s">
        <v>618</v>
      </c>
      <c r="B2723" s="1" t="n">
        <v>0</v>
      </c>
      <c r="C2723" s="1" t="n">
        <v>0</v>
      </c>
      <c r="D2723" s="1" t="n">
        <v>0</v>
      </c>
      <c r="E2723" s="1" t="n">
        <v>0</v>
      </c>
      <c r="F2723" s="1" t="n">
        <v>0</v>
      </c>
      <c r="G2723" s="1" t="n">
        <v>0</v>
      </c>
      <c r="H2723" s="1" t="n">
        <v>40</v>
      </c>
      <c r="I2723" s="1" t="n">
        <v>0</v>
      </c>
      <c r="J2723" s="1" t="n">
        <v>0</v>
      </c>
      <c r="K2723" s="1" t="n">
        <v>0</v>
      </c>
      <c r="L2723" s="1" t="n">
        <v>0</v>
      </c>
      <c r="M2723" s="1" t="n">
        <v>0</v>
      </c>
      <c r="N2723" s="1" t="n">
        <f aca="false">SUM(B2723:M2723)-MAX(B2723:M2723)-MIN(B2723:M2723)</f>
        <v>0</v>
      </c>
      <c r="O2723" s="1" t="n">
        <f aca="false">N2723/10</f>
        <v>0</v>
      </c>
      <c r="P2723" s="1" t="n">
        <v>0</v>
      </c>
      <c r="Q2723" s="1" t="n">
        <f aca="false">P2723-O2723</f>
        <v>0</v>
      </c>
      <c r="R2723" s="1" t="str">
        <f aca="false">IF(ISERROR(VLOOKUP(A2723,nuevopromedio!A2722:P3978,16,FALSE())),"",VLOOKUP(A2723,nuevopromedio!A2722:P3978,16,FALSE()))</f>
        <v/>
      </c>
    </row>
    <row r="2724" customFormat="false" ht="16.5" hidden="false" customHeight="false" outlineLevel="0" collapsed="false">
      <c r="A2724" s="1" t="s">
        <v>1593</v>
      </c>
      <c r="B2724" s="1" t="n">
        <v>0</v>
      </c>
      <c r="C2724" s="1" t="n">
        <v>0</v>
      </c>
      <c r="D2724" s="1" t="n">
        <v>0</v>
      </c>
      <c r="E2724" s="1" t="n">
        <v>0</v>
      </c>
      <c r="F2724" s="1" t="n">
        <v>0</v>
      </c>
      <c r="G2724" s="1" t="n">
        <v>0</v>
      </c>
      <c r="H2724" s="1" t="n">
        <v>40</v>
      </c>
      <c r="I2724" s="1" t="n">
        <v>0</v>
      </c>
      <c r="J2724" s="1" t="n">
        <v>0</v>
      </c>
      <c r="K2724" s="1" t="n">
        <v>0</v>
      </c>
      <c r="L2724" s="1" t="n">
        <v>0</v>
      </c>
      <c r="M2724" s="1" t="n">
        <v>0</v>
      </c>
      <c r="N2724" s="1" t="n">
        <f aca="false">SUM(B2724:M2724)-MAX(B2724:M2724)-MIN(B2724:M2724)</f>
        <v>0</v>
      </c>
      <c r="O2724" s="1" t="n">
        <f aca="false">N2724/10</f>
        <v>0</v>
      </c>
      <c r="P2724" s="1" t="n">
        <v>0</v>
      </c>
      <c r="Q2724" s="1" t="n">
        <f aca="false">P2724-O2724</f>
        <v>0</v>
      </c>
      <c r="R2724" s="1" t="str">
        <f aca="false">IF(ISERROR(VLOOKUP(A2724,nuevopromedio!A2723:P3979,16,FALSE())),"",VLOOKUP(A2724,nuevopromedio!A2723:P3979,16,FALSE()))</f>
        <v/>
      </c>
    </row>
    <row r="2725" customFormat="false" ht="16.5" hidden="false" customHeight="false" outlineLevel="0" collapsed="false">
      <c r="A2725" s="1" t="s">
        <v>1594</v>
      </c>
      <c r="B2725" s="1" t="n">
        <v>0</v>
      </c>
      <c r="C2725" s="1" t="n">
        <v>0</v>
      </c>
      <c r="D2725" s="1" t="n">
        <v>0</v>
      </c>
      <c r="E2725" s="1" t="n">
        <v>0</v>
      </c>
      <c r="F2725" s="1" t="n">
        <v>0</v>
      </c>
      <c r="G2725" s="1" t="n">
        <v>0</v>
      </c>
      <c r="H2725" s="1" t="n">
        <v>40</v>
      </c>
      <c r="I2725" s="1" t="n">
        <v>0</v>
      </c>
      <c r="J2725" s="1" t="n">
        <v>0</v>
      </c>
      <c r="K2725" s="1" t="n">
        <v>0</v>
      </c>
      <c r="L2725" s="1" t="n">
        <v>0</v>
      </c>
      <c r="M2725" s="1" t="n">
        <v>0</v>
      </c>
      <c r="N2725" s="1" t="n">
        <f aca="false">SUM(B2725:M2725)-MAX(B2725:M2725)-MIN(B2725:M2725)</f>
        <v>0</v>
      </c>
      <c r="O2725" s="1" t="n">
        <f aca="false">N2725/10</f>
        <v>0</v>
      </c>
      <c r="P2725" s="1" t="n">
        <v>0</v>
      </c>
      <c r="Q2725" s="1" t="n">
        <f aca="false">P2725-O2725</f>
        <v>0</v>
      </c>
      <c r="R2725" s="1" t="str">
        <f aca="false">IF(ISERROR(VLOOKUP(A2725,nuevopromedio!A2724:P3980,16,FALSE())),"",VLOOKUP(A2725,nuevopromedio!A2724:P3980,16,FALSE()))</f>
        <v/>
      </c>
    </row>
    <row r="2726" customFormat="false" ht="16.5" hidden="false" customHeight="false" outlineLevel="0" collapsed="false">
      <c r="A2726" s="1" t="s">
        <v>1595</v>
      </c>
      <c r="B2726" s="1" t="n">
        <v>0</v>
      </c>
      <c r="C2726" s="1" t="n">
        <v>0</v>
      </c>
      <c r="D2726" s="1" t="n">
        <v>0</v>
      </c>
      <c r="E2726" s="1" t="n">
        <v>0</v>
      </c>
      <c r="F2726" s="1" t="n">
        <v>0</v>
      </c>
      <c r="G2726" s="1" t="n">
        <v>0</v>
      </c>
      <c r="H2726" s="1" t="n">
        <v>40</v>
      </c>
      <c r="I2726" s="1" t="n">
        <v>0</v>
      </c>
      <c r="J2726" s="1" t="n">
        <v>0</v>
      </c>
      <c r="K2726" s="1" t="n">
        <v>0</v>
      </c>
      <c r="L2726" s="1" t="n">
        <v>0</v>
      </c>
      <c r="M2726" s="1" t="n">
        <v>0</v>
      </c>
      <c r="N2726" s="1" t="n">
        <f aca="false">SUM(B2726:M2726)-MAX(B2726:M2726)-MIN(B2726:M2726)</f>
        <v>0</v>
      </c>
      <c r="O2726" s="1" t="n">
        <f aca="false">N2726/10</f>
        <v>0</v>
      </c>
      <c r="P2726" s="1" t="n">
        <v>0</v>
      </c>
      <c r="Q2726" s="1" t="n">
        <f aca="false">P2726-O2726</f>
        <v>0</v>
      </c>
      <c r="R2726" s="1" t="str">
        <f aca="false">IF(ISERROR(VLOOKUP(A2726,nuevopromedio!A2725:P3981,16,FALSE())),"",VLOOKUP(A2726,nuevopromedio!A2725:P3981,16,FALSE()))</f>
        <v/>
      </c>
    </row>
    <row r="2727" customFormat="false" ht="16.5" hidden="false" customHeight="false" outlineLevel="0" collapsed="false">
      <c r="A2727" s="1" t="s">
        <v>632</v>
      </c>
      <c r="B2727" s="1" t="n">
        <v>0</v>
      </c>
      <c r="C2727" s="1" t="n">
        <v>0</v>
      </c>
      <c r="D2727" s="1" t="n">
        <v>0</v>
      </c>
      <c r="E2727" s="1" t="n">
        <v>0</v>
      </c>
      <c r="F2727" s="1" t="n">
        <v>0</v>
      </c>
      <c r="G2727" s="1" t="n">
        <v>0</v>
      </c>
      <c r="H2727" s="1" t="n">
        <v>40</v>
      </c>
      <c r="I2727" s="1" t="n">
        <v>0</v>
      </c>
      <c r="J2727" s="1" t="n">
        <v>0</v>
      </c>
      <c r="K2727" s="1" t="n">
        <v>0</v>
      </c>
      <c r="L2727" s="1" t="n">
        <v>0</v>
      </c>
      <c r="M2727" s="1" t="n">
        <v>0</v>
      </c>
      <c r="N2727" s="1" t="n">
        <f aca="false">SUM(B2727:M2727)-MAX(B2727:M2727)-MIN(B2727:M2727)</f>
        <v>0</v>
      </c>
      <c r="O2727" s="1" t="n">
        <f aca="false">N2727/10</f>
        <v>0</v>
      </c>
      <c r="P2727" s="1" t="n">
        <v>0</v>
      </c>
      <c r="Q2727" s="1" t="n">
        <f aca="false">P2727-O2727</f>
        <v>0</v>
      </c>
      <c r="R2727" s="1" t="str">
        <f aca="false">IF(ISERROR(VLOOKUP(A2727,nuevopromedio!A2726:P3982,16,FALSE())),"",VLOOKUP(A2727,nuevopromedio!A2726:P3982,16,FALSE()))</f>
        <v/>
      </c>
    </row>
    <row r="2728" customFormat="false" ht="16.5" hidden="false" customHeight="false" outlineLevel="0" collapsed="false">
      <c r="A2728" s="1" t="s">
        <v>633</v>
      </c>
      <c r="B2728" s="1" t="n">
        <v>0</v>
      </c>
      <c r="C2728" s="1" t="n">
        <v>0</v>
      </c>
      <c r="D2728" s="1" t="n">
        <v>0</v>
      </c>
      <c r="E2728" s="1" t="n">
        <v>0</v>
      </c>
      <c r="F2728" s="1" t="n">
        <v>0</v>
      </c>
      <c r="G2728" s="1" t="n">
        <v>0</v>
      </c>
      <c r="H2728" s="1" t="n">
        <v>40</v>
      </c>
      <c r="I2728" s="1" t="n">
        <v>0</v>
      </c>
      <c r="J2728" s="1" t="n">
        <v>0</v>
      </c>
      <c r="K2728" s="1" t="n">
        <v>0</v>
      </c>
      <c r="L2728" s="1" t="n">
        <v>0</v>
      </c>
      <c r="M2728" s="1" t="n">
        <v>0</v>
      </c>
      <c r="N2728" s="1" t="n">
        <f aca="false">SUM(B2728:M2728)-MAX(B2728:M2728)-MIN(B2728:M2728)</f>
        <v>0</v>
      </c>
      <c r="O2728" s="1" t="n">
        <f aca="false">N2728/10</f>
        <v>0</v>
      </c>
      <c r="P2728" s="1" t="n">
        <v>0</v>
      </c>
      <c r="Q2728" s="1" t="n">
        <f aca="false">P2728-O2728</f>
        <v>0</v>
      </c>
      <c r="R2728" s="1" t="str">
        <f aca="false">IF(ISERROR(VLOOKUP(A2728,nuevopromedio!A2727:P3983,16,FALSE())),"",VLOOKUP(A2728,nuevopromedio!A2727:P3983,16,FALSE()))</f>
        <v/>
      </c>
    </row>
    <row r="2729" customFormat="false" ht="16.5" hidden="false" customHeight="false" outlineLevel="0" collapsed="false">
      <c r="A2729" s="1" t="s">
        <v>1604</v>
      </c>
      <c r="B2729" s="1" t="n">
        <v>0</v>
      </c>
      <c r="C2729" s="1" t="n">
        <v>0</v>
      </c>
      <c r="D2729" s="1" t="n">
        <v>0</v>
      </c>
      <c r="E2729" s="1" t="n">
        <v>0</v>
      </c>
      <c r="F2729" s="1" t="n">
        <v>0</v>
      </c>
      <c r="G2729" s="1" t="n">
        <v>0</v>
      </c>
      <c r="H2729" s="1" t="n">
        <v>40</v>
      </c>
      <c r="I2729" s="1" t="n">
        <v>0</v>
      </c>
      <c r="J2729" s="1" t="n">
        <v>0</v>
      </c>
      <c r="K2729" s="1" t="n">
        <v>0</v>
      </c>
      <c r="L2729" s="1" t="n">
        <v>0</v>
      </c>
      <c r="M2729" s="1" t="n">
        <v>0</v>
      </c>
      <c r="N2729" s="1" t="n">
        <f aca="false">SUM(B2729:M2729)-MAX(B2729:M2729)-MIN(B2729:M2729)</f>
        <v>0</v>
      </c>
      <c r="O2729" s="1" t="n">
        <f aca="false">N2729/10</f>
        <v>0</v>
      </c>
      <c r="P2729" s="1" t="n">
        <v>0</v>
      </c>
      <c r="Q2729" s="1" t="n">
        <f aca="false">P2729-O2729</f>
        <v>0</v>
      </c>
      <c r="R2729" s="1" t="str">
        <f aca="false">IF(ISERROR(VLOOKUP(A2729,nuevopromedio!A2728:P3984,16,FALSE())),"",VLOOKUP(A2729,nuevopromedio!A2728:P3984,16,FALSE()))</f>
        <v/>
      </c>
    </row>
    <row r="2730" customFormat="false" ht="16.5" hidden="false" customHeight="false" outlineLevel="0" collapsed="false">
      <c r="A2730" s="1" t="s">
        <v>1608</v>
      </c>
      <c r="B2730" s="1" t="n">
        <v>0</v>
      </c>
      <c r="C2730" s="1" t="n">
        <v>0</v>
      </c>
      <c r="D2730" s="1" t="n">
        <v>0</v>
      </c>
      <c r="E2730" s="1" t="n">
        <v>0</v>
      </c>
      <c r="F2730" s="1" t="n">
        <v>0</v>
      </c>
      <c r="G2730" s="1" t="n">
        <v>0</v>
      </c>
      <c r="H2730" s="1" t="n">
        <v>40</v>
      </c>
      <c r="I2730" s="1" t="n">
        <v>0</v>
      </c>
      <c r="J2730" s="1" t="n">
        <v>0</v>
      </c>
      <c r="K2730" s="1" t="n">
        <v>0</v>
      </c>
      <c r="L2730" s="1" t="n">
        <v>0</v>
      </c>
      <c r="M2730" s="1" t="n">
        <v>0</v>
      </c>
      <c r="N2730" s="1" t="n">
        <f aca="false">SUM(B2730:M2730)-MAX(B2730:M2730)-MIN(B2730:M2730)</f>
        <v>0</v>
      </c>
      <c r="O2730" s="1" t="n">
        <f aca="false">N2730/10</f>
        <v>0</v>
      </c>
      <c r="P2730" s="1" t="n">
        <v>0</v>
      </c>
      <c r="Q2730" s="1" t="n">
        <f aca="false">P2730-O2730</f>
        <v>0</v>
      </c>
      <c r="R2730" s="1" t="str">
        <f aca="false">IF(ISERROR(VLOOKUP(A2730,nuevopromedio!A2729:P3985,16,FALSE())),"",VLOOKUP(A2730,nuevopromedio!A2729:P3985,16,FALSE()))</f>
        <v/>
      </c>
    </row>
    <row r="2731" customFormat="false" ht="16.5" hidden="false" customHeight="false" outlineLevel="0" collapsed="false">
      <c r="A2731" s="1" t="s">
        <v>1614</v>
      </c>
      <c r="B2731" s="1" t="n">
        <v>0</v>
      </c>
      <c r="C2731" s="1" t="n">
        <v>0</v>
      </c>
      <c r="D2731" s="1" t="n">
        <v>0</v>
      </c>
      <c r="E2731" s="1" t="n">
        <v>0</v>
      </c>
      <c r="F2731" s="1" t="n">
        <v>0</v>
      </c>
      <c r="G2731" s="1" t="n">
        <v>0</v>
      </c>
      <c r="H2731" s="1" t="n">
        <v>0</v>
      </c>
      <c r="I2731" s="1" t="n">
        <v>40</v>
      </c>
      <c r="J2731" s="1" t="n">
        <v>0</v>
      </c>
      <c r="K2731" s="1" t="n">
        <v>0</v>
      </c>
      <c r="L2731" s="1" t="n">
        <v>0</v>
      </c>
      <c r="M2731" s="1" t="n">
        <v>0</v>
      </c>
      <c r="N2731" s="1" t="n">
        <f aca="false">SUM(B2731:M2731)-MAX(B2731:M2731)-MIN(B2731:M2731)</f>
        <v>0</v>
      </c>
      <c r="O2731" s="1" t="n">
        <f aca="false">N2731/10</f>
        <v>0</v>
      </c>
      <c r="P2731" s="1" t="n">
        <v>0</v>
      </c>
      <c r="Q2731" s="1" t="n">
        <f aca="false">P2731-O2731</f>
        <v>0</v>
      </c>
      <c r="R2731" s="1" t="str">
        <f aca="false">IF(ISERROR(VLOOKUP(A2731,nuevopromedio!A2730:P3986,16,FALSE())),"",VLOOKUP(A2731,nuevopromedio!A2730:P3986,16,FALSE()))</f>
        <v/>
      </c>
    </row>
    <row r="2732" customFormat="false" ht="16.5" hidden="false" customHeight="false" outlineLevel="0" collapsed="false">
      <c r="A2732" s="1" t="s">
        <v>1635</v>
      </c>
      <c r="B2732" s="1" t="n">
        <v>0</v>
      </c>
      <c r="C2732" s="1" t="n">
        <v>0</v>
      </c>
      <c r="D2732" s="1" t="n">
        <v>0</v>
      </c>
      <c r="E2732" s="1" t="n">
        <v>0</v>
      </c>
      <c r="F2732" s="1" t="n">
        <v>0</v>
      </c>
      <c r="G2732" s="1" t="n">
        <v>0</v>
      </c>
      <c r="H2732" s="1" t="n">
        <v>0</v>
      </c>
      <c r="I2732" s="1" t="n">
        <v>0</v>
      </c>
      <c r="J2732" s="1" t="n">
        <v>0</v>
      </c>
      <c r="K2732" s="1" t="n">
        <v>40</v>
      </c>
      <c r="L2732" s="1" t="n">
        <v>0</v>
      </c>
      <c r="M2732" s="1" t="n">
        <v>0</v>
      </c>
      <c r="N2732" s="1" t="n">
        <f aca="false">SUM(B2732:M2732)-MAX(B2732:M2732)-MIN(B2732:M2732)</f>
        <v>0</v>
      </c>
      <c r="O2732" s="1" t="n">
        <f aca="false">N2732/10</f>
        <v>0</v>
      </c>
      <c r="P2732" s="1" t="n">
        <v>0</v>
      </c>
      <c r="Q2732" s="1" t="n">
        <f aca="false">P2732-O2732</f>
        <v>0</v>
      </c>
      <c r="R2732" s="1" t="str">
        <f aca="false">IF(ISERROR(VLOOKUP(A2732,nuevopromedio!A2731:P3987,16,FALSE())),"",VLOOKUP(A2732,nuevopromedio!A2731:P3987,16,FALSE()))</f>
        <v/>
      </c>
    </row>
    <row r="2733" customFormat="false" ht="16.5" hidden="false" customHeight="false" outlineLevel="0" collapsed="false">
      <c r="A2733" s="1" t="s">
        <v>655</v>
      </c>
      <c r="B2733" s="1" t="n">
        <v>0</v>
      </c>
      <c r="C2733" s="1" t="n">
        <v>0</v>
      </c>
      <c r="D2733" s="1" t="n">
        <v>0</v>
      </c>
      <c r="E2733" s="1" t="n">
        <v>0</v>
      </c>
      <c r="F2733" s="1" t="n">
        <v>0</v>
      </c>
      <c r="G2733" s="1" t="n">
        <v>0</v>
      </c>
      <c r="H2733" s="1" t="n">
        <v>0</v>
      </c>
      <c r="I2733" s="1" t="n">
        <v>0</v>
      </c>
      <c r="J2733" s="1" t="n">
        <v>0</v>
      </c>
      <c r="K2733" s="1" t="n">
        <v>40</v>
      </c>
      <c r="L2733" s="1" t="n">
        <v>0</v>
      </c>
      <c r="M2733" s="1" t="n">
        <v>0</v>
      </c>
      <c r="N2733" s="1" t="n">
        <f aca="false">SUM(B2733:M2733)-MAX(B2733:M2733)-MIN(B2733:M2733)</f>
        <v>0</v>
      </c>
      <c r="O2733" s="1" t="n">
        <f aca="false">N2733/10</f>
        <v>0</v>
      </c>
      <c r="P2733" s="1" t="n">
        <v>0</v>
      </c>
      <c r="Q2733" s="1" t="n">
        <f aca="false">P2733-O2733</f>
        <v>0</v>
      </c>
      <c r="R2733" s="1" t="str">
        <f aca="false">IF(ISERROR(VLOOKUP(A2733,nuevopromedio!A2732:P3988,16,FALSE())),"",VLOOKUP(A2733,nuevopromedio!A2732:P3988,16,FALSE()))</f>
        <v/>
      </c>
    </row>
    <row r="2734" customFormat="false" ht="16.5" hidden="false" customHeight="false" outlineLevel="0" collapsed="false">
      <c r="A2734" s="1" t="s">
        <v>1644</v>
      </c>
      <c r="B2734" s="1" t="n">
        <v>0</v>
      </c>
      <c r="C2734" s="1" t="n">
        <v>0</v>
      </c>
      <c r="D2734" s="1" t="n">
        <v>0</v>
      </c>
      <c r="E2734" s="1" t="n">
        <v>0</v>
      </c>
      <c r="F2734" s="1" t="n">
        <v>0</v>
      </c>
      <c r="G2734" s="1" t="n">
        <v>0</v>
      </c>
      <c r="H2734" s="1" t="n">
        <v>0</v>
      </c>
      <c r="I2734" s="1" t="n">
        <v>0</v>
      </c>
      <c r="J2734" s="1" t="n">
        <v>0</v>
      </c>
      <c r="K2734" s="1" t="n">
        <v>40</v>
      </c>
      <c r="L2734" s="1" t="n">
        <v>0</v>
      </c>
      <c r="M2734" s="1" t="n">
        <v>0</v>
      </c>
      <c r="N2734" s="1" t="n">
        <f aca="false">SUM(B2734:M2734)-MAX(B2734:M2734)-MIN(B2734:M2734)</f>
        <v>0</v>
      </c>
      <c r="O2734" s="1" t="n">
        <f aca="false">N2734/10</f>
        <v>0</v>
      </c>
      <c r="P2734" s="1" t="n">
        <v>0</v>
      </c>
      <c r="Q2734" s="1" t="n">
        <f aca="false">P2734-O2734</f>
        <v>0</v>
      </c>
      <c r="R2734" s="1" t="str">
        <f aca="false">IF(ISERROR(VLOOKUP(A2734,nuevopromedio!A2733:P3989,16,FALSE())),"",VLOOKUP(A2734,nuevopromedio!A2733:P3989,16,FALSE()))</f>
        <v/>
      </c>
    </row>
    <row r="2735" customFormat="false" ht="16.5" hidden="false" customHeight="false" outlineLevel="0" collapsed="false">
      <c r="A2735" s="1" t="s">
        <v>659</v>
      </c>
      <c r="B2735" s="1" t="n">
        <v>0</v>
      </c>
      <c r="C2735" s="1" t="n">
        <v>0</v>
      </c>
      <c r="D2735" s="1" t="n">
        <v>0</v>
      </c>
      <c r="E2735" s="1" t="n">
        <v>0</v>
      </c>
      <c r="F2735" s="1" t="n">
        <v>0</v>
      </c>
      <c r="G2735" s="1" t="n">
        <v>0</v>
      </c>
      <c r="H2735" s="1" t="n">
        <v>0</v>
      </c>
      <c r="I2735" s="1" t="n">
        <v>0</v>
      </c>
      <c r="J2735" s="1" t="n">
        <v>0</v>
      </c>
      <c r="K2735" s="1" t="n">
        <v>40</v>
      </c>
      <c r="L2735" s="1" t="n">
        <v>0</v>
      </c>
      <c r="M2735" s="1" t="n">
        <v>0</v>
      </c>
      <c r="N2735" s="1" t="n">
        <f aca="false">SUM(B2735:M2735)-MAX(B2735:M2735)-MIN(B2735:M2735)</f>
        <v>0</v>
      </c>
      <c r="O2735" s="1" t="n">
        <f aca="false">N2735/10</f>
        <v>0</v>
      </c>
      <c r="P2735" s="1" t="n">
        <v>0</v>
      </c>
      <c r="Q2735" s="1" t="n">
        <f aca="false">P2735-O2735</f>
        <v>0</v>
      </c>
      <c r="R2735" s="1" t="str">
        <f aca="false">IF(ISERROR(VLOOKUP(A2735,nuevopromedio!A2734:P3990,16,FALSE())),"",VLOOKUP(A2735,nuevopromedio!A2734:P3990,16,FALSE()))</f>
        <v/>
      </c>
    </row>
    <row r="2736" customFormat="false" ht="16.5" hidden="false" customHeight="false" outlineLevel="0" collapsed="false">
      <c r="A2736" s="1" t="s">
        <v>1645</v>
      </c>
      <c r="B2736" s="1" t="n">
        <v>0</v>
      </c>
      <c r="C2736" s="1" t="n">
        <v>0</v>
      </c>
      <c r="D2736" s="1" t="n">
        <v>0</v>
      </c>
      <c r="E2736" s="1" t="n">
        <v>0</v>
      </c>
      <c r="F2736" s="1" t="n">
        <v>0</v>
      </c>
      <c r="G2736" s="1" t="n">
        <v>0</v>
      </c>
      <c r="H2736" s="1" t="n">
        <v>0</v>
      </c>
      <c r="I2736" s="1" t="n">
        <v>0</v>
      </c>
      <c r="J2736" s="1" t="n">
        <v>0</v>
      </c>
      <c r="K2736" s="1" t="n">
        <v>40</v>
      </c>
      <c r="L2736" s="1" t="n">
        <v>0</v>
      </c>
      <c r="M2736" s="1" t="n">
        <v>0</v>
      </c>
      <c r="N2736" s="1" t="n">
        <f aca="false">SUM(B2736:M2736)-MAX(B2736:M2736)-MIN(B2736:M2736)</f>
        <v>0</v>
      </c>
      <c r="O2736" s="1" t="n">
        <f aca="false">N2736/10</f>
        <v>0</v>
      </c>
      <c r="P2736" s="1" t="n">
        <v>0</v>
      </c>
      <c r="Q2736" s="1" t="n">
        <f aca="false">P2736-O2736</f>
        <v>0</v>
      </c>
      <c r="R2736" s="1" t="str">
        <f aca="false">IF(ISERROR(VLOOKUP(A2736,nuevopromedio!A2735:P3991,16,FALSE())),"",VLOOKUP(A2736,nuevopromedio!A2735:P3991,16,FALSE()))</f>
        <v/>
      </c>
    </row>
    <row r="2737" customFormat="false" ht="16.5" hidden="false" customHeight="false" outlineLevel="0" collapsed="false">
      <c r="A2737" s="1" t="s">
        <v>1646</v>
      </c>
      <c r="B2737" s="1" t="n">
        <v>0</v>
      </c>
      <c r="C2737" s="1" t="n">
        <v>0</v>
      </c>
      <c r="D2737" s="1" t="n">
        <v>0</v>
      </c>
      <c r="E2737" s="1" t="n">
        <v>0</v>
      </c>
      <c r="F2737" s="1" t="n">
        <v>0</v>
      </c>
      <c r="G2737" s="1" t="n">
        <v>0</v>
      </c>
      <c r="H2737" s="1" t="n">
        <v>0</v>
      </c>
      <c r="I2737" s="1" t="n">
        <v>0</v>
      </c>
      <c r="J2737" s="1" t="n">
        <v>0</v>
      </c>
      <c r="K2737" s="1" t="n">
        <v>40</v>
      </c>
      <c r="L2737" s="1" t="n">
        <v>0</v>
      </c>
      <c r="M2737" s="1" t="n">
        <v>0</v>
      </c>
      <c r="N2737" s="1" t="n">
        <f aca="false">SUM(B2737:M2737)-MAX(B2737:M2737)-MIN(B2737:M2737)</f>
        <v>0</v>
      </c>
      <c r="O2737" s="1" t="n">
        <f aca="false">N2737/10</f>
        <v>0</v>
      </c>
      <c r="P2737" s="1" t="n">
        <v>0</v>
      </c>
      <c r="Q2737" s="1" t="n">
        <f aca="false">P2737-O2737</f>
        <v>0</v>
      </c>
      <c r="R2737" s="1" t="str">
        <f aca="false">IF(ISERROR(VLOOKUP(A2737,nuevopromedio!A2736:P3992,16,FALSE())),"",VLOOKUP(A2737,nuevopromedio!A2736:P3992,16,FALSE()))</f>
        <v/>
      </c>
    </row>
    <row r="2738" customFormat="false" ht="16.5" hidden="false" customHeight="false" outlineLevel="0" collapsed="false">
      <c r="A2738" s="1" t="s">
        <v>1651</v>
      </c>
      <c r="B2738" s="1" t="n">
        <v>0</v>
      </c>
      <c r="C2738" s="1" t="n">
        <v>0</v>
      </c>
      <c r="D2738" s="1" t="n">
        <v>0</v>
      </c>
      <c r="E2738" s="1" t="n">
        <v>0</v>
      </c>
      <c r="F2738" s="1" t="n">
        <v>0</v>
      </c>
      <c r="G2738" s="1" t="n">
        <v>0</v>
      </c>
      <c r="H2738" s="1" t="n">
        <v>0</v>
      </c>
      <c r="I2738" s="1" t="n">
        <v>0</v>
      </c>
      <c r="J2738" s="1" t="n">
        <v>0</v>
      </c>
      <c r="K2738" s="1" t="n">
        <v>40</v>
      </c>
      <c r="L2738" s="1" t="n">
        <v>0</v>
      </c>
      <c r="M2738" s="1" t="n">
        <v>0</v>
      </c>
      <c r="N2738" s="1" t="n">
        <f aca="false">SUM(B2738:M2738)-MAX(B2738:M2738)-MIN(B2738:M2738)</f>
        <v>0</v>
      </c>
      <c r="O2738" s="1" t="n">
        <f aca="false">N2738/10</f>
        <v>0</v>
      </c>
      <c r="P2738" s="1" t="n">
        <v>0</v>
      </c>
      <c r="Q2738" s="1" t="n">
        <f aca="false">P2738-O2738</f>
        <v>0</v>
      </c>
      <c r="R2738" s="1" t="str">
        <f aca="false">IF(ISERROR(VLOOKUP(A2738,nuevopromedio!A2737:P3993,16,FALSE())),"",VLOOKUP(A2738,nuevopromedio!A2737:P3993,16,FALSE()))</f>
        <v/>
      </c>
    </row>
    <row r="2739" customFormat="false" ht="16.5" hidden="false" customHeight="false" outlineLevel="0" collapsed="false">
      <c r="A2739" s="1" t="s">
        <v>1653</v>
      </c>
      <c r="B2739" s="1" t="n">
        <v>0</v>
      </c>
      <c r="C2739" s="1" t="n">
        <v>0</v>
      </c>
      <c r="D2739" s="1" t="n">
        <v>0</v>
      </c>
      <c r="E2739" s="1" t="n">
        <v>0</v>
      </c>
      <c r="F2739" s="1" t="n">
        <v>0</v>
      </c>
      <c r="G2739" s="1" t="n">
        <v>0</v>
      </c>
      <c r="H2739" s="1" t="n">
        <v>0</v>
      </c>
      <c r="I2739" s="1" t="n">
        <v>0</v>
      </c>
      <c r="J2739" s="1" t="n">
        <v>0</v>
      </c>
      <c r="K2739" s="1" t="n">
        <v>40</v>
      </c>
      <c r="L2739" s="1" t="n">
        <v>0</v>
      </c>
      <c r="M2739" s="1" t="n">
        <v>0</v>
      </c>
      <c r="N2739" s="1" t="n">
        <f aca="false">SUM(B2739:M2739)-MAX(B2739:M2739)-MIN(B2739:M2739)</f>
        <v>0</v>
      </c>
      <c r="O2739" s="1" t="n">
        <f aca="false">N2739/10</f>
        <v>0</v>
      </c>
      <c r="P2739" s="1" t="n">
        <v>0</v>
      </c>
      <c r="Q2739" s="1" t="n">
        <f aca="false">P2739-O2739</f>
        <v>0</v>
      </c>
      <c r="R2739" s="1" t="str">
        <f aca="false">IF(ISERROR(VLOOKUP(A2739,nuevopromedio!A2738:P3994,16,FALSE())),"",VLOOKUP(A2739,nuevopromedio!A2738:P3994,16,FALSE()))</f>
        <v/>
      </c>
    </row>
    <row r="2740" customFormat="false" ht="16.5" hidden="false" customHeight="false" outlineLevel="0" collapsed="false">
      <c r="A2740" s="1" t="s">
        <v>1659</v>
      </c>
      <c r="B2740" s="1" t="n">
        <v>0</v>
      </c>
      <c r="C2740" s="1" t="n">
        <v>0</v>
      </c>
      <c r="D2740" s="1" t="n">
        <v>0</v>
      </c>
      <c r="E2740" s="1" t="n">
        <v>0</v>
      </c>
      <c r="F2740" s="1" t="n">
        <v>0</v>
      </c>
      <c r="G2740" s="1" t="n">
        <v>0</v>
      </c>
      <c r="H2740" s="1" t="n">
        <v>0</v>
      </c>
      <c r="I2740" s="1" t="n">
        <v>0</v>
      </c>
      <c r="J2740" s="1" t="n">
        <v>0</v>
      </c>
      <c r="K2740" s="1" t="n">
        <v>40</v>
      </c>
      <c r="L2740" s="1" t="n">
        <v>0</v>
      </c>
      <c r="M2740" s="1" t="n">
        <v>0</v>
      </c>
      <c r="N2740" s="1" t="n">
        <f aca="false">SUM(B2740:M2740)-MAX(B2740:M2740)-MIN(B2740:M2740)</f>
        <v>0</v>
      </c>
      <c r="O2740" s="1" t="n">
        <f aca="false">N2740/10</f>
        <v>0</v>
      </c>
      <c r="P2740" s="1" t="n">
        <v>0</v>
      </c>
      <c r="Q2740" s="1" t="n">
        <f aca="false">P2740-O2740</f>
        <v>0</v>
      </c>
      <c r="R2740" s="1" t="str">
        <f aca="false">IF(ISERROR(VLOOKUP(A2740,nuevopromedio!A2739:P3995,16,FALSE())),"",VLOOKUP(A2740,nuevopromedio!A2739:P3995,16,FALSE()))</f>
        <v/>
      </c>
    </row>
    <row r="2741" customFormat="false" ht="16.5" hidden="false" customHeight="false" outlineLevel="0" collapsed="false">
      <c r="A2741" s="1" t="s">
        <v>1666</v>
      </c>
      <c r="B2741" s="1" t="n">
        <v>0</v>
      </c>
      <c r="C2741" s="1" t="n">
        <v>0</v>
      </c>
      <c r="D2741" s="1" t="n">
        <v>0</v>
      </c>
      <c r="E2741" s="1" t="n">
        <v>0</v>
      </c>
      <c r="F2741" s="1" t="n">
        <v>0</v>
      </c>
      <c r="G2741" s="1" t="n">
        <v>0</v>
      </c>
      <c r="H2741" s="1" t="n">
        <v>0</v>
      </c>
      <c r="I2741" s="1" t="n">
        <v>0</v>
      </c>
      <c r="J2741" s="1" t="n">
        <v>0</v>
      </c>
      <c r="K2741" s="1" t="n">
        <v>40</v>
      </c>
      <c r="L2741" s="1" t="n">
        <v>0</v>
      </c>
      <c r="M2741" s="1" t="n">
        <v>0</v>
      </c>
      <c r="N2741" s="1" t="n">
        <f aca="false">SUM(B2741:M2741)-MAX(B2741:M2741)-MIN(B2741:M2741)</f>
        <v>0</v>
      </c>
      <c r="O2741" s="1" t="n">
        <f aca="false">N2741/10</f>
        <v>0</v>
      </c>
      <c r="P2741" s="1" t="n">
        <v>0</v>
      </c>
      <c r="Q2741" s="1" t="n">
        <f aca="false">P2741-O2741</f>
        <v>0</v>
      </c>
      <c r="R2741" s="1" t="str">
        <f aca="false">IF(ISERROR(VLOOKUP(A2741,nuevopromedio!A2740:P3996,16,FALSE())),"",VLOOKUP(A2741,nuevopromedio!A2740:P3996,16,FALSE()))</f>
        <v/>
      </c>
    </row>
    <row r="2742" customFormat="false" ht="16.5" hidden="false" customHeight="false" outlineLevel="0" collapsed="false">
      <c r="A2742" s="1" t="s">
        <v>1673</v>
      </c>
      <c r="B2742" s="1" t="n">
        <v>0</v>
      </c>
      <c r="C2742" s="1" t="n">
        <v>0</v>
      </c>
      <c r="D2742" s="1" t="n">
        <v>0</v>
      </c>
      <c r="E2742" s="1" t="n">
        <v>0</v>
      </c>
      <c r="F2742" s="1" t="n">
        <v>0</v>
      </c>
      <c r="G2742" s="1" t="n">
        <v>0</v>
      </c>
      <c r="H2742" s="1" t="n">
        <v>0</v>
      </c>
      <c r="I2742" s="1" t="n">
        <v>0</v>
      </c>
      <c r="J2742" s="1" t="n">
        <v>0</v>
      </c>
      <c r="K2742" s="1" t="n">
        <v>40</v>
      </c>
      <c r="L2742" s="1" t="n">
        <v>0</v>
      </c>
      <c r="M2742" s="1" t="n">
        <v>0</v>
      </c>
      <c r="N2742" s="1" t="n">
        <f aca="false">SUM(B2742:M2742)-MAX(B2742:M2742)-MIN(B2742:M2742)</f>
        <v>0</v>
      </c>
      <c r="O2742" s="1" t="n">
        <f aca="false">N2742/10</f>
        <v>0</v>
      </c>
      <c r="P2742" s="1" t="n">
        <v>0</v>
      </c>
      <c r="Q2742" s="1" t="n">
        <f aca="false">P2742-O2742</f>
        <v>0</v>
      </c>
      <c r="R2742" s="1" t="str">
        <f aca="false">IF(ISERROR(VLOOKUP(A2742,nuevopromedio!A2741:P3997,16,FALSE())),"",VLOOKUP(A2742,nuevopromedio!A2741:P3997,16,FALSE()))</f>
        <v/>
      </c>
    </row>
    <row r="2743" customFormat="false" ht="16.5" hidden="false" customHeight="false" outlineLevel="0" collapsed="false">
      <c r="A2743" s="1" t="s">
        <v>1681</v>
      </c>
      <c r="B2743" s="1" t="n">
        <v>0</v>
      </c>
      <c r="C2743" s="1" t="n">
        <v>0</v>
      </c>
      <c r="D2743" s="1" t="n">
        <v>0</v>
      </c>
      <c r="E2743" s="1" t="n">
        <v>0</v>
      </c>
      <c r="F2743" s="1" t="n">
        <v>0</v>
      </c>
      <c r="G2743" s="1" t="n">
        <v>0</v>
      </c>
      <c r="H2743" s="1" t="n">
        <v>0</v>
      </c>
      <c r="I2743" s="1" t="n">
        <v>0</v>
      </c>
      <c r="J2743" s="1" t="n">
        <v>0</v>
      </c>
      <c r="K2743" s="1" t="n">
        <v>0</v>
      </c>
      <c r="L2743" s="1" t="n">
        <v>40</v>
      </c>
      <c r="M2743" s="1" t="n">
        <v>0</v>
      </c>
      <c r="N2743" s="1" t="n">
        <f aca="false">SUM(B2743:M2743)-MAX(B2743:M2743)-MIN(B2743:M2743)</f>
        <v>0</v>
      </c>
      <c r="O2743" s="1" t="n">
        <f aca="false">N2743/10</f>
        <v>0</v>
      </c>
      <c r="P2743" s="1" t="n">
        <v>0</v>
      </c>
      <c r="Q2743" s="1" t="n">
        <f aca="false">P2743-O2743</f>
        <v>0</v>
      </c>
      <c r="R2743" s="1" t="str">
        <f aca="false">IF(ISERROR(VLOOKUP(A2743,nuevopromedio!A2742:P3998,16,FALSE())),"",VLOOKUP(A2743,nuevopromedio!A2742:P3998,16,FALSE()))</f>
        <v/>
      </c>
    </row>
    <row r="2744" customFormat="false" ht="16.5" hidden="false" customHeight="false" outlineLevel="0" collapsed="false">
      <c r="A2744" s="1" t="s">
        <v>1682</v>
      </c>
      <c r="B2744" s="1" t="n">
        <v>0</v>
      </c>
      <c r="C2744" s="1" t="n">
        <v>0</v>
      </c>
      <c r="D2744" s="1" t="n">
        <v>0</v>
      </c>
      <c r="E2744" s="1" t="n">
        <v>0</v>
      </c>
      <c r="F2744" s="1" t="n">
        <v>0</v>
      </c>
      <c r="G2744" s="1" t="n">
        <v>0</v>
      </c>
      <c r="H2744" s="1" t="n">
        <v>0</v>
      </c>
      <c r="I2744" s="1" t="n">
        <v>0</v>
      </c>
      <c r="J2744" s="1" t="n">
        <v>0</v>
      </c>
      <c r="K2744" s="1" t="n">
        <v>0</v>
      </c>
      <c r="L2744" s="1" t="n">
        <v>40</v>
      </c>
      <c r="M2744" s="1" t="n">
        <v>0</v>
      </c>
      <c r="N2744" s="1" t="n">
        <f aca="false">SUM(B2744:M2744)-MAX(B2744:M2744)-MIN(B2744:M2744)</f>
        <v>0</v>
      </c>
      <c r="O2744" s="1" t="n">
        <f aca="false">N2744/10</f>
        <v>0</v>
      </c>
      <c r="P2744" s="1" t="n">
        <v>0</v>
      </c>
      <c r="Q2744" s="1" t="n">
        <f aca="false">P2744-O2744</f>
        <v>0</v>
      </c>
      <c r="R2744" s="1" t="str">
        <f aca="false">IF(ISERROR(VLOOKUP(A2744,nuevopromedio!A2743:P3999,16,FALSE())),"",VLOOKUP(A2744,nuevopromedio!A2743:P3999,16,FALSE()))</f>
        <v/>
      </c>
    </row>
    <row r="2745" customFormat="false" ht="16.5" hidden="false" customHeight="false" outlineLevel="0" collapsed="false">
      <c r="A2745" s="1" t="s">
        <v>1683</v>
      </c>
      <c r="B2745" s="1" t="n">
        <v>0</v>
      </c>
      <c r="C2745" s="1" t="n">
        <v>0</v>
      </c>
      <c r="D2745" s="1" t="n">
        <v>0</v>
      </c>
      <c r="E2745" s="1" t="n">
        <v>0</v>
      </c>
      <c r="F2745" s="1" t="n">
        <v>0</v>
      </c>
      <c r="G2745" s="1" t="n">
        <v>0</v>
      </c>
      <c r="H2745" s="1" t="n">
        <v>0</v>
      </c>
      <c r="I2745" s="1" t="n">
        <v>0</v>
      </c>
      <c r="J2745" s="1" t="n">
        <v>0</v>
      </c>
      <c r="K2745" s="1" t="n">
        <v>0</v>
      </c>
      <c r="L2745" s="1" t="n">
        <v>40</v>
      </c>
      <c r="M2745" s="1" t="n">
        <v>0</v>
      </c>
      <c r="N2745" s="1" t="n">
        <f aca="false">SUM(B2745:M2745)-MAX(B2745:M2745)-MIN(B2745:M2745)</f>
        <v>0</v>
      </c>
      <c r="O2745" s="1" t="n">
        <f aca="false">N2745/10</f>
        <v>0</v>
      </c>
      <c r="P2745" s="1" t="n">
        <v>0</v>
      </c>
      <c r="Q2745" s="1" t="n">
        <f aca="false">P2745-O2745</f>
        <v>0</v>
      </c>
      <c r="R2745" s="1" t="str">
        <f aca="false">IF(ISERROR(VLOOKUP(A2745,nuevopromedio!A2744:P4000,16,FALSE())),"",VLOOKUP(A2745,nuevopromedio!A2744:P4000,16,FALSE()))</f>
        <v/>
      </c>
    </row>
    <row r="2746" customFormat="false" ht="16.5" hidden="false" customHeight="false" outlineLevel="0" collapsed="false">
      <c r="A2746" s="1" t="s">
        <v>1691</v>
      </c>
      <c r="B2746" s="1" t="n">
        <v>0</v>
      </c>
      <c r="C2746" s="1" t="n">
        <v>0</v>
      </c>
      <c r="D2746" s="1" t="n">
        <v>0</v>
      </c>
      <c r="E2746" s="1" t="n">
        <v>0</v>
      </c>
      <c r="F2746" s="1" t="n">
        <v>0</v>
      </c>
      <c r="G2746" s="1" t="n">
        <v>0</v>
      </c>
      <c r="H2746" s="1" t="n">
        <v>0</v>
      </c>
      <c r="I2746" s="1" t="n">
        <v>0</v>
      </c>
      <c r="J2746" s="1" t="n">
        <v>0</v>
      </c>
      <c r="K2746" s="1" t="n">
        <v>0</v>
      </c>
      <c r="L2746" s="1" t="n">
        <v>40</v>
      </c>
      <c r="M2746" s="1" t="n">
        <v>0</v>
      </c>
      <c r="N2746" s="1" t="n">
        <f aca="false">SUM(B2746:M2746)-MAX(B2746:M2746)-MIN(B2746:M2746)</f>
        <v>0</v>
      </c>
      <c r="O2746" s="1" t="n">
        <f aca="false">N2746/10</f>
        <v>0</v>
      </c>
      <c r="P2746" s="1" t="n">
        <v>0</v>
      </c>
      <c r="Q2746" s="1" t="n">
        <f aca="false">P2746-O2746</f>
        <v>0</v>
      </c>
      <c r="R2746" s="1" t="str">
        <f aca="false">IF(ISERROR(VLOOKUP(A2746,nuevopromedio!A2745:P4001,16,FALSE())),"",VLOOKUP(A2746,nuevopromedio!A2745:P4001,16,FALSE()))</f>
        <v/>
      </c>
    </row>
    <row r="2747" customFormat="false" ht="16.5" hidden="false" customHeight="false" outlineLevel="0" collapsed="false">
      <c r="A2747" s="1" t="s">
        <v>1703</v>
      </c>
      <c r="B2747" s="1" t="n">
        <v>0</v>
      </c>
      <c r="C2747" s="1" t="n">
        <v>0</v>
      </c>
      <c r="D2747" s="1" t="n">
        <v>0</v>
      </c>
      <c r="E2747" s="1" t="n">
        <v>0</v>
      </c>
      <c r="F2747" s="1" t="n">
        <v>0</v>
      </c>
      <c r="G2747" s="1" t="n">
        <v>0</v>
      </c>
      <c r="H2747" s="1" t="n">
        <v>0</v>
      </c>
      <c r="I2747" s="1" t="n">
        <v>0</v>
      </c>
      <c r="J2747" s="1" t="n">
        <v>0</v>
      </c>
      <c r="K2747" s="1" t="n">
        <v>0</v>
      </c>
      <c r="L2747" s="1" t="n">
        <v>40</v>
      </c>
      <c r="M2747" s="1" t="n">
        <v>0</v>
      </c>
      <c r="N2747" s="1" t="n">
        <f aca="false">SUM(B2747:M2747)-MAX(B2747:M2747)-MIN(B2747:M2747)</f>
        <v>0</v>
      </c>
      <c r="O2747" s="1" t="n">
        <f aca="false">N2747/10</f>
        <v>0</v>
      </c>
      <c r="P2747" s="1" t="n">
        <v>0</v>
      </c>
      <c r="Q2747" s="1" t="n">
        <f aca="false">P2747-O2747</f>
        <v>0</v>
      </c>
      <c r="R2747" s="1" t="str">
        <f aca="false">IF(ISERROR(VLOOKUP(A2747,nuevopromedio!A2746:P4002,16,FALSE())),"",VLOOKUP(A2747,nuevopromedio!A2746:P4002,16,FALSE()))</f>
        <v/>
      </c>
    </row>
    <row r="2748" customFormat="false" ht="16.5" hidden="false" customHeight="false" outlineLevel="0" collapsed="false">
      <c r="A2748" s="1" t="s">
        <v>1704</v>
      </c>
      <c r="B2748" s="1" t="n">
        <v>0</v>
      </c>
      <c r="C2748" s="1" t="n">
        <v>0</v>
      </c>
      <c r="D2748" s="1" t="n">
        <v>0</v>
      </c>
      <c r="E2748" s="1" t="n">
        <v>0</v>
      </c>
      <c r="F2748" s="1" t="n">
        <v>0</v>
      </c>
      <c r="G2748" s="1" t="n">
        <v>0</v>
      </c>
      <c r="H2748" s="1" t="n">
        <v>0</v>
      </c>
      <c r="I2748" s="1" t="n">
        <v>0</v>
      </c>
      <c r="J2748" s="1" t="n">
        <v>0</v>
      </c>
      <c r="K2748" s="1" t="n">
        <v>0</v>
      </c>
      <c r="L2748" s="1" t="n">
        <v>40</v>
      </c>
      <c r="M2748" s="1" t="n">
        <v>0</v>
      </c>
      <c r="N2748" s="1" t="n">
        <f aca="false">SUM(B2748:M2748)-MAX(B2748:M2748)-MIN(B2748:M2748)</f>
        <v>0</v>
      </c>
      <c r="O2748" s="1" t="n">
        <f aca="false">N2748/10</f>
        <v>0</v>
      </c>
      <c r="P2748" s="1" t="n">
        <v>0</v>
      </c>
      <c r="Q2748" s="1" t="n">
        <f aca="false">P2748-O2748</f>
        <v>0</v>
      </c>
      <c r="R2748" s="1" t="str">
        <f aca="false">IF(ISERROR(VLOOKUP(A2748,nuevopromedio!A2747:P4003,16,FALSE())),"",VLOOKUP(A2748,nuevopromedio!A2747:P4003,16,FALSE()))</f>
        <v/>
      </c>
    </row>
    <row r="2749" customFormat="false" ht="16.5" hidden="false" customHeight="false" outlineLevel="0" collapsed="false">
      <c r="A2749" s="1" t="s">
        <v>1718</v>
      </c>
      <c r="B2749" s="1" t="n">
        <v>0</v>
      </c>
      <c r="C2749" s="1" t="n">
        <v>0</v>
      </c>
      <c r="D2749" s="1" t="n">
        <v>0</v>
      </c>
      <c r="E2749" s="1" t="n">
        <v>0</v>
      </c>
      <c r="F2749" s="1" t="n">
        <v>0</v>
      </c>
      <c r="G2749" s="1" t="n">
        <v>0</v>
      </c>
      <c r="H2749" s="1" t="n">
        <v>0</v>
      </c>
      <c r="I2749" s="1" t="n">
        <v>0</v>
      </c>
      <c r="J2749" s="1" t="n">
        <v>0</v>
      </c>
      <c r="K2749" s="1" t="n">
        <v>0</v>
      </c>
      <c r="L2749" s="1" t="n">
        <v>0</v>
      </c>
      <c r="M2749" s="1" t="n">
        <v>40</v>
      </c>
      <c r="N2749" s="1" t="n">
        <f aca="false">SUM(B2749:M2749)-MAX(B2749:M2749)-MIN(B2749:M2749)</f>
        <v>0</v>
      </c>
      <c r="O2749" s="1" t="n">
        <f aca="false">N2749/10</f>
        <v>0</v>
      </c>
      <c r="P2749" s="1" t="n">
        <v>0</v>
      </c>
      <c r="Q2749" s="1" t="n">
        <f aca="false">P2749-O2749</f>
        <v>0</v>
      </c>
      <c r="R2749" s="1" t="str">
        <f aca="false">IF(ISERROR(VLOOKUP(A2749,nuevopromedio!A2748:P4004,16,FALSE())),"",VLOOKUP(A2749,nuevopromedio!A2748:P4004,16,FALSE()))</f>
        <v/>
      </c>
    </row>
    <row r="2750" customFormat="false" ht="16.5" hidden="false" customHeight="false" outlineLevel="0" collapsed="false">
      <c r="A2750" s="1" t="s">
        <v>2223</v>
      </c>
      <c r="B2750" s="1" t="n">
        <v>0</v>
      </c>
      <c r="C2750" s="1" t="n">
        <v>0</v>
      </c>
      <c r="D2750" s="1" t="n">
        <v>40</v>
      </c>
      <c r="E2750" s="1" t="n">
        <v>0</v>
      </c>
      <c r="F2750" s="1" t="n">
        <v>0</v>
      </c>
      <c r="G2750" s="1" t="n">
        <v>0</v>
      </c>
      <c r="H2750" s="1" t="n">
        <v>0</v>
      </c>
      <c r="I2750" s="1" t="n">
        <v>0</v>
      </c>
      <c r="J2750" s="1" t="n">
        <v>0</v>
      </c>
      <c r="K2750" s="1" t="n">
        <v>0</v>
      </c>
      <c r="L2750" s="1" t="n">
        <v>0</v>
      </c>
      <c r="M2750" s="1" t="n">
        <v>0</v>
      </c>
      <c r="N2750" s="1" t="n">
        <f aca="false">SUM(B2750:M2750)-MAX(B2750:M2750)-MIN(B2750:M2750)</f>
        <v>0</v>
      </c>
      <c r="O2750" s="1" t="n">
        <f aca="false">N2750/10</f>
        <v>0</v>
      </c>
      <c r="P2750" s="1" t="n">
        <v>0</v>
      </c>
      <c r="Q2750" s="1" t="n">
        <f aca="false">P2750-O2750</f>
        <v>0</v>
      </c>
      <c r="R2750" s="1" t="str">
        <f aca="false">IF(ISERROR(VLOOKUP(A2750,nuevopromedio!A2749:P4005,16,FALSE())),"",VLOOKUP(A2750,nuevopromedio!A2749:P4005,16,FALSE()))</f>
        <v/>
      </c>
    </row>
    <row r="2751" customFormat="false" ht="16.5" hidden="false" customHeight="false" outlineLevel="0" collapsed="false">
      <c r="A2751" s="1" t="s">
        <v>2278</v>
      </c>
      <c r="B2751" s="1" t="n">
        <v>0</v>
      </c>
      <c r="C2751" s="1" t="n">
        <v>0</v>
      </c>
      <c r="D2751" s="1" t="n">
        <v>40</v>
      </c>
      <c r="E2751" s="1" t="n">
        <v>0</v>
      </c>
      <c r="F2751" s="1" t="n">
        <v>0</v>
      </c>
      <c r="G2751" s="1" t="n">
        <v>0</v>
      </c>
      <c r="H2751" s="1" t="n">
        <v>0</v>
      </c>
      <c r="I2751" s="1" t="n">
        <v>0</v>
      </c>
      <c r="J2751" s="1" t="n">
        <v>0</v>
      </c>
      <c r="K2751" s="1" t="n">
        <v>0</v>
      </c>
      <c r="L2751" s="1" t="n">
        <v>0</v>
      </c>
      <c r="M2751" s="1" t="n">
        <v>0</v>
      </c>
      <c r="N2751" s="1" t="n">
        <f aca="false">SUM(B2751:M2751)-MAX(B2751:M2751)-MIN(B2751:M2751)</f>
        <v>0</v>
      </c>
      <c r="O2751" s="1" t="n">
        <f aca="false">N2751/10</f>
        <v>0</v>
      </c>
      <c r="P2751" s="1" t="n">
        <v>0</v>
      </c>
      <c r="Q2751" s="1" t="n">
        <f aca="false">P2751-O2751</f>
        <v>0</v>
      </c>
      <c r="R2751" s="1" t="str">
        <f aca="false">IF(ISERROR(VLOOKUP(A2751,nuevopromedio!A2750:P4006,16,FALSE())),"",VLOOKUP(A2751,nuevopromedio!A2750:P4006,16,FALSE()))</f>
        <v/>
      </c>
    </row>
    <row r="2752" customFormat="false" ht="16.5" hidden="false" customHeight="false" outlineLevel="0" collapsed="false">
      <c r="A2752" s="1" t="s">
        <v>2318</v>
      </c>
      <c r="B2752" s="1" t="n">
        <v>0</v>
      </c>
      <c r="C2752" s="1" t="n">
        <v>0</v>
      </c>
      <c r="D2752" s="1" t="n">
        <v>0</v>
      </c>
      <c r="E2752" s="1" t="n">
        <v>0</v>
      </c>
      <c r="F2752" s="1" t="n">
        <v>0</v>
      </c>
      <c r="G2752" s="1" t="n">
        <v>0</v>
      </c>
      <c r="H2752" s="1" t="n">
        <v>0</v>
      </c>
      <c r="I2752" s="1" t="n">
        <v>0</v>
      </c>
      <c r="J2752" s="1" t="n">
        <v>0</v>
      </c>
      <c r="K2752" s="1" t="n">
        <v>0</v>
      </c>
      <c r="L2752" s="1" t="n">
        <v>40</v>
      </c>
      <c r="M2752" s="1" t="n">
        <v>0</v>
      </c>
      <c r="N2752" s="1" t="n">
        <f aca="false">SUM(B2752:M2752)-MAX(B2752:M2752)-MIN(B2752:M2752)</f>
        <v>0</v>
      </c>
      <c r="O2752" s="1" t="n">
        <f aca="false">N2752/10</f>
        <v>0</v>
      </c>
      <c r="P2752" s="1" t="n">
        <v>0</v>
      </c>
      <c r="Q2752" s="1" t="n">
        <f aca="false">P2752-O2752</f>
        <v>0</v>
      </c>
      <c r="R2752" s="1" t="str">
        <f aca="false">IF(ISERROR(VLOOKUP(A2752,nuevopromedio!A2751:P4007,16,FALSE())),"",VLOOKUP(A2752,nuevopromedio!A2751:P4007,16,FALSE()))</f>
        <v/>
      </c>
    </row>
    <row r="2753" customFormat="false" ht="16.5" hidden="false" customHeight="false" outlineLevel="0" collapsed="false">
      <c r="A2753" s="1" t="s">
        <v>2546</v>
      </c>
      <c r="B2753" s="1" t="n">
        <v>0</v>
      </c>
      <c r="C2753" s="1" t="n">
        <v>0</v>
      </c>
      <c r="D2753" s="1" t="n">
        <v>40</v>
      </c>
      <c r="E2753" s="1" t="n">
        <v>0</v>
      </c>
      <c r="F2753" s="1" t="n">
        <v>0</v>
      </c>
      <c r="G2753" s="1" t="n">
        <v>0</v>
      </c>
      <c r="H2753" s="1" t="n">
        <v>0</v>
      </c>
      <c r="I2753" s="1" t="n">
        <v>0</v>
      </c>
      <c r="J2753" s="1" t="n">
        <v>0</v>
      </c>
      <c r="K2753" s="1" t="n">
        <v>0</v>
      </c>
      <c r="L2753" s="1" t="n">
        <v>0</v>
      </c>
      <c r="M2753" s="1" t="n">
        <v>0</v>
      </c>
      <c r="N2753" s="1" t="n">
        <f aca="false">SUM(B2753:M2753)-MAX(B2753:M2753)-MIN(B2753:M2753)</f>
        <v>0</v>
      </c>
      <c r="O2753" s="1" t="n">
        <f aca="false">N2753/10</f>
        <v>0</v>
      </c>
      <c r="P2753" s="1" t="n">
        <v>0</v>
      </c>
      <c r="Q2753" s="1" t="n">
        <f aca="false">P2753-O2753</f>
        <v>0</v>
      </c>
      <c r="R2753" s="1" t="str">
        <f aca="false">IF(ISERROR(VLOOKUP(A2753,nuevopromedio!A2752:P4008,16,FALSE())),"",VLOOKUP(A2753,nuevopromedio!A2752:P4008,16,FALSE()))</f>
        <v/>
      </c>
    </row>
    <row r="2754" customFormat="false" ht="16.5" hidden="false" customHeight="false" outlineLevel="0" collapsed="false">
      <c r="A2754" s="1" t="s">
        <v>2547</v>
      </c>
      <c r="B2754" s="1" t="n">
        <v>0</v>
      </c>
      <c r="C2754" s="1" t="n">
        <v>0</v>
      </c>
      <c r="D2754" s="1" t="n">
        <v>40</v>
      </c>
      <c r="E2754" s="1" t="n">
        <v>0</v>
      </c>
      <c r="F2754" s="1" t="n">
        <v>0</v>
      </c>
      <c r="G2754" s="1" t="n">
        <v>0</v>
      </c>
      <c r="H2754" s="1" t="n">
        <v>0</v>
      </c>
      <c r="I2754" s="1" t="n">
        <v>0</v>
      </c>
      <c r="J2754" s="1" t="n">
        <v>0</v>
      </c>
      <c r="K2754" s="1" t="n">
        <v>0</v>
      </c>
      <c r="L2754" s="1" t="n">
        <v>0</v>
      </c>
      <c r="M2754" s="1" t="n">
        <v>0</v>
      </c>
      <c r="N2754" s="1" t="n">
        <f aca="false">SUM(B2754:M2754)-MAX(B2754:M2754)-MIN(B2754:M2754)</f>
        <v>0</v>
      </c>
      <c r="O2754" s="1" t="n">
        <f aca="false">N2754/10</f>
        <v>0</v>
      </c>
      <c r="P2754" s="1" t="n">
        <v>0</v>
      </c>
      <c r="Q2754" s="1" t="n">
        <f aca="false">P2754-O2754</f>
        <v>0</v>
      </c>
      <c r="R2754" s="1" t="str">
        <f aca="false">IF(ISERROR(VLOOKUP(A2754,nuevopromedio!A2753:P4009,16,FALSE())),"",VLOOKUP(A2754,nuevopromedio!A2753:P4009,16,FALSE()))</f>
        <v/>
      </c>
    </row>
    <row r="2755" customFormat="false" ht="16.5" hidden="false" customHeight="false" outlineLevel="0" collapsed="false">
      <c r="A2755" s="1" t="s">
        <v>1154</v>
      </c>
      <c r="B2755" s="1" t="n">
        <v>0</v>
      </c>
      <c r="C2755" s="1" t="n">
        <v>0</v>
      </c>
      <c r="D2755" s="1" t="n">
        <v>40</v>
      </c>
      <c r="E2755" s="1" t="n">
        <v>0</v>
      </c>
      <c r="F2755" s="1" t="n">
        <v>0</v>
      </c>
      <c r="G2755" s="1" t="n">
        <v>0</v>
      </c>
      <c r="H2755" s="1" t="n">
        <v>0</v>
      </c>
      <c r="I2755" s="1" t="n">
        <v>0</v>
      </c>
      <c r="J2755" s="1" t="n">
        <v>0</v>
      </c>
      <c r="K2755" s="1" t="n">
        <v>0</v>
      </c>
      <c r="L2755" s="1" t="n">
        <v>0</v>
      </c>
      <c r="M2755" s="1" t="n">
        <v>0</v>
      </c>
      <c r="N2755" s="1" t="n">
        <f aca="false">SUM(B2755:M2755)-MAX(B2755:M2755)-MIN(B2755:M2755)</f>
        <v>0</v>
      </c>
      <c r="O2755" s="1" t="n">
        <f aca="false">N2755/10</f>
        <v>0</v>
      </c>
      <c r="P2755" s="1" t="n">
        <v>0</v>
      </c>
      <c r="Q2755" s="1" t="n">
        <f aca="false">P2755-O2755</f>
        <v>0</v>
      </c>
      <c r="R2755" s="1" t="str">
        <f aca="false">IF(ISERROR(VLOOKUP(A2755,nuevopromedio!A2754:P4010,16,FALSE())),"",VLOOKUP(A2755,nuevopromedio!A2754:P4010,16,FALSE()))</f>
        <v/>
      </c>
    </row>
    <row r="2756" customFormat="false" ht="16.5" hidden="false" customHeight="false" outlineLevel="0" collapsed="false">
      <c r="A2756" s="1" t="s">
        <v>2584</v>
      </c>
      <c r="B2756" s="1" t="n">
        <v>0</v>
      </c>
      <c r="C2756" s="1" t="n">
        <v>0</v>
      </c>
      <c r="D2756" s="1" t="n">
        <v>40</v>
      </c>
      <c r="E2756" s="1" t="n">
        <v>0</v>
      </c>
      <c r="F2756" s="1" t="n">
        <v>0</v>
      </c>
      <c r="G2756" s="1" t="n">
        <v>0</v>
      </c>
      <c r="H2756" s="1" t="n">
        <v>0</v>
      </c>
      <c r="I2756" s="1" t="n">
        <v>0</v>
      </c>
      <c r="J2756" s="1" t="n">
        <v>0</v>
      </c>
      <c r="K2756" s="1" t="n">
        <v>0</v>
      </c>
      <c r="L2756" s="1" t="n">
        <v>0</v>
      </c>
      <c r="M2756" s="1" t="n">
        <v>0</v>
      </c>
      <c r="N2756" s="1" t="n">
        <f aca="false">SUM(B2756:M2756)-MAX(B2756:M2756)-MIN(B2756:M2756)</f>
        <v>0</v>
      </c>
      <c r="O2756" s="1" t="n">
        <f aca="false">N2756/10</f>
        <v>0</v>
      </c>
      <c r="P2756" s="1" t="n">
        <v>0</v>
      </c>
      <c r="Q2756" s="1" t="n">
        <f aca="false">P2756-O2756</f>
        <v>0</v>
      </c>
      <c r="R2756" s="1" t="str">
        <f aca="false">IF(ISERROR(VLOOKUP(A2756,nuevopromedio!A2755:P4011,16,FALSE())),"",VLOOKUP(A2756,nuevopromedio!A2755:P4011,16,FALSE()))</f>
        <v/>
      </c>
    </row>
    <row r="2757" customFormat="false" ht="16.5" hidden="false" customHeight="false" outlineLevel="0" collapsed="false">
      <c r="A2757" s="1" t="s">
        <v>2591</v>
      </c>
      <c r="B2757" s="1" t="n">
        <v>0</v>
      </c>
      <c r="C2757" s="1" t="n">
        <v>40</v>
      </c>
      <c r="D2757" s="1" t="n">
        <v>0</v>
      </c>
      <c r="E2757" s="1" t="n">
        <v>0</v>
      </c>
      <c r="F2757" s="1" t="n">
        <v>0</v>
      </c>
      <c r="G2757" s="1" t="n">
        <v>0</v>
      </c>
      <c r="H2757" s="1" t="n">
        <v>0</v>
      </c>
      <c r="I2757" s="1" t="n">
        <v>0</v>
      </c>
      <c r="J2757" s="1" t="n">
        <v>0</v>
      </c>
      <c r="K2757" s="1" t="n">
        <v>0</v>
      </c>
      <c r="L2757" s="1" t="n">
        <v>0</v>
      </c>
      <c r="M2757" s="1" t="n">
        <v>0</v>
      </c>
      <c r="N2757" s="1" t="n">
        <f aca="false">SUM(B2757:M2757)-MAX(B2757:M2757)-MIN(B2757:M2757)</f>
        <v>0</v>
      </c>
      <c r="O2757" s="1" t="n">
        <f aca="false">N2757/10</f>
        <v>0</v>
      </c>
      <c r="P2757" s="1" t="n">
        <v>0</v>
      </c>
      <c r="Q2757" s="1" t="n">
        <f aca="false">P2757-O2757</f>
        <v>0</v>
      </c>
      <c r="R2757" s="1" t="str">
        <f aca="false">IF(ISERROR(VLOOKUP(A2757,nuevopromedio!A2756:P4012,16,FALSE())),"",VLOOKUP(A2757,nuevopromedio!A2756:P4012,16,FALSE()))</f>
        <v/>
      </c>
    </row>
    <row r="2758" customFormat="false" ht="16.5" hidden="false" customHeight="false" outlineLevel="0" collapsed="false">
      <c r="A2758" s="1" t="s">
        <v>2592</v>
      </c>
      <c r="B2758" s="1" t="n">
        <v>0</v>
      </c>
      <c r="C2758" s="1" t="n">
        <v>0</v>
      </c>
      <c r="D2758" s="1" t="n">
        <v>40</v>
      </c>
      <c r="E2758" s="1" t="n">
        <v>0</v>
      </c>
      <c r="F2758" s="1" t="n">
        <v>0</v>
      </c>
      <c r="G2758" s="1" t="n">
        <v>0</v>
      </c>
      <c r="H2758" s="1" t="n">
        <v>0</v>
      </c>
      <c r="I2758" s="1" t="n">
        <v>0</v>
      </c>
      <c r="J2758" s="1" t="n">
        <v>0</v>
      </c>
      <c r="K2758" s="1" t="n">
        <v>0</v>
      </c>
      <c r="L2758" s="1" t="n">
        <v>0</v>
      </c>
      <c r="M2758" s="1" t="n">
        <v>0</v>
      </c>
      <c r="N2758" s="1" t="n">
        <f aca="false">SUM(B2758:M2758)-MAX(B2758:M2758)-MIN(B2758:M2758)</f>
        <v>0</v>
      </c>
      <c r="O2758" s="1" t="n">
        <f aca="false">N2758/10</f>
        <v>0</v>
      </c>
      <c r="P2758" s="1" t="n">
        <v>0</v>
      </c>
      <c r="Q2758" s="1" t="n">
        <f aca="false">P2758-O2758</f>
        <v>0</v>
      </c>
      <c r="R2758" s="1" t="str">
        <f aca="false">IF(ISERROR(VLOOKUP(A2758,nuevopromedio!A2757:P4013,16,FALSE())),"",VLOOKUP(A2758,nuevopromedio!A2757:P4013,16,FALSE()))</f>
        <v/>
      </c>
    </row>
    <row r="2759" customFormat="false" ht="16.5" hidden="false" customHeight="false" outlineLevel="0" collapsed="false">
      <c r="A2759" s="1" t="s">
        <v>2622</v>
      </c>
      <c r="B2759" s="1" t="n">
        <v>0</v>
      </c>
      <c r="C2759" s="1" t="n">
        <v>0</v>
      </c>
      <c r="D2759" s="1" t="n">
        <v>40</v>
      </c>
      <c r="E2759" s="1" t="n">
        <v>0</v>
      </c>
      <c r="F2759" s="1" t="n">
        <v>0</v>
      </c>
      <c r="G2759" s="1" t="n">
        <v>0</v>
      </c>
      <c r="H2759" s="1" t="n">
        <v>0</v>
      </c>
      <c r="I2759" s="1" t="n">
        <v>0</v>
      </c>
      <c r="J2759" s="1" t="n">
        <v>0</v>
      </c>
      <c r="K2759" s="1" t="n">
        <v>0</v>
      </c>
      <c r="L2759" s="1" t="n">
        <v>0</v>
      </c>
      <c r="M2759" s="1" t="n">
        <v>0</v>
      </c>
      <c r="N2759" s="1" t="n">
        <f aca="false">SUM(B2759:M2759)-MAX(B2759:M2759)-MIN(B2759:M2759)</f>
        <v>0</v>
      </c>
      <c r="O2759" s="1" t="n">
        <f aca="false">N2759/10</f>
        <v>0</v>
      </c>
      <c r="P2759" s="1" t="n">
        <v>0</v>
      </c>
      <c r="Q2759" s="1" t="n">
        <f aca="false">P2759-O2759</f>
        <v>0</v>
      </c>
      <c r="R2759" s="1" t="str">
        <f aca="false">IF(ISERROR(VLOOKUP(A2759,nuevopromedio!A2758:P4014,16,FALSE())),"",VLOOKUP(A2759,nuevopromedio!A2758:P4014,16,FALSE()))</f>
        <v/>
      </c>
    </row>
    <row r="2760" customFormat="false" ht="16.5" hidden="false" customHeight="false" outlineLevel="0" collapsed="false">
      <c r="A2760" s="1" t="s">
        <v>2625</v>
      </c>
      <c r="B2760" s="1" t="n">
        <v>0</v>
      </c>
      <c r="C2760" s="1" t="n">
        <v>40</v>
      </c>
      <c r="D2760" s="1" t="n">
        <v>0</v>
      </c>
      <c r="E2760" s="1" t="n">
        <v>0</v>
      </c>
      <c r="F2760" s="1" t="n">
        <v>0</v>
      </c>
      <c r="G2760" s="1" t="n">
        <v>0</v>
      </c>
      <c r="H2760" s="1" t="n">
        <v>0</v>
      </c>
      <c r="I2760" s="1" t="n">
        <v>0</v>
      </c>
      <c r="J2760" s="1" t="n">
        <v>0</v>
      </c>
      <c r="K2760" s="1" t="n">
        <v>0</v>
      </c>
      <c r="L2760" s="1" t="n">
        <v>0</v>
      </c>
      <c r="M2760" s="1" t="n">
        <v>0</v>
      </c>
      <c r="N2760" s="1" t="n">
        <f aca="false">SUM(B2760:M2760)-MAX(B2760:M2760)-MIN(B2760:M2760)</f>
        <v>0</v>
      </c>
      <c r="O2760" s="1" t="n">
        <f aca="false">N2760/10</f>
        <v>0</v>
      </c>
      <c r="P2760" s="1" t="n">
        <v>0</v>
      </c>
      <c r="Q2760" s="1" t="n">
        <f aca="false">P2760-O2760</f>
        <v>0</v>
      </c>
      <c r="R2760" s="1" t="str">
        <f aca="false">IF(ISERROR(VLOOKUP(A2760,nuevopromedio!A2759:P4015,16,FALSE())),"",VLOOKUP(A2760,nuevopromedio!A2759:P4015,16,FALSE()))</f>
        <v/>
      </c>
    </row>
    <row r="2761" customFormat="false" ht="16.5" hidden="false" customHeight="false" outlineLevel="0" collapsed="false">
      <c r="A2761" s="1" t="s">
        <v>2628</v>
      </c>
      <c r="B2761" s="1" t="n">
        <v>0</v>
      </c>
      <c r="C2761" s="1" t="n">
        <v>40</v>
      </c>
      <c r="D2761" s="1" t="n">
        <v>0</v>
      </c>
      <c r="E2761" s="1" t="n">
        <v>0</v>
      </c>
      <c r="F2761" s="1" t="n">
        <v>0</v>
      </c>
      <c r="G2761" s="1" t="n">
        <v>0</v>
      </c>
      <c r="H2761" s="1" t="n">
        <v>0</v>
      </c>
      <c r="I2761" s="1" t="n">
        <v>0</v>
      </c>
      <c r="J2761" s="1" t="n">
        <v>0</v>
      </c>
      <c r="K2761" s="1" t="n">
        <v>0</v>
      </c>
      <c r="L2761" s="1" t="n">
        <v>0</v>
      </c>
      <c r="M2761" s="1" t="n">
        <v>0</v>
      </c>
      <c r="N2761" s="1" t="n">
        <f aca="false">SUM(B2761:M2761)-MAX(B2761:M2761)-MIN(B2761:M2761)</f>
        <v>0</v>
      </c>
      <c r="O2761" s="1" t="n">
        <f aca="false">N2761/10</f>
        <v>0</v>
      </c>
      <c r="P2761" s="1" t="n">
        <v>0</v>
      </c>
      <c r="Q2761" s="1" t="n">
        <f aca="false">P2761-O2761</f>
        <v>0</v>
      </c>
      <c r="R2761" s="1" t="str">
        <f aca="false">IF(ISERROR(VLOOKUP(A2761,nuevopromedio!A2760:P4016,16,FALSE())),"",VLOOKUP(A2761,nuevopromedio!A2760:P4016,16,FALSE()))</f>
        <v/>
      </c>
    </row>
    <row r="2762" customFormat="false" ht="16.5" hidden="false" customHeight="false" outlineLevel="0" collapsed="false">
      <c r="A2762" s="1" t="s">
        <v>2630</v>
      </c>
      <c r="B2762" s="1" t="n">
        <v>0</v>
      </c>
      <c r="C2762" s="1" t="n">
        <v>40</v>
      </c>
      <c r="D2762" s="1" t="n">
        <v>0</v>
      </c>
      <c r="E2762" s="1" t="n">
        <v>0</v>
      </c>
      <c r="F2762" s="1" t="n">
        <v>0</v>
      </c>
      <c r="G2762" s="1" t="n">
        <v>0</v>
      </c>
      <c r="H2762" s="1" t="n">
        <v>0</v>
      </c>
      <c r="I2762" s="1" t="n">
        <v>0</v>
      </c>
      <c r="J2762" s="1" t="n">
        <v>0</v>
      </c>
      <c r="K2762" s="1" t="n">
        <v>0</v>
      </c>
      <c r="L2762" s="1" t="n">
        <v>0</v>
      </c>
      <c r="M2762" s="1" t="n">
        <v>0</v>
      </c>
      <c r="N2762" s="1" t="n">
        <f aca="false">SUM(B2762:M2762)-MAX(B2762:M2762)-MIN(B2762:M2762)</f>
        <v>0</v>
      </c>
      <c r="O2762" s="1" t="n">
        <f aca="false">N2762/10</f>
        <v>0</v>
      </c>
      <c r="P2762" s="1" t="n">
        <v>0</v>
      </c>
      <c r="Q2762" s="1" t="n">
        <f aca="false">P2762-O2762</f>
        <v>0</v>
      </c>
      <c r="R2762" s="1" t="str">
        <f aca="false">IF(ISERROR(VLOOKUP(A2762,nuevopromedio!A2761:P4017,16,FALSE())),"",VLOOKUP(A2762,nuevopromedio!A2761:P4017,16,FALSE()))</f>
        <v/>
      </c>
    </row>
    <row r="2763" customFormat="false" ht="16.5" hidden="false" customHeight="false" outlineLevel="0" collapsed="false">
      <c r="A2763" s="1" t="s">
        <v>2635</v>
      </c>
      <c r="B2763" s="1" t="n">
        <v>0</v>
      </c>
      <c r="C2763" s="1" t="n">
        <v>0</v>
      </c>
      <c r="D2763" s="1" t="n">
        <v>40</v>
      </c>
      <c r="E2763" s="1" t="n">
        <v>0</v>
      </c>
      <c r="F2763" s="1" t="n">
        <v>0</v>
      </c>
      <c r="G2763" s="1" t="n">
        <v>0</v>
      </c>
      <c r="H2763" s="1" t="n">
        <v>0</v>
      </c>
      <c r="I2763" s="1" t="n">
        <v>0</v>
      </c>
      <c r="J2763" s="1" t="n">
        <v>0</v>
      </c>
      <c r="K2763" s="1" t="n">
        <v>0</v>
      </c>
      <c r="L2763" s="1" t="n">
        <v>0</v>
      </c>
      <c r="M2763" s="1" t="n">
        <v>0</v>
      </c>
      <c r="N2763" s="1" t="n">
        <f aca="false">SUM(B2763:M2763)-MAX(B2763:M2763)-MIN(B2763:M2763)</f>
        <v>0</v>
      </c>
      <c r="O2763" s="1" t="n">
        <f aca="false">N2763/10</f>
        <v>0</v>
      </c>
      <c r="P2763" s="1" t="n">
        <v>0</v>
      </c>
      <c r="Q2763" s="1" t="n">
        <f aca="false">P2763-O2763</f>
        <v>0</v>
      </c>
      <c r="R2763" s="1" t="str">
        <f aca="false">IF(ISERROR(VLOOKUP(A2763,nuevopromedio!A2762:P4018,16,FALSE())),"",VLOOKUP(A2763,nuevopromedio!A2762:P4018,16,FALSE()))</f>
        <v/>
      </c>
    </row>
    <row r="2764" customFormat="false" ht="16.5" hidden="false" customHeight="false" outlineLevel="0" collapsed="false">
      <c r="A2764" s="1" t="s">
        <v>2644</v>
      </c>
      <c r="B2764" s="1" t="n">
        <v>40</v>
      </c>
      <c r="C2764" s="1" t="n">
        <v>0</v>
      </c>
      <c r="D2764" s="1" t="n">
        <v>0</v>
      </c>
      <c r="E2764" s="1" t="n">
        <v>0</v>
      </c>
      <c r="F2764" s="1" t="n">
        <v>0</v>
      </c>
      <c r="G2764" s="1" t="n">
        <v>0</v>
      </c>
      <c r="H2764" s="1" t="n">
        <v>0</v>
      </c>
      <c r="I2764" s="1" t="n">
        <v>0</v>
      </c>
      <c r="J2764" s="1" t="n">
        <v>0</v>
      </c>
      <c r="K2764" s="1" t="n">
        <v>0</v>
      </c>
      <c r="L2764" s="1" t="n">
        <v>0</v>
      </c>
      <c r="M2764" s="1" t="n">
        <v>0</v>
      </c>
      <c r="N2764" s="1" t="n">
        <f aca="false">SUM(B2764:M2764)-MAX(B2764:M2764)-MIN(B2764:M2764)</f>
        <v>0</v>
      </c>
      <c r="O2764" s="1" t="n">
        <f aca="false">N2764/10</f>
        <v>0</v>
      </c>
      <c r="P2764" s="1" t="n">
        <v>0</v>
      </c>
      <c r="Q2764" s="1" t="n">
        <f aca="false">P2764-O2764</f>
        <v>0</v>
      </c>
      <c r="R2764" s="1" t="str">
        <f aca="false">IF(ISERROR(VLOOKUP(A2764,nuevopromedio!A2763:P4019,16,FALSE())),"",VLOOKUP(A2764,nuevopromedio!A2763:P4019,16,FALSE()))</f>
        <v/>
      </c>
    </row>
    <row r="2765" customFormat="false" ht="16.5" hidden="false" customHeight="false" outlineLevel="0" collapsed="false">
      <c r="A2765" s="1" t="s">
        <v>2648</v>
      </c>
      <c r="B2765" s="1" t="n">
        <v>0</v>
      </c>
      <c r="C2765" s="1" t="n">
        <v>0</v>
      </c>
      <c r="D2765" s="1" t="n">
        <v>0</v>
      </c>
      <c r="E2765" s="1" t="n">
        <v>40</v>
      </c>
      <c r="F2765" s="1" t="n">
        <v>0</v>
      </c>
      <c r="G2765" s="1" t="n">
        <v>0</v>
      </c>
      <c r="H2765" s="1" t="n">
        <v>0</v>
      </c>
      <c r="I2765" s="1" t="n">
        <v>0</v>
      </c>
      <c r="J2765" s="1" t="n">
        <v>0</v>
      </c>
      <c r="K2765" s="1" t="n">
        <v>0</v>
      </c>
      <c r="L2765" s="1" t="n">
        <v>0</v>
      </c>
      <c r="M2765" s="1" t="n">
        <v>0</v>
      </c>
      <c r="N2765" s="1" t="n">
        <f aca="false">SUM(B2765:M2765)-MAX(B2765:M2765)-MIN(B2765:M2765)</f>
        <v>0</v>
      </c>
      <c r="O2765" s="1" t="n">
        <f aca="false">N2765/10</f>
        <v>0</v>
      </c>
      <c r="P2765" s="1" t="n">
        <v>0</v>
      </c>
      <c r="Q2765" s="1" t="n">
        <f aca="false">P2765-O2765</f>
        <v>0</v>
      </c>
      <c r="R2765" s="1" t="str">
        <f aca="false">IF(ISERROR(VLOOKUP(A2765,nuevopromedio!A2764:P4020,16,FALSE())),"",VLOOKUP(A2765,nuevopromedio!A2764:P4020,16,FALSE()))</f>
        <v/>
      </c>
    </row>
    <row r="2766" customFormat="false" ht="16.5" hidden="false" customHeight="false" outlineLevel="0" collapsed="false">
      <c r="A2766" s="1" t="s">
        <v>2652</v>
      </c>
      <c r="B2766" s="1" t="n">
        <v>0</v>
      </c>
      <c r="C2766" s="1" t="n">
        <v>40</v>
      </c>
      <c r="D2766" s="1" t="n">
        <v>0</v>
      </c>
      <c r="E2766" s="1" t="n">
        <v>0</v>
      </c>
      <c r="F2766" s="1" t="n">
        <v>0</v>
      </c>
      <c r="G2766" s="1" t="n">
        <v>0</v>
      </c>
      <c r="H2766" s="1" t="n">
        <v>0</v>
      </c>
      <c r="I2766" s="1" t="n">
        <v>0</v>
      </c>
      <c r="J2766" s="1" t="n">
        <v>0</v>
      </c>
      <c r="K2766" s="1" t="n">
        <v>0</v>
      </c>
      <c r="L2766" s="1" t="n">
        <v>0</v>
      </c>
      <c r="M2766" s="1" t="n">
        <v>0</v>
      </c>
      <c r="N2766" s="1" t="n">
        <f aca="false">SUM(B2766:M2766)-MAX(B2766:M2766)-MIN(B2766:M2766)</f>
        <v>0</v>
      </c>
      <c r="O2766" s="1" t="n">
        <f aca="false">N2766/10</f>
        <v>0</v>
      </c>
      <c r="P2766" s="1" t="n">
        <v>0</v>
      </c>
      <c r="Q2766" s="1" t="n">
        <f aca="false">P2766-O2766</f>
        <v>0</v>
      </c>
      <c r="R2766" s="1" t="str">
        <f aca="false">IF(ISERROR(VLOOKUP(A2766,nuevopromedio!A2765:P4021,16,FALSE())),"",VLOOKUP(A2766,nuevopromedio!A2765:P4021,16,FALSE()))</f>
        <v/>
      </c>
    </row>
    <row r="2767" customFormat="false" ht="16.5" hidden="false" customHeight="false" outlineLevel="0" collapsed="false">
      <c r="A2767" s="1" t="s">
        <v>2653</v>
      </c>
      <c r="B2767" s="1" t="n">
        <v>0</v>
      </c>
      <c r="C2767" s="1" t="n">
        <v>40</v>
      </c>
      <c r="D2767" s="1" t="n">
        <v>0</v>
      </c>
      <c r="E2767" s="1" t="n">
        <v>0</v>
      </c>
      <c r="F2767" s="1" t="n">
        <v>0</v>
      </c>
      <c r="G2767" s="1" t="n">
        <v>0</v>
      </c>
      <c r="H2767" s="1" t="n">
        <v>0</v>
      </c>
      <c r="I2767" s="1" t="n">
        <v>0</v>
      </c>
      <c r="J2767" s="1" t="n">
        <v>0</v>
      </c>
      <c r="K2767" s="1" t="n">
        <v>0</v>
      </c>
      <c r="L2767" s="1" t="n">
        <v>0</v>
      </c>
      <c r="M2767" s="1" t="n">
        <v>0</v>
      </c>
      <c r="N2767" s="1" t="n">
        <f aca="false">SUM(B2767:M2767)-MAX(B2767:M2767)-MIN(B2767:M2767)</f>
        <v>0</v>
      </c>
      <c r="O2767" s="1" t="n">
        <f aca="false">N2767/10</f>
        <v>0</v>
      </c>
      <c r="P2767" s="1" t="n">
        <v>0</v>
      </c>
      <c r="Q2767" s="1" t="n">
        <f aca="false">P2767-O2767</f>
        <v>0</v>
      </c>
      <c r="R2767" s="1" t="str">
        <f aca="false">IF(ISERROR(VLOOKUP(A2767,nuevopromedio!A2766:P4022,16,FALSE())),"",VLOOKUP(A2767,nuevopromedio!A2766:P4022,16,FALSE()))</f>
        <v/>
      </c>
    </row>
    <row r="2768" customFormat="false" ht="16.5" hidden="false" customHeight="false" outlineLevel="0" collapsed="false">
      <c r="A2768" s="1" t="s">
        <v>2669</v>
      </c>
      <c r="B2768" s="1" t="n">
        <v>40</v>
      </c>
      <c r="C2768" s="1" t="n">
        <v>0</v>
      </c>
      <c r="D2768" s="1" t="n">
        <v>0</v>
      </c>
      <c r="E2768" s="1" t="n">
        <v>0</v>
      </c>
      <c r="F2768" s="1" t="n">
        <v>0</v>
      </c>
      <c r="G2768" s="1" t="n">
        <v>0</v>
      </c>
      <c r="H2768" s="1" t="n">
        <v>0</v>
      </c>
      <c r="I2768" s="1" t="n">
        <v>0</v>
      </c>
      <c r="J2768" s="1" t="n">
        <v>0</v>
      </c>
      <c r="K2768" s="1" t="n">
        <v>0</v>
      </c>
      <c r="L2768" s="1" t="n">
        <v>0</v>
      </c>
      <c r="M2768" s="1" t="n">
        <v>0</v>
      </c>
      <c r="N2768" s="1" t="n">
        <f aca="false">SUM(B2768:M2768)-MAX(B2768:M2768)-MIN(B2768:M2768)</f>
        <v>0</v>
      </c>
      <c r="O2768" s="1" t="n">
        <f aca="false">N2768/10</f>
        <v>0</v>
      </c>
      <c r="P2768" s="1" t="n">
        <v>0</v>
      </c>
      <c r="Q2768" s="1" t="n">
        <f aca="false">P2768-O2768</f>
        <v>0</v>
      </c>
      <c r="R2768" s="1" t="str">
        <f aca="false">IF(ISERROR(VLOOKUP(A2768,nuevopromedio!A2767:P4023,16,FALSE())),"",VLOOKUP(A2768,nuevopromedio!A2767:P4023,16,FALSE()))</f>
        <v/>
      </c>
    </row>
    <row r="2769" customFormat="false" ht="16.5" hidden="false" customHeight="false" outlineLevel="0" collapsed="false">
      <c r="A2769" s="1" t="s">
        <v>2675</v>
      </c>
      <c r="B2769" s="1" t="n">
        <v>40</v>
      </c>
      <c r="C2769" s="1" t="n">
        <v>0</v>
      </c>
      <c r="D2769" s="1" t="n">
        <v>0</v>
      </c>
      <c r="E2769" s="1" t="n">
        <v>0</v>
      </c>
      <c r="F2769" s="1" t="n">
        <v>0</v>
      </c>
      <c r="G2769" s="1" t="n">
        <v>0</v>
      </c>
      <c r="H2769" s="1" t="n">
        <v>0</v>
      </c>
      <c r="I2769" s="1" t="n">
        <v>0</v>
      </c>
      <c r="J2769" s="1" t="n">
        <v>0</v>
      </c>
      <c r="K2769" s="1" t="n">
        <v>0</v>
      </c>
      <c r="L2769" s="1" t="n">
        <v>0</v>
      </c>
      <c r="M2769" s="1" t="n">
        <v>0</v>
      </c>
      <c r="N2769" s="1" t="n">
        <f aca="false">SUM(B2769:M2769)-MAX(B2769:M2769)-MIN(B2769:M2769)</f>
        <v>0</v>
      </c>
      <c r="O2769" s="1" t="n">
        <f aca="false">N2769/10</f>
        <v>0</v>
      </c>
      <c r="P2769" s="1" t="n">
        <v>0</v>
      </c>
      <c r="Q2769" s="1" t="n">
        <f aca="false">P2769-O2769</f>
        <v>0</v>
      </c>
      <c r="R2769" s="1" t="str">
        <f aca="false">IF(ISERROR(VLOOKUP(A2769,nuevopromedio!A2768:P4024,16,FALSE())),"",VLOOKUP(A2769,nuevopromedio!A2768:P4024,16,FALSE()))</f>
        <v/>
      </c>
    </row>
    <row r="2770" customFormat="false" ht="16.5" hidden="false" customHeight="false" outlineLevel="0" collapsed="false">
      <c r="A2770" s="1" t="s">
        <v>2688</v>
      </c>
      <c r="B2770" s="1" t="n">
        <v>0</v>
      </c>
      <c r="C2770" s="1" t="n">
        <v>0</v>
      </c>
      <c r="D2770" s="1" t="n">
        <v>40</v>
      </c>
      <c r="E2770" s="1" t="n">
        <v>0</v>
      </c>
      <c r="F2770" s="1" t="n">
        <v>0</v>
      </c>
      <c r="G2770" s="1" t="n">
        <v>0</v>
      </c>
      <c r="H2770" s="1" t="n">
        <v>0</v>
      </c>
      <c r="I2770" s="1" t="n">
        <v>0</v>
      </c>
      <c r="J2770" s="1" t="n">
        <v>0</v>
      </c>
      <c r="K2770" s="1" t="n">
        <v>0</v>
      </c>
      <c r="L2770" s="1" t="n">
        <v>0</v>
      </c>
      <c r="M2770" s="1" t="n">
        <v>0</v>
      </c>
      <c r="N2770" s="1" t="n">
        <f aca="false">SUM(B2770:M2770)-MAX(B2770:M2770)-MIN(B2770:M2770)</f>
        <v>0</v>
      </c>
      <c r="O2770" s="1" t="n">
        <f aca="false">N2770/10</f>
        <v>0</v>
      </c>
      <c r="P2770" s="1" t="n">
        <v>0</v>
      </c>
      <c r="Q2770" s="1" t="n">
        <f aca="false">P2770-O2770</f>
        <v>0</v>
      </c>
      <c r="R2770" s="1" t="str">
        <f aca="false">IF(ISERROR(VLOOKUP(A2770,nuevopromedio!A2769:P4025,16,FALSE())),"",VLOOKUP(A2770,nuevopromedio!A2769:P4025,16,FALSE()))</f>
        <v/>
      </c>
    </row>
    <row r="2771" customFormat="false" ht="16.5" hidden="false" customHeight="false" outlineLevel="0" collapsed="false">
      <c r="A2771" s="1" t="s">
        <v>2689</v>
      </c>
      <c r="B2771" s="1" t="n">
        <v>0</v>
      </c>
      <c r="C2771" s="1" t="n">
        <v>0</v>
      </c>
      <c r="D2771" s="1" t="n">
        <v>0</v>
      </c>
      <c r="E2771" s="1" t="n">
        <v>0</v>
      </c>
      <c r="F2771" s="1" t="n">
        <v>0</v>
      </c>
      <c r="G2771" s="1" t="n">
        <v>40</v>
      </c>
      <c r="H2771" s="1" t="n">
        <v>0</v>
      </c>
      <c r="I2771" s="1" t="n">
        <v>0</v>
      </c>
      <c r="J2771" s="1" t="n">
        <v>0</v>
      </c>
      <c r="K2771" s="1" t="n">
        <v>0</v>
      </c>
      <c r="L2771" s="1" t="n">
        <v>0</v>
      </c>
      <c r="M2771" s="1" t="n">
        <v>0</v>
      </c>
      <c r="N2771" s="1" t="n">
        <f aca="false">SUM(B2771:M2771)-MAX(B2771:M2771)-MIN(B2771:M2771)</f>
        <v>0</v>
      </c>
      <c r="O2771" s="1" t="n">
        <f aca="false">N2771/10</f>
        <v>0</v>
      </c>
      <c r="P2771" s="1" t="n">
        <v>0</v>
      </c>
      <c r="Q2771" s="1" t="n">
        <f aca="false">P2771-O2771</f>
        <v>0</v>
      </c>
      <c r="R2771" s="1" t="str">
        <f aca="false">IF(ISERROR(VLOOKUP(A2771,nuevopromedio!A2770:P4026,16,FALSE())),"",VLOOKUP(A2771,nuevopromedio!A2770:P4026,16,FALSE()))</f>
        <v/>
      </c>
    </row>
    <row r="2772" customFormat="false" ht="16.5" hidden="false" customHeight="false" outlineLevel="0" collapsed="false">
      <c r="A2772" s="1" t="s">
        <v>2690</v>
      </c>
      <c r="B2772" s="1" t="n">
        <v>0</v>
      </c>
      <c r="C2772" s="1" t="n">
        <v>0</v>
      </c>
      <c r="D2772" s="1" t="n">
        <v>40</v>
      </c>
      <c r="E2772" s="1" t="n">
        <v>0</v>
      </c>
      <c r="F2772" s="1" t="n">
        <v>0</v>
      </c>
      <c r="G2772" s="1" t="n">
        <v>0</v>
      </c>
      <c r="H2772" s="1" t="n">
        <v>0</v>
      </c>
      <c r="I2772" s="1" t="n">
        <v>0</v>
      </c>
      <c r="J2772" s="1" t="n">
        <v>0</v>
      </c>
      <c r="K2772" s="1" t="n">
        <v>0</v>
      </c>
      <c r="L2772" s="1" t="n">
        <v>0</v>
      </c>
      <c r="M2772" s="1" t="n">
        <v>0</v>
      </c>
      <c r="N2772" s="1" t="n">
        <f aca="false">SUM(B2772:M2772)-MAX(B2772:M2772)-MIN(B2772:M2772)</f>
        <v>0</v>
      </c>
      <c r="O2772" s="1" t="n">
        <f aca="false">N2772/10</f>
        <v>0</v>
      </c>
      <c r="P2772" s="1" t="n">
        <v>0</v>
      </c>
      <c r="Q2772" s="1" t="n">
        <f aca="false">P2772-O2772</f>
        <v>0</v>
      </c>
      <c r="R2772" s="1" t="str">
        <f aca="false">IF(ISERROR(VLOOKUP(A2772,nuevopromedio!A2771:P4027,16,FALSE())),"",VLOOKUP(A2772,nuevopromedio!A2771:P4027,16,FALSE()))</f>
        <v/>
      </c>
    </row>
    <row r="2773" customFormat="false" ht="16.5" hidden="false" customHeight="false" outlineLevel="0" collapsed="false">
      <c r="A2773" s="1" t="s">
        <v>2691</v>
      </c>
      <c r="B2773" s="1" t="n">
        <v>0</v>
      </c>
      <c r="C2773" s="1" t="n">
        <v>0</v>
      </c>
      <c r="D2773" s="1" t="n">
        <v>0</v>
      </c>
      <c r="E2773" s="1" t="n">
        <v>40</v>
      </c>
      <c r="F2773" s="1" t="n">
        <v>0</v>
      </c>
      <c r="G2773" s="1" t="n">
        <v>0</v>
      </c>
      <c r="H2773" s="1" t="n">
        <v>0</v>
      </c>
      <c r="I2773" s="1" t="n">
        <v>0</v>
      </c>
      <c r="J2773" s="1" t="n">
        <v>0</v>
      </c>
      <c r="K2773" s="1" t="n">
        <v>0</v>
      </c>
      <c r="L2773" s="1" t="n">
        <v>0</v>
      </c>
      <c r="M2773" s="1" t="n">
        <v>0</v>
      </c>
      <c r="N2773" s="1" t="n">
        <f aca="false">SUM(B2773:M2773)-MAX(B2773:M2773)-MIN(B2773:M2773)</f>
        <v>0</v>
      </c>
      <c r="O2773" s="1" t="n">
        <f aca="false">N2773/10</f>
        <v>0</v>
      </c>
      <c r="P2773" s="1" t="n">
        <v>0</v>
      </c>
      <c r="Q2773" s="1" t="n">
        <f aca="false">P2773-O2773</f>
        <v>0</v>
      </c>
      <c r="R2773" s="1" t="str">
        <f aca="false">IF(ISERROR(VLOOKUP(A2773,nuevopromedio!A2772:P4028,16,FALSE())),"",VLOOKUP(A2773,nuevopromedio!A2772:P4028,16,FALSE()))</f>
        <v/>
      </c>
    </row>
    <row r="2774" customFormat="false" ht="16.5" hidden="false" customHeight="false" outlineLevel="0" collapsed="false">
      <c r="A2774" s="1" t="s">
        <v>2699</v>
      </c>
      <c r="B2774" s="1" t="n">
        <v>0</v>
      </c>
      <c r="C2774" s="1" t="n">
        <v>0</v>
      </c>
      <c r="D2774" s="1" t="n">
        <v>0</v>
      </c>
      <c r="E2774" s="1" t="n">
        <v>0</v>
      </c>
      <c r="F2774" s="1" t="n">
        <v>40</v>
      </c>
      <c r="G2774" s="1" t="n">
        <v>0</v>
      </c>
      <c r="H2774" s="1" t="n">
        <v>0</v>
      </c>
      <c r="I2774" s="1" t="n">
        <v>0</v>
      </c>
      <c r="J2774" s="1" t="n">
        <v>0</v>
      </c>
      <c r="K2774" s="1" t="n">
        <v>0</v>
      </c>
      <c r="L2774" s="1" t="n">
        <v>0</v>
      </c>
      <c r="M2774" s="1" t="n">
        <v>0</v>
      </c>
      <c r="N2774" s="1" t="n">
        <f aca="false">SUM(B2774:M2774)-MAX(B2774:M2774)-MIN(B2774:M2774)</f>
        <v>0</v>
      </c>
      <c r="O2774" s="1" t="n">
        <f aca="false">N2774/10</f>
        <v>0</v>
      </c>
      <c r="P2774" s="1" t="n">
        <v>0</v>
      </c>
      <c r="Q2774" s="1" t="n">
        <f aca="false">P2774-O2774</f>
        <v>0</v>
      </c>
      <c r="R2774" s="1" t="str">
        <f aca="false">IF(ISERROR(VLOOKUP(A2774,nuevopromedio!A2773:P4029,16,FALSE())),"",VLOOKUP(A2774,nuevopromedio!A2773:P4029,16,FALSE()))</f>
        <v/>
      </c>
    </row>
    <row r="2775" customFormat="false" ht="16.5" hidden="false" customHeight="false" outlineLevel="0" collapsed="false">
      <c r="A2775" s="1" t="s">
        <v>2700</v>
      </c>
      <c r="B2775" s="1" t="n">
        <v>0</v>
      </c>
      <c r="C2775" s="1" t="n">
        <v>0</v>
      </c>
      <c r="D2775" s="1" t="n">
        <v>0</v>
      </c>
      <c r="E2775" s="1" t="n">
        <v>0</v>
      </c>
      <c r="F2775" s="1" t="n">
        <v>40</v>
      </c>
      <c r="G2775" s="1" t="n">
        <v>0</v>
      </c>
      <c r="H2775" s="1" t="n">
        <v>0</v>
      </c>
      <c r="I2775" s="1" t="n">
        <v>0</v>
      </c>
      <c r="J2775" s="1" t="n">
        <v>0</v>
      </c>
      <c r="K2775" s="1" t="n">
        <v>0</v>
      </c>
      <c r="L2775" s="1" t="n">
        <v>0</v>
      </c>
      <c r="M2775" s="1" t="n">
        <v>0</v>
      </c>
      <c r="N2775" s="1" t="n">
        <f aca="false">SUM(B2775:M2775)-MAX(B2775:M2775)-MIN(B2775:M2775)</f>
        <v>0</v>
      </c>
      <c r="O2775" s="1" t="n">
        <f aca="false">N2775/10</f>
        <v>0</v>
      </c>
      <c r="P2775" s="1" t="n">
        <v>0</v>
      </c>
      <c r="Q2775" s="1" t="n">
        <f aca="false">P2775-O2775</f>
        <v>0</v>
      </c>
      <c r="R2775" s="1" t="str">
        <f aca="false">IF(ISERROR(VLOOKUP(A2775,nuevopromedio!A2774:P4030,16,FALSE())),"",VLOOKUP(A2775,nuevopromedio!A2774:P4030,16,FALSE()))</f>
        <v/>
      </c>
    </row>
    <row r="2776" customFormat="false" ht="16.5" hidden="false" customHeight="false" outlineLevel="0" collapsed="false">
      <c r="A2776" s="1" t="s">
        <v>2704</v>
      </c>
      <c r="B2776" s="1" t="n">
        <v>40</v>
      </c>
      <c r="C2776" s="1" t="n">
        <v>0</v>
      </c>
      <c r="D2776" s="1" t="n">
        <v>0</v>
      </c>
      <c r="E2776" s="1" t="n">
        <v>0</v>
      </c>
      <c r="F2776" s="1" t="n">
        <v>0</v>
      </c>
      <c r="G2776" s="1" t="n">
        <v>0</v>
      </c>
      <c r="H2776" s="1" t="n">
        <v>0</v>
      </c>
      <c r="I2776" s="1" t="n">
        <v>0</v>
      </c>
      <c r="J2776" s="1" t="n">
        <v>0</v>
      </c>
      <c r="K2776" s="1" t="n">
        <v>0</v>
      </c>
      <c r="L2776" s="1" t="n">
        <v>0</v>
      </c>
      <c r="M2776" s="1" t="n">
        <v>0</v>
      </c>
      <c r="N2776" s="1" t="n">
        <f aca="false">SUM(B2776:M2776)-MAX(B2776:M2776)-MIN(B2776:M2776)</f>
        <v>0</v>
      </c>
      <c r="O2776" s="1" t="n">
        <f aca="false">N2776/10</f>
        <v>0</v>
      </c>
      <c r="P2776" s="1" t="n">
        <v>0</v>
      </c>
      <c r="Q2776" s="1" t="n">
        <f aca="false">P2776-O2776</f>
        <v>0</v>
      </c>
      <c r="R2776" s="1" t="str">
        <f aca="false">IF(ISERROR(VLOOKUP(A2776,nuevopromedio!A2775:P4031,16,FALSE())),"",VLOOKUP(A2776,nuevopromedio!A2775:P4031,16,FALSE()))</f>
        <v/>
      </c>
    </row>
    <row r="2777" customFormat="false" ht="16.5" hidden="false" customHeight="false" outlineLevel="0" collapsed="false">
      <c r="A2777" s="1" t="s">
        <v>1225</v>
      </c>
      <c r="B2777" s="1" t="n">
        <v>0</v>
      </c>
      <c r="C2777" s="1" t="n">
        <v>0</v>
      </c>
      <c r="D2777" s="1" t="n">
        <v>0</v>
      </c>
      <c r="E2777" s="1" t="n">
        <v>40</v>
      </c>
      <c r="F2777" s="1" t="n">
        <v>0</v>
      </c>
      <c r="G2777" s="1" t="n">
        <v>0</v>
      </c>
      <c r="H2777" s="1" t="n">
        <v>0</v>
      </c>
      <c r="I2777" s="1" t="n">
        <v>0</v>
      </c>
      <c r="J2777" s="1" t="n">
        <v>0</v>
      </c>
      <c r="K2777" s="1" t="n">
        <v>0</v>
      </c>
      <c r="L2777" s="1" t="n">
        <v>0</v>
      </c>
      <c r="M2777" s="1" t="n">
        <v>0</v>
      </c>
      <c r="N2777" s="1" t="n">
        <f aca="false">SUM(B2777:M2777)-MAX(B2777:M2777)-MIN(B2777:M2777)</f>
        <v>0</v>
      </c>
      <c r="O2777" s="1" t="n">
        <f aca="false">N2777/10</f>
        <v>0</v>
      </c>
      <c r="P2777" s="1" t="n">
        <v>0</v>
      </c>
      <c r="Q2777" s="1" t="n">
        <f aca="false">P2777-O2777</f>
        <v>0</v>
      </c>
      <c r="R2777" s="1" t="str">
        <f aca="false">IF(ISERROR(VLOOKUP(A2777,nuevopromedio!A2776:P4032,16,FALSE())),"",VLOOKUP(A2777,nuevopromedio!A2776:P4032,16,FALSE()))</f>
        <v/>
      </c>
    </row>
    <row r="2778" customFormat="false" ht="16.5" hidden="false" customHeight="false" outlineLevel="0" collapsed="false">
      <c r="A2778" s="1" t="s">
        <v>2720</v>
      </c>
      <c r="B2778" s="1" t="n">
        <v>0</v>
      </c>
      <c r="C2778" s="1" t="n">
        <v>0</v>
      </c>
      <c r="D2778" s="1" t="n">
        <v>40</v>
      </c>
      <c r="E2778" s="1" t="n">
        <v>0</v>
      </c>
      <c r="F2778" s="1" t="n">
        <v>0</v>
      </c>
      <c r="G2778" s="1" t="n">
        <v>0</v>
      </c>
      <c r="H2778" s="1" t="n">
        <v>0</v>
      </c>
      <c r="I2778" s="1" t="n">
        <v>0</v>
      </c>
      <c r="J2778" s="1" t="n">
        <v>0</v>
      </c>
      <c r="K2778" s="1" t="n">
        <v>0</v>
      </c>
      <c r="L2778" s="1" t="n">
        <v>0</v>
      </c>
      <c r="M2778" s="1" t="n">
        <v>0</v>
      </c>
      <c r="N2778" s="1" t="n">
        <f aca="false">SUM(B2778:M2778)-MAX(B2778:M2778)-MIN(B2778:M2778)</f>
        <v>0</v>
      </c>
      <c r="O2778" s="1" t="n">
        <f aca="false">N2778/10</f>
        <v>0</v>
      </c>
      <c r="P2778" s="1" t="n">
        <v>0</v>
      </c>
      <c r="Q2778" s="1" t="n">
        <f aca="false">P2778-O2778</f>
        <v>0</v>
      </c>
      <c r="R2778" s="1" t="str">
        <f aca="false">IF(ISERROR(VLOOKUP(A2778,nuevopromedio!A2777:P4033,16,FALSE())),"",VLOOKUP(A2778,nuevopromedio!A2777:P4033,16,FALSE()))</f>
        <v/>
      </c>
    </row>
    <row r="2779" customFormat="false" ht="16.5" hidden="false" customHeight="false" outlineLevel="0" collapsed="false">
      <c r="A2779" s="1" t="s">
        <v>2723</v>
      </c>
      <c r="B2779" s="1" t="n">
        <v>0</v>
      </c>
      <c r="C2779" s="1" t="n">
        <v>0</v>
      </c>
      <c r="D2779" s="1" t="n">
        <v>40</v>
      </c>
      <c r="E2779" s="1" t="n">
        <v>0</v>
      </c>
      <c r="F2779" s="1" t="n">
        <v>0</v>
      </c>
      <c r="G2779" s="1" t="n">
        <v>0</v>
      </c>
      <c r="H2779" s="1" t="n">
        <v>0</v>
      </c>
      <c r="I2779" s="1" t="n">
        <v>0</v>
      </c>
      <c r="J2779" s="1" t="n">
        <v>0</v>
      </c>
      <c r="K2779" s="1" t="n">
        <v>0</v>
      </c>
      <c r="L2779" s="1" t="n">
        <v>0</v>
      </c>
      <c r="M2779" s="1" t="n">
        <v>0</v>
      </c>
      <c r="N2779" s="1" t="n">
        <f aca="false">SUM(B2779:M2779)-MAX(B2779:M2779)-MIN(B2779:M2779)</f>
        <v>0</v>
      </c>
      <c r="O2779" s="1" t="n">
        <f aca="false">N2779/10</f>
        <v>0</v>
      </c>
      <c r="P2779" s="1" t="n">
        <v>0</v>
      </c>
      <c r="Q2779" s="1" t="n">
        <f aca="false">P2779-O2779</f>
        <v>0</v>
      </c>
      <c r="R2779" s="1" t="str">
        <f aca="false">IF(ISERROR(VLOOKUP(A2779,nuevopromedio!A2778:P4034,16,FALSE())),"",VLOOKUP(A2779,nuevopromedio!A2778:P4034,16,FALSE()))</f>
        <v/>
      </c>
    </row>
    <row r="2780" customFormat="false" ht="16.5" hidden="false" customHeight="false" outlineLevel="0" collapsed="false">
      <c r="A2780" s="1" t="s">
        <v>2725</v>
      </c>
      <c r="B2780" s="1" t="n">
        <v>40</v>
      </c>
      <c r="C2780" s="1" t="n">
        <v>0</v>
      </c>
      <c r="D2780" s="1" t="n">
        <v>0</v>
      </c>
      <c r="E2780" s="1" t="n">
        <v>0</v>
      </c>
      <c r="F2780" s="1" t="n">
        <v>0</v>
      </c>
      <c r="G2780" s="1" t="n">
        <v>0</v>
      </c>
      <c r="H2780" s="1" t="n">
        <v>0</v>
      </c>
      <c r="I2780" s="1" t="n">
        <v>0</v>
      </c>
      <c r="J2780" s="1" t="n">
        <v>0</v>
      </c>
      <c r="K2780" s="1" t="n">
        <v>0</v>
      </c>
      <c r="L2780" s="1" t="n">
        <v>0</v>
      </c>
      <c r="M2780" s="1" t="n">
        <v>0</v>
      </c>
      <c r="N2780" s="1" t="n">
        <f aca="false">SUM(B2780:M2780)-MAX(B2780:M2780)-MIN(B2780:M2780)</f>
        <v>0</v>
      </c>
      <c r="O2780" s="1" t="n">
        <f aca="false">N2780/10</f>
        <v>0</v>
      </c>
      <c r="P2780" s="1" t="n">
        <v>0</v>
      </c>
      <c r="Q2780" s="1" t="n">
        <f aca="false">P2780-O2780</f>
        <v>0</v>
      </c>
      <c r="R2780" s="1" t="str">
        <f aca="false">IF(ISERROR(VLOOKUP(A2780,nuevopromedio!A2779:P4035,16,FALSE())),"",VLOOKUP(A2780,nuevopromedio!A2779:P4035,16,FALSE()))</f>
        <v/>
      </c>
    </row>
    <row r="2781" customFormat="false" ht="16.5" hidden="false" customHeight="false" outlineLevel="0" collapsed="false">
      <c r="A2781" s="1" t="s">
        <v>2726</v>
      </c>
      <c r="B2781" s="1" t="n">
        <v>0</v>
      </c>
      <c r="C2781" s="1" t="n">
        <v>40</v>
      </c>
      <c r="D2781" s="1" t="n">
        <v>0</v>
      </c>
      <c r="E2781" s="1" t="n">
        <v>0</v>
      </c>
      <c r="F2781" s="1" t="n">
        <v>0</v>
      </c>
      <c r="G2781" s="1" t="n">
        <v>0</v>
      </c>
      <c r="H2781" s="1" t="n">
        <v>0</v>
      </c>
      <c r="I2781" s="1" t="n">
        <v>0</v>
      </c>
      <c r="J2781" s="1" t="n">
        <v>0</v>
      </c>
      <c r="K2781" s="1" t="n">
        <v>0</v>
      </c>
      <c r="L2781" s="1" t="n">
        <v>0</v>
      </c>
      <c r="M2781" s="1" t="n">
        <v>0</v>
      </c>
      <c r="N2781" s="1" t="n">
        <f aca="false">SUM(B2781:M2781)-MAX(B2781:M2781)-MIN(B2781:M2781)</f>
        <v>0</v>
      </c>
      <c r="O2781" s="1" t="n">
        <f aca="false">N2781/10</f>
        <v>0</v>
      </c>
      <c r="P2781" s="1" t="n">
        <v>0</v>
      </c>
      <c r="Q2781" s="1" t="n">
        <f aca="false">P2781-O2781</f>
        <v>0</v>
      </c>
      <c r="R2781" s="1" t="str">
        <f aca="false">IF(ISERROR(VLOOKUP(A2781,nuevopromedio!A2780:P4036,16,FALSE())),"",VLOOKUP(A2781,nuevopromedio!A2780:P4036,16,FALSE()))</f>
        <v/>
      </c>
    </row>
    <row r="2782" customFormat="false" ht="16.5" hidden="false" customHeight="false" outlineLevel="0" collapsed="false">
      <c r="A2782" s="1" t="s">
        <v>2732</v>
      </c>
      <c r="B2782" s="1" t="n">
        <v>0</v>
      </c>
      <c r="C2782" s="1" t="n">
        <v>40</v>
      </c>
      <c r="D2782" s="1" t="n">
        <v>0</v>
      </c>
      <c r="E2782" s="1" t="n">
        <v>0</v>
      </c>
      <c r="F2782" s="1" t="n">
        <v>0</v>
      </c>
      <c r="G2782" s="1" t="n">
        <v>0</v>
      </c>
      <c r="H2782" s="1" t="n">
        <v>0</v>
      </c>
      <c r="I2782" s="1" t="n">
        <v>0</v>
      </c>
      <c r="J2782" s="1" t="n">
        <v>0</v>
      </c>
      <c r="K2782" s="1" t="n">
        <v>0</v>
      </c>
      <c r="L2782" s="1" t="n">
        <v>0</v>
      </c>
      <c r="M2782" s="1" t="n">
        <v>0</v>
      </c>
      <c r="N2782" s="1" t="n">
        <f aca="false">SUM(B2782:M2782)-MAX(B2782:M2782)-MIN(B2782:M2782)</f>
        <v>0</v>
      </c>
      <c r="O2782" s="1" t="n">
        <f aca="false">N2782/10</f>
        <v>0</v>
      </c>
      <c r="P2782" s="1" t="n">
        <v>0</v>
      </c>
      <c r="Q2782" s="1" t="n">
        <f aca="false">P2782-O2782</f>
        <v>0</v>
      </c>
      <c r="R2782" s="1" t="str">
        <f aca="false">IF(ISERROR(VLOOKUP(A2782,nuevopromedio!A2781:P4037,16,FALSE())),"",VLOOKUP(A2782,nuevopromedio!A2781:P4037,16,FALSE()))</f>
        <v/>
      </c>
    </row>
    <row r="2783" customFormat="false" ht="16.5" hidden="false" customHeight="false" outlineLevel="0" collapsed="false">
      <c r="A2783" s="1" t="s">
        <v>2755</v>
      </c>
      <c r="B2783" s="1" t="n">
        <v>0</v>
      </c>
      <c r="C2783" s="1" t="n">
        <v>0</v>
      </c>
      <c r="D2783" s="1" t="n">
        <v>0</v>
      </c>
      <c r="E2783" s="1" t="n">
        <v>0</v>
      </c>
      <c r="F2783" s="1" t="n">
        <v>40</v>
      </c>
      <c r="G2783" s="1" t="n">
        <v>0</v>
      </c>
      <c r="H2783" s="1" t="n">
        <v>0</v>
      </c>
      <c r="I2783" s="1" t="n">
        <v>0</v>
      </c>
      <c r="J2783" s="1" t="n">
        <v>0</v>
      </c>
      <c r="K2783" s="1" t="n">
        <v>0</v>
      </c>
      <c r="L2783" s="1" t="n">
        <v>0</v>
      </c>
      <c r="M2783" s="1" t="n">
        <v>0</v>
      </c>
      <c r="N2783" s="1" t="n">
        <f aca="false">SUM(B2783:M2783)-MAX(B2783:M2783)-MIN(B2783:M2783)</f>
        <v>0</v>
      </c>
      <c r="O2783" s="1" t="n">
        <f aca="false">N2783/10</f>
        <v>0</v>
      </c>
      <c r="P2783" s="1" t="n">
        <v>0</v>
      </c>
      <c r="Q2783" s="1" t="n">
        <f aca="false">P2783-O2783</f>
        <v>0</v>
      </c>
      <c r="R2783" s="1" t="str">
        <f aca="false">IF(ISERROR(VLOOKUP(A2783,nuevopromedio!A2782:P4038,16,FALSE())),"",VLOOKUP(A2783,nuevopromedio!A2782:P4038,16,FALSE()))</f>
        <v/>
      </c>
    </row>
    <row r="2784" customFormat="false" ht="16.5" hidden="false" customHeight="false" outlineLevel="0" collapsed="false">
      <c r="A2784" s="1" t="s">
        <v>2757</v>
      </c>
      <c r="B2784" s="1" t="n">
        <v>0</v>
      </c>
      <c r="C2784" s="1" t="n">
        <v>0</v>
      </c>
      <c r="D2784" s="1" t="n">
        <v>0</v>
      </c>
      <c r="E2784" s="1" t="n">
        <v>0</v>
      </c>
      <c r="F2784" s="1" t="n">
        <v>40</v>
      </c>
      <c r="G2784" s="1" t="n">
        <v>0</v>
      </c>
      <c r="H2784" s="1" t="n">
        <v>0</v>
      </c>
      <c r="I2784" s="1" t="n">
        <v>0</v>
      </c>
      <c r="J2784" s="1" t="n">
        <v>0</v>
      </c>
      <c r="K2784" s="1" t="n">
        <v>0</v>
      </c>
      <c r="L2784" s="1" t="n">
        <v>0</v>
      </c>
      <c r="M2784" s="1" t="n">
        <v>0</v>
      </c>
      <c r="N2784" s="1" t="n">
        <f aca="false">SUM(B2784:M2784)-MAX(B2784:M2784)-MIN(B2784:M2784)</f>
        <v>0</v>
      </c>
      <c r="O2784" s="1" t="n">
        <f aca="false">N2784/10</f>
        <v>0</v>
      </c>
      <c r="P2784" s="1" t="n">
        <v>0</v>
      </c>
      <c r="Q2784" s="1" t="n">
        <f aca="false">P2784-O2784</f>
        <v>0</v>
      </c>
      <c r="R2784" s="1" t="str">
        <f aca="false">IF(ISERROR(VLOOKUP(A2784,nuevopromedio!A2783:P4039,16,FALSE())),"",VLOOKUP(A2784,nuevopromedio!A2783:P4039,16,FALSE()))</f>
        <v/>
      </c>
    </row>
    <row r="2785" customFormat="false" ht="16.5" hidden="false" customHeight="false" outlineLevel="0" collapsed="false">
      <c r="A2785" s="1" t="s">
        <v>2763</v>
      </c>
      <c r="B2785" s="1" t="n">
        <v>0</v>
      </c>
      <c r="C2785" s="1" t="n">
        <v>0</v>
      </c>
      <c r="D2785" s="1" t="n">
        <v>0</v>
      </c>
      <c r="E2785" s="1" t="n">
        <v>0</v>
      </c>
      <c r="F2785" s="1" t="n">
        <v>40</v>
      </c>
      <c r="G2785" s="1" t="n">
        <v>0</v>
      </c>
      <c r="H2785" s="1" t="n">
        <v>0</v>
      </c>
      <c r="I2785" s="1" t="n">
        <v>0</v>
      </c>
      <c r="J2785" s="1" t="n">
        <v>0</v>
      </c>
      <c r="K2785" s="1" t="n">
        <v>0</v>
      </c>
      <c r="L2785" s="1" t="n">
        <v>0</v>
      </c>
      <c r="M2785" s="1" t="n">
        <v>0</v>
      </c>
      <c r="N2785" s="1" t="n">
        <f aca="false">SUM(B2785:M2785)-MAX(B2785:M2785)-MIN(B2785:M2785)</f>
        <v>0</v>
      </c>
      <c r="O2785" s="1" t="n">
        <f aca="false">N2785/10</f>
        <v>0</v>
      </c>
      <c r="P2785" s="1" t="n">
        <v>0</v>
      </c>
      <c r="Q2785" s="1" t="n">
        <f aca="false">P2785-O2785</f>
        <v>0</v>
      </c>
      <c r="R2785" s="1" t="str">
        <f aca="false">IF(ISERROR(VLOOKUP(A2785,nuevopromedio!A2784:P4040,16,FALSE())),"",VLOOKUP(A2785,nuevopromedio!A2784:P4040,16,FALSE()))</f>
        <v/>
      </c>
    </row>
    <row r="2786" customFormat="false" ht="16.5" hidden="false" customHeight="false" outlineLevel="0" collapsed="false">
      <c r="A2786" s="1" t="s">
        <v>2764</v>
      </c>
      <c r="B2786" s="1" t="n">
        <v>0</v>
      </c>
      <c r="C2786" s="1" t="n">
        <v>0</v>
      </c>
      <c r="D2786" s="1" t="n">
        <v>0</v>
      </c>
      <c r="E2786" s="1" t="n">
        <v>0</v>
      </c>
      <c r="F2786" s="1" t="n">
        <v>40</v>
      </c>
      <c r="G2786" s="1" t="n">
        <v>0</v>
      </c>
      <c r="H2786" s="1" t="n">
        <v>0</v>
      </c>
      <c r="I2786" s="1" t="n">
        <v>0</v>
      </c>
      <c r="J2786" s="1" t="n">
        <v>0</v>
      </c>
      <c r="K2786" s="1" t="n">
        <v>0</v>
      </c>
      <c r="L2786" s="1" t="n">
        <v>0</v>
      </c>
      <c r="M2786" s="1" t="n">
        <v>0</v>
      </c>
      <c r="N2786" s="1" t="n">
        <f aca="false">SUM(B2786:M2786)-MAX(B2786:M2786)-MIN(B2786:M2786)</f>
        <v>0</v>
      </c>
      <c r="O2786" s="1" t="n">
        <f aca="false">N2786/10</f>
        <v>0</v>
      </c>
      <c r="P2786" s="1" t="n">
        <v>0</v>
      </c>
      <c r="Q2786" s="1" t="n">
        <f aca="false">P2786-O2786</f>
        <v>0</v>
      </c>
      <c r="R2786" s="1" t="str">
        <f aca="false">IF(ISERROR(VLOOKUP(A2786,nuevopromedio!A2785:P4041,16,FALSE())),"",VLOOKUP(A2786,nuevopromedio!A2785:P4041,16,FALSE()))</f>
        <v/>
      </c>
    </row>
    <row r="2787" customFormat="false" ht="16.5" hidden="false" customHeight="false" outlineLevel="0" collapsed="false">
      <c r="A2787" s="1" t="s">
        <v>2767</v>
      </c>
      <c r="B2787" s="1" t="n">
        <v>0</v>
      </c>
      <c r="C2787" s="1" t="n">
        <v>0</v>
      </c>
      <c r="D2787" s="1" t="n">
        <v>0</v>
      </c>
      <c r="E2787" s="1" t="n">
        <v>0</v>
      </c>
      <c r="F2787" s="1" t="n">
        <v>0</v>
      </c>
      <c r="G2787" s="1" t="n">
        <v>40</v>
      </c>
      <c r="H2787" s="1" t="n">
        <v>0</v>
      </c>
      <c r="I2787" s="1" t="n">
        <v>0</v>
      </c>
      <c r="J2787" s="1" t="n">
        <v>0</v>
      </c>
      <c r="K2787" s="1" t="n">
        <v>0</v>
      </c>
      <c r="L2787" s="1" t="n">
        <v>0</v>
      </c>
      <c r="M2787" s="1" t="n">
        <v>0</v>
      </c>
      <c r="N2787" s="1" t="n">
        <f aca="false">SUM(B2787:M2787)-MAX(B2787:M2787)-MIN(B2787:M2787)</f>
        <v>0</v>
      </c>
      <c r="O2787" s="1" t="n">
        <f aca="false">N2787/10</f>
        <v>0</v>
      </c>
      <c r="P2787" s="1" t="n">
        <v>0</v>
      </c>
      <c r="Q2787" s="1" t="n">
        <f aca="false">P2787-O2787</f>
        <v>0</v>
      </c>
      <c r="R2787" s="1" t="str">
        <f aca="false">IF(ISERROR(VLOOKUP(A2787,nuevopromedio!A2786:P4042,16,FALSE())),"",VLOOKUP(A2787,nuevopromedio!A2786:P4042,16,FALSE()))</f>
        <v/>
      </c>
    </row>
    <row r="2788" customFormat="false" ht="16.5" hidden="false" customHeight="false" outlineLevel="0" collapsed="false">
      <c r="A2788" s="1" t="s">
        <v>2768</v>
      </c>
      <c r="B2788" s="1" t="n">
        <v>0</v>
      </c>
      <c r="C2788" s="1" t="n">
        <v>0</v>
      </c>
      <c r="D2788" s="1" t="n">
        <v>0</v>
      </c>
      <c r="E2788" s="1" t="n">
        <v>0</v>
      </c>
      <c r="F2788" s="1" t="n">
        <v>0</v>
      </c>
      <c r="G2788" s="1" t="n">
        <v>40</v>
      </c>
      <c r="H2788" s="1" t="n">
        <v>0</v>
      </c>
      <c r="I2788" s="1" t="n">
        <v>0</v>
      </c>
      <c r="J2788" s="1" t="n">
        <v>0</v>
      </c>
      <c r="K2788" s="1" t="n">
        <v>0</v>
      </c>
      <c r="L2788" s="1" t="n">
        <v>0</v>
      </c>
      <c r="M2788" s="1" t="n">
        <v>0</v>
      </c>
      <c r="N2788" s="1" t="n">
        <f aca="false">SUM(B2788:M2788)-MAX(B2788:M2788)-MIN(B2788:M2788)</f>
        <v>0</v>
      </c>
      <c r="O2788" s="1" t="n">
        <f aca="false">N2788/10</f>
        <v>0</v>
      </c>
      <c r="P2788" s="1" t="n">
        <v>0</v>
      </c>
      <c r="Q2788" s="1" t="n">
        <f aca="false">P2788-O2788</f>
        <v>0</v>
      </c>
      <c r="R2788" s="1" t="str">
        <f aca="false">IF(ISERROR(VLOOKUP(A2788,nuevopromedio!A2787:P4043,16,FALSE())),"",VLOOKUP(A2788,nuevopromedio!A2787:P4043,16,FALSE()))</f>
        <v/>
      </c>
    </row>
    <row r="2789" customFormat="false" ht="16.5" hidden="false" customHeight="false" outlineLevel="0" collapsed="false">
      <c r="A2789" s="1" t="s">
        <v>2770</v>
      </c>
      <c r="B2789" s="1" t="n">
        <v>0</v>
      </c>
      <c r="C2789" s="1" t="n">
        <v>0</v>
      </c>
      <c r="D2789" s="1" t="n">
        <v>0</v>
      </c>
      <c r="E2789" s="1" t="n">
        <v>0</v>
      </c>
      <c r="F2789" s="1" t="n">
        <v>0</v>
      </c>
      <c r="G2789" s="1" t="n">
        <v>40</v>
      </c>
      <c r="H2789" s="1" t="n">
        <v>0</v>
      </c>
      <c r="I2789" s="1" t="n">
        <v>0</v>
      </c>
      <c r="J2789" s="1" t="n">
        <v>0</v>
      </c>
      <c r="K2789" s="1" t="n">
        <v>0</v>
      </c>
      <c r="L2789" s="1" t="n">
        <v>0</v>
      </c>
      <c r="M2789" s="1" t="n">
        <v>0</v>
      </c>
      <c r="N2789" s="1" t="n">
        <f aca="false">SUM(B2789:M2789)-MAX(B2789:M2789)-MIN(B2789:M2789)</f>
        <v>0</v>
      </c>
      <c r="O2789" s="1" t="n">
        <f aca="false">N2789/10</f>
        <v>0</v>
      </c>
      <c r="P2789" s="1" t="n">
        <v>0</v>
      </c>
      <c r="Q2789" s="1" t="n">
        <f aca="false">P2789-O2789</f>
        <v>0</v>
      </c>
      <c r="R2789" s="1" t="str">
        <f aca="false">IF(ISERROR(VLOOKUP(A2789,nuevopromedio!A2788:P4044,16,FALSE())),"",VLOOKUP(A2789,nuevopromedio!A2788:P4044,16,FALSE()))</f>
        <v/>
      </c>
    </row>
    <row r="2790" customFormat="false" ht="16.5" hidden="false" customHeight="false" outlineLevel="0" collapsed="false">
      <c r="A2790" s="1" t="s">
        <v>2777</v>
      </c>
      <c r="B2790" s="1" t="n">
        <v>0</v>
      </c>
      <c r="C2790" s="1" t="n">
        <v>0</v>
      </c>
      <c r="D2790" s="1" t="n">
        <v>0</v>
      </c>
      <c r="E2790" s="1" t="n">
        <v>0</v>
      </c>
      <c r="F2790" s="1" t="n">
        <v>0</v>
      </c>
      <c r="G2790" s="1" t="n">
        <v>40</v>
      </c>
      <c r="H2790" s="1" t="n">
        <v>0</v>
      </c>
      <c r="I2790" s="1" t="n">
        <v>0</v>
      </c>
      <c r="J2790" s="1" t="n">
        <v>0</v>
      </c>
      <c r="K2790" s="1" t="n">
        <v>0</v>
      </c>
      <c r="L2790" s="1" t="n">
        <v>0</v>
      </c>
      <c r="M2790" s="1" t="n">
        <v>0</v>
      </c>
      <c r="N2790" s="1" t="n">
        <f aca="false">SUM(B2790:M2790)-MAX(B2790:M2790)-MIN(B2790:M2790)</f>
        <v>0</v>
      </c>
      <c r="O2790" s="1" t="n">
        <f aca="false">N2790/10</f>
        <v>0</v>
      </c>
      <c r="P2790" s="1" t="n">
        <v>0</v>
      </c>
      <c r="Q2790" s="1" t="n">
        <f aca="false">P2790-O2790</f>
        <v>0</v>
      </c>
      <c r="R2790" s="1" t="str">
        <f aca="false">IF(ISERROR(VLOOKUP(A2790,nuevopromedio!A2789:P4045,16,FALSE())),"",VLOOKUP(A2790,nuevopromedio!A2789:P4045,16,FALSE()))</f>
        <v/>
      </c>
    </row>
    <row r="2791" customFormat="false" ht="16.5" hidden="false" customHeight="false" outlineLevel="0" collapsed="false">
      <c r="A2791" s="1" t="s">
        <v>2778</v>
      </c>
      <c r="B2791" s="1" t="n">
        <v>0</v>
      </c>
      <c r="C2791" s="1" t="n">
        <v>0</v>
      </c>
      <c r="D2791" s="1" t="n">
        <v>0</v>
      </c>
      <c r="E2791" s="1" t="n">
        <v>0</v>
      </c>
      <c r="F2791" s="1" t="n">
        <v>0</v>
      </c>
      <c r="G2791" s="1" t="n">
        <v>40</v>
      </c>
      <c r="H2791" s="1" t="n">
        <v>0</v>
      </c>
      <c r="I2791" s="1" t="n">
        <v>0</v>
      </c>
      <c r="J2791" s="1" t="n">
        <v>0</v>
      </c>
      <c r="K2791" s="1" t="n">
        <v>0</v>
      </c>
      <c r="L2791" s="1" t="n">
        <v>0</v>
      </c>
      <c r="M2791" s="1" t="n">
        <v>0</v>
      </c>
      <c r="N2791" s="1" t="n">
        <f aca="false">SUM(B2791:M2791)-MAX(B2791:M2791)-MIN(B2791:M2791)</f>
        <v>0</v>
      </c>
      <c r="O2791" s="1" t="n">
        <f aca="false">N2791/10</f>
        <v>0</v>
      </c>
      <c r="P2791" s="1" t="n">
        <v>0</v>
      </c>
      <c r="Q2791" s="1" t="n">
        <f aca="false">P2791-O2791</f>
        <v>0</v>
      </c>
      <c r="R2791" s="1" t="str">
        <f aca="false">IF(ISERROR(VLOOKUP(A2791,nuevopromedio!A2790:P4046,16,FALSE())),"",VLOOKUP(A2791,nuevopromedio!A2790:P4046,16,FALSE()))</f>
        <v/>
      </c>
    </row>
    <row r="2792" customFormat="false" ht="16.5" hidden="false" customHeight="false" outlineLevel="0" collapsed="false">
      <c r="A2792" s="1" t="s">
        <v>2779</v>
      </c>
      <c r="B2792" s="1" t="n">
        <v>0</v>
      </c>
      <c r="C2792" s="1" t="n">
        <v>0</v>
      </c>
      <c r="D2792" s="1" t="n">
        <v>0</v>
      </c>
      <c r="E2792" s="1" t="n">
        <v>0</v>
      </c>
      <c r="F2792" s="1" t="n">
        <v>0</v>
      </c>
      <c r="G2792" s="1" t="n">
        <v>40</v>
      </c>
      <c r="H2792" s="1" t="n">
        <v>0</v>
      </c>
      <c r="I2792" s="1" t="n">
        <v>0</v>
      </c>
      <c r="J2792" s="1" t="n">
        <v>0</v>
      </c>
      <c r="K2792" s="1" t="n">
        <v>0</v>
      </c>
      <c r="L2792" s="1" t="n">
        <v>0</v>
      </c>
      <c r="M2792" s="1" t="n">
        <v>0</v>
      </c>
      <c r="N2792" s="1" t="n">
        <f aca="false">SUM(B2792:M2792)-MAX(B2792:M2792)-MIN(B2792:M2792)</f>
        <v>0</v>
      </c>
      <c r="O2792" s="1" t="n">
        <f aca="false">N2792/10</f>
        <v>0</v>
      </c>
      <c r="P2792" s="1" t="n">
        <v>0</v>
      </c>
      <c r="Q2792" s="1" t="n">
        <f aca="false">P2792-O2792</f>
        <v>0</v>
      </c>
      <c r="R2792" s="1" t="str">
        <f aca="false">IF(ISERROR(VLOOKUP(A2792,nuevopromedio!A2791:P4047,16,FALSE())),"",VLOOKUP(A2792,nuevopromedio!A2791:P4047,16,FALSE()))</f>
        <v/>
      </c>
    </row>
    <row r="2793" customFormat="false" ht="16.5" hidden="false" customHeight="false" outlineLevel="0" collapsed="false">
      <c r="A2793" s="1" t="s">
        <v>2798</v>
      </c>
      <c r="B2793" s="1" t="n">
        <v>0</v>
      </c>
      <c r="C2793" s="1" t="n">
        <v>40</v>
      </c>
      <c r="D2793" s="1" t="n">
        <v>0</v>
      </c>
      <c r="E2793" s="1" t="n">
        <v>0</v>
      </c>
      <c r="F2793" s="1" t="n">
        <v>0</v>
      </c>
      <c r="G2793" s="1" t="n">
        <v>0</v>
      </c>
      <c r="H2793" s="1" t="n">
        <v>0</v>
      </c>
      <c r="I2793" s="1" t="n">
        <v>0</v>
      </c>
      <c r="J2793" s="1" t="n">
        <v>0</v>
      </c>
      <c r="K2793" s="1" t="n">
        <v>0</v>
      </c>
      <c r="L2793" s="1" t="n">
        <v>0</v>
      </c>
      <c r="M2793" s="1" t="n">
        <v>0</v>
      </c>
      <c r="N2793" s="1" t="n">
        <f aca="false">SUM(B2793:M2793)-MAX(B2793:M2793)-MIN(B2793:M2793)</f>
        <v>0</v>
      </c>
      <c r="O2793" s="1" t="n">
        <f aca="false">N2793/10</f>
        <v>0</v>
      </c>
      <c r="P2793" s="1" t="n">
        <v>0</v>
      </c>
      <c r="Q2793" s="1" t="n">
        <f aca="false">P2793-O2793</f>
        <v>0</v>
      </c>
      <c r="R2793" s="1" t="str">
        <f aca="false">IF(ISERROR(VLOOKUP(A2793,nuevopromedio!A2792:P4048,16,FALSE())),"",VLOOKUP(A2793,nuevopromedio!A2792:P4048,16,FALSE()))</f>
        <v/>
      </c>
    </row>
    <row r="2794" customFormat="false" ht="16.5" hidden="false" customHeight="false" outlineLevel="0" collapsed="false">
      <c r="A2794" s="1" t="s">
        <v>2800</v>
      </c>
      <c r="B2794" s="1" t="n">
        <v>0</v>
      </c>
      <c r="C2794" s="1" t="n">
        <v>0</v>
      </c>
      <c r="D2794" s="1" t="n">
        <v>0</v>
      </c>
      <c r="E2794" s="1" t="n">
        <v>0</v>
      </c>
      <c r="F2794" s="1" t="n">
        <v>40</v>
      </c>
      <c r="G2794" s="1" t="n">
        <v>0</v>
      </c>
      <c r="H2794" s="1" t="n">
        <v>0</v>
      </c>
      <c r="I2794" s="1" t="n">
        <v>0</v>
      </c>
      <c r="J2794" s="1" t="n">
        <v>0</v>
      </c>
      <c r="K2794" s="1" t="n">
        <v>0</v>
      </c>
      <c r="L2794" s="1" t="n">
        <v>0</v>
      </c>
      <c r="M2794" s="1" t="n">
        <v>0</v>
      </c>
      <c r="N2794" s="1" t="n">
        <f aca="false">SUM(B2794:M2794)-MAX(B2794:M2794)-MIN(B2794:M2794)</f>
        <v>0</v>
      </c>
      <c r="O2794" s="1" t="n">
        <f aca="false">N2794/10</f>
        <v>0</v>
      </c>
      <c r="P2794" s="1" t="n">
        <v>0</v>
      </c>
      <c r="Q2794" s="1" t="n">
        <f aca="false">P2794-O2794</f>
        <v>0</v>
      </c>
      <c r="R2794" s="1" t="str">
        <f aca="false">IF(ISERROR(VLOOKUP(A2794,nuevopromedio!A2793:P4049,16,FALSE())),"",VLOOKUP(A2794,nuevopromedio!A2793:P4049,16,FALSE()))</f>
        <v/>
      </c>
    </row>
    <row r="2795" customFormat="false" ht="16.5" hidden="false" customHeight="false" outlineLevel="0" collapsed="false">
      <c r="A2795" s="1" t="s">
        <v>2803</v>
      </c>
      <c r="B2795" s="1" t="n">
        <v>0</v>
      </c>
      <c r="C2795" s="1" t="n">
        <v>0</v>
      </c>
      <c r="D2795" s="1" t="n">
        <v>0</v>
      </c>
      <c r="E2795" s="1" t="n">
        <v>0</v>
      </c>
      <c r="F2795" s="1" t="n">
        <v>40</v>
      </c>
      <c r="G2795" s="1" t="n">
        <v>0</v>
      </c>
      <c r="H2795" s="1" t="n">
        <v>0</v>
      </c>
      <c r="I2795" s="1" t="n">
        <v>0</v>
      </c>
      <c r="J2795" s="1" t="n">
        <v>0</v>
      </c>
      <c r="K2795" s="1" t="n">
        <v>0</v>
      </c>
      <c r="L2795" s="1" t="n">
        <v>0</v>
      </c>
      <c r="M2795" s="1" t="n">
        <v>0</v>
      </c>
      <c r="N2795" s="1" t="n">
        <f aca="false">SUM(B2795:M2795)-MAX(B2795:M2795)-MIN(B2795:M2795)</f>
        <v>0</v>
      </c>
      <c r="O2795" s="1" t="n">
        <f aca="false">N2795/10</f>
        <v>0</v>
      </c>
      <c r="P2795" s="1" t="n">
        <v>0</v>
      </c>
      <c r="Q2795" s="1" t="n">
        <f aca="false">P2795-O2795</f>
        <v>0</v>
      </c>
      <c r="R2795" s="1" t="str">
        <f aca="false">IF(ISERROR(VLOOKUP(A2795,nuevopromedio!A2794:P4050,16,FALSE())),"",VLOOKUP(A2795,nuevopromedio!A2794:P4050,16,FALSE()))</f>
        <v/>
      </c>
    </row>
    <row r="2796" customFormat="false" ht="16.5" hidden="false" customHeight="false" outlineLevel="0" collapsed="false">
      <c r="A2796" s="1" t="s">
        <v>2812</v>
      </c>
      <c r="B2796" s="1" t="n">
        <v>0</v>
      </c>
      <c r="C2796" s="1" t="n">
        <v>0</v>
      </c>
      <c r="D2796" s="1" t="n">
        <v>0</v>
      </c>
      <c r="E2796" s="1" t="n">
        <v>0</v>
      </c>
      <c r="F2796" s="1" t="n">
        <v>0</v>
      </c>
      <c r="G2796" s="1" t="n">
        <v>40</v>
      </c>
      <c r="H2796" s="1" t="n">
        <v>0</v>
      </c>
      <c r="I2796" s="1" t="n">
        <v>0</v>
      </c>
      <c r="J2796" s="1" t="n">
        <v>0</v>
      </c>
      <c r="K2796" s="1" t="n">
        <v>0</v>
      </c>
      <c r="L2796" s="1" t="n">
        <v>0</v>
      </c>
      <c r="M2796" s="1" t="n">
        <v>0</v>
      </c>
      <c r="N2796" s="1" t="n">
        <f aca="false">SUM(B2796:M2796)-MAX(B2796:M2796)-MIN(B2796:M2796)</f>
        <v>0</v>
      </c>
      <c r="O2796" s="1" t="n">
        <f aca="false">N2796/10</f>
        <v>0</v>
      </c>
      <c r="P2796" s="1" t="n">
        <v>0</v>
      </c>
      <c r="Q2796" s="1" t="n">
        <f aca="false">P2796-O2796</f>
        <v>0</v>
      </c>
      <c r="R2796" s="1" t="str">
        <f aca="false">IF(ISERROR(VLOOKUP(A2796,nuevopromedio!A2795:P4051,16,FALSE())),"",VLOOKUP(A2796,nuevopromedio!A2795:P4051,16,FALSE()))</f>
        <v/>
      </c>
    </row>
    <row r="2797" customFormat="false" ht="16.5" hidden="false" customHeight="false" outlineLevel="0" collapsed="false">
      <c r="A2797" s="1" t="s">
        <v>2819</v>
      </c>
      <c r="B2797" s="1" t="n">
        <v>40</v>
      </c>
      <c r="C2797" s="1" t="n">
        <v>0</v>
      </c>
      <c r="D2797" s="1" t="n">
        <v>0</v>
      </c>
      <c r="E2797" s="1" t="n">
        <v>0</v>
      </c>
      <c r="F2797" s="1" t="n">
        <v>0</v>
      </c>
      <c r="G2797" s="1" t="n">
        <v>0</v>
      </c>
      <c r="H2797" s="1" t="n">
        <v>0</v>
      </c>
      <c r="I2797" s="1" t="n">
        <v>0</v>
      </c>
      <c r="J2797" s="1" t="n">
        <v>0</v>
      </c>
      <c r="K2797" s="1" t="n">
        <v>0</v>
      </c>
      <c r="L2797" s="1" t="n">
        <v>0</v>
      </c>
      <c r="M2797" s="1" t="n">
        <v>0</v>
      </c>
      <c r="N2797" s="1" t="n">
        <f aca="false">SUM(B2797:M2797)-MAX(B2797:M2797)-MIN(B2797:M2797)</f>
        <v>0</v>
      </c>
      <c r="O2797" s="1" t="n">
        <f aca="false">N2797/10</f>
        <v>0</v>
      </c>
      <c r="P2797" s="1" t="n">
        <v>0</v>
      </c>
      <c r="Q2797" s="1" t="n">
        <f aca="false">P2797-O2797</f>
        <v>0</v>
      </c>
      <c r="R2797" s="1" t="str">
        <f aca="false">IF(ISERROR(VLOOKUP(A2797,nuevopromedio!A2796:P4052,16,FALSE())),"",VLOOKUP(A2797,nuevopromedio!A2796:P4052,16,FALSE()))</f>
        <v/>
      </c>
    </row>
    <row r="2798" customFormat="false" ht="16.5" hidden="false" customHeight="false" outlineLevel="0" collapsed="false">
      <c r="A2798" s="1" t="s">
        <v>2820</v>
      </c>
      <c r="B2798" s="1" t="n">
        <v>0</v>
      </c>
      <c r="C2798" s="1" t="n">
        <v>0</v>
      </c>
      <c r="D2798" s="1" t="n">
        <v>0</v>
      </c>
      <c r="E2798" s="1" t="n">
        <v>0</v>
      </c>
      <c r="F2798" s="1" t="n">
        <v>0</v>
      </c>
      <c r="G2798" s="1" t="n">
        <v>40</v>
      </c>
      <c r="H2798" s="1" t="n">
        <v>0</v>
      </c>
      <c r="I2798" s="1" t="n">
        <v>0</v>
      </c>
      <c r="J2798" s="1" t="n">
        <v>0</v>
      </c>
      <c r="K2798" s="1" t="n">
        <v>0</v>
      </c>
      <c r="L2798" s="1" t="n">
        <v>0</v>
      </c>
      <c r="M2798" s="1" t="n">
        <v>0</v>
      </c>
      <c r="N2798" s="1" t="n">
        <f aca="false">SUM(B2798:M2798)-MAX(B2798:M2798)-MIN(B2798:M2798)</f>
        <v>0</v>
      </c>
      <c r="O2798" s="1" t="n">
        <f aca="false">N2798/10</f>
        <v>0</v>
      </c>
      <c r="P2798" s="1" t="n">
        <v>0</v>
      </c>
      <c r="Q2798" s="1" t="n">
        <f aca="false">P2798-O2798</f>
        <v>0</v>
      </c>
      <c r="R2798" s="1" t="str">
        <f aca="false">IF(ISERROR(VLOOKUP(A2798,nuevopromedio!A2797:P4053,16,FALSE())),"",VLOOKUP(A2798,nuevopromedio!A2797:P4053,16,FALSE()))</f>
        <v/>
      </c>
    </row>
    <row r="2799" customFormat="false" ht="16.5" hidden="false" customHeight="false" outlineLevel="0" collapsed="false">
      <c r="A2799" s="1" t="s">
        <v>2821</v>
      </c>
      <c r="B2799" s="1" t="n">
        <v>0</v>
      </c>
      <c r="C2799" s="1" t="n">
        <v>40</v>
      </c>
      <c r="D2799" s="1" t="n">
        <v>0</v>
      </c>
      <c r="E2799" s="1" t="n">
        <v>0</v>
      </c>
      <c r="F2799" s="1" t="n">
        <v>0</v>
      </c>
      <c r="G2799" s="1" t="n">
        <v>0</v>
      </c>
      <c r="H2799" s="1" t="n">
        <v>0</v>
      </c>
      <c r="I2799" s="1" t="n">
        <v>0</v>
      </c>
      <c r="J2799" s="1" t="n">
        <v>0</v>
      </c>
      <c r="K2799" s="1" t="n">
        <v>0</v>
      </c>
      <c r="L2799" s="1" t="n">
        <v>0</v>
      </c>
      <c r="M2799" s="1" t="n">
        <v>0</v>
      </c>
      <c r="N2799" s="1" t="n">
        <f aca="false">SUM(B2799:M2799)-MAX(B2799:M2799)-MIN(B2799:M2799)</f>
        <v>0</v>
      </c>
      <c r="O2799" s="1" t="n">
        <f aca="false">N2799/10</f>
        <v>0</v>
      </c>
      <c r="P2799" s="1" t="n">
        <v>0</v>
      </c>
      <c r="Q2799" s="1" t="n">
        <f aca="false">P2799-O2799</f>
        <v>0</v>
      </c>
      <c r="R2799" s="1" t="str">
        <f aca="false">IF(ISERROR(VLOOKUP(A2799,nuevopromedio!A2798:P4054,16,FALSE())),"",VLOOKUP(A2799,nuevopromedio!A2798:P4054,16,FALSE()))</f>
        <v/>
      </c>
    </row>
    <row r="2800" customFormat="false" ht="16.5" hidden="false" customHeight="false" outlineLevel="0" collapsed="false">
      <c r="A2800" s="1" t="s">
        <v>2822</v>
      </c>
      <c r="B2800" s="1" t="n">
        <v>0</v>
      </c>
      <c r="C2800" s="1" t="n">
        <v>0</v>
      </c>
      <c r="D2800" s="1" t="n">
        <v>0</v>
      </c>
      <c r="E2800" s="1" t="n">
        <v>0</v>
      </c>
      <c r="F2800" s="1" t="n">
        <v>0</v>
      </c>
      <c r="G2800" s="1" t="n">
        <v>40</v>
      </c>
      <c r="H2800" s="1" t="n">
        <v>0</v>
      </c>
      <c r="I2800" s="1" t="n">
        <v>0</v>
      </c>
      <c r="J2800" s="1" t="n">
        <v>0</v>
      </c>
      <c r="K2800" s="1" t="n">
        <v>0</v>
      </c>
      <c r="L2800" s="1" t="n">
        <v>0</v>
      </c>
      <c r="M2800" s="1" t="n">
        <v>0</v>
      </c>
      <c r="N2800" s="1" t="n">
        <f aca="false">SUM(B2800:M2800)-MAX(B2800:M2800)-MIN(B2800:M2800)</f>
        <v>0</v>
      </c>
      <c r="O2800" s="1" t="n">
        <f aca="false">N2800/10</f>
        <v>0</v>
      </c>
      <c r="P2800" s="1" t="n">
        <v>0</v>
      </c>
      <c r="Q2800" s="1" t="n">
        <f aca="false">P2800-O2800</f>
        <v>0</v>
      </c>
      <c r="R2800" s="1" t="str">
        <f aca="false">IF(ISERROR(VLOOKUP(A2800,nuevopromedio!A2799:P4055,16,FALSE())),"",VLOOKUP(A2800,nuevopromedio!A2799:P4055,16,FALSE()))</f>
        <v/>
      </c>
    </row>
    <row r="2801" customFormat="false" ht="16.5" hidden="false" customHeight="false" outlineLevel="0" collapsed="false">
      <c r="A2801" s="1" t="s">
        <v>2823</v>
      </c>
      <c r="B2801" s="1" t="n">
        <v>0</v>
      </c>
      <c r="C2801" s="1" t="n">
        <v>0</v>
      </c>
      <c r="D2801" s="1" t="n">
        <v>40</v>
      </c>
      <c r="E2801" s="1" t="n">
        <v>0</v>
      </c>
      <c r="F2801" s="1" t="n">
        <v>0</v>
      </c>
      <c r="G2801" s="1" t="n">
        <v>0</v>
      </c>
      <c r="H2801" s="1" t="n">
        <v>0</v>
      </c>
      <c r="I2801" s="1" t="n">
        <v>0</v>
      </c>
      <c r="J2801" s="1" t="n">
        <v>0</v>
      </c>
      <c r="K2801" s="1" t="n">
        <v>0</v>
      </c>
      <c r="L2801" s="1" t="n">
        <v>0</v>
      </c>
      <c r="M2801" s="1" t="n">
        <v>0</v>
      </c>
      <c r="N2801" s="1" t="n">
        <f aca="false">SUM(B2801:M2801)-MAX(B2801:M2801)-MIN(B2801:M2801)</f>
        <v>0</v>
      </c>
      <c r="O2801" s="1" t="n">
        <f aca="false">N2801/10</f>
        <v>0</v>
      </c>
      <c r="P2801" s="1" t="n">
        <v>0</v>
      </c>
      <c r="Q2801" s="1" t="n">
        <f aca="false">P2801-O2801</f>
        <v>0</v>
      </c>
      <c r="R2801" s="1" t="str">
        <f aca="false">IF(ISERROR(VLOOKUP(A2801,nuevopromedio!A2800:P4056,16,FALSE())),"",VLOOKUP(A2801,nuevopromedio!A2800:P4056,16,FALSE()))</f>
        <v/>
      </c>
    </row>
    <row r="2802" customFormat="false" ht="16.5" hidden="false" customHeight="false" outlineLevel="0" collapsed="false">
      <c r="A2802" s="1" t="s">
        <v>2824</v>
      </c>
      <c r="B2802" s="1" t="n">
        <v>0</v>
      </c>
      <c r="C2802" s="1" t="n">
        <v>0</v>
      </c>
      <c r="D2802" s="1" t="n">
        <v>0</v>
      </c>
      <c r="E2802" s="1" t="n">
        <v>0</v>
      </c>
      <c r="F2802" s="1" t="n">
        <v>0</v>
      </c>
      <c r="G2802" s="1" t="n">
        <v>40</v>
      </c>
      <c r="H2802" s="1" t="n">
        <v>0</v>
      </c>
      <c r="I2802" s="1" t="n">
        <v>0</v>
      </c>
      <c r="J2802" s="1" t="n">
        <v>0</v>
      </c>
      <c r="K2802" s="1" t="n">
        <v>0</v>
      </c>
      <c r="L2802" s="1" t="n">
        <v>0</v>
      </c>
      <c r="M2802" s="1" t="n">
        <v>0</v>
      </c>
      <c r="N2802" s="1" t="n">
        <f aca="false">SUM(B2802:M2802)-MAX(B2802:M2802)-MIN(B2802:M2802)</f>
        <v>0</v>
      </c>
      <c r="O2802" s="1" t="n">
        <f aca="false">N2802/10</f>
        <v>0</v>
      </c>
      <c r="P2802" s="1" t="n">
        <v>0</v>
      </c>
      <c r="Q2802" s="1" t="n">
        <f aca="false">P2802-O2802</f>
        <v>0</v>
      </c>
      <c r="R2802" s="1" t="str">
        <f aca="false">IF(ISERROR(VLOOKUP(A2802,nuevopromedio!A2801:P4057,16,FALSE())),"",VLOOKUP(A2802,nuevopromedio!A2801:P4057,16,FALSE()))</f>
        <v/>
      </c>
    </row>
    <row r="2803" customFormat="false" ht="16.5" hidden="false" customHeight="false" outlineLevel="0" collapsed="false">
      <c r="A2803" s="1" t="s">
        <v>2825</v>
      </c>
      <c r="B2803" s="1" t="n">
        <v>0</v>
      </c>
      <c r="C2803" s="1" t="n">
        <v>0</v>
      </c>
      <c r="D2803" s="1" t="n">
        <v>40</v>
      </c>
      <c r="E2803" s="1" t="n">
        <v>0</v>
      </c>
      <c r="F2803" s="1" t="n">
        <v>0</v>
      </c>
      <c r="G2803" s="1" t="n">
        <v>0</v>
      </c>
      <c r="H2803" s="1" t="n">
        <v>0</v>
      </c>
      <c r="I2803" s="1" t="n">
        <v>0</v>
      </c>
      <c r="J2803" s="1" t="n">
        <v>0</v>
      </c>
      <c r="K2803" s="1" t="n">
        <v>0</v>
      </c>
      <c r="L2803" s="1" t="n">
        <v>0</v>
      </c>
      <c r="M2803" s="1" t="n">
        <v>0</v>
      </c>
      <c r="N2803" s="1" t="n">
        <f aca="false">SUM(B2803:M2803)-MAX(B2803:M2803)-MIN(B2803:M2803)</f>
        <v>0</v>
      </c>
      <c r="O2803" s="1" t="n">
        <f aca="false">N2803/10</f>
        <v>0</v>
      </c>
      <c r="P2803" s="1" t="n">
        <v>0</v>
      </c>
      <c r="Q2803" s="1" t="n">
        <f aca="false">P2803-O2803</f>
        <v>0</v>
      </c>
      <c r="R2803" s="1" t="str">
        <f aca="false">IF(ISERROR(VLOOKUP(A2803,nuevopromedio!A2802:P4058,16,FALSE())),"",VLOOKUP(A2803,nuevopromedio!A2802:P4058,16,FALSE()))</f>
        <v/>
      </c>
    </row>
    <row r="2804" customFormat="false" ht="16.5" hidden="false" customHeight="false" outlineLevel="0" collapsed="false">
      <c r="A2804" s="1" t="s">
        <v>2826</v>
      </c>
      <c r="B2804" s="1" t="n">
        <v>0</v>
      </c>
      <c r="C2804" s="1" t="n">
        <v>0</v>
      </c>
      <c r="D2804" s="1" t="n">
        <v>40</v>
      </c>
      <c r="E2804" s="1" t="n">
        <v>0</v>
      </c>
      <c r="F2804" s="1" t="n">
        <v>0</v>
      </c>
      <c r="G2804" s="1" t="n">
        <v>0</v>
      </c>
      <c r="H2804" s="1" t="n">
        <v>0</v>
      </c>
      <c r="I2804" s="1" t="n">
        <v>0</v>
      </c>
      <c r="J2804" s="1" t="n">
        <v>0</v>
      </c>
      <c r="K2804" s="1" t="n">
        <v>0</v>
      </c>
      <c r="L2804" s="1" t="n">
        <v>0</v>
      </c>
      <c r="M2804" s="1" t="n">
        <v>0</v>
      </c>
      <c r="N2804" s="1" t="n">
        <f aca="false">SUM(B2804:M2804)-MAX(B2804:M2804)-MIN(B2804:M2804)</f>
        <v>0</v>
      </c>
      <c r="O2804" s="1" t="n">
        <f aca="false">N2804/10</f>
        <v>0</v>
      </c>
      <c r="P2804" s="1" t="n">
        <v>0</v>
      </c>
      <c r="Q2804" s="1" t="n">
        <f aca="false">P2804-O2804</f>
        <v>0</v>
      </c>
      <c r="R2804" s="1" t="str">
        <f aca="false">IF(ISERROR(VLOOKUP(A2804,nuevopromedio!A2803:P4059,16,FALSE())),"",VLOOKUP(A2804,nuevopromedio!A2803:P4059,16,FALSE()))</f>
        <v/>
      </c>
    </row>
    <row r="2805" customFormat="false" ht="16.5" hidden="false" customHeight="false" outlineLevel="0" collapsed="false">
      <c r="A2805" s="1" t="s">
        <v>2829</v>
      </c>
      <c r="B2805" s="1" t="n">
        <v>0</v>
      </c>
      <c r="C2805" s="1" t="n">
        <v>40</v>
      </c>
      <c r="D2805" s="1" t="n">
        <v>0</v>
      </c>
      <c r="E2805" s="1" t="n">
        <v>0</v>
      </c>
      <c r="F2805" s="1" t="n">
        <v>0</v>
      </c>
      <c r="G2805" s="1" t="n">
        <v>0</v>
      </c>
      <c r="H2805" s="1" t="n">
        <v>0</v>
      </c>
      <c r="I2805" s="1" t="n">
        <v>0</v>
      </c>
      <c r="J2805" s="1" t="n">
        <v>0</v>
      </c>
      <c r="K2805" s="1" t="n">
        <v>0</v>
      </c>
      <c r="L2805" s="1" t="n">
        <v>0</v>
      </c>
      <c r="M2805" s="1" t="n">
        <v>0</v>
      </c>
      <c r="N2805" s="1" t="n">
        <f aca="false">SUM(B2805:M2805)-MAX(B2805:M2805)-MIN(B2805:M2805)</f>
        <v>0</v>
      </c>
      <c r="O2805" s="1" t="n">
        <f aca="false">N2805/10</f>
        <v>0</v>
      </c>
      <c r="P2805" s="1" t="n">
        <v>0</v>
      </c>
      <c r="Q2805" s="1" t="n">
        <f aca="false">P2805-O2805</f>
        <v>0</v>
      </c>
      <c r="R2805" s="1" t="str">
        <f aca="false">IF(ISERROR(VLOOKUP(A2805,nuevopromedio!A2804:P4060,16,FALSE())),"",VLOOKUP(A2805,nuevopromedio!A2804:P4060,16,FALSE()))</f>
        <v/>
      </c>
    </row>
    <row r="2806" customFormat="false" ht="16.5" hidden="false" customHeight="false" outlineLevel="0" collapsed="false">
      <c r="A2806" s="1" t="s">
        <v>2834</v>
      </c>
      <c r="B2806" s="1" t="n">
        <v>0</v>
      </c>
      <c r="C2806" s="1" t="n">
        <v>40</v>
      </c>
      <c r="D2806" s="1" t="n">
        <v>0</v>
      </c>
      <c r="E2806" s="1" t="n">
        <v>0</v>
      </c>
      <c r="F2806" s="1" t="n">
        <v>0</v>
      </c>
      <c r="G2806" s="1" t="n">
        <v>0</v>
      </c>
      <c r="H2806" s="1" t="n">
        <v>0</v>
      </c>
      <c r="I2806" s="1" t="n">
        <v>0</v>
      </c>
      <c r="J2806" s="1" t="n">
        <v>0</v>
      </c>
      <c r="K2806" s="1" t="n">
        <v>0</v>
      </c>
      <c r="L2806" s="1" t="n">
        <v>0</v>
      </c>
      <c r="M2806" s="1" t="n">
        <v>0</v>
      </c>
      <c r="N2806" s="1" t="n">
        <f aca="false">SUM(B2806:M2806)-MAX(B2806:M2806)-MIN(B2806:M2806)</f>
        <v>0</v>
      </c>
      <c r="O2806" s="1" t="n">
        <f aca="false">N2806/10</f>
        <v>0</v>
      </c>
      <c r="P2806" s="1" t="n">
        <v>0</v>
      </c>
      <c r="Q2806" s="1" t="n">
        <f aca="false">P2806-O2806</f>
        <v>0</v>
      </c>
      <c r="R2806" s="1" t="str">
        <f aca="false">IF(ISERROR(VLOOKUP(A2806,nuevopromedio!A2805:P4061,16,FALSE())),"",VLOOKUP(A2806,nuevopromedio!A2805:P4061,16,FALSE()))</f>
        <v/>
      </c>
    </row>
    <row r="2807" customFormat="false" ht="16.5" hidden="false" customHeight="false" outlineLevel="0" collapsed="false">
      <c r="A2807" s="1" t="s">
        <v>2837</v>
      </c>
      <c r="B2807" s="1" t="n">
        <v>0</v>
      </c>
      <c r="C2807" s="1" t="n">
        <v>40</v>
      </c>
      <c r="D2807" s="1" t="n">
        <v>0</v>
      </c>
      <c r="E2807" s="1" t="n">
        <v>0</v>
      </c>
      <c r="F2807" s="1" t="n">
        <v>0</v>
      </c>
      <c r="G2807" s="1" t="n">
        <v>0</v>
      </c>
      <c r="H2807" s="1" t="n">
        <v>0</v>
      </c>
      <c r="I2807" s="1" t="n">
        <v>0</v>
      </c>
      <c r="J2807" s="1" t="n">
        <v>0</v>
      </c>
      <c r="K2807" s="1" t="n">
        <v>0</v>
      </c>
      <c r="L2807" s="1" t="n">
        <v>0</v>
      </c>
      <c r="M2807" s="1" t="n">
        <v>0</v>
      </c>
      <c r="N2807" s="1" t="n">
        <f aca="false">SUM(B2807:M2807)-MAX(B2807:M2807)-MIN(B2807:M2807)</f>
        <v>0</v>
      </c>
      <c r="O2807" s="1" t="n">
        <f aca="false">N2807/10</f>
        <v>0</v>
      </c>
      <c r="P2807" s="1" t="n">
        <v>0</v>
      </c>
      <c r="Q2807" s="1" t="n">
        <f aca="false">P2807-O2807</f>
        <v>0</v>
      </c>
      <c r="R2807" s="1" t="str">
        <f aca="false">IF(ISERROR(VLOOKUP(A2807,nuevopromedio!A2806:P4062,16,FALSE())),"",VLOOKUP(A2807,nuevopromedio!A2806:P4062,16,FALSE()))</f>
        <v/>
      </c>
    </row>
    <row r="2808" customFormat="false" ht="16.5" hidden="false" customHeight="false" outlineLevel="0" collapsed="false">
      <c r="A2808" s="1" t="s">
        <v>1245</v>
      </c>
      <c r="B2808" s="1" t="n">
        <v>0</v>
      </c>
      <c r="C2808" s="1" t="n">
        <v>0</v>
      </c>
      <c r="D2808" s="1" t="n">
        <v>0</v>
      </c>
      <c r="E2808" s="1" t="n">
        <v>0</v>
      </c>
      <c r="F2808" s="1" t="n">
        <v>0</v>
      </c>
      <c r="G2808" s="1" t="n">
        <v>0</v>
      </c>
      <c r="H2808" s="1" t="n">
        <v>40</v>
      </c>
      <c r="I2808" s="1" t="n">
        <v>0</v>
      </c>
      <c r="J2808" s="1" t="n">
        <v>0</v>
      </c>
      <c r="K2808" s="1" t="n">
        <v>0</v>
      </c>
      <c r="L2808" s="1" t="n">
        <v>0</v>
      </c>
      <c r="M2808" s="1" t="n">
        <v>0</v>
      </c>
      <c r="N2808" s="1" t="n">
        <f aca="false">SUM(B2808:M2808)-MAX(B2808:M2808)-MIN(B2808:M2808)</f>
        <v>0</v>
      </c>
      <c r="O2808" s="1" t="n">
        <f aca="false">N2808/10</f>
        <v>0</v>
      </c>
      <c r="P2808" s="1" t="n">
        <v>0</v>
      </c>
      <c r="Q2808" s="1" t="n">
        <f aca="false">P2808-O2808</f>
        <v>0</v>
      </c>
      <c r="R2808" s="1" t="str">
        <f aca="false">IF(ISERROR(VLOOKUP(A2808,nuevopromedio!A2807:P4063,16,FALSE())),"",VLOOKUP(A2808,nuevopromedio!A2807:P4063,16,FALSE()))</f>
        <v/>
      </c>
    </row>
    <row r="2809" customFormat="false" ht="16.5" hidden="false" customHeight="false" outlineLevel="0" collapsed="false">
      <c r="A2809" s="1" t="s">
        <v>2840</v>
      </c>
      <c r="B2809" s="1" t="n">
        <v>40</v>
      </c>
      <c r="C2809" s="1" t="n">
        <v>0</v>
      </c>
      <c r="D2809" s="1" t="n">
        <v>0</v>
      </c>
      <c r="E2809" s="1" t="n">
        <v>0</v>
      </c>
      <c r="F2809" s="1" t="n">
        <v>0</v>
      </c>
      <c r="G2809" s="1" t="n">
        <v>0</v>
      </c>
      <c r="H2809" s="1" t="n">
        <v>0</v>
      </c>
      <c r="I2809" s="1" t="n">
        <v>0</v>
      </c>
      <c r="J2809" s="1" t="n">
        <v>0</v>
      </c>
      <c r="K2809" s="1" t="n">
        <v>0</v>
      </c>
      <c r="L2809" s="1" t="n">
        <v>0</v>
      </c>
      <c r="M2809" s="1" t="n">
        <v>0</v>
      </c>
      <c r="N2809" s="1" t="n">
        <f aca="false">SUM(B2809:M2809)-MAX(B2809:M2809)-MIN(B2809:M2809)</f>
        <v>0</v>
      </c>
      <c r="O2809" s="1" t="n">
        <f aca="false">N2809/10</f>
        <v>0</v>
      </c>
      <c r="P2809" s="1" t="n">
        <v>0</v>
      </c>
      <c r="Q2809" s="1" t="n">
        <f aca="false">P2809-O2809</f>
        <v>0</v>
      </c>
      <c r="R2809" s="1" t="str">
        <f aca="false">IF(ISERROR(VLOOKUP(A2809,nuevopromedio!A2808:P4064,16,FALSE())),"",VLOOKUP(A2809,nuevopromedio!A2808:P4064,16,FALSE()))</f>
        <v/>
      </c>
    </row>
    <row r="2810" customFormat="false" ht="16.5" hidden="false" customHeight="false" outlineLevel="0" collapsed="false">
      <c r="A2810" s="1" t="s">
        <v>2849</v>
      </c>
      <c r="B2810" s="1" t="n">
        <v>0</v>
      </c>
      <c r="C2810" s="1" t="n">
        <v>40</v>
      </c>
      <c r="D2810" s="1" t="n">
        <v>0</v>
      </c>
      <c r="E2810" s="1" t="n">
        <v>0</v>
      </c>
      <c r="F2810" s="1" t="n">
        <v>0</v>
      </c>
      <c r="G2810" s="1" t="n">
        <v>0</v>
      </c>
      <c r="H2810" s="1" t="n">
        <v>0</v>
      </c>
      <c r="I2810" s="1" t="n">
        <v>0</v>
      </c>
      <c r="J2810" s="1" t="n">
        <v>0</v>
      </c>
      <c r="K2810" s="1" t="n">
        <v>0</v>
      </c>
      <c r="L2810" s="1" t="n">
        <v>0</v>
      </c>
      <c r="M2810" s="1" t="n">
        <v>0</v>
      </c>
      <c r="N2810" s="1" t="n">
        <f aca="false">SUM(B2810:M2810)-MAX(B2810:M2810)-MIN(B2810:M2810)</f>
        <v>0</v>
      </c>
      <c r="O2810" s="1" t="n">
        <f aca="false">N2810/10</f>
        <v>0</v>
      </c>
      <c r="P2810" s="1" t="n">
        <v>0</v>
      </c>
      <c r="Q2810" s="1" t="n">
        <f aca="false">P2810-O2810</f>
        <v>0</v>
      </c>
      <c r="R2810" s="1" t="str">
        <f aca="false">IF(ISERROR(VLOOKUP(A2810,nuevopromedio!A2809:P4065,16,FALSE())),"",VLOOKUP(A2810,nuevopromedio!A2809:P4065,16,FALSE()))</f>
        <v/>
      </c>
    </row>
    <row r="2811" customFormat="false" ht="16.5" hidden="false" customHeight="false" outlineLevel="0" collapsed="false">
      <c r="A2811" s="1" t="s">
        <v>2853</v>
      </c>
      <c r="B2811" s="1" t="n">
        <v>0</v>
      </c>
      <c r="C2811" s="1" t="n">
        <v>0</v>
      </c>
      <c r="D2811" s="1" t="n">
        <v>0</v>
      </c>
      <c r="E2811" s="1" t="n">
        <v>0</v>
      </c>
      <c r="F2811" s="1" t="n">
        <v>0</v>
      </c>
      <c r="G2811" s="1" t="n">
        <v>40</v>
      </c>
      <c r="H2811" s="1" t="n">
        <v>0</v>
      </c>
      <c r="I2811" s="1" t="n">
        <v>0</v>
      </c>
      <c r="J2811" s="1" t="n">
        <v>0</v>
      </c>
      <c r="K2811" s="1" t="n">
        <v>0</v>
      </c>
      <c r="L2811" s="1" t="n">
        <v>0</v>
      </c>
      <c r="M2811" s="1" t="n">
        <v>0</v>
      </c>
      <c r="N2811" s="1" t="n">
        <f aca="false">SUM(B2811:M2811)-MAX(B2811:M2811)-MIN(B2811:M2811)</f>
        <v>0</v>
      </c>
      <c r="O2811" s="1" t="n">
        <f aca="false">N2811/10</f>
        <v>0</v>
      </c>
      <c r="P2811" s="1" t="n">
        <v>0</v>
      </c>
      <c r="Q2811" s="1" t="n">
        <f aca="false">P2811-O2811</f>
        <v>0</v>
      </c>
      <c r="R2811" s="1" t="str">
        <f aca="false">IF(ISERROR(VLOOKUP(A2811,nuevopromedio!A2810:P4066,16,FALSE())),"",VLOOKUP(A2811,nuevopromedio!A2810:P4066,16,FALSE()))</f>
        <v/>
      </c>
    </row>
    <row r="2812" customFormat="false" ht="16.5" hidden="false" customHeight="false" outlineLevel="0" collapsed="false">
      <c r="A2812" s="1" t="s">
        <v>2872</v>
      </c>
      <c r="B2812" s="1" t="n">
        <v>0</v>
      </c>
      <c r="C2812" s="1" t="n">
        <v>40</v>
      </c>
      <c r="D2812" s="1" t="n">
        <v>0</v>
      </c>
      <c r="E2812" s="1" t="n">
        <v>0</v>
      </c>
      <c r="F2812" s="1" t="n">
        <v>0</v>
      </c>
      <c r="G2812" s="1" t="n">
        <v>0</v>
      </c>
      <c r="H2812" s="1" t="n">
        <v>0</v>
      </c>
      <c r="I2812" s="1" t="n">
        <v>0</v>
      </c>
      <c r="J2812" s="1" t="n">
        <v>0</v>
      </c>
      <c r="K2812" s="1" t="n">
        <v>0</v>
      </c>
      <c r="L2812" s="1" t="n">
        <v>0</v>
      </c>
      <c r="M2812" s="1" t="n">
        <v>0</v>
      </c>
      <c r="N2812" s="1" t="n">
        <f aca="false">SUM(B2812:M2812)-MAX(B2812:M2812)-MIN(B2812:M2812)</f>
        <v>0</v>
      </c>
      <c r="O2812" s="1" t="n">
        <f aca="false">N2812/10</f>
        <v>0</v>
      </c>
      <c r="P2812" s="1" t="n">
        <v>0</v>
      </c>
      <c r="Q2812" s="1" t="n">
        <f aca="false">P2812-O2812</f>
        <v>0</v>
      </c>
      <c r="R2812" s="1" t="str">
        <f aca="false">IF(ISERROR(VLOOKUP(A2812,nuevopromedio!A2811:P4067,16,FALSE())),"",VLOOKUP(A2812,nuevopromedio!A2811:P4067,16,FALSE()))</f>
        <v/>
      </c>
    </row>
    <row r="2813" customFormat="false" ht="16.5" hidden="false" customHeight="false" outlineLevel="0" collapsed="false">
      <c r="A2813" s="1" t="s">
        <v>1202</v>
      </c>
      <c r="B2813" s="1" t="n">
        <v>0</v>
      </c>
      <c r="C2813" s="1" t="n">
        <v>0</v>
      </c>
      <c r="D2813" s="1" t="n">
        <v>0</v>
      </c>
      <c r="E2813" s="1" t="n">
        <v>20</v>
      </c>
      <c r="F2813" s="1" t="n">
        <v>17</v>
      </c>
      <c r="G2813" s="1" t="n">
        <v>0</v>
      </c>
      <c r="H2813" s="1" t="n">
        <v>0</v>
      </c>
      <c r="I2813" s="1" t="n">
        <v>0</v>
      </c>
      <c r="J2813" s="1" t="n">
        <v>0</v>
      </c>
      <c r="K2813" s="1" t="n">
        <v>0</v>
      </c>
      <c r="L2813" s="1" t="n">
        <v>0</v>
      </c>
      <c r="M2813" s="1" t="n">
        <v>0</v>
      </c>
      <c r="N2813" s="1" t="n">
        <f aca="false">SUM(B2813:M2813)-MAX(B2813:M2813)-MIN(B2813:M2813)</f>
        <v>17</v>
      </c>
      <c r="O2813" s="1" t="n">
        <f aca="false">N2813/10</f>
        <v>1.7</v>
      </c>
      <c r="P2813" s="1" t="n">
        <v>17</v>
      </c>
      <c r="Q2813" s="1" t="n">
        <f aca="false">P2813-O2813</f>
        <v>15.3</v>
      </c>
      <c r="R2813" s="1" t="str">
        <f aca="false">IF(ISERROR(VLOOKUP(A2813,nuevopromedio!A2812:P4068,16,FALSE())),"",VLOOKUP(A2813,nuevopromedio!A2812:P4068,16,FALSE()))</f>
        <v/>
      </c>
    </row>
    <row r="2814" customFormat="false" ht="16.5" hidden="false" customHeight="false" outlineLevel="0" collapsed="false">
      <c r="A2814" s="1" t="s">
        <v>1808</v>
      </c>
      <c r="B2814" s="1" t="n">
        <v>10</v>
      </c>
      <c r="C2814" s="1" t="n">
        <v>0</v>
      </c>
      <c r="D2814" s="1" t="n">
        <v>0</v>
      </c>
      <c r="E2814" s="1" t="n">
        <v>0</v>
      </c>
      <c r="F2814" s="1" t="n">
        <v>0</v>
      </c>
      <c r="G2814" s="1" t="n">
        <v>0</v>
      </c>
      <c r="H2814" s="1" t="n">
        <v>0</v>
      </c>
      <c r="I2814" s="1" t="n">
        <v>0</v>
      </c>
      <c r="J2814" s="1" t="n">
        <v>0</v>
      </c>
      <c r="K2814" s="1" t="n">
        <v>26</v>
      </c>
      <c r="L2814" s="1" t="n">
        <v>0</v>
      </c>
      <c r="M2814" s="1" t="n">
        <v>0</v>
      </c>
      <c r="N2814" s="1" t="n">
        <f aca="false">SUM(B2814:M2814)-MAX(B2814:M2814)-MIN(B2814:M2814)</f>
        <v>10</v>
      </c>
      <c r="O2814" s="1" t="n">
        <f aca="false">N2814/10</f>
        <v>1</v>
      </c>
      <c r="P2814" s="1" t="n">
        <v>10</v>
      </c>
      <c r="Q2814" s="1" t="n">
        <f aca="false">P2814-O2814</f>
        <v>9</v>
      </c>
      <c r="R2814" s="1" t="str">
        <f aca="false">IF(ISERROR(VLOOKUP(A2814,nuevopromedio!A2813:P4069,16,FALSE())),"",VLOOKUP(A2814,nuevopromedio!A2813:P4069,16,FALSE()))</f>
        <v/>
      </c>
    </row>
    <row r="2815" customFormat="false" ht="16.5" hidden="false" customHeight="false" outlineLevel="0" collapsed="false">
      <c r="A2815" s="1" t="s">
        <v>1208</v>
      </c>
      <c r="B2815" s="1" t="n">
        <v>35</v>
      </c>
      <c r="C2815" s="1" t="n">
        <v>0</v>
      </c>
      <c r="D2815" s="1" t="n">
        <v>0</v>
      </c>
      <c r="E2815" s="1" t="n">
        <v>0</v>
      </c>
      <c r="F2815" s="1" t="n">
        <v>1</v>
      </c>
      <c r="G2815" s="1" t="n">
        <v>0</v>
      </c>
      <c r="H2815" s="1" t="n">
        <v>0</v>
      </c>
      <c r="I2815" s="1" t="n">
        <v>0</v>
      </c>
      <c r="J2815" s="1" t="n">
        <v>0</v>
      </c>
      <c r="K2815" s="1" t="n">
        <v>0</v>
      </c>
      <c r="L2815" s="1" t="n">
        <v>0</v>
      </c>
      <c r="M2815" s="1" t="n">
        <v>0</v>
      </c>
      <c r="N2815" s="1" t="n">
        <f aca="false">SUM(B2815:M2815)-MAX(B2815:M2815)-MIN(B2815:M2815)</f>
        <v>1</v>
      </c>
      <c r="O2815" s="1" t="n">
        <f aca="false">N2815/10</f>
        <v>0.1</v>
      </c>
      <c r="P2815" s="1" t="n">
        <v>1</v>
      </c>
      <c r="Q2815" s="1" t="n">
        <f aca="false">P2815-O2815</f>
        <v>0.9</v>
      </c>
      <c r="R2815" s="1" t="str">
        <f aca="false">IF(ISERROR(VLOOKUP(A2815,nuevopromedio!A2814:P4070,16,FALSE())),"",VLOOKUP(A2815,nuevopromedio!A2814:P4070,16,FALSE()))</f>
        <v/>
      </c>
    </row>
    <row r="2816" customFormat="false" ht="16.5" hidden="false" customHeight="false" outlineLevel="0" collapsed="false">
      <c r="A2816" s="1" t="s">
        <v>466</v>
      </c>
      <c r="B2816" s="1" t="n">
        <v>0</v>
      </c>
      <c r="C2816" s="1" t="n">
        <v>0</v>
      </c>
      <c r="D2816" s="1" t="n">
        <v>0</v>
      </c>
      <c r="E2816" s="1" t="n">
        <v>0</v>
      </c>
      <c r="F2816" s="1" t="n">
        <v>0</v>
      </c>
      <c r="G2816" s="1" t="n">
        <v>0</v>
      </c>
      <c r="H2816" s="1" t="n">
        <v>0</v>
      </c>
      <c r="I2816" s="1" t="n">
        <v>0</v>
      </c>
      <c r="J2816" s="1" t="n">
        <v>0</v>
      </c>
      <c r="K2816" s="1" t="n">
        <v>36</v>
      </c>
      <c r="L2816" s="1" t="n">
        <v>0</v>
      </c>
      <c r="M2816" s="1" t="n">
        <v>0</v>
      </c>
      <c r="N2816" s="1" t="n">
        <f aca="false">SUM(B2816:M2816)-MAX(B2816:M2816)-MIN(B2816:M2816)</f>
        <v>0</v>
      </c>
      <c r="O2816" s="1" t="n">
        <f aca="false">N2816/10</f>
        <v>0</v>
      </c>
      <c r="P2816" s="1" t="n">
        <v>0</v>
      </c>
      <c r="Q2816" s="1" t="n">
        <f aca="false">P2816-O2816</f>
        <v>0</v>
      </c>
      <c r="R2816" s="1" t="str">
        <f aca="false">IF(ISERROR(VLOOKUP(A2816,nuevopromedio!A2815:P4071,16,FALSE())),"",VLOOKUP(A2816,nuevopromedio!A2815:P4071,16,FALSE()))</f>
        <v/>
      </c>
    </row>
    <row r="2817" customFormat="false" ht="16.5" hidden="false" customHeight="false" outlineLevel="0" collapsed="false">
      <c r="A2817" s="1" t="s">
        <v>734</v>
      </c>
      <c r="B2817" s="1" t="n">
        <v>0</v>
      </c>
      <c r="C2817" s="1" t="n">
        <v>5</v>
      </c>
      <c r="D2817" s="1" t="n">
        <v>3</v>
      </c>
      <c r="E2817" s="1" t="n">
        <v>0</v>
      </c>
      <c r="F2817" s="1" t="n">
        <v>3</v>
      </c>
      <c r="G2817" s="1" t="n">
        <v>6</v>
      </c>
      <c r="H2817" s="1" t="n">
        <v>7</v>
      </c>
      <c r="I2817" s="1" t="n">
        <v>8</v>
      </c>
      <c r="J2817" s="1" t="n">
        <v>0</v>
      </c>
      <c r="K2817" s="1" t="n">
        <v>0</v>
      </c>
      <c r="L2817" s="1" t="n">
        <v>2</v>
      </c>
      <c r="M2817" s="1" t="n">
        <v>0</v>
      </c>
      <c r="N2817" s="1" t="n">
        <f aca="false">SUM(B2817:M2817)-MAX(B2817:M2817)-MIN(B2817:M2817)</f>
        <v>26</v>
      </c>
      <c r="O2817" s="1" t="n">
        <f aca="false">N2817/10</f>
        <v>2.6</v>
      </c>
      <c r="P2817" s="1" t="n">
        <v>7</v>
      </c>
      <c r="Q2817" s="1" t="n">
        <f aca="false">P2817-O2817</f>
        <v>4.4</v>
      </c>
      <c r="R2817" s="1" t="str">
        <f aca="false">IF(ISERROR(VLOOKUP(A2817,nuevopromedio!A2816:P4072,16,FALSE())),"",VLOOKUP(A2817,nuevopromedio!A2816:P4072,16,FALSE()))</f>
        <v/>
      </c>
    </row>
    <row r="2818" customFormat="false" ht="16.5" hidden="false" customHeight="false" outlineLevel="0" collapsed="false">
      <c r="A2818" s="1" t="s">
        <v>2537</v>
      </c>
      <c r="B2818" s="1" t="n">
        <v>33</v>
      </c>
      <c r="C2818" s="1" t="n">
        <v>0</v>
      </c>
      <c r="D2818" s="1" t="n">
        <v>0</v>
      </c>
      <c r="E2818" s="1" t="n">
        <v>0</v>
      </c>
      <c r="F2818" s="1" t="n">
        <v>0</v>
      </c>
      <c r="G2818" s="1" t="n">
        <v>0</v>
      </c>
      <c r="H2818" s="1" t="n">
        <v>0</v>
      </c>
      <c r="I2818" s="1" t="n">
        <v>0</v>
      </c>
      <c r="J2818" s="1" t="n">
        <v>0</v>
      </c>
      <c r="K2818" s="1" t="n">
        <v>0</v>
      </c>
      <c r="L2818" s="1" t="n">
        <v>0</v>
      </c>
      <c r="M2818" s="1" t="n">
        <v>0</v>
      </c>
      <c r="N2818" s="1" t="n">
        <f aca="false">SUM(B2818:M2818)-MAX(B2818:M2818)-MIN(B2818:M2818)</f>
        <v>0</v>
      </c>
      <c r="O2818" s="1" t="n">
        <f aca="false">N2818/10</f>
        <v>0</v>
      </c>
      <c r="P2818" s="1" t="n">
        <v>0</v>
      </c>
      <c r="Q2818" s="1" t="n">
        <f aca="false">P2818-O2818</f>
        <v>0</v>
      </c>
      <c r="R2818" s="1" t="str">
        <f aca="false">IF(ISERROR(VLOOKUP(A2818,nuevopromedio!A2817:P4073,16,FALSE())),"",VLOOKUP(A2818,nuevopromedio!A2817:P4073,16,FALSE()))</f>
        <v/>
      </c>
    </row>
    <row r="2819" customFormat="false" ht="16.5" hidden="false" customHeight="false" outlineLevel="0" collapsed="false">
      <c r="A2819" s="1" t="s">
        <v>477</v>
      </c>
      <c r="B2819" s="1" t="n">
        <v>0</v>
      </c>
      <c r="C2819" s="1" t="n">
        <v>0</v>
      </c>
      <c r="D2819" s="1" t="n">
        <v>0</v>
      </c>
      <c r="E2819" s="1" t="n">
        <v>0</v>
      </c>
      <c r="F2819" s="1" t="n">
        <v>0</v>
      </c>
      <c r="G2819" s="1" t="n">
        <v>0</v>
      </c>
      <c r="H2819" s="1" t="n">
        <v>8</v>
      </c>
      <c r="I2819" s="1" t="n">
        <v>0</v>
      </c>
      <c r="J2819" s="1" t="n">
        <v>0</v>
      </c>
      <c r="K2819" s="1" t="n">
        <v>0</v>
      </c>
      <c r="L2819" s="1" t="n">
        <v>16</v>
      </c>
      <c r="M2819" s="1" t="n">
        <v>8</v>
      </c>
      <c r="N2819" s="1" t="n">
        <f aca="false">SUM(B2819:M2819)-MAX(B2819:M2819)-MIN(B2819:M2819)</f>
        <v>16</v>
      </c>
      <c r="O2819" s="1" t="n">
        <f aca="false">N2819/10</f>
        <v>1.6</v>
      </c>
      <c r="P2819" s="1" t="n">
        <v>8</v>
      </c>
      <c r="Q2819" s="1" t="n">
        <f aca="false">P2819-O2819</f>
        <v>6.4</v>
      </c>
      <c r="R2819" s="1" t="str">
        <f aca="false">IF(ISERROR(VLOOKUP(A2819,nuevopromedio!A2818:P4074,16,FALSE())),"",VLOOKUP(A2819,nuevopromedio!A2818:P4074,16,FALSE()))</f>
        <v/>
      </c>
    </row>
    <row r="2820" customFormat="false" ht="16.5" hidden="false" customHeight="false" outlineLevel="0" collapsed="false">
      <c r="A2820" s="1" t="s">
        <v>580</v>
      </c>
      <c r="B2820" s="1" t="n">
        <v>0</v>
      </c>
      <c r="C2820" s="1" t="n">
        <v>9</v>
      </c>
      <c r="D2820" s="1" t="n">
        <v>0</v>
      </c>
      <c r="E2820" s="1" t="n">
        <v>0</v>
      </c>
      <c r="F2820" s="1" t="n">
        <v>0</v>
      </c>
      <c r="G2820" s="1" t="n">
        <v>1</v>
      </c>
      <c r="H2820" s="1" t="n">
        <v>20</v>
      </c>
      <c r="I2820" s="1" t="n">
        <v>0</v>
      </c>
      <c r="J2820" s="1" t="n">
        <v>0</v>
      </c>
      <c r="K2820" s="1" t="n">
        <v>0</v>
      </c>
      <c r="L2820" s="1" t="n">
        <v>0</v>
      </c>
      <c r="M2820" s="1" t="n">
        <v>2</v>
      </c>
      <c r="N2820" s="1" t="n">
        <f aca="false">SUM(B2820:M2820)-MAX(B2820:M2820)-MIN(B2820:M2820)</f>
        <v>12</v>
      </c>
      <c r="O2820" s="1" t="n">
        <f aca="false">N2820/10</f>
        <v>1.2</v>
      </c>
      <c r="P2820" s="1" t="n">
        <v>9</v>
      </c>
      <c r="Q2820" s="1" t="n">
        <f aca="false">P2820-O2820</f>
        <v>7.8</v>
      </c>
      <c r="R2820" s="1" t="str">
        <f aca="false">IF(ISERROR(VLOOKUP(A2820,nuevopromedio!A2819:P4075,16,FALSE())),"",VLOOKUP(A2820,nuevopromedio!A2819:P4075,16,FALSE()))</f>
        <v/>
      </c>
    </row>
    <row r="2821" customFormat="false" ht="16.5" hidden="false" customHeight="false" outlineLevel="0" collapsed="false">
      <c r="A2821" s="1" t="s">
        <v>929</v>
      </c>
      <c r="B2821" s="1" t="n">
        <v>0</v>
      </c>
      <c r="C2821" s="1" t="n">
        <v>0</v>
      </c>
      <c r="D2821" s="1" t="n">
        <v>0</v>
      </c>
      <c r="E2821" s="1" t="n">
        <v>0</v>
      </c>
      <c r="F2821" s="1" t="n">
        <v>2</v>
      </c>
      <c r="G2821" s="1" t="n">
        <v>0</v>
      </c>
      <c r="H2821" s="1" t="n">
        <v>26</v>
      </c>
      <c r="I2821" s="1" t="n">
        <v>0</v>
      </c>
      <c r="J2821" s="1" t="n">
        <v>0</v>
      </c>
      <c r="K2821" s="1" t="n">
        <v>4</v>
      </c>
      <c r="L2821" s="1" t="n">
        <v>0</v>
      </c>
      <c r="M2821" s="1" t="n">
        <v>0</v>
      </c>
      <c r="N2821" s="1" t="n">
        <f aca="false">SUM(B2821:M2821)-MAX(B2821:M2821)-MIN(B2821:M2821)</f>
        <v>6</v>
      </c>
      <c r="O2821" s="1" t="n">
        <f aca="false">N2821/10</f>
        <v>0.6</v>
      </c>
      <c r="P2821" s="1" t="n">
        <v>4</v>
      </c>
      <c r="Q2821" s="1" t="n">
        <f aca="false">P2821-O2821</f>
        <v>3.4</v>
      </c>
      <c r="R2821" s="1" t="str">
        <f aca="false">IF(ISERROR(VLOOKUP(A2821,nuevopromedio!A2820:P4076,16,FALSE())),"",VLOOKUP(A2821,nuevopromedio!A2820:P4076,16,FALSE()))</f>
        <v/>
      </c>
    </row>
    <row r="2822" customFormat="false" ht="16.5" hidden="false" customHeight="false" outlineLevel="0" collapsed="false">
      <c r="A2822" s="1" t="s">
        <v>1209</v>
      </c>
      <c r="B2822" s="1" t="n">
        <v>31</v>
      </c>
      <c r="C2822" s="1" t="n">
        <v>0</v>
      </c>
      <c r="D2822" s="1" t="n">
        <v>1</v>
      </c>
      <c r="E2822" s="1" t="n">
        <v>0</v>
      </c>
      <c r="F2822" s="1" t="n">
        <v>0</v>
      </c>
      <c r="G2822" s="1" t="n">
        <v>0</v>
      </c>
      <c r="H2822" s="1" t="n">
        <v>0</v>
      </c>
      <c r="I2822" s="1" t="n">
        <v>0</v>
      </c>
      <c r="J2822" s="1" t="n">
        <v>0</v>
      </c>
      <c r="K2822" s="1" t="n">
        <v>0</v>
      </c>
      <c r="L2822" s="1" t="n">
        <v>0</v>
      </c>
      <c r="M2822" s="1" t="n">
        <v>0</v>
      </c>
      <c r="N2822" s="1" t="n">
        <f aca="false">SUM(B2822:M2822)-MAX(B2822:M2822)-MIN(B2822:M2822)</f>
        <v>1</v>
      </c>
      <c r="O2822" s="1" t="n">
        <f aca="false">N2822/10</f>
        <v>0.1</v>
      </c>
      <c r="P2822" s="1" t="n">
        <v>1</v>
      </c>
      <c r="Q2822" s="1" t="n">
        <f aca="false">P2822-O2822</f>
        <v>0.9</v>
      </c>
      <c r="R2822" s="1" t="str">
        <f aca="false">IF(ISERROR(VLOOKUP(A2822,nuevopromedio!A2821:P4077,16,FALSE())),"",VLOOKUP(A2822,nuevopromedio!A2821:P4077,16,FALSE()))</f>
        <v/>
      </c>
    </row>
    <row r="2823" customFormat="false" ht="16.5" hidden="false" customHeight="false" outlineLevel="0" collapsed="false">
      <c r="A2823" s="1" t="s">
        <v>474</v>
      </c>
      <c r="B2823" s="1" t="n">
        <v>0</v>
      </c>
      <c r="C2823" s="1" t="n">
        <v>0</v>
      </c>
      <c r="D2823" s="1" t="n">
        <v>0</v>
      </c>
      <c r="E2823" s="1" t="n">
        <v>32</v>
      </c>
      <c r="F2823" s="1" t="n">
        <v>0</v>
      </c>
      <c r="G2823" s="1" t="n">
        <v>0</v>
      </c>
      <c r="H2823" s="1" t="n">
        <v>0</v>
      </c>
      <c r="I2823" s="1" t="n">
        <v>0</v>
      </c>
      <c r="J2823" s="1" t="n">
        <v>0</v>
      </c>
      <c r="K2823" s="1" t="n">
        <v>0</v>
      </c>
      <c r="L2823" s="1" t="n">
        <v>0</v>
      </c>
      <c r="M2823" s="1" t="n">
        <v>0</v>
      </c>
      <c r="N2823" s="1" t="n">
        <f aca="false">SUM(B2823:M2823)-MAX(B2823:M2823)-MIN(B2823:M2823)</f>
        <v>0</v>
      </c>
      <c r="O2823" s="1" t="n">
        <f aca="false">N2823/10</f>
        <v>0</v>
      </c>
      <c r="P2823" s="1" t="n">
        <v>0</v>
      </c>
      <c r="Q2823" s="1" t="n">
        <f aca="false">P2823-O2823</f>
        <v>0</v>
      </c>
      <c r="R2823" s="1" t="str">
        <f aca="false">IF(ISERROR(VLOOKUP(A2823,nuevopromedio!A2822:P4078,16,FALSE())),"",VLOOKUP(A2823,nuevopromedio!A2822:P4078,16,FALSE()))</f>
        <v/>
      </c>
    </row>
    <row r="2824" customFormat="false" ht="16.5" hidden="false" customHeight="false" outlineLevel="0" collapsed="false">
      <c r="A2824" s="1" t="s">
        <v>1824</v>
      </c>
      <c r="B2824" s="1" t="n">
        <v>0</v>
      </c>
      <c r="C2824" s="1" t="n">
        <v>10</v>
      </c>
      <c r="D2824" s="1" t="n">
        <v>20</v>
      </c>
      <c r="E2824" s="1" t="n">
        <v>0</v>
      </c>
      <c r="F2824" s="1" t="n">
        <v>0</v>
      </c>
      <c r="G2824" s="1" t="n">
        <v>0</v>
      </c>
      <c r="H2824" s="1" t="n">
        <v>0</v>
      </c>
      <c r="I2824" s="1" t="n">
        <v>0</v>
      </c>
      <c r="J2824" s="1" t="n">
        <v>0</v>
      </c>
      <c r="K2824" s="1" t="n">
        <v>0</v>
      </c>
      <c r="L2824" s="1" t="n">
        <v>0</v>
      </c>
      <c r="M2824" s="1" t="n">
        <v>0</v>
      </c>
      <c r="N2824" s="1" t="n">
        <f aca="false">SUM(B2824:M2824)-MAX(B2824:M2824)-MIN(B2824:M2824)</f>
        <v>10</v>
      </c>
      <c r="O2824" s="1" t="n">
        <f aca="false">N2824/10</f>
        <v>1</v>
      </c>
      <c r="P2824" s="1" t="n">
        <v>10</v>
      </c>
      <c r="Q2824" s="1" t="n">
        <f aca="false">P2824-O2824</f>
        <v>9</v>
      </c>
      <c r="R2824" s="1" t="str">
        <f aca="false">IF(ISERROR(VLOOKUP(A2824,nuevopromedio!A2823:P4079,16,FALSE())),"",VLOOKUP(A2824,nuevopromedio!A2823:P4079,16,FALSE()))</f>
        <v/>
      </c>
    </row>
    <row r="2825" customFormat="false" ht="16.5" hidden="false" customHeight="false" outlineLevel="0" collapsed="false">
      <c r="A2825" s="1" t="s">
        <v>1641</v>
      </c>
      <c r="B2825" s="1" t="n">
        <v>0</v>
      </c>
      <c r="C2825" s="1" t="n">
        <v>10</v>
      </c>
      <c r="D2825" s="1" t="n">
        <v>0</v>
      </c>
      <c r="E2825" s="1" t="n">
        <v>0</v>
      </c>
      <c r="F2825" s="1" t="n">
        <v>0</v>
      </c>
      <c r="G2825" s="1" t="n">
        <v>18</v>
      </c>
      <c r="H2825" s="1" t="n">
        <v>0</v>
      </c>
      <c r="I2825" s="1" t="n">
        <v>0</v>
      </c>
      <c r="J2825" s="1" t="n">
        <v>0</v>
      </c>
      <c r="K2825" s="1" t="n">
        <v>0</v>
      </c>
      <c r="L2825" s="1" t="n">
        <v>0</v>
      </c>
      <c r="M2825" s="1" t="n">
        <v>0</v>
      </c>
      <c r="N2825" s="1" t="n">
        <f aca="false">SUM(B2825:M2825)-MAX(B2825:M2825)-MIN(B2825:M2825)</f>
        <v>10</v>
      </c>
      <c r="O2825" s="1" t="n">
        <f aca="false">N2825/10</f>
        <v>1</v>
      </c>
      <c r="P2825" s="1" t="n">
        <v>10</v>
      </c>
      <c r="Q2825" s="1" t="n">
        <f aca="false">P2825-O2825</f>
        <v>9</v>
      </c>
      <c r="R2825" s="1" t="str">
        <f aca="false">IF(ISERROR(VLOOKUP(A2825,nuevopromedio!A2824:P4080,16,FALSE())),"",VLOOKUP(A2825,nuevopromedio!A2824:P4080,16,FALSE()))</f>
        <v/>
      </c>
    </row>
    <row r="2826" customFormat="false" ht="16.5" hidden="false" customHeight="false" outlineLevel="0" collapsed="false">
      <c r="A2826" s="1" t="s">
        <v>2602</v>
      </c>
      <c r="B2826" s="1" t="n">
        <v>0</v>
      </c>
      <c r="C2826" s="1" t="n">
        <v>0</v>
      </c>
      <c r="D2826" s="1" t="n">
        <v>0</v>
      </c>
      <c r="E2826" s="1" t="n">
        <v>0</v>
      </c>
      <c r="F2826" s="1" t="n">
        <v>28</v>
      </c>
      <c r="G2826" s="1" t="n">
        <v>0</v>
      </c>
      <c r="H2826" s="1" t="n">
        <v>0</v>
      </c>
      <c r="I2826" s="1" t="n">
        <v>0</v>
      </c>
      <c r="J2826" s="1" t="n">
        <v>0</v>
      </c>
      <c r="K2826" s="1" t="n">
        <v>0</v>
      </c>
      <c r="L2826" s="1" t="n">
        <v>0</v>
      </c>
      <c r="M2826" s="1" t="n">
        <v>0</v>
      </c>
      <c r="N2826" s="1" t="n">
        <f aca="false">SUM(B2826:M2826)-MAX(B2826:M2826)-MIN(B2826:M2826)</f>
        <v>0</v>
      </c>
      <c r="O2826" s="1" t="n">
        <f aca="false">N2826/10</f>
        <v>0</v>
      </c>
      <c r="P2826" s="1" t="n">
        <v>0</v>
      </c>
      <c r="Q2826" s="1" t="n">
        <f aca="false">P2826-O2826</f>
        <v>0</v>
      </c>
      <c r="R2826" s="1" t="str">
        <f aca="false">IF(ISERROR(VLOOKUP(A2826,nuevopromedio!A2825:P4081,16,FALSE())),"",VLOOKUP(A2826,nuevopromedio!A2825:P4081,16,FALSE()))</f>
        <v/>
      </c>
    </row>
    <row r="2827" customFormat="false" ht="16.5" hidden="false" customHeight="false" outlineLevel="0" collapsed="false">
      <c r="A2827" s="1" t="s">
        <v>807</v>
      </c>
      <c r="B2827" s="1" t="n">
        <v>0</v>
      </c>
      <c r="C2827" s="1" t="n">
        <v>0</v>
      </c>
      <c r="D2827" s="1" t="n">
        <v>0</v>
      </c>
      <c r="E2827" s="1" t="n">
        <v>5</v>
      </c>
      <c r="F2827" s="1" t="n">
        <v>0</v>
      </c>
      <c r="G2827" s="1" t="n">
        <v>0</v>
      </c>
      <c r="H2827" s="1" t="n">
        <v>0</v>
      </c>
      <c r="I2827" s="1" t="n">
        <v>10</v>
      </c>
      <c r="J2827" s="1" t="n">
        <v>0</v>
      </c>
      <c r="K2827" s="1" t="n">
        <v>2</v>
      </c>
      <c r="L2827" s="1" t="n">
        <v>10</v>
      </c>
      <c r="M2827" s="1" t="n">
        <v>0</v>
      </c>
      <c r="N2827" s="1" t="n">
        <f aca="false">SUM(B2827:M2827)-MAX(B2827:M2827)-MIN(B2827:M2827)</f>
        <v>17</v>
      </c>
      <c r="O2827" s="1" t="n">
        <f aca="false">N2827/10</f>
        <v>1.7</v>
      </c>
      <c r="P2827" s="1" t="n">
        <v>5</v>
      </c>
      <c r="Q2827" s="1" t="n">
        <f aca="false">P2827-O2827</f>
        <v>3.3</v>
      </c>
      <c r="R2827" s="1" t="str">
        <f aca="false">IF(ISERROR(VLOOKUP(A2827,nuevopromedio!A2826:P4082,16,FALSE())),"",VLOOKUP(A2827,nuevopromedio!A2826:P4082,16,FALSE()))</f>
        <v/>
      </c>
    </row>
    <row r="2828" customFormat="false" ht="16.5" hidden="false" customHeight="false" outlineLevel="0" collapsed="false">
      <c r="A2828" s="1" t="s">
        <v>1825</v>
      </c>
      <c r="B2828" s="1" t="n">
        <v>0</v>
      </c>
      <c r="C2828" s="1" t="n">
        <v>7</v>
      </c>
      <c r="D2828" s="1" t="n">
        <v>1</v>
      </c>
      <c r="E2828" s="1" t="n">
        <v>0</v>
      </c>
      <c r="F2828" s="1" t="n">
        <v>0</v>
      </c>
      <c r="G2828" s="1" t="n">
        <v>2</v>
      </c>
      <c r="H2828" s="1" t="n">
        <v>5</v>
      </c>
      <c r="I2828" s="1" t="n">
        <v>0</v>
      </c>
      <c r="J2828" s="1" t="n">
        <v>6</v>
      </c>
      <c r="K2828" s="1" t="n">
        <v>0</v>
      </c>
      <c r="L2828" s="1" t="n">
        <v>0</v>
      </c>
      <c r="M2828" s="1" t="n">
        <v>5</v>
      </c>
      <c r="N2828" s="1" t="n">
        <f aca="false">SUM(B2828:M2828)-MAX(B2828:M2828)-MIN(B2828:M2828)</f>
        <v>19</v>
      </c>
      <c r="O2828" s="1" t="n">
        <f aca="false">N2828/10</f>
        <v>1.9</v>
      </c>
      <c r="P2828" s="1" t="n">
        <v>6</v>
      </c>
      <c r="Q2828" s="1" t="n">
        <f aca="false">P2828-O2828</f>
        <v>4.1</v>
      </c>
      <c r="R2828" s="1" t="str">
        <f aca="false">IF(ISERROR(VLOOKUP(A2828,nuevopromedio!A2827:P4083,16,FALSE())),"",VLOOKUP(A2828,nuevopromedio!A2827:P4083,16,FALSE()))</f>
        <v/>
      </c>
    </row>
    <row r="2829" customFormat="false" ht="16.5" hidden="false" customHeight="false" outlineLevel="0" collapsed="false">
      <c r="A2829" s="1" t="s">
        <v>1156</v>
      </c>
      <c r="B2829" s="1" t="n">
        <v>0</v>
      </c>
      <c r="C2829" s="1" t="n">
        <v>0</v>
      </c>
      <c r="D2829" s="1" t="n">
        <v>26</v>
      </c>
      <c r="E2829" s="1" t="n">
        <v>0</v>
      </c>
      <c r="F2829" s="1" t="n">
        <v>0</v>
      </c>
      <c r="G2829" s="1" t="n">
        <v>0</v>
      </c>
      <c r="H2829" s="1" t="n">
        <v>0</v>
      </c>
      <c r="I2829" s="1" t="n">
        <v>0</v>
      </c>
      <c r="J2829" s="1" t="n">
        <v>0</v>
      </c>
      <c r="K2829" s="1" t="n">
        <v>0</v>
      </c>
      <c r="L2829" s="1" t="n">
        <v>0</v>
      </c>
      <c r="M2829" s="1" t="n">
        <v>0</v>
      </c>
      <c r="N2829" s="1" t="n">
        <f aca="false">SUM(B2829:M2829)-MAX(B2829:M2829)-MIN(B2829:M2829)</f>
        <v>0</v>
      </c>
      <c r="O2829" s="1" t="n">
        <f aca="false">N2829/10</f>
        <v>0</v>
      </c>
      <c r="P2829" s="1" t="n">
        <v>0</v>
      </c>
      <c r="Q2829" s="1" t="n">
        <f aca="false">P2829-O2829</f>
        <v>0</v>
      </c>
      <c r="R2829" s="1" t="str">
        <f aca="false">IF(ISERROR(VLOOKUP(A2829,nuevopromedio!A2828:P4084,16,FALSE())),"",VLOOKUP(A2829,nuevopromedio!A2828:P4084,16,FALSE()))</f>
        <v/>
      </c>
    </row>
    <row r="2830" customFormat="false" ht="16.5" hidden="false" customHeight="false" outlineLevel="0" collapsed="false">
      <c r="A2830" s="1" t="s">
        <v>1160</v>
      </c>
      <c r="B2830" s="1" t="n">
        <v>9</v>
      </c>
      <c r="C2830" s="1" t="n">
        <v>0</v>
      </c>
      <c r="D2830" s="1" t="n">
        <v>10</v>
      </c>
      <c r="E2830" s="1" t="n">
        <v>0</v>
      </c>
      <c r="F2830" s="1" t="n">
        <v>4</v>
      </c>
      <c r="G2830" s="1" t="n">
        <v>2</v>
      </c>
      <c r="H2830" s="1" t="n">
        <v>0</v>
      </c>
      <c r="I2830" s="1" t="n">
        <v>0</v>
      </c>
      <c r="J2830" s="1" t="n">
        <v>0</v>
      </c>
      <c r="K2830" s="1" t="n">
        <v>0</v>
      </c>
      <c r="L2830" s="1" t="n">
        <v>0</v>
      </c>
      <c r="M2830" s="1" t="n">
        <v>0</v>
      </c>
      <c r="N2830" s="1" t="n">
        <f aca="false">SUM(B2830:M2830)-MAX(B2830:M2830)-MIN(B2830:M2830)</f>
        <v>15</v>
      </c>
      <c r="O2830" s="1" t="n">
        <f aca="false">N2830/10</f>
        <v>1.5</v>
      </c>
      <c r="P2830" s="1" t="n">
        <v>9</v>
      </c>
      <c r="Q2830" s="1" t="n">
        <f aca="false">P2830-O2830</f>
        <v>7.5</v>
      </c>
      <c r="R2830" s="1" t="str">
        <f aca="false">IF(ISERROR(VLOOKUP(A2830,nuevopromedio!A2829:P4085,16,FALSE())),"",VLOOKUP(A2830,nuevopromedio!A2829:P4085,16,FALSE()))</f>
        <v/>
      </c>
    </row>
    <row r="2831" customFormat="false" ht="16.5" hidden="false" customHeight="false" outlineLevel="0" collapsed="false">
      <c r="A2831" s="1" t="s">
        <v>2562</v>
      </c>
      <c r="B2831" s="1" t="n">
        <v>9</v>
      </c>
      <c r="C2831" s="1" t="n">
        <v>0</v>
      </c>
      <c r="D2831" s="1" t="n">
        <v>10</v>
      </c>
      <c r="E2831" s="1" t="n">
        <v>0</v>
      </c>
      <c r="F2831" s="1" t="n">
        <v>4</v>
      </c>
      <c r="G2831" s="1" t="n">
        <v>2</v>
      </c>
      <c r="H2831" s="1" t="n">
        <v>0</v>
      </c>
      <c r="I2831" s="1" t="n">
        <v>0</v>
      </c>
      <c r="J2831" s="1" t="n">
        <v>0</v>
      </c>
      <c r="K2831" s="1" t="n">
        <v>0</v>
      </c>
      <c r="L2831" s="1" t="n">
        <v>0</v>
      </c>
      <c r="M2831" s="1" t="n">
        <v>0</v>
      </c>
      <c r="N2831" s="1" t="n">
        <f aca="false">SUM(B2831:M2831)-MAX(B2831:M2831)-MIN(B2831:M2831)</f>
        <v>15</v>
      </c>
      <c r="O2831" s="1" t="n">
        <f aca="false">N2831/10</f>
        <v>1.5</v>
      </c>
      <c r="P2831" s="1" t="n">
        <v>9</v>
      </c>
      <c r="Q2831" s="1" t="n">
        <f aca="false">P2831-O2831</f>
        <v>7.5</v>
      </c>
      <c r="R2831" s="1" t="str">
        <f aca="false">IF(ISERROR(VLOOKUP(A2831,nuevopromedio!A2830:P4086,16,FALSE())),"",VLOOKUP(A2831,nuevopromedio!A2830:P4086,16,FALSE()))</f>
        <v/>
      </c>
    </row>
    <row r="2832" customFormat="false" ht="16.5" hidden="false" customHeight="false" outlineLevel="0" collapsed="false">
      <c r="A2832" s="1" t="s">
        <v>660</v>
      </c>
      <c r="B2832" s="1" t="n">
        <v>0</v>
      </c>
      <c r="C2832" s="1" t="n">
        <v>0</v>
      </c>
      <c r="D2832" s="1" t="n">
        <v>0</v>
      </c>
      <c r="E2832" s="1" t="n">
        <v>0</v>
      </c>
      <c r="F2832" s="1" t="n">
        <v>15</v>
      </c>
      <c r="G2832" s="1" t="n">
        <v>0</v>
      </c>
      <c r="H2832" s="1" t="n">
        <v>0</v>
      </c>
      <c r="I2832" s="1" t="n">
        <v>0</v>
      </c>
      <c r="J2832" s="1" t="n">
        <v>10</v>
      </c>
      <c r="K2832" s="1" t="n">
        <v>0</v>
      </c>
      <c r="L2832" s="1" t="n">
        <v>0</v>
      </c>
      <c r="M2832" s="1" t="n">
        <v>0</v>
      </c>
      <c r="N2832" s="1" t="n">
        <f aca="false">SUM(B2832:M2832)-MAX(B2832:M2832)-MIN(B2832:M2832)</f>
        <v>10</v>
      </c>
      <c r="O2832" s="1" t="n">
        <f aca="false">N2832/10</f>
        <v>1</v>
      </c>
      <c r="P2832" s="1" t="n">
        <v>10</v>
      </c>
      <c r="Q2832" s="1" t="n">
        <f aca="false">P2832-O2832</f>
        <v>9</v>
      </c>
      <c r="R2832" s="1" t="str">
        <f aca="false">IF(ISERROR(VLOOKUP(A2832,nuevopromedio!A2831:P4087,16,FALSE())),"",VLOOKUP(A2832,nuevopromedio!A2831:P4087,16,FALSE()))</f>
        <v/>
      </c>
    </row>
    <row r="2833" customFormat="false" ht="16.5" hidden="false" customHeight="false" outlineLevel="0" collapsed="false">
      <c r="A2833" s="1" t="s">
        <v>558</v>
      </c>
      <c r="B2833" s="1" t="n">
        <v>0</v>
      </c>
      <c r="C2833" s="1" t="n">
        <v>0</v>
      </c>
      <c r="D2833" s="1" t="n">
        <v>0</v>
      </c>
      <c r="E2833" s="1" t="n">
        <v>25</v>
      </c>
      <c r="F2833" s="1" t="n">
        <v>0</v>
      </c>
      <c r="G2833" s="1" t="n">
        <v>0</v>
      </c>
      <c r="H2833" s="1" t="n">
        <v>0</v>
      </c>
      <c r="I2833" s="1" t="n">
        <v>0</v>
      </c>
      <c r="J2833" s="1" t="n">
        <v>0</v>
      </c>
      <c r="K2833" s="1" t="n">
        <v>0</v>
      </c>
      <c r="L2833" s="1" t="n">
        <v>0</v>
      </c>
      <c r="M2833" s="1" t="n">
        <v>0</v>
      </c>
      <c r="N2833" s="1" t="n">
        <f aca="false">SUM(B2833:M2833)-MAX(B2833:M2833)-MIN(B2833:M2833)</f>
        <v>0</v>
      </c>
      <c r="O2833" s="1" t="n">
        <f aca="false">N2833/10</f>
        <v>0</v>
      </c>
      <c r="P2833" s="1" t="n">
        <v>0</v>
      </c>
      <c r="Q2833" s="1" t="n">
        <f aca="false">P2833-O2833</f>
        <v>0</v>
      </c>
      <c r="R2833" s="1" t="str">
        <f aca="false">IF(ISERROR(VLOOKUP(A2833,nuevopromedio!A2832:P4088,16,FALSE())),"",VLOOKUP(A2833,nuevopromedio!A2832:P4088,16,FALSE()))</f>
        <v/>
      </c>
    </row>
    <row r="2834" customFormat="false" ht="16.5" hidden="false" customHeight="false" outlineLevel="0" collapsed="false">
      <c r="A2834" s="1" t="s">
        <v>1575</v>
      </c>
      <c r="B2834" s="1" t="n">
        <v>0</v>
      </c>
      <c r="C2834" s="1" t="n">
        <v>0</v>
      </c>
      <c r="D2834" s="1" t="n">
        <v>0</v>
      </c>
      <c r="E2834" s="1" t="n">
        <v>0</v>
      </c>
      <c r="F2834" s="1" t="n">
        <v>0</v>
      </c>
      <c r="G2834" s="1" t="n">
        <v>0</v>
      </c>
      <c r="H2834" s="1" t="n">
        <v>25</v>
      </c>
      <c r="I2834" s="1" t="n">
        <v>0</v>
      </c>
      <c r="J2834" s="1" t="n">
        <v>0</v>
      </c>
      <c r="K2834" s="1" t="n">
        <v>0</v>
      </c>
      <c r="L2834" s="1" t="n">
        <v>0</v>
      </c>
      <c r="M2834" s="1" t="n">
        <v>0</v>
      </c>
      <c r="N2834" s="1" t="n">
        <f aca="false">SUM(B2834:M2834)-MAX(B2834:M2834)-MIN(B2834:M2834)</f>
        <v>0</v>
      </c>
      <c r="O2834" s="1" t="n">
        <f aca="false">N2834/10</f>
        <v>0</v>
      </c>
      <c r="P2834" s="1" t="n">
        <v>0</v>
      </c>
      <c r="Q2834" s="1" t="n">
        <f aca="false">P2834-O2834</f>
        <v>0</v>
      </c>
      <c r="R2834" s="1" t="str">
        <f aca="false">IF(ISERROR(VLOOKUP(A2834,nuevopromedio!A2833:P4089,16,FALSE())),"",VLOOKUP(A2834,nuevopromedio!A2833:P4089,16,FALSE()))</f>
        <v/>
      </c>
    </row>
    <row r="2835" customFormat="false" ht="16.5" hidden="false" customHeight="false" outlineLevel="0" collapsed="false">
      <c r="A2835" s="1" t="s">
        <v>672</v>
      </c>
      <c r="B2835" s="1" t="n">
        <v>0</v>
      </c>
      <c r="C2835" s="1" t="n">
        <v>0</v>
      </c>
      <c r="D2835" s="1" t="n">
        <v>0</v>
      </c>
      <c r="E2835" s="1" t="n">
        <v>0</v>
      </c>
      <c r="F2835" s="1" t="n">
        <v>0</v>
      </c>
      <c r="G2835" s="1" t="n">
        <v>0</v>
      </c>
      <c r="H2835" s="1" t="n">
        <v>0</v>
      </c>
      <c r="I2835" s="1" t="n">
        <v>0</v>
      </c>
      <c r="J2835" s="1" t="n">
        <v>0</v>
      </c>
      <c r="K2835" s="1" t="n">
        <v>0</v>
      </c>
      <c r="L2835" s="1" t="n">
        <v>25</v>
      </c>
      <c r="M2835" s="1" t="n">
        <v>0</v>
      </c>
      <c r="N2835" s="1" t="n">
        <f aca="false">SUM(B2835:M2835)-MAX(B2835:M2835)-MIN(B2835:M2835)</f>
        <v>0</v>
      </c>
      <c r="O2835" s="1" t="n">
        <f aca="false">N2835/10</f>
        <v>0</v>
      </c>
      <c r="P2835" s="1" t="n">
        <v>0</v>
      </c>
      <c r="Q2835" s="1" t="n">
        <f aca="false">P2835-O2835</f>
        <v>0</v>
      </c>
      <c r="R2835" s="1" t="str">
        <f aca="false">IF(ISERROR(VLOOKUP(A2835,nuevopromedio!A2834:P4090,16,FALSE())),"",VLOOKUP(A2835,nuevopromedio!A2834:P4090,16,FALSE()))</f>
        <v/>
      </c>
    </row>
    <row r="2836" customFormat="false" ht="16.5" hidden="false" customHeight="false" outlineLevel="0" collapsed="false">
      <c r="A2836" s="1" t="s">
        <v>2515</v>
      </c>
      <c r="B2836" s="1" t="n">
        <v>0</v>
      </c>
      <c r="C2836" s="1" t="n">
        <v>0</v>
      </c>
      <c r="D2836" s="1" t="n">
        <v>0</v>
      </c>
      <c r="E2836" s="1" t="n">
        <v>0</v>
      </c>
      <c r="F2836" s="1" t="n">
        <v>0</v>
      </c>
      <c r="G2836" s="1" t="n">
        <v>0</v>
      </c>
      <c r="H2836" s="1" t="n">
        <v>0</v>
      </c>
      <c r="I2836" s="1" t="n">
        <v>0</v>
      </c>
      <c r="J2836" s="1" t="n">
        <v>0</v>
      </c>
      <c r="K2836" s="1" t="n">
        <v>22</v>
      </c>
      <c r="L2836" s="1" t="n">
        <v>0</v>
      </c>
      <c r="M2836" s="1" t="n">
        <v>0</v>
      </c>
      <c r="N2836" s="1" t="n">
        <f aca="false">SUM(B2836:M2836)-MAX(B2836:M2836)-MIN(B2836:M2836)</f>
        <v>0</v>
      </c>
      <c r="O2836" s="1" t="n">
        <f aca="false">N2836/10</f>
        <v>0</v>
      </c>
      <c r="P2836" s="1" t="n">
        <v>0</v>
      </c>
      <c r="Q2836" s="1" t="n">
        <f aca="false">P2836-O2836</f>
        <v>0</v>
      </c>
      <c r="R2836" s="1" t="str">
        <f aca="false">IF(ISERROR(VLOOKUP(A2836,nuevopromedio!A2835:P4091,16,FALSE())),"",VLOOKUP(A2836,nuevopromedio!A2835:P4091,16,FALSE()))</f>
        <v/>
      </c>
    </row>
    <row r="2837" customFormat="false" ht="16.5" hidden="false" customHeight="false" outlineLevel="0" collapsed="false">
      <c r="A2837" s="1" t="s">
        <v>743</v>
      </c>
      <c r="B2837" s="1" t="n">
        <v>0</v>
      </c>
      <c r="C2837" s="1" t="n">
        <v>0</v>
      </c>
      <c r="D2837" s="1" t="n">
        <v>2</v>
      </c>
      <c r="E2837" s="1" t="n">
        <v>0</v>
      </c>
      <c r="F2837" s="1" t="n">
        <v>2</v>
      </c>
      <c r="G2837" s="1" t="n">
        <v>5</v>
      </c>
      <c r="H2837" s="1" t="n">
        <v>2</v>
      </c>
      <c r="I2837" s="1" t="n">
        <v>8</v>
      </c>
      <c r="J2837" s="1" t="n">
        <v>0</v>
      </c>
      <c r="K2837" s="1" t="n">
        <v>2</v>
      </c>
      <c r="L2837" s="1" t="n">
        <v>0</v>
      </c>
      <c r="M2837" s="1" t="n">
        <v>0</v>
      </c>
      <c r="N2837" s="1" t="n">
        <f aca="false">SUM(B2837:M2837)-MAX(B2837:M2837)-MIN(B2837:M2837)</f>
        <v>13</v>
      </c>
      <c r="O2837" s="1" t="n">
        <f aca="false">N2837/10</f>
        <v>1.3</v>
      </c>
      <c r="P2837" s="1" t="n">
        <v>5</v>
      </c>
      <c r="Q2837" s="1" t="n">
        <f aca="false">P2837-O2837</f>
        <v>3.7</v>
      </c>
      <c r="R2837" s="1" t="str">
        <f aca="false">IF(ISERROR(VLOOKUP(A2837,nuevopromedio!A2836:P4092,16,FALSE())),"",VLOOKUP(A2837,nuevopromedio!A2836:P4092,16,FALSE()))</f>
        <v/>
      </c>
    </row>
    <row r="2838" customFormat="false" ht="16.5" hidden="false" customHeight="false" outlineLevel="0" collapsed="false">
      <c r="A2838" s="1" t="s">
        <v>1203</v>
      </c>
      <c r="B2838" s="1" t="n">
        <v>0</v>
      </c>
      <c r="C2838" s="1" t="n">
        <v>20</v>
      </c>
      <c r="D2838" s="1" t="n">
        <v>0</v>
      </c>
      <c r="E2838" s="1" t="n">
        <v>0</v>
      </c>
      <c r="F2838" s="1" t="n">
        <v>0</v>
      </c>
      <c r="G2838" s="1" t="n">
        <v>0</v>
      </c>
      <c r="H2838" s="1" t="n">
        <v>0</v>
      </c>
      <c r="I2838" s="1" t="n">
        <v>0</v>
      </c>
      <c r="J2838" s="1" t="n">
        <v>0</v>
      </c>
      <c r="K2838" s="1" t="n">
        <v>1</v>
      </c>
      <c r="L2838" s="1" t="n">
        <v>0</v>
      </c>
      <c r="M2838" s="1" t="n">
        <v>0</v>
      </c>
      <c r="N2838" s="1" t="n">
        <f aca="false">SUM(B2838:M2838)-MAX(B2838:M2838)-MIN(B2838:M2838)</f>
        <v>1</v>
      </c>
      <c r="O2838" s="1" t="n">
        <f aca="false">N2838/10</f>
        <v>0.1</v>
      </c>
      <c r="P2838" s="1" t="n">
        <v>1</v>
      </c>
      <c r="Q2838" s="1" t="n">
        <f aca="false">P2838-O2838</f>
        <v>0.9</v>
      </c>
      <c r="R2838" s="1" t="str">
        <f aca="false">IF(ISERROR(VLOOKUP(A2838,nuevopromedio!A2837:P4093,16,FALSE())),"",VLOOKUP(A2838,nuevopromedio!A2837:P4093,16,FALSE()))</f>
        <v/>
      </c>
    </row>
    <row r="2839" customFormat="false" ht="16.5" hidden="false" customHeight="false" outlineLevel="0" collapsed="false">
      <c r="A2839" s="1" t="s">
        <v>994</v>
      </c>
      <c r="B2839" s="1" t="n">
        <v>4</v>
      </c>
      <c r="C2839" s="1" t="n">
        <v>0</v>
      </c>
      <c r="D2839" s="1" t="n">
        <v>0</v>
      </c>
      <c r="E2839" s="1" t="n">
        <v>0</v>
      </c>
      <c r="F2839" s="1" t="n">
        <v>0</v>
      </c>
      <c r="G2839" s="1" t="n">
        <v>0</v>
      </c>
      <c r="H2839" s="1" t="n">
        <v>8</v>
      </c>
      <c r="I2839" s="1" t="n">
        <v>0</v>
      </c>
      <c r="J2839" s="1" t="n">
        <v>8</v>
      </c>
      <c r="K2839" s="1" t="n">
        <v>0</v>
      </c>
      <c r="L2839" s="1" t="n">
        <v>0</v>
      </c>
      <c r="M2839" s="1" t="n">
        <v>0</v>
      </c>
      <c r="N2839" s="1" t="n">
        <f aca="false">SUM(B2839:M2839)-MAX(B2839:M2839)-MIN(B2839:M2839)</f>
        <v>12</v>
      </c>
      <c r="O2839" s="1" t="n">
        <f aca="false">N2839/10</f>
        <v>1.2</v>
      </c>
      <c r="P2839" s="1" t="n">
        <v>4</v>
      </c>
      <c r="Q2839" s="1" t="n">
        <f aca="false">P2839-O2839</f>
        <v>2.8</v>
      </c>
      <c r="R2839" s="1" t="str">
        <f aca="false">IF(ISERROR(VLOOKUP(A2839,nuevopromedio!A2838:P4094,16,FALSE())),"",VLOOKUP(A2839,nuevopromedio!A2838:P4094,16,FALSE()))</f>
        <v/>
      </c>
    </row>
    <row r="2840" customFormat="false" ht="16.5" hidden="false" customHeight="false" outlineLevel="0" collapsed="false">
      <c r="A2840" s="1" t="s">
        <v>730</v>
      </c>
      <c r="B2840" s="1" t="n">
        <v>0</v>
      </c>
      <c r="C2840" s="1" t="n">
        <v>0</v>
      </c>
      <c r="D2840" s="1" t="n">
        <v>0</v>
      </c>
      <c r="E2840" s="1" t="n">
        <v>0</v>
      </c>
      <c r="F2840" s="1" t="n">
        <v>0</v>
      </c>
      <c r="G2840" s="1" t="n">
        <v>10</v>
      </c>
      <c r="H2840" s="1" t="n">
        <v>10</v>
      </c>
      <c r="I2840" s="1" t="n">
        <v>0</v>
      </c>
      <c r="J2840" s="1" t="n">
        <v>0</v>
      </c>
      <c r="K2840" s="1" t="n">
        <v>0</v>
      </c>
      <c r="L2840" s="1" t="n">
        <v>0</v>
      </c>
      <c r="M2840" s="1" t="n">
        <v>0</v>
      </c>
      <c r="N2840" s="1" t="n">
        <f aca="false">SUM(B2840:M2840)-MAX(B2840:M2840)-MIN(B2840:M2840)</f>
        <v>10</v>
      </c>
      <c r="O2840" s="1" t="n">
        <f aca="false">N2840/10</f>
        <v>1</v>
      </c>
      <c r="P2840" s="1" t="n">
        <v>0</v>
      </c>
      <c r="Q2840" s="1" t="n">
        <f aca="false">P2840-O2840</f>
        <v>-1</v>
      </c>
      <c r="R2840" s="1" t="str">
        <f aca="false">IF(ISERROR(VLOOKUP(A2840,nuevopromedio!A2839:P4095,16,FALSE())),"",VLOOKUP(A2840,nuevopromedio!A2839:P4095,16,FALSE()))</f>
        <v/>
      </c>
    </row>
    <row r="2841" customFormat="false" ht="16.5" hidden="false" customHeight="false" outlineLevel="0" collapsed="false">
      <c r="A2841" s="1" t="s">
        <v>1257</v>
      </c>
      <c r="B2841" s="1" t="n">
        <v>0</v>
      </c>
      <c r="C2841" s="1" t="n">
        <v>0</v>
      </c>
      <c r="D2841" s="1" t="n">
        <v>0</v>
      </c>
      <c r="E2841" s="1" t="n">
        <v>0</v>
      </c>
      <c r="F2841" s="1" t="n">
        <v>0</v>
      </c>
      <c r="G2841" s="1" t="n">
        <v>0</v>
      </c>
      <c r="H2841" s="1" t="n">
        <v>0</v>
      </c>
      <c r="I2841" s="1" t="n">
        <v>0</v>
      </c>
      <c r="J2841" s="1" t="n">
        <v>0</v>
      </c>
      <c r="K2841" s="1" t="n">
        <v>20</v>
      </c>
      <c r="L2841" s="1" t="n">
        <v>0</v>
      </c>
      <c r="M2841" s="1" t="n">
        <v>0</v>
      </c>
      <c r="N2841" s="1" t="n">
        <f aca="false">SUM(B2841:M2841)-MAX(B2841:M2841)-MIN(B2841:M2841)</f>
        <v>0</v>
      </c>
      <c r="O2841" s="1" t="n">
        <f aca="false">N2841/10</f>
        <v>0</v>
      </c>
      <c r="P2841" s="1" t="n">
        <v>0</v>
      </c>
      <c r="Q2841" s="1" t="n">
        <f aca="false">P2841-O2841</f>
        <v>0</v>
      </c>
      <c r="R2841" s="1" t="str">
        <f aca="false">IF(ISERROR(VLOOKUP(A2841,nuevopromedio!A2840:P4096,16,FALSE())),"",VLOOKUP(A2841,nuevopromedio!A2840:P4096,16,FALSE()))</f>
        <v/>
      </c>
    </row>
    <row r="2842" customFormat="false" ht="16.5" hidden="false" customHeight="false" outlineLevel="0" collapsed="false">
      <c r="A2842" s="1" t="s">
        <v>1270</v>
      </c>
      <c r="B2842" s="1" t="n">
        <v>0</v>
      </c>
      <c r="C2842" s="1" t="n">
        <v>0</v>
      </c>
      <c r="D2842" s="1" t="n">
        <v>0</v>
      </c>
      <c r="E2842" s="1" t="n">
        <v>0</v>
      </c>
      <c r="F2842" s="1" t="n">
        <v>0</v>
      </c>
      <c r="G2842" s="1" t="n">
        <v>0</v>
      </c>
      <c r="H2842" s="1" t="n">
        <v>20</v>
      </c>
      <c r="I2842" s="1" t="n">
        <v>0</v>
      </c>
      <c r="J2842" s="1" t="n">
        <v>0</v>
      </c>
      <c r="K2842" s="1" t="n">
        <v>0</v>
      </c>
      <c r="L2842" s="1" t="n">
        <v>0</v>
      </c>
      <c r="M2842" s="1" t="n">
        <v>0</v>
      </c>
      <c r="N2842" s="1" t="n">
        <f aca="false">SUM(B2842:M2842)-MAX(B2842:M2842)-MIN(B2842:M2842)</f>
        <v>0</v>
      </c>
      <c r="O2842" s="1" t="n">
        <f aca="false">N2842/10</f>
        <v>0</v>
      </c>
      <c r="P2842" s="1" t="n">
        <v>0</v>
      </c>
      <c r="Q2842" s="1" t="n">
        <f aca="false">P2842-O2842</f>
        <v>0</v>
      </c>
      <c r="R2842" s="1" t="str">
        <f aca="false">IF(ISERROR(VLOOKUP(A2842,nuevopromedio!A2841:P4097,16,FALSE())),"",VLOOKUP(A2842,nuevopromedio!A2841:P4097,16,FALSE()))</f>
        <v/>
      </c>
    </row>
    <row r="2843" customFormat="false" ht="16.5" hidden="false" customHeight="false" outlineLevel="0" collapsed="false">
      <c r="A2843" s="1" t="s">
        <v>1272</v>
      </c>
      <c r="B2843" s="1" t="n">
        <v>0</v>
      </c>
      <c r="C2843" s="1" t="n">
        <v>0</v>
      </c>
      <c r="D2843" s="1" t="n">
        <v>0</v>
      </c>
      <c r="E2843" s="1" t="n">
        <v>0</v>
      </c>
      <c r="F2843" s="1" t="n">
        <v>0</v>
      </c>
      <c r="G2843" s="1" t="n">
        <v>0</v>
      </c>
      <c r="H2843" s="1" t="n">
        <v>0</v>
      </c>
      <c r="I2843" s="1" t="n">
        <v>0</v>
      </c>
      <c r="J2843" s="1" t="n">
        <v>0</v>
      </c>
      <c r="K2843" s="1" t="n">
        <v>20</v>
      </c>
      <c r="L2843" s="1" t="n">
        <v>0</v>
      </c>
      <c r="M2843" s="1" t="n">
        <v>0</v>
      </c>
      <c r="N2843" s="1" t="n">
        <f aca="false">SUM(B2843:M2843)-MAX(B2843:M2843)-MIN(B2843:M2843)</f>
        <v>0</v>
      </c>
      <c r="O2843" s="1" t="n">
        <f aca="false">N2843/10</f>
        <v>0</v>
      </c>
      <c r="P2843" s="1" t="n">
        <v>0</v>
      </c>
      <c r="Q2843" s="1" t="n">
        <f aca="false">P2843-O2843</f>
        <v>0</v>
      </c>
      <c r="R2843" s="1" t="str">
        <f aca="false">IF(ISERROR(VLOOKUP(A2843,nuevopromedio!A2842:P4098,16,FALSE())),"",VLOOKUP(A2843,nuevopromedio!A2842:P4098,16,FALSE()))</f>
        <v/>
      </c>
    </row>
    <row r="2844" customFormat="false" ht="16.5" hidden="false" customHeight="false" outlineLevel="0" collapsed="false">
      <c r="A2844" s="1" t="s">
        <v>1294</v>
      </c>
      <c r="B2844" s="1" t="n">
        <v>0</v>
      </c>
      <c r="C2844" s="1" t="n">
        <v>0</v>
      </c>
      <c r="D2844" s="1" t="n">
        <v>0</v>
      </c>
      <c r="E2844" s="1" t="n">
        <v>0</v>
      </c>
      <c r="F2844" s="1" t="n">
        <v>0</v>
      </c>
      <c r="G2844" s="1" t="n">
        <v>0</v>
      </c>
      <c r="H2844" s="1" t="n">
        <v>0</v>
      </c>
      <c r="I2844" s="1" t="n">
        <v>0</v>
      </c>
      <c r="J2844" s="1" t="n">
        <v>0</v>
      </c>
      <c r="K2844" s="1" t="n">
        <v>0</v>
      </c>
      <c r="L2844" s="1" t="n">
        <v>0</v>
      </c>
      <c r="M2844" s="1" t="n">
        <v>20</v>
      </c>
      <c r="N2844" s="1" t="n">
        <f aca="false">SUM(B2844:M2844)-MAX(B2844:M2844)-MIN(B2844:M2844)</f>
        <v>0</v>
      </c>
      <c r="O2844" s="1" t="n">
        <f aca="false">N2844/10</f>
        <v>0</v>
      </c>
      <c r="P2844" s="1" t="n">
        <v>0</v>
      </c>
      <c r="Q2844" s="1" t="n">
        <f aca="false">P2844-O2844</f>
        <v>0</v>
      </c>
      <c r="R2844" s="1" t="str">
        <f aca="false">IF(ISERROR(VLOOKUP(A2844,nuevopromedio!A2843:P4099,16,FALSE())),"",VLOOKUP(A2844,nuevopromedio!A2843:P4099,16,FALSE()))</f>
        <v/>
      </c>
    </row>
    <row r="2845" customFormat="false" ht="16.5" hidden="false" customHeight="false" outlineLevel="0" collapsed="false">
      <c r="A2845" s="1" t="s">
        <v>1296</v>
      </c>
      <c r="B2845" s="1" t="n">
        <v>0</v>
      </c>
      <c r="C2845" s="1" t="n">
        <v>0</v>
      </c>
      <c r="D2845" s="1" t="n">
        <v>0</v>
      </c>
      <c r="E2845" s="1" t="n">
        <v>0</v>
      </c>
      <c r="F2845" s="1" t="n">
        <v>0</v>
      </c>
      <c r="G2845" s="1" t="n">
        <v>0</v>
      </c>
      <c r="H2845" s="1" t="n">
        <v>0</v>
      </c>
      <c r="I2845" s="1" t="n">
        <v>0</v>
      </c>
      <c r="J2845" s="1" t="n">
        <v>0</v>
      </c>
      <c r="K2845" s="1" t="n">
        <v>0</v>
      </c>
      <c r="L2845" s="1" t="n">
        <v>0</v>
      </c>
      <c r="M2845" s="1" t="n">
        <v>20</v>
      </c>
      <c r="N2845" s="1" t="n">
        <f aca="false">SUM(B2845:M2845)-MAX(B2845:M2845)-MIN(B2845:M2845)</f>
        <v>0</v>
      </c>
      <c r="O2845" s="1" t="n">
        <f aca="false">N2845/10</f>
        <v>0</v>
      </c>
      <c r="P2845" s="1" t="n">
        <v>0</v>
      </c>
      <c r="Q2845" s="1" t="n">
        <f aca="false">P2845-O2845</f>
        <v>0</v>
      </c>
      <c r="R2845" s="1" t="str">
        <f aca="false">IF(ISERROR(VLOOKUP(A2845,nuevopromedio!A2844:P4100,16,FALSE())),"",VLOOKUP(A2845,nuevopromedio!A2844:P4100,16,FALSE()))</f>
        <v/>
      </c>
    </row>
    <row r="2846" customFormat="false" ht="16.5" hidden="false" customHeight="false" outlineLevel="0" collapsed="false">
      <c r="A2846" s="1" t="s">
        <v>166</v>
      </c>
      <c r="B2846" s="1" t="n">
        <v>0</v>
      </c>
      <c r="C2846" s="1" t="n">
        <v>0</v>
      </c>
      <c r="D2846" s="1" t="n">
        <v>0</v>
      </c>
      <c r="E2846" s="1" t="n">
        <v>0</v>
      </c>
      <c r="F2846" s="1" t="n">
        <v>0</v>
      </c>
      <c r="G2846" s="1" t="n">
        <v>0</v>
      </c>
      <c r="H2846" s="1" t="n">
        <v>0</v>
      </c>
      <c r="I2846" s="1" t="n">
        <v>0</v>
      </c>
      <c r="J2846" s="1" t="n">
        <v>20</v>
      </c>
      <c r="K2846" s="1" t="n">
        <v>0</v>
      </c>
      <c r="L2846" s="1" t="n">
        <v>0</v>
      </c>
      <c r="M2846" s="1" t="n">
        <v>0</v>
      </c>
      <c r="N2846" s="1" t="n">
        <f aca="false">SUM(B2846:M2846)-MAX(B2846:M2846)-MIN(B2846:M2846)</f>
        <v>0</v>
      </c>
      <c r="O2846" s="1" t="n">
        <f aca="false">N2846/10</f>
        <v>0</v>
      </c>
      <c r="P2846" s="1" t="n">
        <v>0</v>
      </c>
      <c r="Q2846" s="1" t="n">
        <f aca="false">P2846-O2846</f>
        <v>0</v>
      </c>
      <c r="R2846" s="1" t="str">
        <f aca="false">IF(ISERROR(VLOOKUP(A2846,nuevopromedio!A2845:P4101,16,FALSE())),"",VLOOKUP(A2846,nuevopromedio!A2845:P4101,16,FALSE()))</f>
        <v/>
      </c>
    </row>
    <row r="2847" customFormat="false" ht="16.5" hidden="false" customHeight="false" outlineLevel="0" collapsed="false">
      <c r="A2847" s="1" t="s">
        <v>1331</v>
      </c>
      <c r="B2847" s="1" t="n">
        <v>0</v>
      </c>
      <c r="C2847" s="1" t="n">
        <v>0</v>
      </c>
      <c r="D2847" s="1" t="n">
        <v>0</v>
      </c>
      <c r="E2847" s="1" t="n">
        <v>0</v>
      </c>
      <c r="F2847" s="1" t="n">
        <v>0</v>
      </c>
      <c r="G2847" s="1" t="n">
        <v>0</v>
      </c>
      <c r="H2847" s="1" t="n">
        <v>0</v>
      </c>
      <c r="I2847" s="1" t="n">
        <v>0</v>
      </c>
      <c r="J2847" s="1" t="n">
        <v>0</v>
      </c>
      <c r="K2847" s="1" t="n">
        <v>0</v>
      </c>
      <c r="L2847" s="1" t="n">
        <v>20</v>
      </c>
      <c r="M2847" s="1" t="n">
        <v>0</v>
      </c>
      <c r="N2847" s="1" t="n">
        <f aca="false">SUM(B2847:M2847)-MAX(B2847:M2847)-MIN(B2847:M2847)</f>
        <v>0</v>
      </c>
      <c r="O2847" s="1" t="n">
        <f aca="false">N2847/10</f>
        <v>0</v>
      </c>
      <c r="P2847" s="1" t="n">
        <v>0</v>
      </c>
      <c r="Q2847" s="1" t="n">
        <f aca="false">P2847-O2847</f>
        <v>0</v>
      </c>
      <c r="R2847" s="1" t="str">
        <f aca="false">IF(ISERROR(VLOOKUP(A2847,nuevopromedio!A2846:P4102,16,FALSE())),"",VLOOKUP(A2847,nuevopromedio!A2846:P4102,16,FALSE()))</f>
        <v/>
      </c>
    </row>
    <row r="2848" customFormat="false" ht="16.5" hidden="false" customHeight="false" outlineLevel="0" collapsed="false">
      <c r="A2848" s="1" t="s">
        <v>181</v>
      </c>
      <c r="B2848" s="1" t="n">
        <v>0</v>
      </c>
      <c r="C2848" s="1" t="n">
        <v>20</v>
      </c>
      <c r="D2848" s="1" t="n">
        <v>0</v>
      </c>
      <c r="E2848" s="1" t="n">
        <v>0</v>
      </c>
      <c r="F2848" s="1" t="n">
        <v>0</v>
      </c>
      <c r="G2848" s="1" t="n">
        <v>0</v>
      </c>
      <c r="H2848" s="1" t="n">
        <v>0</v>
      </c>
      <c r="I2848" s="1" t="n">
        <v>0</v>
      </c>
      <c r="J2848" s="1" t="n">
        <v>0</v>
      </c>
      <c r="K2848" s="1" t="n">
        <v>0</v>
      </c>
      <c r="L2848" s="1" t="n">
        <v>0</v>
      </c>
      <c r="M2848" s="1" t="n">
        <v>0</v>
      </c>
      <c r="N2848" s="1" t="n">
        <f aca="false">SUM(B2848:M2848)-MAX(B2848:M2848)-MIN(B2848:M2848)</f>
        <v>0</v>
      </c>
      <c r="O2848" s="1" t="n">
        <f aca="false">N2848/10</f>
        <v>0</v>
      </c>
      <c r="P2848" s="1" t="n">
        <v>0</v>
      </c>
      <c r="Q2848" s="1" t="n">
        <f aca="false">P2848-O2848</f>
        <v>0</v>
      </c>
      <c r="R2848" s="1" t="str">
        <f aca="false">IF(ISERROR(VLOOKUP(A2848,nuevopromedio!A2847:P4103,16,FALSE())),"",VLOOKUP(A2848,nuevopromedio!A2847:P4103,16,FALSE()))</f>
        <v/>
      </c>
    </row>
    <row r="2849" customFormat="false" ht="16.5" hidden="false" customHeight="false" outlineLevel="0" collapsed="false">
      <c r="A2849" s="1" t="s">
        <v>1434</v>
      </c>
      <c r="B2849" s="1" t="n">
        <v>0</v>
      </c>
      <c r="C2849" s="1" t="n">
        <v>0</v>
      </c>
      <c r="D2849" s="1" t="n">
        <v>0</v>
      </c>
      <c r="E2849" s="1" t="n">
        <v>0</v>
      </c>
      <c r="F2849" s="1" t="n">
        <v>0</v>
      </c>
      <c r="G2849" s="1" t="n">
        <v>0</v>
      </c>
      <c r="H2849" s="1" t="n">
        <v>20</v>
      </c>
      <c r="I2849" s="1" t="n">
        <v>0</v>
      </c>
      <c r="J2849" s="1" t="n">
        <v>0</v>
      </c>
      <c r="K2849" s="1" t="n">
        <v>0</v>
      </c>
      <c r="L2849" s="1" t="n">
        <v>0</v>
      </c>
      <c r="M2849" s="1" t="n">
        <v>0</v>
      </c>
      <c r="N2849" s="1" t="n">
        <f aca="false">SUM(B2849:M2849)-MAX(B2849:M2849)-MIN(B2849:M2849)</f>
        <v>0</v>
      </c>
      <c r="O2849" s="1" t="n">
        <f aca="false">N2849/10</f>
        <v>0</v>
      </c>
      <c r="P2849" s="1" t="n">
        <v>0</v>
      </c>
      <c r="Q2849" s="1" t="n">
        <f aca="false">P2849-O2849</f>
        <v>0</v>
      </c>
      <c r="R2849" s="1" t="str">
        <f aca="false">IF(ISERROR(VLOOKUP(A2849,nuevopromedio!A2848:P4104,16,FALSE())),"",VLOOKUP(A2849,nuevopromedio!A2848:P4104,16,FALSE()))</f>
        <v/>
      </c>
    </row>
    <row r="2850" customFormat="false" ht="16.5" hidden="false" customHeight="false" outlineLevel="0" collapsed="false">
      <c r="A2850" s="1" t="s">
        <v>416</v>
      </c>
      <c r="B2850" s="1" t="n">
        <v>0</v>
      </c>
      <c r="C2850" s="1" t="n">
        <v>0</v>
      </c>
      <c r="D2850" s="1" t="n">
        <v>0</v>
      </c>
      <c r="E2850" s="1" t="n">
        <v>0</v>
      </c>
      <c r="F2850" s="1" t="n">
        <v>0</v>
      </c>
      <c r="G2850" s="1" t="n">
        <v>0</v>
      </c>
      <c r="H2850" s="1" t="n">
        <v>0</v>
      </c>
      <c r="I2850" s="1" t="n">
        <v>0</v>
      </c>
      <c r="J2850" s="1" t="n">
        <v>20</v>
      </c>
      <c r="K2850" s="1" t="n">
        <v>0</v>
      </c>
      <c r="L2850" s="1" t="n">
        <v>0</v>
      </c>
      <c r="M2850" s="1" t="n">
        <v>0</v>
      </c>
      <c r="N2850" s="1" t="n">
        <f aca="false">SUM(B2850:M2850)-MAX(B2850:M2850)-MIN(B2850:M2850)</f>
        <v>0</v>
      </c>
      <c r="O2850" s="1" t="n">
        <f aca="false">N2850/10</f>
        <v>0</v>
      </c>
      <c r="P2850" s="1" t="n">
        <v>0</v>
      </c>
      <c r="Q2850" s="1" t="n">
        <f aca="false">P2850-O2850</f>
        <v>0</v>
      </c>
      <c r="R2850" s="1" t="str">
        <f aca="false">IF(ISERROR(VLOOKUP(A2850,nuevopromedio!A2849:P4105,16,FALSE())),"",VLOOKUP(A2850,nuevopromedio!A2849:P4105,16,FALSE()))</f>
        <v/>
      </c>
    </row>
    <row r="2851" customFormat="false" ht="16.5" hidden="false" customHeight="false" outlineLevel="0" collapsed="false">
      <c r="A2851" s="1" t="s">
        <v>1452</v>
      </c>
      <c r="B2851" s="1" t="n">
        <v>0</v>
      </c>
      <c r="C2851" s="1" t="n">
        <v>0</v>
      </c>
      <c r="D2851" s="1" t="n">
        <v>0</v>
      </c>
      <c r="E2851" s="1" t="n">
        <v>0</v>
      </c>
      <c r="F2851" s="1" t="n">
        <v>0</v>
      </c>
      <c r="G2851" s="1" t="n">
        <v>0</v>
      </c>
      <c r="H2851" s="1" t="n">
        <v>0</v>
      </c>
      <c r="I2851" s="1" t="n">
        <v>0</v>
      </c>
      <c r="J2851" s="1" t="n">
        <v>0</v>
      </c>
      <c r="K2851" s="1" t="n">
        <v>20</v>
      </c>
      <c r="L2851" s="1" t="n">
        <v>0</v>
      </c>
      <c r="M2851" s="1" t="n">
        <v>0</v>
      </c>
      <c r="N2851" s="1" t="n">
        <f aca="false">SUM(B2851:M2851)-MAX(B2851:M2851)-MIN(B2851:M2851)</f>
        <v>0</v>
      </c>
      <c r="O2851" s="1" t="n">
        <f aca="false">N2851/10</f>
        <v>0</v>
      </c>
      <c r="P2851" s="1" t="n">
        <v>0</v>
      </c>
      <c r="Q2851" s="1" t="n">
        <f aca="false">P2851-O2851</f>
        <v>0</v>
      </c>
      <c r="R2851" s="1" t="str">
        <f aca="false">IF(ISERROR(VLOOKUP(A2851,nuevopromedio!A2850:P4106,16,FALSE())),"",VLOOKUP(A2851,nuevopromedio!A2850:P4106,16,FALSE()))</f>
        <v/>
      </c>
    </row>
    <row r="2852" customFormat="false" ht="16.5" hidden="false" customHeight="false" outlineLevel="0" collapsed="false">
      <c r="A2852" s="1" t="s">
        <v>635</v>
      </c>
      <c r="B2852" s="1" t="n">
        <v>0</v>
      </c>
      <c r="C2852" s="1" t="n">
        <v>0</v>
      </c>
      <c r="D2852" s="1" t="n">
        <v>0</v>
      </c>
      <c r="E2852" s="1" t="n">
        <v>0</v>
      </c>
      <c r="F2852" s="1" t="n">
        <v>0</v>
      </c>
      <c r="G2852" s="1" t="n">
        <v>0</v>
      </c>
      <c r="H2852" s="1" t="n">
        <v>20</v>
      </c>
      <c r="I2852" s="1" t="n">
        <v>0</v>
      </c>
      <c r="J2852" s="1" t="n">
        <v>0</v>
      </c>
      <c r="K2852" s="1" t="n">
        <v>0</v>
      </c>
      <c r="L2852" s="1" t="n">
        <v>0</v>
      </c>
      <c r="M2852" s="1" t="n">
        <v>0</v>
      </c>
      <c r="N2852" s="1" t="n">
        <f aca="false">SUM(B2852:M2852)-MAX(B2852:M2852)-MIN(B2852:M2852)</f>
        <v>0</v>
      </c>
      <c r="O2852" s="1" t="n">
        <f aca="false">N2852/10</f>
        <v>0</v>
      </c>
      <c r="P2852" s="1" t="n">
        <v>0</v>
      </c>
      <c r="Q2852" s="1" t="n">
        <f aca="false">P2852-O2852</f>
        <v>0</v>
      </c>
      <c r="R2852" s="1" t="str">
        <f aca="false">IF(ISERROR(VLOOKUP(A2852,nuevopromedio!A2851:P4107,16,FALSE())),"",VLOOKUP(A2852,nuevopromedio!A2851:P4107,16,FALSE()))</f>
        <v/>
      </c>
    </row>
    <row r="2853" customFormat="false" ht="16.5" hidden="false" customHeight="false" outlineLevel="0" collapsed="false">
      <c r="A2853" s="1" t="s">
        <v>1599</v>
      </c>
      <c r="B2853" s="1" t="n">
        <v>0</v>
      </c>
      <c r="C2853" s="1" t="n">
        <v>0</v>
      </c>
      <c r="D2853" s="1" t="n">
        <v>0</v>
      </c>
      <c r="E2853" s="1" t="n">
        <v>0</v>
      </c>
      <c r="F2853" s="1" t="n">
        <v>0</v>
      </c>
      <c r="G2853" s="1" t="n">
        <v>0</v>
      </c>
      <c r="H2853" s="1" t="n">
        <v>20</v>
      </c>
      <c r="I2853" s="1" t="n">
        <v>0</v>
      </c>
      <c r="J2853" s="1" t="n">
        <v>0</v>
      </c>
      <c r="K2853" s="1" t="n">
        <v>0</v>
      </c>
      <c r="L2853" s="1" t="n">
        <v>0</v>
      </c>
      <c r="M2853" s="1" t="n">
        <v>0</v>
      </c>
      <c r="N2853" s="1" t="n">
        <f aca="false">SUM(B2853:M2853)-MAX(B2853:M2853)-MIN(B2853:M2853)</f>
        <v>0</v>
      </c>
      <c r="O2853" s="1" t="n">
        <f aca="false">N2853/10</f>
        <v>0</v>
      </c>
      <c r="P2853" s="1" t="n">
        <v>0</v>
      </c>
      <c r="Q2853" s="1" t="n">
        <f aca="false">P2853-O2853</f>
        <v>0</v>
      </c>
      <c r="R2853" s="1" t="str">
        <f aca="false">IF(ISERROR(VLOOKUP(A2853,nuevopromedio!A2852:P4108,16,FALSE())),"",VLOOKUP(A2853,nuevopromedio!A2852:P4108,16,FALSE()))</f>
        <v/>
      </c>
    </row>
    <row r="2854" customFormat="false" ht="16.5" hidden="false" customHeight="false" outlineLevel="0" collapsed="false">
      <c r="A2854" s="1" t="s">
        <v>1673</v>
      </c>
      <c r="B2854" s="1" t="n">
        <v>20</v>
      </c>
      <c r="C2854" s="1" t="n">
        <v>0</v>
      </c>
      <c r="D2854" s="1" t="n">
        <v>0</v>
      </c>
      <c r="E2854" s="1" t="n">
        <v>0</v>
      </c>
      <c r="F2854" s="1" t="n">
        <v>0</v>
      </c>
      <c r="G2854" s="1" t="n">
        <v>0</v>
      </c>
      <c r="H2854" s="1" t="n">
        <v>0</v>
      </c>
      <c r="I2854" s="1" t="n">
        <v>0</v>
      </c>
      <c r="J2854" s="1" t="n">
        <v>0</v>
      </c>
      <c r="K2854" s="1" t="n">
        <v>0</v>
      </c>
      <c r="L2854" s="1" t="n">
        <v>0</v>
      </c>
      <c r="M2854" s="1" t="n">
        <v>0</v>
      </c>
      <c r="N2854" s="1" t="n">
        <f aca="false">SUM(B2854:M2854)-MAX(B2854:M2854)-MIN(B2854:M2854)</f>
        <v>0</v>
      </c>
      <c r="O2854" s="1" t="n">
        <f aca="false">N2854/10</f>
        <v>0</v>
      </c>
      <c r="P2854" s="1" t="n">
        <v>0</v>
      </c>
      <c r="Q2854" s="1" t="n">
        <f aca="false">P2854-O2854</f>
        <v>0</v>
      </c>
      <c r="R2854" s="1" t="str">
        <f aca="false">IF(ISERROR(VLOOKUP(A2854,nuevopromedio!A2853:P4109,16,FALSE())),"",VLOOKUP(A2854,nuevopromedio!A2853:P4109,16,FALSE()))</f>
        <v/>
      </c>
    </row>
    <row r="2855" customFormat="false" ht="16.5" hidden="false" customHeight="false" outlineLevel="0" collapsed="false">
      <c r="A2855" s="1" t="s">
        <v>1719</v>
      </c>
      <c r="B2855" s="1" t="n">
        <v>0</v>
      </c>
      <c r="C2855" s="1" t="n">
        <v>0</v>
      </c>
      <c r="D2855" s="1" t="n">
        <v>0</v>
      </c>
      <c r="E2855" s="1" t="n">
        <v>0</v>
      </c>
      <c r="F2855" s="1" t="n">
        <v>0</v>
      </c>
      <c r="G2855" s="1" t="n">
        <v>0</v>
      </c>
      <c r="H2855" s="1" t="n">
        <v>0</v>
      </c>
      <c r="I2855" s="1" t="n">
        <v>0</v>
      </c>
      <c r="J2855" s="1" t="n">
        <v>0</v>
      </c>
      <c r="K2855" s="1" t="n">
        <v>0</v>
      </c>
      <c r="L2855" s="1" t="n">
        <v>20</v>
      </c>
      <c r="M2855" s="1" t="n">
        <v>0</v>
      </c>
      <c r="N2855" s="1" t="n">
        <f aca="false">SUM(B2855:M2855)-MAX(B2855:M2855)-MIN(B2855:M2855)</f>
        <v>0</v>
      </c>
      <c r="O2855" s="1" t="n">
        <f aca="false">N2855/10</f>
        <v>0</v>
      </c>
      <c r="P2855" s="1" t="n">
        <v>0</v>
      </c>
      <c r="Q2855" s="1" t="n">
        <f aca="false">P2855-O2855</f>
        <v>0</v>
      </c>
      <c r="R2855" s="1" t="str">
        <f aca="false">IF(ISERROR(VLOOKUP(A2855,nuevopromedio!A2854:P4110,16,FALSE())),"",VLOOKUP(A2855,nuevopromedio!A2854:P4110,16,FALSE()))</f>
        <v/>
      </c>
    </row>
    <row r="2856" customFormat="false" ht="16.5" hidden="false" customHeight="false" outlineLevel="0" collapsed="false">
      <c r="A2856" s="1" t="s">
        <v>1758</v>
      </c>
      <c r="B2856" s="1" t="n">
        <v>20</v>
      </c>
      <c r="C2856" s="1" t="n">
        <v>0</v>
      </c>
      <c r="D2856" s="1" t="n">
        <v>0</v>
      </c>
      <c r="E2856" s="1" t="n">
        <v>0</v>
      </c>
      <c r="F2856" s="1" t="n">
        <v>0</v>
      </c>
      <c r="G2856" s="1" t="n">
        <v>0</v>
      </c>
      <c r="H2856" s="1" t="n">
        <v>0</v>
      </c>
      <c r="I2856" s="1" t="n">
        <v>0</v>
      </c>
      <c r="J2856" s="1" t="n">
        <v>0</v>
      </c>
      <c r="K2856" s="1" t="n">
        <v>0</v>
      </c>
      <c r="L2856" s="1" t="n">
        <v>0</v>
      </c>
      <c r="M2856" s="1" t="n">
        <v>0</v>
      </c>
      <c r="N2856" s="1" t="n">
        <f aca="false">SUM(B2856:M2856)-MAX(B2856:M2856)-MIN(B2856:M2856)</f>
        <v>0</v>
      </c>
      <c r="O2856" s="1" t="n">
        <f aca="false">N2856/10</f>
        <v>0</v>
      </c>
      <c r="P2856" s="1" t="n">
        <v>0</v>
      </c>
      <c r="Q2856" s="1" t="n">
        <f aca="false">P2856-O2856</f>
        <v>0</v>
      </c>
      <c r="R2856" s="1" t="str">
        <f aca="false">IF(ISERROR(VLOOKUP(A2856,nuevopromedio!A2855:P4111,16,FALSE())),"",VLOOKUP(A2856,nuevopromedio!A2855:P4111,16,FALSE()))</f>
        <v/>
      </c>
    </row>
    <row r="2857" customFormat="false" ht="16.5" hidden="false" customHeight="false" outlineLevel="0" collapsed="false">
      <c r="A2857" s="1" t="s">
        <v>1771</v>
      </c>
      <c r="B2857" s="1" t="n">
        <v>0</v>
      </c>
      <c r="C2857" s="1" t="n">
        <v>0</v>
      </c>
      <c r="D2857" s="1" t="n">
        <v>20</v>
      </c>
      <c r="E2857" s="1" t="n">
        <v>0</v>
      </c>
      <c r="F2857" s="1" t="n">
        <v>0</v>
      </c>
      <c r="G2857" s="1" t="n">
        <v>0</v>
      </c>
      <c r="H2857" s="1" t="n">
        <v>0</v>
      </c>
      <c r="I2857" s="1" t="n">
        <v>0</v>
      </c>
      <c r="J2857" s="1" t="n">
        <v>0</v>
      </c>
      <c r="K2857" s="1" t="n">
        <v>0</v>
      </c>
      <c r="L2857" s="1" t="n">
        <v>0</v>
      </c>
      <c r="M2857" s="1" t="n">
        <v>0</v>
      </c>
      <c r="N2857" s="1" t="n">
        <f aca="false">SUM(B2857:M2857)-MAX(B2857:M2857)-MIN(B2857:M2857)</f>
        <v>0</v>
      </c>
      <c r="O2857" s="1" t="n">
        <f aca="false">N2857/10</f>
        <v>0</v>
      </c>
      <c r="P2857" s="1" t="n">
        <v>0</v>
      </c>
      <c r="Q2857" s="1" t="n">
        <f aca="false">P2857-O2857</f>
        <v>0</v>
      </c>
      <c r="R2857" s="1" t="str">
        <f aca="false">IF(ISERROR(VLOOKUP(A2857,nuevopromedio!A2856:P4112,16,FALSE())),"",VLOOKUP(A2857,nuevopromedio!A2856:P4112,16,FALSE()))</f>
        <v/>
      </c>
    </row>
    <row r="2858" customFormat="false" ht="16.5" hidden="false" customHeight="false" outlineLevel="0" collapsed="false">
      <c r="A2858" s="1" t="s">
        <v>1774</v>
      </c>
      <c r="B2858" s="1" t="n">
        <v>0</v>
      </c>
      <c r="C2858" s="1" t="n">
        <v>0</v>
      </c>
      <c r="D2858" s="1" t="n">
        <v>0</v>
      </c>
      <c r="E2858" s="1" t="n">
        <v>0</v>
      </c>
      <c r="F2858" s="1" t="n">
        <v>20</v>
      </c>
      <c r="G2858" s="1" t="n">
        <v>0</v>
      </c>
      <c r="H2858" s="1" t="n">
        <v>0</v>
      </c>
      <c r="I2858" s="1" t="n">
        <v>0</v>
      </c>
      <c r="J2858" s="1" t="n">
        <v>0</v>
      </c>
      <c r="K2858" s="1" t="n">
        <v>0</v>
      </c>
      <c r="L2858" s="1" t="n">
        <v>0</v>
      </c>
      <c r="M2858" s="1" t="n">
        <v>0</v>
      </c>
      <c r="N2858" s="1" t="n">
        <f aca="false">SUM(B2858:M2858)-MAX(B2858:M2858)-MIN(B2858:M2858)</f>
        <v>0</v>
      </c>
      <c r="O2858" s="1" t="n">
        <f aca="false">N2858/10</f>
        <v>0</v>
      </c>
      <c r="P2858" s="1" t="n">
        <v>0</v>
      </c>
      <c r="Q2858" s="1" t="n">
        <f aca="false">P2858-O2858</f>
        <v>0</v>
      </c>
      <c r="R2858" s="1" t="str">
        <f aca="false">IF(ISERROR(VLOOKUP(A2858,nuevopromedio!A2857:P4113,16,FALSE())),"",VLOOKUP(A2858,nuevopromedio!A2857:P4113,16,FALSE()))</f>
        <v/>
      </c>
    </row>
    <row r="2859" customFormat="false" ht="16.5" hidden="false" customHeight="false" outlineLevel="0" collapsed="false">
      <c r="A2859" s="1" t="s">
        <v>1787</v>
      </c>
      <c r="B2859" s="1" t="n">
        <v>0</v>
      </c>
      <c r="C2859" s="1" t="n">
        <v>0</v>
      </c>
      <c r="D2859" s="1" t="n">
        <v>0</v>
      </c>
      <c r="E2859" s="1" t="n">
        <v>20</v>
      </c>
      <c r="F2859" s="1" t="n">
        <v>0</v>
      </c>
      <c r="G2859" s="1" t="n">
        <v>0</v>
      </c>
      <c r="H2859" s="1" t="n">
        <v>0</v>
      </c>
      <c r="I2859" s="1" t="n">
        <v>0</v>
      </c>
      <c r="J2859" s="1" t="n">
        <v>0</v>
      </c>
      <c r="K2859" s="1" t="n">
        <v>0</v>
      </c>
      <c r="L2859" s="1" t="n">
        <v>0</v>
      </c>
      <c r="M2859" s="1" t="n">
        <v>0</v>
      </c>
      <c r="N2859" s="1" t="n">
        <f aca="false">SUM(B2859:M2859)-MAX(B2859:M2859)-MIN(B2859:M2859)</f>
        <v>0</v>
      </c>
      <c r="O2859" s="1" t="n">
        <f aca="false">N2859/10</f>
        <v>0</v>
      </c>
      <c r="P2859" s="1" t="n">
        <v>0</v>
      </c>
      <c r="Q2859" s="1" t="n">
        <f aca="false">P2859-O2859</f>
        <v>0</v>
      </c>
      <c r="R2859" s="1" t="str">
        <f aca="false">IF(ISERROR(VLOOKUP(A2859,nuevopromedio!A2858:P4114,16,FALSE())),"",VLOOKUP(A2859,nuevopromedio!A2858:P4114,16,FALSE()))</f>
        <v/>
      </c>
    </row>
    <row r="2860" customFormat="false" ht="16.5" hidden="false" customHeight="false" outlineLevel="0" collapsed="false">
      <c r="A2860" s="1" t="s">
        <v>1816</v>
      </c>
      <c r="B2860" s="1" t="n">
        <v>0</v>
      </c>
      <c r="C2860" s="1" t="n">
        <v>20</v>
      </c>
      <c r="D2860" s="1" t="n">
        <v>0</v>
      </c>
      <c r="E2860" s="1" t="n">
        <v>0</v>
      </c>
      <c r="F2860" s="1" t="n">
        <v>0</v>
      </c>
      <c r="G2860" s="1" t="n">
        <v>0</v>
      </c>
      <c r="H2860" s="1" t="n">
        <v>0</v>
      </c>
      <c r="I2860" s="1" t="n">
        <v>0</v>
      </c>
      <c r="J2860" s="1" t="n">
        <v>0</v>
      </c>
      <c r="K2860" s="1" t="n">
        <v>0</v>
      </c>
      <c r="L2860" s="1" t="n">
        <v>0</v>
      </c>
      <c r="M2860" s="1" t="n">
        <v>0</v>
      </c>
      <c r="N2860" s="1" t="n">
        <f aca="false">SUM(B2860:M2860)-MAX(B2860:M2860)-MIN(B2860:M2860)</f>
        <v>0</v>
      </c>
      <c r="O2860" s="1" t="n">
        <f aca="false">N2860/10</f>
        <v>0</v>
      </c>
      <c r="P2860" s="1" t="n">
        <v>0</v>
      </c>
      <c r="Q2860" s="1" t="n">
        <f aca="false">P2860-O2860</f>
        <v>0</v>
      </c>
      <c r="R2860" s="1" t="str">
        <f aca="false">IF(ISERROR(VLOOKUP(A2860,nuevopromedio!A2859:P4115,16,FALSE())),"",VLOOKUP(A2860,nuevopromedio!A2859:P4115,16,FALSE()))</f>
        <v/>
      </c>
    </row>
    <row r="2861" customFormat="false" ht="16.5" hidden="false" customHeight="false" outlineLevel="0" collapsed="false">
      <c r="A2861" s="1" t="s">
        <v>1826</v>
      </c>
      <c r="B2861" s="1" t="n">
        <v>0</v>
      </c>
      <c r="C2861" s="1" t="n">
        <v>0</v>
      </c>
      <c r="D2861" s="1" t="n">
        <v>0</v>
      </c>
      <c r="E2861" s="1" t="n">
        <v>0</v>
      </c>
      <c r="F2861" s="1" t="n">
        <v>0</v>
      </c>
      <c r="G2861" s="1" t="n">
        <v>0</v>
      </c>
      <c r="H2861" s="1" t="n">
        <v>0</v>
      </c>
      <c r="I2861" s="1" t="n">
        <v>0</v>
      </c>
      <c r="J2861" s="1" t="n">
        <v>0</v>
      </c>
      <c r="K2861" s="1" t="n">
        <v>0</v>
      </c>
      <c r="L2861" s="1" t="n">
        <v>20</v>
      </c>
      <c r="M2861" s="1" t="n">
        <v>0</v>
      </c>
      <c r="N2861" s="1" t="n">
        <f aca="false">SUM(B2861:M2861)-MAX(B2861:M2861)-MIN(B2861:M2861)</f>
        <v>0</v>
      </c>
      <c r="O2861" s="1" t="n">
        <f aca="false">N2861/10</f>
        <v>0</v>
      </c>
      <c r="P2861" s="1" t="n">
        <v>0</v>
      </c>
      <c r="Q2861" s="1" t="n">
        <f aca="false">P2861-O2861</f>
        <v>0</v>
      </c>
      <c r="R2861" s="1" t="str">
        <f aca="false">IF(ISERROR(VLOOKUP(A2861,nuevopromedio!A2860:P4116,16,FALSE())),"",VLOOKUP(A2861,nuevopromedio!A2860:P4116,16,FALSE()))</f>
        <v/>
      </c>
    </row>
    <row r="2862" customFormat="false" ht="16.5" hidden="false" customHeight="false" outlineLevel="0" collapsed="false">
      <c r="A2862" s="1" t="s">
        <v>1481</v>
      </c>
      <c r="B2862" s="1" t="n">
        <v>0</v>
      </c>
      <c r="C2862" s="1" t="n">
        <v>0</v>
      </c>
      <c r="D2862" s="1" t="n">
        <v>0</v>
      </c>
      <c r="E2862" s="1" t="n">
        <v>0</v>
      </c>
      <c r="F2862" s="1" t="n">
        <v>0</v>
      </c>
      <c r="G2862" s="1" t="n">
        <v>20</v>
      </c>
      <c r="H2862" s="1" t="n">
        <v>0</v>
      </c>
      <c r="I2862" s="1" t="n">
        <v>0</v>
      </c>
      <c r="J2862" s="1" t="n">
        <v>0</v>
      </c>
      <c r="K2862" s="1" t="n">
        <v>0</v>
      </c>
      <c r="L2862" s="1" t="n">
        <v>0</v>
      </c>
      <c r="M2862" s="1" t="n">
        <v>0</v>
      </c>
      <c r="N2862" s="1" t="n">
        <f aca="false">SUM(B2862:M2862)-MAX(B2862:M2862)-MIN(B2862:M2862)</f>
        <v>0</v>
      </c>
      <c r="O2862" s="1" t="n">
        <f aca="false">N2862/10</f>
        <v>0</v>
      </c>
      <c r="P2862" s="1" t="n">
        <v>0</v>
      </c>
      <c r="Q2862" s="1" t="n">
        <f aca="false">P2862-O2862</f>
        <v>0</v>
      </c>
      <c r="R2862" s="1" t="str">
        <f aca="false">IF(ISERROR(VLOOKUP(A2862,nuevopromedio!A2861:P4117,16,FALSE())),"",VLOOKUP(A2862,nuevopromedio!A2861:P4117,16,FALSE()))</f>
        <v/>
      </c>
    </row>
    <row r="2863" customFormat="false" ht="16.5" hidden="false" customHeight="false" outlineLevel="0" collapsed="false">
      <c r="A2863" s="1" t="s">
        <v>1579</v>
      </c>
      <c r="B2863" s="1" t="n">
        <v>0</v>
      </c>
      <c r="C2863" s="1" t="n">
        <v>0</v>
      </c>
      <c r="D2863" s="1" t="n">
        <v>0</v>
      </c>
      <c r="E2863" s="1" t="n">
        <v>0</v>
      </c>
      <c r="F2863" s="1" t="n">
        <v>0</v>
      </c>
      <c r="G2863" s="1" t="n">
        <v>0</v>
      </c>
      <c r="H2863" s="1" t="n">
        <v>20</v>
      </c>
      <c r="I2863" s="1" t="n">
        <v>0</v>
      </c>
      <c r="J2863" s="1" t="n">
        <v>0</v>
      </c>
      <c r="K2863" s="1" t="n">
        <v>0</v>
      </c>
      <c r="L2863" s="1" t="n">
        <v>0</v>
      </c>
      <c r="M2863" s="1" t="n">
        <v>0</v>
      </c>
      <c r="N2863" s="1" t="n">
        <f aca="false">SUM(B2863:M2863)-MAX(B2863:M2863)-MIN(B2863:M2863)</f>
        <v>0</v>
      </c>
      <c r="O2863" s="1" t="n">
        <f aca="false">N2863/10</f>
        <v>0</v>
      </c>
      <c r="P2863" s="1" t="n">
        <v>0</v>
      </c>
      <c r="Q2863" s="1" t="n">
        <f aca="false">P2863-O2863</f>
        <v>0</v>
      </c>
      <c r="R2863" s="1" t="str">
        <f aca="false">IF(ISERROR(VLOOKUP(A2863,nuevopromedio!A2862:P4118,16,FALSE())),"",VLOOKUP(A2863,nuevopromedio!A2862:P4118,16,FALSE()))</f>
        <v/>
      </c>
    </row>
    <row r="2864" customFormat="false" ht="16.5" hidden="false" customHeight="false" outlineLevel="0" collapsed="false">
      <c r="A2864" s="1" t="s">
        <v>1586</v>
      </c>
      <c r="B2864" s="1" t="n">
        <v>0</v>
      </c>
      <c r="C2864" s="1" t="n">
        <v>0</v>
      </c>
      <c r="D2864" s="1" t="n">
        <v>0</v>
      </c>
      <c r="E2864" s="1" t="n">
        <v>0</v>
      </c>
      <c r="F2864" s="1" t="n">
        <v>0</v>
      </c>
      <c r="G2864" s="1" t="n">
        <v>0</v>
      </c>
      <c r="H2864" s="1" t="n">
        <v>20</v>
      </c>
      <c r="I2864" s="1" t="n">
        <v>0</v>
      </c>
      <c r="J2864" s="1" t="n">
        <v>0</v>
      </c>
      <c r="K2864" s="1" t="n">
        <v>0</v>
      </c>
      <c r="L2864" s="1" t="n">
        <v>0</v>
      </c>
      <c r="M2864" s="1" t="n">
        <v>0</v>
      </c>
      <c r="N2864" s="1" t="n">
        <f aca="false">SUM(B2864:M2864)-MAX(B2864:M2864)-MIN(B2864:M2864)</f>
        <v>0</v>
      </c>
      <c r="O2864" s="1" t="n">
        <f aca="false">N2864/10</f>
        <v>0</v>
      </c>
      <c r="P2864" s="1" t="n">
        <v>0</v>
      </c>
      <c r="Q2864" s="1" t="n">
        <f aca="false">P2864-O2864</f>
        <v>0</v>
      </c>
      <c r="R2864" s="1" t="str">
        <f aca="false">IF(ISERROR(VLOOKUP(A2864,nuevopromedio!A2863:P4119,16,FALSE())),"",VLOOKUP(A2864,nuevopromedio!A2863:P4119,16,FALSE()))</f>
        <v/>
      </c>
    </row>
    <row r="2865" customFormat="false" ht="16.5" hidden="false" customHeight="false" outlineLevel="0" collapsed="false">
      <c r="A2865" s="1" t="s">
        <v>1612</v>
      </c>
      <c r="B2865" s="1" t="n">
        <v>0</v>
      </c>
      <c r="C2865" s="1" t="n">
        <v>0</v>
      </c>
      <c r="D2865" s="1" t="n">
        <v>0</v>
      </c>
      <c r="E2865" s="1" t="n">
        <v>0</v>
      </c>
      <c r="F2865" s="1" t="n">
        <v>0</v>
      </c>
      <c r="G2865" s="1" t="n">
        <v>0</v>
      </c>
      <c r="H2865" s="1" t="n">
        <v>20</v>
      </c>
      <c r="I2865" s="1" t="n">
        <v>0</v>
      </c>
      <c r="J2865" s="1" t="n">
        <v>0</v>
      </c>
      <c r="K2865" s="1" t="n">
        <v>0</v>
      </c>
      <c r="L2865" s="1" t="n">
        <v>0</v>
      </c>
      <c r="M2865" s="1" t="n">
        <v>0</v>
      </c>
      <c r="N2865" s="1" t="n">
        <f aca="false">SUM(B2865:M2865)-MAX(B2865:M2865)-MIN(B2865:M2865)</f>
        <v>0</v>
      </c>
      <c r="O2865" s="1" t="n">
        <f aca="false">N2865/10</f>
        <v>0</v>
      </c>
      <c r="P2865" s="1" t="n">
        <v>0</v>
      </c>
      <c r="Q2865" s="1" t="n">
        <f aca="false">P2865-O2865</f>
        <v>0</v>
      </c>
      <c r="R2865" s="1" t="str">
        <f aca="false">IF(ISERROR(VLOOKUP(A2865,nuevopromedio!A2864:P4120,16,FALSE())),"",VLOOKUP(A2865,nuevopromedio!A2864:P4120,16,FALSE()))</f>
        <v/>
      </c>
    </row>
    <row r="2866" customFormat="false" ht="16.5" hidden="false" customHeight="false" outlineLevel="0" collapsed="false">
      <c r="A2866" s="1" t="s">
        <v>1624</v>
      </c>
      <c r="B2866" s="1" t="n">
        <v>0</v>
      </c>
      <c r="C2866" s="1" t="n">
        <v>0</v>
      </c>
      <c r="D2866" s="1" t="n">
        <v>0</v>
      </c>
      <c r="E2866" s="1" t="n">
        <v>0</v>
      </c>
      <c r="F2866" s="1" t="n">
        <v>0</v>
      </c>
      <c r="G2866" s="1" t="n">
        <v>0</v>
      </c>
      <c r="H2866" s="1" t="n">
        <v>0</v>
      </c>
      <c r="I2866" s="1" t="n">
        <v>0</v>
      </c>
      <c r="J2866" s="1" t="n">
        <v>20</v>
      </c>
      <c r="K2866" s="1" t="n">
        <v>0</v>
      </c>
      <c r="L2866" s="1" t="n">
        <v>0</v>
      </c>
      <c r="M2866" s="1" t="n">
        <v>0</v>
      </c>
      <c r="N2866" s="1" t="n">
        <f aca="false">SUM(B2866:M2866)-MAX(B2866:M2866)-MIN(B2866:M2866)</f>
        <v>0</v>
      </c>
      <c r="O2866" s="1" t="n">
        <f aca="false">N2866/10</f>
        <v>0</v>
      </c>
      <c r="P2866" s="1" t="n">
        <v>0</v>
      </c>
      <c r="Q2866" s="1" t="n">
        <f aca="false">P2866-O2866</f>
        <v>0</v>
      </c>
      <c r="R2866" s="1" t="str">
        <f aca="false">IF(ISERROR(VLOOKUP(A2866,nuevopromedio!A2865:P4121,16,FALSE())),"",VLOOKUP(A2866,nuevopromedio!A2865:P4121,16,FALSE()))</f>
        <v/>
      </c>
    </row>
    <row r="2867" customFormat="false" ht="16.5" hidden="false" customHeight="false" outlineLevel="0" collapsed="false">
      <c r="A2867" s="1" t="s">
        <v>1630</v>
      </c>
      <c r="B2867" s="1" t="n">
        <v>0</v>
      </c>
      <c r="C2867" s="1" t="n">
        <v>0</v>
      </c>
      <c r="D2867" s="1" t="n">
        <v>0</v>
      </c>
      <c r="E2867" s="1" t="n">
        <v>0</v>
      </c>
      <c r="F2867" s="1" t="n">
        <v>0</v>
      </c>
      <c r="G2867" s="1" t="n">
        <v>0</v>
      </c>
      <c r="H2867" s="1" t="n">
        <v>0</v>
      </c>
      <c r="I2867" s="1" t="n">
        <v>0</v>
      </c>
      <c r="J2867" s="1" t="n">
        <v>20</v>
      </c>
      <c r="K2867" s="1" t="n">
        <v>0</v>
      </c>
      <c r="L2867" s="1" t="n">
        <v>0</v>
      </c>
      <c r="M2867" s="1" t="n">
        <v>0</v>
      </c>
      <c r="N2867" s="1" t="n">
        <f aca="false">SUM(B2867:M2867)-MAX(B2867:M2867)-MIN(B2867:M2867)</f>
        <v>0</v>
      </c>
      <c r="O2867" s="1" t="n">
        <f aca="false">N2867/10</f>
        <v>0</v>
      </c>
      <c r="P2867" s="1" t="n">
        <v>0</v>
      </c>
      <c r="Q2867" s="1" t="n">
        <f aca="false">P2867-O2867</f>
        <v>0</v>
      </c>
      <c r="R2867" s="1" t="str">
        <f aca="false">IF(ISERROR(VLOOKUP(A2867,nuevopromedio!A2866:P4122,16,FALSE())),"",VLOOKUP(A2867,nuevopromedio!A2866:P4122,16,FALSE()))</f>
        <v/>
      </c>
    </row>
    <row r="2868" customFormat="false" ht="16.5" hidden="false" customHeight="false" outlineLevel="0" collapsed="false">
      <c r="A2868" s="1" t="s">
        <v>1632</v>
      </c>
      <c r="B2868" s="1" t="n">
        <v>0</v>
      </c>
      <c r="C2868" s="1" t="n">
        <v>0</v>
      </c>
      <c r="D2868" s="1" t="n">
        <v>0</v>
      </c>
      <c r="E2868" s="1" t="n">
        <v>0</v>
      </c>
      <c r="F2868" s="1" t="n">
        <v>0</v>
      </c>
      <c r="G2868" s="1" t="n">
        <v>0</v>
      </c>
      <c r="H2868" s="1" t="n">
        <v>0</v>
      </c>
      <c r="I2868" s="1" t="n">
        <v>0</v>
      </c>
      <c r="J2868" s="1" t="n">
        <v>20</v>
      </c>
      <c r="K2868" s="1" t="n">
        <v>0</v>
      </c>
      <c r="L2868" s="1" t="n">
        <v>0</v>
      </c>
      <c r="M2868" s="1" t="n">
        <v>0</v>
      </c>
      <c r="N2868" s="1" t="n">
        <f aca="false">SUM(B2868:M2868)-MAX(B2868:M2868)-MIN(B2868:M2868)</f>
        <v>0</v>
      </c>
      <c r="O2868" s="1" t="n">
        <f aca="false">N2868/10</f>
        <v>0</v>
      </c>
      <c r="P2868" s="1" t="n">
        <v>0</v>
      </c>
      <c r="Q2868" s="1" t="n">
        <f aca="false">P2868-O2868</f>
        <v>0</v>
      </c>
      <c r="R2868" s="1" t="str">
        <f aca="false">IF(ISERROR(VLOOKUP(A2868,nuevopromedio!A2867:P4123,16,FALSE())),"",VLOOKUP(A2868,nuevopromedio!A2867:P4123,16,FALSE()))</f>
        <v/>
      </c>
    </row>
    <row r="2869" customFormat="false" ht="16.5" hidden="false" customHeight="false" outlineLevel="0" collapsed="false">
      <c r="A2869" s="1" t="s">
        <v>1633</v>
      </c>
      <c r="B2869" s="1" t="n">
        <v>0</v>
      </c>
      <c r="C2869" s="1" t="n">
        <v>0</v>
      </c>
      <c r="D2869" s="1" t="n">
        <v>0</v>
      </c>
      <c r="E2869" s="1" t="n">
        <v>0</v>
      </c>
      <c r="F2869" s="1" t="n">
        <v>0</v>
      </c>
      <c r="G2869" s="1" t="n">
        <v>0</v>
      </c>
      <c r="H2869" s="1" t="n">
        <v>0</v>
      </c>
      <c r="I2869" s="1" t="n">
        <v>0</v>
      </c>
      <c r="J2869" s="1" t="n">
        <v>20</v>
      </c>
      <c r="K2869" s="1" t="n">
        <v>0</v>
      </c>
      <c r="L2869" s="1" t="n">
        <v>0</v>
      </c>
      <c r="M2869" s="1" t="n">
        <v>0</v>
      </c>
      <c r="N2869" s="1" t="n">
        <f aca="false">SUM(B2869:M2869)-MAX(B2869:M2869)-MIN(B2869:M2869)</f>
        <v>0</v>
      </c>
      <c r="O2869" s="1" t="n">
        <f aca="false">N2869/10</f>
        <v>0</v>
      </c>
      <c r="P2869" s="1" t="n">
        <v>0</v>
      </c>
      <c r="Q2869" s="1" t="n">
        <f aca="false">P2869-O2869</f>
        <v>0</v>
      </c>
      <c r="R2869" s="1" t="str">
        <f aca="false">IF(ISERROR(VLOOKUP(A2869,nuevopromedio!A2868:P4124,16,FALSE())),"",VLOOKUP(A2869,nuevopromedio!A2868:P4124,16,FALSE()))</f>
        <v/>
      </c>
    </row>
    <row r="2870" customFormat="false" ht="16.5" hidden="false" customHeight="false" outlineLevel="0" collapsed="false">
      <c r="A2870" s="1" t="s">
        <v>670</v>
      </c>
      <c r="B2870" s="1" t="n">
        <v>0</v>
      </c>
      <c r="C2870" s="1" t="n">
        <v>0</v>
      </c>
      <c r="D2870" s="1" t="n">
        <v>0</v>
      </c>
      <c r="E2870" s="1" t="n">
        <v>0</v>
      </c>
      <c r="F2870" s="1" t="n">
        <v>0</v>
      </c>
      <c r="G2870" s="1" t="n">
        <v>0</v>
      </c>
      <c r="H2870" s="1" t="n">
        <v>0</v>
      </c>
      <c r="I2870" s="1" t="n">
        <v>0</v>
      </c>
      <c r="J2870" s="1" t="n">
        <v>0</v>
      </c>
      <c r="K2870" s="1" t="n">
        <v>20</v>
      </c>
      <c r="L2870" s="1" t="n">
        <v>0</v>
      </c>
      <c r="M2870" s="1" t="n">
        <v>0</v>
      </c>
      <c r="N2870" s="1" t="n">
        <f aca="false">SUM(B2870:M2870)-MAX(B2870:M2870)-MIN(B2870:M2870)</f>
        <v>0</v>
      </c>
      <c r="O2870" s="1" t="n">
        <f aca="false">N2870/10</f>
        <v>0</v>
      </c>
      <c r="P2870" s="1" t="n">
        <v>0</v>
      </c>
      <c r="Q2870" s="1" t="n">
        <f aca="false">P2870-O2870</f>
        <v>0</v>
      </c>
      <c r="R2870" s="1" t="str">
        <f aca="false">IF(ISERROR(VLOOKUP(A2870,nuevopromedio!A2869:P4125,16,FALSE())),"",VLOOKUP(A2870,nuevopromedio!A2869:P4125,16,FALSE()))</f>
        <v/>
      </c>
    </row>
    <row r="2871" customFormat="false" ht="16.5" hidden="false" customHeight="false" outlineLevel="0" collapsed="false">
      <c r="A2871" s="1" t="s">
        <v>1675</v>
      </c>
      <c r="B2871" s="1" t="n">
        <v>0</v>
      </c>
      <c r="C2871" s="1" t="n">
        <v>0</v>
      </c>
      <c r="D2871" s="1" t="n">
        <v>0</v>
      </c>
      <c r="E2871" s="1" t="n">
        <v>0</v>
      </c>
      <c r="F2871" s="1" t="n">
        <v>0</v>
      </c>
      <c r="G2871" s="1" t="n">
        <v>0</v>
      </c>
      <c r="H2871" s="1" t="n">
        <v>0</v>
      </c>
      <c r="I2871" s="1" t="n">
        <v>0</v>
      </c>
      <c r="J2871" s="1" t="n">
        <v>0</v>
      </c>
      <c r="K2871" s="1" t="n">
        <v>20</v>
      </c>
      <c r="L2871" s="1" t="n">
        <v>0</v>
      </c>
      <c r="M2871" s="1" t="n">
        <v>0</v>
      </c>
      <c r="N2871" s="1" t="n">
        <f aca="false">SUM(B2871:M2871)-MAX(B2871:M2871)-MIN(B2871:M2871)</f>
        <v>0</v>
      </c>
      <c r="O2871" s="1" t="n">
        <f aca="false">N2871/10</f>
        <v>0</v>
      </c>
      <c r="P2871" s="1" t="n">
        <v>0</v>
      </c>
      <c r="Q2871" s="1" t="n">
        <f aca="false">P2871-O2871</f>
        <v>0</v>
      </c>
      <c r="R2871" s="1" t="str">
        <f aca="false">IF(ISERROR(VLOOKUP(A2871,nuevopromedio!A2870:P4126,16,FALSE())),"",VLOOKUP(A2871,nuevopromedio!A2870:P4126,16,FALSE()))</f>
        <v/>
      </c>
    </row>
    <row r="2872" customFormat="false" ht="16.5" hidden="false" customHeight="false" outlineLevel="0" collapsed="false">
      <c r="A2872" s="1" t="s">
        <v>2243</v>
      </c>
      <c r="B2872" s="1" t="n">
        <v>0</v>
      </c>
      <c r="C2872" s="1" t="n">
        <v>0</v>
      </c>
      <c r="D2872" s="1" t="n">
        <v>0</v>
      </c>
      <c r="E2872" s="1" t="n">
        <v>0</v>
      </c>
      <c r="F2872" s="1" t="n">
        <v>0</v>
      </c>
      <c r="G2872" s="1" t="n">
        <v>0</v>
      </c>
      <c r="H2872" s="1" t="n">
        <v>20</v>
      </c>
      <c r="I2872" s="1" t="n">
        <v>0</v>
      </c>
      <c r="J2872" s="1" t="n">
        <v>0</v>
      </c>
      <c r="K2872" s="1" t="n">
        <v>0</v>
      </c>
      <c r="L2872" s="1" t="n">
        <v>0</v>
      </c>
      <c r="M2872" s="1" t="n">
        <v>0</v>
      </c>
      <c r="N2872" s="1" t="n">
        <f aca="false">SUM(B2872:M2872)-MAX(B2872:M2872)-MIN(B2872:M2872)</f>
        <v>0</v>
      </c>
      <c r="O2872" s="1" t="n">
        <f aca="false">N2872/10</f>
        <v>0</v>
      </c>
      <c r="P2872" s="1" t="n">
        <v>0</v>
      </c>
      <c r="Q2872" s="1" t="n">
        <f aca="false">P2872-O2872</f>
        <v>0</v>
      </c>
      <c r="R2872" s="1" t="str">
        <f aca="false">IF(ISERROR(VLOOKUP(A2872,nuevopromedio!A2871:P4127,16,FALSE())),"",VLOOKUP(A2872,nuevopromedio!A2871:P4127,16,FALSE()))</f>
        <v/>
      </c>
    </row>
    <row r="2873" customFormat="false" ht="16.5" hidden="false" customHeight="false" outlineLevel="0" collapsed="false">
      <c r="A2873" s="1" t="s">
        <v>2545</v>
      </c>
      <c r="B2873" s="1" t="n">
        <v>20</v>
      </c>
      <c r="C2873" s="1" t="n">
        <v>0</v>
      </c>
      <c r="D2873" s="1" t="n">
        <v>0</v>
      </c>
      <c r="E2873" s="1" t="n">
        <v>0</v>
      </c>
      <c r="F2873" s="1" t="n">
        <v>0</v>
      </c>
      <c r="G2873" s="1" t="n">
        <v>0</v>
      </c>
      <c r="H2873" s="1" t="n">
        <v>0</v>
      </c>
      <c r="I2873" s="1" t="n">
        <v>0</v>
      </c>
      <c r="J2873" s="1" t="n">
        <v>0</v>
      </c>
      <c r="K2873" s="1" t="n">
        <v>0</v>
      </c>
      <c r="L2873" s="1" t="n">
        <v>0</v>
      </c>
      <c r="M2873" s="1" t="n">
        <v>0</v>
      </c>
      <c r="N2873" s="1" t="n">
        <f aca="false">SUM(B2873:M2873)-MAX(B2873:M2873)-MIN(B2873:M2873)</f>
        <v>0</v>
      </c>
      <c r="O2873" s="1" t="n">
        <f aca="false">N2873/10</f>
        <v>0</v>
      </c>
      <c r="P2873" s="1" t="n">
        <v>0</v>
      </c>
      <c r="Q2873" s="1" t="n">
        <f aca="false">P2873-O2873</f>
        <v>0</v>
      </c>
      <c r="R2873" s="1" t="str">
        <f aca="false">IF(ISERROR(VLOOKUP(A2873,nuevopromedio!A2872:P4128,16,FALSE())),"",VLOOKUP(A2873,nuevopromedio!A2872:P4128,16,FALSE()))</f>
        <v/>
      </c>
    </row>
    <row r="2874" customFormat="false" ht="16.5" hidden="false" customHeight="false" outlineLevel="0" collapsed="false">
      <c r="A2874" s="1" t="s">
        <v>2594</v>
      </c>
      <c r="B2874" s="1" t="n">
        <v>0</v>
      </c>
      <c r="C2874" s="1" t="n">
        <v>0</v>
      </c>
      <c r="D2874" s="1" t="n">
        <v>20</v>
      </c>
      <c r="E2874" s="1" t="n">
        <v>0</v>
      </c>
      <c r="F2874" s="1" t="n">
        <v>0</v>
      </c>
      <c r="G2874" s="1" t="n">
        <v>0</v>
      </c>
      <c r="H2874" s="1" t="n">
        <v>0</v>
      </c>
      <c r="I2874" s="1" t="n">
        <v>0</v>
      </c>
      <c r="J2874" s="1" t="n">
        <v>0</v>
      </c>
      <c r="K2874" s="1" t="n">
        <v>0</v>
      </c>
      <c r="L2874" s="1" t="n">
        <v>0</v>
      </c>
      <c r="M2874" s="1" t="n">
        <v>0</v>
      </c>
      <c r="N2874" s="1" t="n">
        <f aca="false">SUM(B2874:M2874)-MAX(B2874:M2874)-MIN(B2874:M2874)</f>
        <v>0</v>
      </c>
      <c r="O2874" s="1" t="n">
        <f aca="false">N2874/10</f>
        <v>0</v>
      </c>
      <c r="P2874" s="1" t="n">
        <v>0</v>
      </c>
      <c r="Q2874" s="1" t="n">
        <f aca="false">P2874-O2874</f>
        <v>0</v>
      </c>
      <c r="R2874" s="1" t="str">
        <f aca="false">IF(ISERROR(VLOOKUP(A2874,nuevopromedio!A2873:P4129,16,FALSE())),"",VLOOKUP(A2874,nuevopromedio!A2873:P4129,16,FALSE()))</f>
        <v/>
      </c>
    </row>
    <row r="2875" customFormat="false" ht="16.5" hidden="false" customHeight="false" outlineLevel="0" collapsed="false">
      <c r="A2875" s="1" t="s">
        <v>2595</v>
      </c>
      <c r="B2875" s="1" t="n">
        <v>0</v>
      </c>
      <c r="C2875" s="1" t="n">
        <v>0</v>
      </c>
      <c r="D2875" s="1" t="n">
        <v>20</v>
      </c>
      <c r="E2875" s="1" t="n">
        <v>0</v>
      </c>
      <c r="F2875" s="1" t="n">
        <v>0</v>
      </c>
      <c r="G2875" s="1" t="n">
        <v>0</v>
      </c>
      <c r="H2875" s="1" t="n">
        <v>0</v>
      </c>
      <c r="I2875" s="1" t="n">
        <v>0</v>
      </c>
      <c r="J2875" s="1" t="n">
        <v>0</v>
      </c>
      <c r="K2875" s="1" t="n">
        <v>0</v>
      </c>
      <c r="L2875" s="1" t="n">
        <v>0</v>
      </c>
      <c r="M2875" s="1" t="n">
        <v>0</v>
      </c>
      <c r="N2875" s="1" t="n">
        <f aca="false">SUM(B2875:M2875)-MAX(B2875:M2875)-MIN(B2875:M2875)</f>
        <v>0</v>
      </c>
      <c r="O2875" s="1" t="n">
        <f aca="false">N2875/10</f>
        <v>0</v>
      </c>
      <c r="P2875" s="1" t="n">
        <v>0</v>
      </c>
      <c r="Q2875" s="1" t="n">
        <f aca="false">P2875-O2875</f>
        <v>0</v>
      </c>
      <c r="R2875" s="1" t="str">
        <f aca="false">IF(ISERROR(VLOOKUP(A2875,nuevopromedio!A2874:P4130,16,FALSE())),"",VLOOKUP(A2875,nuevopromedio!A2874:P4130,16,FALSE()))</f>
        <v/>
      </c>
    </row>
    <row r="2876" customFormat="false" ht="16.5" hidden="false" customHeight="false" outlineLevel="0" collapsed="false">
      <c r="A2876" s="1" t="s">
        <v>2596</v>
      </c>
      <c r="B2876" s="1" t="n">
        <v>0</v>
      </c>
      <c r="C2876" s="1" t="n">
        <v>0</v>
      </c>
      <c r="D2876" s="1" t="n">
        <v>20</v>
      </c>
      <c r="E2876" s="1" t="n">
        <v>0</v>
      </c>
      <c r="F2876" s="1" t="n">
        <v>0</v>
      </c>
      <c r="G2876" s="1" t="n">
        <v>0</v>
      </c>
      <c r="H2876" s="1" t="n">
        <v>0</v>
      </c>
      <c r="I2876" s="1" t="n">
        <v>0</v>
      </c>
      <c r="J2876" s="1" t="n">
        <v>0</v>
      </c>
      <c r="K2876" s="1" t="n">
        <v>0</v>
      </c>
      <c r="L2876" s="1" t="n">
        <v>0</v>
      </c>
      <c r="M2876" s="1" t="n">
        <v>0</v>
      </c>
      <c r="N2876" s="1" t="n">
        <f aca="false">SUM(B2876:M2876)-MAX(B2876:M2876)-MIN(B2876:M2876)</f>
        <v>0</v>
      </c>
      <c r="O2876" s="1" t="n">
        <f aca="false">N2876/10</f>
        <v>0</v>
      </c>
      <c r="P2876" s="1" t="n">
        <v>0</v>
      </c>
      <c r="Q2876" s="1" t="n">
        <f aca="false">P2876-O2876</f>
        <v>0</v>
      </c>
      <c r="R2876" s="1" t="str">
        <f aca="false">IF(ISERROR(VLOOKUP(A2876,nuevopromedio!A2875:P4131,16,FALSE())),"",VLOOKUP(A2876,nuevopromedio!A2875:P4131,16,FALSE()))</f>
        <v/>
      </c>
    </row>
    <row r="2877" customFormat="false" ht="16.5" hidden="false" customHeight="false" outlineLevel="0" collapsed="false">
      <c r="A2877" s="1" t="s">
        <v>2642</v>
      </c>
      <c r="B2877" s="1" t="n">
        <v>0</v>
      </c>
      <c r="C2877" s="1" t="n">
        <v>0</v>
      </c>
      <c r="D2877" s="1" t="n">
        <v>0</v>
      </c>
      <c r="E2877" s="1" t="n">
        <v>0</v>
      </c>
      <c r="F2877" s="1" t="n">
        <v>20</v>
      </c>
      <c r="G2877" s="1" t="n">
        <v>0</v>
      </c>
      <c r="H2877" s="1" t="n">
        <v>0</v>
      </c>
      <c r="I2877" s="1" t="n">
        <v>0</v>
      </c>
      <c r="J2877" s="1" t="n">
        <v>0</v>
      </c>
      <c r="K2877" s="1" t="n">
        <v>0</v>
      </c>
      <c r="L2877" s="1" t="n">
        <v>0</v>
      </c>
      <c r="M2877" s="1" t="n">
        <v>0</v>
      </c>
      <c r="N2877" s="1" t="n">
        <f aca="false">SUM(B2877:M2877)-MAX(B2877:M2877)-MIN(B2877:M2877)</f>
        <v>0</v>
      </c>
      <c r="O2877" s="1" t="n">
        <f aca="false">N2877/10</f>
        <v>0</v>
      </c>
      <c r="P2877" s="1" t="n">
        <v>0</v>
      </c>
      <c r="Q2877" s="1" t="n">
        <f aca="false">P2877-O2877</f>
        <v>0</v>
      </c>
      <c r="R2877" s="1" t="str">
        <f aca="false">IF(ISERROR(VLOOKUP(A2877,nuevopromedio!A2876:P4132,16,FALSE())),"",VLOOKUP(A2877,nuevopromedio!A2876:P4132,16,FALSE()))</f>
        <v/>
      </c>
    </row>
    <row r="2878" customFormat="false" ht="16.5" hidden="false" customHeight="false" outlineLevel="0" collapsed="false">
      <c r="A2878" s="1" t="s">
        <v>2651</v>
      </c>
      <c r="B2878" s="1" t="n">
        <v>0</v>
      </c>
      <c r="C2878" s="1" t="n">
        <v>0</v>
      </c>
      <c r="D2878" s="1" t="n">
        <v>0</v>
      </c>
      <c r="E2878" s="1" t="n">
        <v>0</v>
      </c>
      <c r="F2878" s="1" t="n">
        <v>0</v>
      </c>
      <c r="G2878" s="1" t="n">
        <v>20</v>
      </c>
      <c r="H2878" s="1" t="n">
        <v>0</v>
      </c>
      <c r="I2878" s="1" t="n">
        <v>0</v>
      </c>
      <c r="J2878" s="1" t="n">
        <v>0</v>
      </c>
      <c r="K2878" s="1" t="n">
        <v>0</v>
      </c>
      <c r="L2878" s="1" t="n">
        <v>0</v>
      </c>
      <c r="M2878" s="1" t="n">
        <v>0</v>
      </c>
      <c r="N2878" s="1" t="n">
        <f aca="false">SUM(B2878:M2878)-MAX(B2878:M2878)-MIN(B2878:M2878)</f>
        <v>0</v>
      </c>
      <c r="O2878" s="1" t="n">
        <f aca="false">N2878/10</f>
        <v>0</v>
      </c>
      <c r="P2878" s="1" t="n">
        <v>0</v>
      </c>
      <c r="Q2878" s="1" t="n">
        <f aca="false">P2878-O2878</f>
        <v>0</v>
      </c>
      <c r="R2878" s="1" t="str">
        <f aca="false">IF(ISERROR(VLOOKUP(A2878,nuevopromedio!A2877:P4133,16,FALSE())),"",VLOOKUP(A2878,nuevopromedio!A2877:P4133,16,FALSE()))</f>
        <v/>
      </c>
    </row>
    <row r="2879" customFormat="false" ht="16.5" hidden="false" customHeight="false" outlineLevel="0" collapsed="false">
      <c r="A2879" s="1" t="s">
        <v>2705</v>
      </c>
      <c r="B2879" s="1" t="n">
        <v>0</v>
      </c>
      <c r="C2879" s="1" t="n">
        <v>0</v>
      </c>
      <c r="D2879" s="1" t="n">
        <v>20</v>
      </c>
      <c r="E2879" s="1" t="n">
        <v>0</v>
      </c>
      <c r="F2879" s="1" t="n">
        <v>0</v>
      </c>
      <c r="G2879" s="1" t="n">
        <v>0</v>
      </c>
      <c r="H2879" s="1" t="n">
        <v>0</v>
      </c>
      <c r="I2879" s="1" t="n">
        <v>0</v>
      </c>
      <c r="J2879" s="1" t="n">
        <v>0</v>
      </c>
      <c r="K2879" s="1" t="n">
        <v>0</v>
      </c>
      <c r="L2879" s="1" t="n">
        <v>0</v>
      </c>
      <c r="M2879" s="1" t="n">
        <v>0</v>
      </c>
      <c r="N2879" s="1" t="n">
        <f aca="false">SUM(B2879:M2879)-MAX(B2879:M2879)-MIN(B2879:M2879)</f>
        <v>0</v>
      </c>
      <c r="O2879" s="1" t="n">
        <f aca="false">N2879/10</f>
        <v>0</v>
      </c>
      <c r="P2879" s="1" t="n">
        <v>0</v>
      </c>
      <c r="Q2879" s="1" t="n">
        <f aca="false">P2879-O2879</f>
        <v>0</v>
      </c>
      <c r="R2879" s="1" t="str">
        <f aca="false">IF(ISERROR(VLOOKUP(A2879,nuevopromedio!A2878:P4134,16,FALSE())),"",VLOOKUP(A2879,nuevopromedio!A2878:P4134,16,FALSE()))</f>
        <v/>
      </c>
    </row>
    <row r="2880" customFormat="false" ht="16.5" hidden="false" customHeight="false" outlineLevel="0" collapsed="false">
      <c r="A2880" s="1" t="s">
        <v>2707</v>
      </c>
      <c r="B2880" s="1" t="n">
        <v>0</v>
      </c>
      <c r="C2880" s="1" t="n">
        <v>0</v>
      </c>
      <c r="D2880" s="1" t="n">
        <v>0</v>
      </c>
      <c r="E2880" s="1" t="n">
        <v>0</v>
      </c>
      <c r="F2880" s="1" t="n">
        <v>20</v>
      </c>
      <c r="G2880" s="1" t="n">
        <v>0</v>
      </c>
      <c r="H2880" s="1" t="n">
        <v>0</v>
      </c>
      <c r="I2880" s="1" t="n">
        <v>0</v>
      </c>
      <c r="J2880" s="1" t="n">
        <v>0</v>
      </c>
      <c r="K2880" s="1" t="n">
        <v>0</v>
      </c>
      <c r="L2880" s="1" t="n">
        <v>0</v>
      </c>
      <c r="M2880" s="1" t="n">
        <v>0</v>
      </c>
      <c r="N2880" s="1" t="n">
        <f aca="false">SUM(B2880:M2880)-MAX(B2880:M2880)-MIN(B2880:M2880)</f>
        <v>0</v>
      </c>
      <c r="O2880" s="1" t="n">
        <f aca="false">N2880/10</f>
        <v>0</v>
      </c>
      <c r="P2880" s="1" t="n">
        <v>0</v>
      </c>
      <c r="Q2880" s="1" t="n">
        <f aca="false">P2880-O2880</f>
        <v>0</v>
      </c>
      <c r="R2880" s="1" t="str">
        <f aca="false">IF(ISERROR(VLOOKUP(A2880,nuevopromedio!A2879:P4135,16,FALSE())),"",VLOOKUP(A2880,nuevopromedio!A2879:P4135,16,FALSE()))</f>
        <v/>
      </c>
    </row>
    <row r="2881" customFormat="false" ht="16.5" hidden="false" customHeight="false" outlineLevel="0" collapsed="false">
      <c r="A2881" s="1" t="s">
        <v>2710</v>
      </c>
      <c r="B2881" s="1" t="n">
        <v>20</v>
      </c>
      <c r="C2881" s="1" t="n">
        <v>0</v>
      </c>
      <c r="D2881" s="1" t="n">
        <v>0</v>
      </c>
      <c r="E2881" s="1" t="n">
        <v>0</v>
      </c>
      <c r="F2881" s="1" t="n">
        <v>0</v>
      </c>
      <c r="G2881" s="1" t="n">
        <v>0</v>
      </c>
      <c r="H2881" s="1" t="n">
        <v>0</v>
      </c>
      <c r="I2881" s="1" t="n">
        <v>0</v>
      </c>
      <c r="J2881" s="1" t="n">
        <v>0</v>
      </c>
      <c r="K2881" s="1" t="n">
        <v>0</v>
      </c>
      <c r="L2881" s="1" t="n">
        <v>0</v>
      </c>
      <c r="M2881" s="1" t="n">
        <v>0</v>
      </c>
      <c r="N2881" s="1" t="n">
        <f aca="false">SUM(B2881:M2881)-MAX(B2881:M2881)-MIN(B2881:M2881)</f>
        <v>0</v>
      </c>
      <c r="O2881" s="1" t="n">
        <f aca="false">N2881/10</f>
        <v>0</v>
      </c>
      <c r="P2881" s="1" t="n">
        <v>0</v>
      </c>
      <c r="Q2881" s="1" t="n">
        <f aca="false">P2881-O2881</f>
        <v>0</v>
      </c>
      <c r="R2881" s="1" t="str">
        <f aca="false">IF(ISERROR(VLOOKUP(A2881,nuevopromedio!A2880:P4136,16,FALSE())),"",VLOOKUP(A2881,nuevopromedio!A2880:P4136,16,FALSE()))</f>
        <v/>
      </c>
    </row>
    <row r="2882" customFormat="false" ht="16.5" hidden="false" customHeight="false" outlineLevel="0" collapsed="false">
      <c r="A2882" s="1" t="s">
        <v>2712</v>
      </c>
      <c r="B2882" s="1" t="n">
        <v>20</v>
      </c>
      <c r="C2882" s="1" t="n">
        <v>0</v>
      </c>
      <c r="D2882" s="1" t="n">
        <v>0</v>
      </c>
      <c r="E2882" s="1" t="n">
        <v>0</v>
      </c>
      <c r="F2882" s="1" t="n">
        <v>0</v>
      </c>
      <c r="G2882" s="1" t="n">
        <v>0</v>
      </c>
      <c r="H2882" s="1" t="n">
        <v>0</v>
      </c>
      <c r="I2882" s="1" t="n">
        <v>0</v>
      </c>
      <c r="J2882" s="1" t="n">
        <v>0</v>
      </c>
      <c r="K2882" s="1" t="n">
        <v>0</v>
      </c>
      <c r="L2882" s="1" t="n">
        <v>0</v>
      </c>
      <c r="M2882" s="1" t="n">
        <v>0</v>
      </c>
      <c r="N2882" s="1" t="n">
        <f aca="false">SUM(B2882:M2882)-MAX(B2882:M2882)-MIN(B2882:M2882)</f>
        <v>0</v>
      </c>
      <c r="O2882" s="1" t="n">
        <f aca="false">N2882/10</f>
        <v>0</v>
      </c>
      <c r="P2882" s="1" t="n">
        <v>0</v>
      </c>
      <c r="Q2882" s="1" t="n">
        <f aca="false">P2882-O2882</f>
        <v>0</v>
      </c>
      <c r="R2882" s="1" t="str">
        <f aca="false">IF(ISERROR(VLOOKUP(A2882,nuevopromedio!A2881:P4137,16,FALSE())),"",VLOOKUP(A2882,nuevopromedio!A2881:P4137,16,FALSE()))</f>
        <v/>
      </c>
    </row>
    <row r="2883" customFormat="false" ht="16.5" hidden="false" customHeight="false" outlineLevel="0" collapsed="false">
      <c r="A2883" s="1" t="s">
        <v>2717</v>
      </c>
      <c r="B2883" s="1" t="n">
        <v>0</v>
      </c>
      <c r="C2883" s="1" t="n">
        <v>0</v>
      </c>
      <c r="D2883" s="1" t="n">
        <v>20</v>
      </c>
      <c r="E2883" s="1" t="n">
        <v>0</v>
      </c>
      <c r="F2883" s="1" t="n">
        <v>0</v>
      </c>
      <c r="G2883" s="1" t="n">
        <v>0</v>
      </c>
      <c r="H2883" s="1" t="n">
        <v>0</v>
      </c>
      <c r="I2883" s="1" t="n">
        <v>0</v>
      </c>
      <c r="J2883" s="1" t="n">
        <v>0</v>
      </c>
      <c r="K2883" s="1" t="n">
        <v>0</v>
      </c>
      <c r="L2883" s="1" t="n">
        <v>0</v>
      </c>
      <c r="M2883" s="1" t="n">
        <v>0</v>
      </c>
      <c r="N2883" s="1" t="n">
        <f aca="false">SUM(B2883:M2883)-MAX(B2883:M2883)-MIN(B2883:M2883)</f>
        <v>0</v>
      </c>
      <c r="O2883" s="1" t="n">
        <f aca="false">N2883/10</f>
        <v>0</v>
      </c>
      <c r="P2883" s="1" t="n">
        <v>0</v>
      </c>
      <c r="Q2883" s="1" t="n">
        <f aca="false">P2883-O2883</f>
        <v>0</v>
      </c>
      <c r="R2883" s="1" t="str">
        <f aca="false">IF(ISERROR(VLOOKUP(A2883,nuevopromedio!A2882:P4138,16,FALSE())),"",VLOOKUP(A2883,nuevopromedio!A2882:P4138,16,FALSE()))</f>
        <v/>
      </c>
    </row>
    <row r="2884" customFormat="false" ht="16.5" hidden="false" customHeight="false" outlineLevel="0" collapsed="false">
      <c r="A2884" s="1" t="s">
        <v>2724</v>
      </c>
      <c r="B2884" s="1" t="n">
        <v>0</v>
      </c>
      <c r="C2884" s="1" t="n">
        <v>0</v>
      </c>
      <c r="D2884" s="1" t="n">
        <v>0</v>
      </c>
      <c r="E2884" s="1" t="n">
        <v>0</v>
      </c>
      <c r="F2884" s="1" t="n">
        <v>20</v>
      </c>
      <c r="G2884" s="1" t="n">
        <v>0</v>
      </c>
      <c r="H2884" s="1" t="n">
        <v>0</v>
      </c>
      <c r="I2884" s="1" t="n">
        <v>0</v>
      </c>
      <c r="J2884" s="1" t="n">
        <v>0</v>
      </c>
      <c r="K2884" s="1" t="n">
        <v>0</v>
      </c>
      <c r="L2884" s="1" t="n">
        <v>0</v>
      </c>
      <c r="M2884" s="1" t="n">
        <v>0</v>
      </c>
      <c r="N2884" s="1" t="n">
        <f aca="false">SUM(B2884:M2884)-MAX(B2884:M2884)-MIN(B2884:M2884)</f>
        <v>0</v>
      </c>
      <c r="O2884" s="1" t="n">
        <f aca="false">N2884/10</f>
        <v>0</v>
      </c>
      <c r="P2884" s="1" t="n">
        <v>0</v>
      </c>
      <c r="Q2884" s="1" t="n">
        <f aca="false">P2884-O2884</f>
        <v>0</v>
      </c>
      <c r="R2884" s="1" t="str">
        <f aca="false">IF(ISERROR(VLOOKUP(A2884,nuevopromedio!A2883:P4139,16,FALSE())),"",VLOOKUP(A2884,nuevopromedio!A2883:P4139,16,FALSE()))</f>
        <v/>
      </c>
    </row>
    <row r="2885" customFormat="false" ht="16.5" hidden="false" customHeight="false" outlineLevel="0" collapsed="false">
      <c r="A2885" s="1" t="s">
        <v>2759</v>
      </c>
      <c r="B2885" s="1" t="n">
        <v>0</v>
      </c>
      <c r="C2885" s="1" t="n">
        <v>0</v>
      </c>
      <c r="D2885" s="1" t="n">
        <v>0</v>
      </c>
      <c r="E2885" s="1" t="n">
        <v>0</v>
      </c>
      <c r="F2885" s="1" t="n">
        <v>20</v>
      </c>
      <c r="G2885" s="1" t="n">
        <v>0</v>
      </c>
      <c r="H2885" s="1" t="n">
        <v>0</v>
      </c>
      <c r="I2885" s="1" t="n">
        <v>0</v>
      </c>
      <c r="J2885" s="1" t="n">
        <v>0</v>
      </c>
      <c r="K2885" s="1" t="n">
        <v>0</v>
      </c>
      <c r="L2885" s="1" t="n">
        <v>0</v>
      </c>
      <c r="M2885" s="1" t="n">
        <v>0</v>
      </c>
      <c r="N2885" s="1" t="n">
        <f aca="false">SUM(B2885:M2885)-MAX(B2885:M2885)-MIN(B2885:M2885)</f>
        <v>0</v>
      </c>
      <c r="O2885" s="1" t="n">
        <f aca="false">N2885/10</f>
        <v>0</v>
      </c>
      <c r="P2885" s="1" t="n">
        <v>0</v>
      </c>
      <c r="Q2885" s="1" t="n">
        <f aca="false">P2885-O2885</f>
        <v>0</v>
      </c>
      <c r="R2885" s="1" t="str">
        <f aca="false">IF(ISERROR(VLOOKUP(A2885,nuevopromedio!A2884:P4140,16,FALSE())),"",VLOOKUP(A2885,nuevopromedio!A2884:P4140,16,FALSE()))</f>
        <v/>
      </c>
    </row>
    <row r="2886" customFormat="false" ht="16.5" hidden="false" customHeight="false" outlineLevel="0" collapsed="false">
      <c r="A2886" s="1" t="s">
        <v>2760</v>
      </c>
      <c r="B2886" s="1" t="n">
        <v>0</v>
      </c>
      <c r="C2886" s="1" t="n">
        <v>0</v>
      </c>
      <c r="D2886" s="1" t="n">
        <v>0</v>
      </c>
      <c r="E2886" s="1" t="n">
        <v>0</v>
      </c>
      <c r="F2886" s="1" t="n">
        <v>0</v>
      </c>
      <c r="G2886" s="1" t="n">
        <v>20</v>
      </c>
      <c r="H2886" s="1" t="n">
        <v>0</v>
      </c>
      <c r="I2886" s="1" t="n">
        <v>0</v>
      </c>
      <c r="J2886" s="1" t="n">
        <v>0</v>
      </c>
      <c r="K2886" s="1" t="n">
        <v>0</v>
      </c>
      <c r="L2886" s="1" t="n">
        <v>0</v>
      </c>
      <c r="M2886" s="1" t="n">
        <v>0</v>
      </c>
      <c r="N2886" s="1" t="n">
        <f aca="false">SUM(B2886:M2886)-MAX(B2886:M2886)-MIN(B2886:M2886)</f>
        <v>0</v>
      </c>
      <c r="O2886" s="1" t="n">
        <f aca="false">N2886/10</f>
        <v>0</v>
      </c>
      <c r="P2886" s="1" t="n">
        <v>0</v>
      </c>
      <c r="Q2886" s="1" t="n">
        <f aca="false">P2886-O2886</f>
        <v>0</v>
      </c>
      <c r="R2886" s="1" t="str">
        <f aca="false">IF(ISERROR(VLOOKUP(A2886,nuevopromedio!A2885:P4141,16,FALSE())),"",VLOOKUP(A2886,nuevopromedio!A2885:P4141,16,FALSE()))</f>
        <v/>
      </c>
    </row>
    <row r="2887" customFormat="false" ht="16.5" hidden="false" customHeight="false" outlineLevel="0" collapsed="false">
      <c r="A2887" s="1" t="s">
        <v>2761</v>
      </c>
      <c r="B2887" s="1" t="n">
        <v>0</v>
      </c>
      <c r="C2887" s="1" t="n">
        <v>0</v>
      </c>
      <c r="D2887" s="1" t="n">
        <v>0</v>
      </c>
      <c r="E2887" s="1" t="n">
        <v>0</v>
      </c>
      <c r="F2887" s="1" t="n">
        <v>20</v>
      </c>
      <c r="G2887" s="1" t="n">
        <v>0</v>
      </c>
      <c r="H2887" s="1" t="n">
        <v>0</v>
      </c>
      <c r="I2887" s="1" t="n">
        <v>0</v>
      </c>
      <c r="J2887" s="1" t="n">
        <v>0</v>
      </c>
      <c r="K2887" s="1" t="n">
        <v>0</v>
      </c>
      <c r="L2887" s="1" t="n">
        <v>0</v>
      </c>
      <c r="M2887" s="1" t="n">
        <v>0</v>
      </c>
      <c r="N2887" s="1" t="n">
        <f aca="false">SUM(B2887:M2887)-MAX(B2887:M2887)-MIN(B2887:M2887)</f>
        <v>0</v>
      </c>
      <c r="O2887" s="1" t="n">
        <f aca="false">N2887/10</f>
        <v>0</v>
      </c>
      <c r="P2887" s="1" t="n">
        <v>0</v>
      </c>
      <c r="Q2887" s="1" t="n">
        <f aca="false">P2887-O2887</f>
        <v>0</v>
      </c>
      <c r="R2887" s="1" t="str">
        <f aca="false">IF(ISERROR(VLOOKUP(A2887,nuevopromedio!A2886:P4142,16,FALSE())),"",VLOOKUP(A2887,nuevopromedio!A2886:P4142,16,FALSE()))</f>
        <v/>
      </c>
    </row>
    <row r="2888" customFormat="false" ht="16.5" hidden="false" customHeight="false" outlineLevel="0" collapsed="false">
      <c r="A2888" s="1" t="s">
        <v>2782</v>
      </c>
      <c r="B2888" s="1" t="n">
        <v>0</v>
      </c>
      <c r="C2888" s="1" t="n">
        <v>0</v>
      </c>
      <c r="D2888" s="1" t="n">
        <v>0</v>
      </c>
      <c r="E2888" s="1" t="n">
        <v>0</v>
      </c>
      <c r="F2888" s="1" t="n">
        <v>0</v>
      </c>
      <c r="G2888" s="1" t="n">
        <v>20</v>
      </c>
      <c r="H2888" s="1" t="n">
        <v>0</v>
      </c>
      <c r="I2888" s="1" t="n">
        <v>0</v>
      </c>
      <c r="J2888" s="1" t="n">
        <v>0</v>
      </c>
      <c r="K2888" s="1" t="n">
        <v>0</v>
      </c>
      <c r="L2888" s="1" t="n">
        <v>0</v>
      </c>
      <c r="M2888" s="1" t="n">
        <v>0</v>
      </c>
      <c r="N2888" s="1" t="n">
        <f aca="false">SUM(B2888:M2888)-MAX(B2888:M2888)-MIN(B2888:M2888)</f>
        <v>0</v>
      </c>
      <c r="O2888" s="1" t="n">
        <f aca="false">N2888/10</f>
        <v>0</v>
      </c>
      <c r="P2888" s="1" t="n">
        <v>0</v>
      </c>
      <c r="Q2888" s="1" t="n">
        <f aca="false">P2888-O2888</f>
        <v>0</v>
      </c>
      <c r="R2888" s="1" t="str">
        <f aca="false">IF(ISERROR(VLOOKUP(A2888,nuevopromedio!A2887:P4143,16,FALSE())),"",VLOOKUP(A2888,nuevopromedio!A2887:P4143,16,FALSE()))</f>
        <v/>
      </c>
    </row>
    <row r="2889" customFormat="false" ht="16.5" hidden="false" customHeight="false" outlineLevel="0" collapsed="false">
      <c r="A2889" s="1" t="s">
        <v>2784</v>
      </c>
      <c r="B2889" s="1" t="n">
        <v>0</v>
      </c>
      <c r="C2889" s="1" t="n">
        <v>0</v>
      </c>
      <c r="D2889" s="1" t="n">
        <v>0</v>
      </c>
      <c r="E2889" s="1" t="n">
        <v>20</v>
      </c>
      <c r="F2889" s="1" t="n">
        <v>0</v>
      </c>
      <c r="G2889" s="1" t="n">
        <v>0</v>
      </c>
      <c r="H2889" s="1" t="n">
        <v>0</v>
      </c>
      <c r="I2889" s="1" t="n">
        <v>0</v>
      </c>
      <c r="J2889" s="1" t="n">
        <v>0</v>
      </c>
      <c r="K2889" s="1" t="n">
        <v>0</v>
      </c>
      <c r="L2889" s="1" t="n">
        <v>0</v>
      </c>
      <c r="M2889" s="1" t="n">
        <v>0</v>
      </c>
      <c r="N2889" s="1" t="n">
        <f aca="false">SUM(B2889:M2889)-MAX(B2889:M2889)-MIN(B2889:M2889)</f>
        <v>0</v>
      </c>
      <c r="O2889" s="1" t="n">
        <f aca="false">N2889/10</f>
        <v>0</v>
      </c>
      <c r="P2889" s="1" t="n">
        <v>0</v>
      </c>
      <c r="Q2889" s="1" t="n">
        <f aca="false">P2889-O2889</f>
        <v>0</v>
      </c>
      <c r="R2889" s="1" t="str">
        <f aca="false">IF(ISERROR(VLOOKUP(A2889,nuevopromedio!A2888:P4144,16,FALSE())),"",VLOOKUP(A2889,nuevopromedio!A2888:P4144,16,FALSE()))</f>
        <v/>
      </c>
    </row>
    <row r="2890" customFormat="false" ht="16.5" hidden="false" customHeight="false" outlineLevel="0" collapsed="false">
      <c r="A2890" s="1" t="s">
        <v>2789</v>
      </c>
      <c r="B2890" s="1" t="n">
        <v>0</v>
      </c>
      <c r="C2890" s="1" t="n">
        <v>0</v>
      </c>
      <c r="D2890" s="1" t="n">
        <v>20</v>
      </c>
      <c r="E2890" s="1" t="n">
        <v>0</v>
      </c>
      <c r="F2890" s="1" t="n">
        <v>0</v>
      </c>
      <c r="G2890" s="1" t="n">
        <v>0</v>
      </c>
      <c r="H2890" s="1" t="n">
        <v>0</v>
      </c>
      <c r="I2890" s="1" t="n">
        <v>0</v>
      </c>
      <c r="J2890" s="1" t="n">
        <v>0</v>
      </c>
      <c r="K2890" s="1" t="n">
        <v>0</v>
      </c>
      <c r="L2890" s="1" t="n">
        <v>0</v>
      </c>
      <c r="M2890" s="1" t="n">
        <v>0</v>
      </c>
      <c r="N2890" s="1" t="n">
        <f aca="false">SUM(B2890:M2890)-MAX(B2890:M2890)-MIN(B2890:M2890)</f>
        <v>0</v>
      </c>
      <c r="O2890" s="1" t="n">
        <f aca="false">N2890/10</f>
        <v>0</v>
      </c>
      <c r="P2890" s="1" t="n">
        <v>0</v>
      </c>
      <c r="Q2890" s="1" t="n">
        <f aca="false">P2890-O2890</f>
        <v>0</v>
      </c>
      <c r="R2890" s="1" t="str">
        <f aca="false">IF(ISERROR(VLOOKUP(A2890,nuevopromedio!A2889:P4145,16,FALSE())),"",VLOOKUP(A2890,nuevopromedio!A2889:P4145,16,FALSE()))</f>
        <v/>
      </c>
    </row>
    <row r="2891" customFormat="false" ht="16.5" hidden="false" customHeight="false" outlineLevel="0" collapsed="false">
      <c r="A2891" s="1" t="s">
        <v>1239</v>
      </c>
      <c r="B2891" s="1" t="n">
        <v>0</v>
      </c>
      <c r="C2891" s="1" t="n">
        <v>0</v>
      </c>
      <c r="D2891" s="1" t="n">
        <v>0</v>
      </c>
      <c r="E2891" s="1" t="n">
        <v>0</v>
      </c>
      <c r="F2891" s="1" t="n">
        <v>0</v>
      </c>
      <c r="G2891" s="1" t="n">
        <v>0</v>
      </c>
      <c r="H2891" s="1" t="n">
        <v>20</v>
      </c>
      <c r="I2891" s="1" t="n">
        <v>0</v>
      </c>
      <c r="J2891" s="1" t="n">
        <v>0</v>
      </c>
      <c r="K2891" s="1" t="n">
        <v>0</v>
      </c>
      <c r="L2891" s="1" t="n">
        <v>0</v>
      </c>
      <c r="M2891" s="1" t="n">
        <v>0</v>
      </c>
      <c r="N2891" s="1" t="n">
        <f aca="false">SUM(B2891:M2891)-MAX(B2891:M2891)-MIN(B2891:M2891)</f>
        <v>0</v>
      </c>
      <c r="O2891" s="1" t="n">
        <f aca="false">N2891/10</f>
        <v>0</v>
      </c>
      <c r="P2891" s="1" t="n">
        <v>0</v>
      </c>
      <c r="Q2891" s="1" t="n">
        <f aca="false">P2891-O2891</f>
        <v>0</v>
      </c>
      <c r="R2891" s="1" t="str">
        <f aca="false">IF(ISERROR(VLOOKUP(A2891,nuevopromedio!A2890:P4146,16,FALSE())),"",VLOOKUP(A2891,nuevopromedio!A2890:P4146,16,FALSE()))</f>
        <v/>
      </c>
    </row>
    <row r="2892" customFormat="false" ht="16.5" hidden="false" customHeight="false" outlineLevel="0" collapsed="false">
      <c r="A2892" s="1" t="s">
        <v>1241</v>
      </c>
      <c r="B2892" s="1" t="n">
        <v>0</v>
      </c>
      <c r="C2892" s="1" t="n">
        <v>0</v>
      </c>
      <c r="D2892" s="1" t="n">
        <v>0</v>
      </c>
      <c r="E2892" s="1" t="n">
        <v>0</v>
      </c>
      <c r="F2892" s="1" t="n">
        <v>20</v>
      </c>
      <c r="G2892" s="1" t="n">
        <v>0</v>
      </c>
      <c r="H2892" s="1" t="n">
        <v>0</v>
      </c>
      <c r="I2892" s="1" t="n">
        <v>0</v>
      </c>
      <c r="J2892" s="1" t="n">
        <v>0</v>
      </c>
      <c r="K2892" s="1" t="n">
        <v>0</v>
      </c>
      <c r="L2892" s="1" t="n">
        <v>0</v>
      </c>
      <c r="M2892" s="1" t="n">
        <v>0</v>
      </c>
      <c r="N2892" s="1" t="n">
        <f aca="false">SUM(B2892:M2892)-MAX(B2892:M2892)-MIN(B2892:M2892)</f>
        <v>0</v>
      </c>
      <c r="O2892" s="1" t="n">
        <f aca="false">N2892/10</f>
        <v>0</v>
      </c>
      <c r="P2892" s="1" t="n">
        <v>0</v>
      </c>
      <c r="Q2892" s="1" t="n">
        <f aca="false">P2892-O2892</f>
        <v>0</v>
      </c>
      <c r="R2892" s="1" t="str">
        <f aca="false">IF(ISERROR(VLOOKUP(A2892,nuevopromedio!A2891:P4147,16,FALSE())),"",VLOOKUP(A2892,nuevopromedio!A2891:P4147,16,FALSE()))</f>
        <v/>
      </c>
    </row>
    <row r="2893" customFormat="false" ht="16.5" hidden="false" customHeight="false" outlineLevel="0" collapsed="false">
      <c r="A2893" s="1" t="s">
        <v>2807</v>
      </c>
      <c r="B2893" s="1" t="n">
        <v>0</v>
      </c>
      <c r="C2893" s="1" t="n">
        <v>0</v>
      </c>
      <c r="D2893" s="1" t="n">
        <v>0</v>
      </c>
      <c r="E2893" s="1" t="n">
        <v>0</v>
      </c>
      <c r="F2893" s="1" t="n">
        <v>20</v>
      </c>
      <c r="G2893" s="1" t="n">
        <v>0</v>
      </c>
      <c r="H2893" s="1" t="n">
        <v>0</v>
      </c>
      <c r="I2893" s="1" t="n">
        <v>0</v>
      </c>
      <c r="J2893" s="1" t="n">
        <v>0</v>
      </c>
      <c r="K2893" s="1" t="n">
        <v>0</v>
      </c>
      <c r="L2893" s="1" t="n">
        <v>0</v>
      </c>
      <c r="M2893" s="1" t="n">
        <v>0</v>
      </c>
      <c r="N2893" s="1" t="n">
        <f aca="false">SUM(B2893:M2893)-MAX(B2893:M2893)-MIN(B2893:M2893)</f>
        <v>0</v>
      </c>
      <c r="O2893" s="1" t="n">
        <f aca="false">N2893/10</f>
        <v>0</v>
      </c>
      <c r="P2893" s="1" t="n">
        <v>0</v>
      </c>
      <c r="Q2893" s="1" t="n">
        <f aca="false">P2893-O2893</f>
        <v>0</v>
      </c>
      <c r="R2893" s="1" t="str">
        <f aca="false">IF(ISERROR(VLOOKUP(A2893,nuevopromedio!A2892:P4148,16,FALSE())),"",VLOOKUP(A2893,nuevopromedio!A2892:P4148,16,FALSE()))</f>
        <v/>
      </c>
    </row>
    <row r="2894" customFormat="false" ht="16.5" hidden="false" customHeight="false" outlineLevel="0" collapsed="false">
      <c r="A2894" s="1" t="s">
        <v>2828</v>
      </c>
      <c r="B2894" s="1" t="n">
        <v>0</v>
      </c>
      <c r="C2894" s="1" t="n">
        <v>0</v>
      </c>
      <c r="D2894" s="1" t="n">
        <v>0</v>
      </c>
      <c r="E2894" s="1" t="n">
        <v>0</v>
      </c>
      <c r="F2894" s="1" t="n">
        <v>20</v>
      </c>
      <c r="G2894" s="1" t="n">
        <v>0</v>
      </c>
      <c r="H2894" s="1" t="n">
        <v>0</v>
      </c>
      <c r="I2894" s="1" t="n">
        <v>0</v>
      </c>
      <c r="J2894" s="1" t="n">
        <v>0</v>
      </c>
      <c r="K2894" s="1" t="n">
        <v>0</v>
      </c>
      <c r="L2894" s="1" t="n">
        <v>0</v>
      </c>
      <c r="M2894" s="1" t="n">
        <v>0</v>
      </c>
      <c r="N2894" s="1" t="n">
        <f aca="false">SUM(B2894:M2894)-MAX(B2894:M2894)-MIN(B2894:M2894)</f>
        <v>0</v>
      </c>
      <c r="O2894" s="1" t="n">
        <f aca="false">N2894/10</f>
        <v>0</v>
      </c>
      <c r="P2894" s="1" t="n">
        <v>0</v>
      </c>
      <c r="Q2894" s="1" t="n">
        <f aca="false">P2894-O2894</f>
        <v>0</v>
      </c>
      <c r="R2894" s="1" t="str">
        <f aca="false">IF(ISERROR(VLOOKUP(A2894,nuevopromedio!A2893:P4149,16,FALSE())),"",VLOOKUP(A2894,nuevopromedio!A2893:P4149,16,FALSE()))</f>
        <v/>
      </c>
    </row>
    <row r="2895" customFormat="false" ht="16.5" hidden="false" customHeight="false" outlineLevel="0" collapsed="false">
      <c r="A2895" s="1" t="s">
        <v>2836</v>
      </c>
      <c r="B2895" s="1" t="n">
        <v>20</v>
      </c>
      <c r="C2895" s="1" t="n">
        <v>0</v>
      </c>
      <c r="D2895" s="1" t="n">
        <v>0</v>
      </c>
      <c r="E2895" s="1" t="n">
        <v>0</v>
      </c>
      <c r="F2895" s="1" t="n">
        <v>0</v>
      </c>
      <c r="G2895" s="1" t="n">
        <v>0</v>
      </c>
      <c r="H2895" s="1" t="n">
        <v>0</v>
      </c>
      <c r="I2895" s="1" t="n">
        <v>0</v>
      </c>
      <c r="J2895" s="1" t="n">
        <v>0</v>
      </c>
      <c r="K2895" s="1" t="n">
        <v>0</v>
      </c>
      <c r="L2895" s="1" t="n">
        <v>0</v>
      </c>
      <c r="M2895" s="1" t="n">
        <v>0</v>
      </c>
      <c r="N2895" s="1" t="n">
        <f aca="false">SUM(B2895:M2895)-MAX(B2895:M2895)-MIN(B2895:M2895)</f>
        <v>0</v>
      </c>
      <c r="O2895" s="1" t="n">
        <f aca="false">N2895/10</f>
        <v>0</v>
      </c>
      <c r="P2895" s="1" t="n">
        <v>0</v>
      </c>
      <c r="Q2895" s="1" t="n">
        <f aca="false">P2895-O2895</f>
        <v>0</v>
      </c>
      <c r="R2895" s="1" t="str">
        <f aca="false">IF(ISERROR(VLOOKUP(A2895,nuevopromedio!A2894:P4150,16,FALSE())),"",VLOOKUP(A2895,nuevopromedio!A2894:P4150,16,FALSE()))</f>
        <v/>
      </c>
    </row>
    <row r="2896" customFormat="false" ht="16.5" hidden="false" customHeight="false" outlineLevel="0" collapsed="false">
      <c r="A2896" s="1" t="s">
        <v>2854</v>
      </c>
      <c r="B2896" s="1" t="n">
        <v>0</v>
      </c>
      <c r="C2896" s="1" t="n">
        <v>0</v>
      </c>
      <c r="D2896" s="1" t="n">
        <v>0</v>
      </c>
      <c r="E2896" s="1" t="n">
        <v>0</v>
      </c>
      <c r="F2896" s="1" t="n">
        <v>0</v>
      </c>
      <c r="G2896" s="1" t="n">
        <v>20</v>
      </c>
      <c r="H2896" s="1" t="n">
        <v>0</v>
      </c>
      <c r="I2896" s="1" t="n">
        <v>0</v>
      </c>
      <c r="J2896" s="1" t="n">
        <v>0</v>
      </c>
      <c r="K2896" s="1" t="n">
        <v>0</v>
      </c>
      <c r="L2896" s="1" t="n">
        <v>0</v>
      </c>
      <c r="M2896" s="1" t="n">
        <v>0</v>
      </c>
      <c r="N2896" s="1" t="n">
        <f aca="false">SUM(B2896:M2896)-MAX(B2896:M2896)-MIN(B2896:M2896)</f>
        <v>0</v>
      </c>
      <c r="O2896" s="1" t="n">
        <f aca="false">N2896/10</f>
        <v>0</v>
      </c>
      <c r="P2896" s="1" t="n">
        <v>0</v>
      </c>
      <c r="Q2896" s="1" t="n">
        <f aca="false">P2896-O2896</f>
        <v>0</v>
      </c>
      <c r="R2896" s="1" t="str">
        <f aca="false">IF(ISERROR(VLOOKUP(A2896,nuevopromedio!A2895:P4151,16,FALSE())),"",VLOOKUP(A2896,nuevopromedio!A2895:P4151,16,FALSE()))</f>
        <v/>
      </c>
    </row>
    <row r="2897" customFormat="false" ht="16.5" hidden="false" customHeight="false" outlineLevel="0" collapsed="false">
      <c r="A2897" s="1" t="s">
        <v>2855</v>
      </c>
      <c r="B2897" s="1" t="n">
        <v>20</v>
      </c>
      <c r="C2897" s="1" t="n">
        <v>0</v>
      </c>
      <c r="D2897" s="1" t="n">
        <v>0</v>
      </c>
      <c r="E2897" s="1" t="n">
        <v>0</v>
      </c>
      <c r="F2897" s="1" t="n">
        <v>0</v>
      </c>
      <c r="G2897" s="1" t="n">
        <v>0</v>
      </c>
      <c r="H2897" s="1" t="n">
        <v>0</v>
      </c>
      <c r="I2897" s="1" t="n">
        <v>0</v>
      </c>
      <c r="J2897" s="1" t="n">
        <v>0</v>
      </c>
      <c r="K2897" s="1" t="n">
        <v>0</v>
      </c>
      <c r="L2897" s="1" t="n">
        <v>0</v>
      </c>
      <c r="M2897" s="1" t="n">
        <v>0</v>
      </c>
      <c r="N2897" s="1" t="n">
        <f aca="false">SUM(B2897:M2897)-MAX(B2897:M2897)-MIN(B2897:M2897)</f>
        <v>0</v>
      </c>
      <c r="O2897" s="1" t="n">
        <f aca="false">N2897/10</f>
        <v>0</v>
      </c>
      <c r="P2897" s="1" t="n">
        <v>0</v>
      </c>
      <c r="Q2897" s="1" t="n">
        <f aca="false">P2897-O2897</f>
        <v>0</v>
      </c>
      <c r="R2897" s="1" t="str">
        <f aca="false">IF(ISERROR(VLOOKUP(A2897,nuevopromedio!A2896:P4152,16,FALSE())),"",VLOOKUP(A2897,nuevopromedio!A2896:P4152,16,FALSE()))</f>
        <v/>
      </c>
    </row>
    <row r="2898" customFormat="false" ht="16.5" hidden="false" customHeight="false" outlineLevel="0" collapsed="false">
      <c r="A2898" s="1" t="s">
        <v>2868</v>
      </c>
      <c r="B2898" s="1" t="n">
        <v>20</v>
      </c>
      <c r="C2898" s="1" t="n">
        <v>0</v>
      </c>
      <c r="D2898" s="1" t="n">
        <v>0</v>
      </c>
      <c r="E2898" s="1" t="n">
        <v>0</v>
      </c>
      <c r="F2898" s="1" t="n">
        <v>0</v>
      </c>
      <c r="G2898" s="1" t="n">
        <v>0</v>
      </c>
      <c r="H2898" s="1" t="n">
        <v>0</v>
      </c>
      <c r="I2898" s="1" t="n">
        <v>0</v>
      </c>
      <c r="J2898" s="1" t="n">
        <v>0</v>
      </c>
      <c r="K2898" s="1" t="n">
        <v>0</v>
      </c>
      <c r="L2898" s="1" t="n">
        <v>0</v>
      </c>
      <c r="M2898" s="1" t="n">
        <v>0</v>
      </c>
      <c r="N2898" s="1" t="n">
        <f aca="false">SUM(B2898:M2898)-MAX(B2898:M2898)-MIN(B2898:M2898)</f>
        <v>0</v>
      </c>
      <c r="O2898" s="1" t="n">
        <f aca="false">N2898/10</f>
        <v>0</v>
      </c>
      <c r="P2898" s="1" t="n">
        <v>0</v>
      </c>
      <c r="Q2898" s="1" t="n">
        <f aca="false">P2898-O2898</f>
        <v>0</v>
      </c>
      <c r="R2898" s="1" t="str">
        <f aca="false">IF(ISERROR(VLOOKUP(A2898,nuevopromedio!A2897:P4153,16,FALSE())),"",VLOOKUP(A2898,nuevopromedio!A2897:P4153,16,FALSE()))</f>
        <v/>
      </c>
    </row>
    <row r="2899" customFormat="false" ht="16.5" hidden="false" customHeight="false" outlineLevel="0" collapsed="false">
      <c r="A2899" s="1" t="s">
        <v>2869</v>
      </c>
      <c r="B2899" s="1" t="n">
        <v>0</v>
      </c>
      <c r="C2899" s="1" t="n">
        <v>0</v>
      </c>
      <c r="D2899" s="1" t="n">
        <v>0</v>
      </c>
      <c r="E2899" s="1" t="n">
        <v>0</v>
      </c>
      <c r="F2899" s="1" t="n">
        <v>0</v>
      </c>
      <c r="G2899" s="1" t="n">
        <v>20</v>
      </c>
      <c r="H2899" s="1" t="n">
        <v>0</v>
      </c>
      <c r="I2899" s="1" t="n">
        <v>0</v>
      </c>
      <c r="J2899" s="1" t="n">
        <v>0</v>
      </c>
      <c r="K2899" s="1" t="n">
        <v>0</v>
      </c>
      <c r="L2899" s="1" t="n">
        <v>0</v>
      </c>
      <c r="M2899" s="1" t="n">
        <v>0</v>
      </c>
      <c r="N2899" s="1" t="n">
        <f aca="false">SUM(B2899:M2899)-MAX(B2899:M2899)-MIN(B2899:M2899)</f>
        <v>0</v>
      </c>
      <c r="O2899" s="1" t="n">
        <f aca="false">N2899/10</f>
        <v>0</v>
      </c>
      <c r="P2899" s="1" t="n">
        <v>0</v>
      </c>
      <c r="Q2899" s="1" t="n">
        <f aca="false">P2899-O2899</f>
        <v>0</v>
      </c>
      <c r="R2899" s="1" t="str">
        <f aca="false">IF(ISERROR(VLOOKUP(A2899,nuevopromedio!A2898:P4154,16,FALSE())),"",VLOOKUP(A2899,nuevopromedio!A2898:P4154,16,FALSE()))</f>
        <v/>
      </c>
    </row>
    <row r="2900" customFormat="false" ht="16.5" hidden="false" customHeight="false" outlineLevel="0" collapsed="false">
      <c r="A2900" s="1" t="s">
        <v>2870</v>
      </c>
      <c r="B2900" s="1" t="n">
        <v>0</v>
      </c>
      <c r="C2900" s="1" t="n">
        <v>0</v>
      </c>
      <c r="D2900" s="1" t="n">
        <v>0</v>
      </c>
      <c r="E2900" s="1" t="n">
        <v>0</v>
      </c>
      <c r="F2900" s="1" t="n">
        <v>20</v>
      </c>
      <c r="G2900" s="1" t="n">
        <v>0</v>
      </c>
      <c r="H2900" s="1" t="n">
        <v>0</v>
      </c>
      <c r="I2900" s="1" t="n">
        <v>0</v>
      </c>
      <c r="J2900" s="1" t="n">
        <v>0</v>
      </c>
      <c r="K2900" s="1" t="n">
        <v>0</v>
      </c>
      <c r="L2900" s="1" t="n">
        <v>0</v>
      </c>
      <c r="M2900" s="1" t="n">
        <v>0</v>
      </c>
      <c r="N2900" s="1" t="n">
        <f aca="false">SUM(B2900:M2900)-MAX(B2900:M2900)-MIN(B2900:M2900)</f>
        <v>0</v>
      </c>
      <c r="O2900" s="1" t="n">
        <f aca="false">N2900/10</f>
        <v>0</v>
      </c>
      <c r="P2900" s="1" t="n">
        <v>0</v>
      </c>
      <c r="Q2900" s="1" t="n">
        <f aca="false">P2900-O2900</f>
        <v>0</v>
      </c>
      <c r="R2900" s="1" t="str">
        <f aca="false">IF(ISERROR(VLOOKUP(A2900,nuevopromedio!A2899:P4155,16,FALSE())),"",VLOOKUP(A2900,nuevopromedio!A2899:P4155,16,FALSE()))</f>
        <v/>
      </c>
    </row>
    <row r="2901" customFormat="false" ht="16.5" hidden="false" customHeight="false" outlineLevel="0" collapsed="false">
      <c r="A2901" s="1" t="s">
        <v>2873</v>
      </c>
      <c r="B2901" s="1" t="n">
        <v>0</v>
      </c>
      <c r="C2901" s="1" t="n">
        <v>0</v>
      </c>
      <c r="D2901" s="1" t="n">
        <v>0</v>
      </c>
      <c r="E2901" s="1" t="n">
        <v>20</v>
      </c>
      <c r="F2901" s="1" t="n">
        <v>0</v>
      </c>
      <c r="G2901" s="1" t="n">
        <v>0</v>
      </c>
      <c r="H2901" s="1" t="n">
        <v>0</v>
      </c>
      <c r="I2901" s="1" t="n">
        <v>0</v>
      </c>
      <c r="J2901" s="1" t="n">
        <v>0</v>
      </c>
      <c r="K2901" s="1" t="n">
        <v>0</v>
      </c>
      <c r="L2901" s="1" t="n">
        <v>0</v>
      </c>
      <c r="M2901" s="1" t="n">
        <v>0</v>
      </c>
      <c r="N2901" s="1" t="n">
        <f aca="false">SUM(B2901:M2901)-MAX(B2901:M2901)-MIN(B2901:M2901)</f>
        <v>0</v>
      </c>
      <c r="O2901" s="1" t="n">
        <f aca="false">N2901/10</f>
        <v>0</v>
      </c>
      <c r="P2901" s="1" t="n">
        <v>0</v>
      </c>
      <c r="Q2901" s="1" t="n">
        <f aca="false">P2901-O2901</f>
        <v>0</v>
      </c>
      <c r="R2901" s="1" t="str">
        <f aca="false">IF(ISERROR(VLOOKUP(A2901,nuevopromedio!A2900:P4156,16,FALSE())),"",VLOOKUP(A2901,nuevopromedio!A2900:P4156,16,FALSE()))</f>
        <v/>
      </c>
    </row>
    <row r="2902" customFormat="false" ht="16.5" hidden="false" customHeight="false" outlineLevel="0" collapsed="false">
      <c r="A2902" s="1" t="s">
        <v>1244</v>
      </c>
      <c r="B2902" s="1" t="n">
        <v>1</v>
      </c>
      <c r="C2902" s="1" t="n">
        <v>4</v>
      </c>
      <c r="D2902" s="1" t="n">
        <v>6</v>
      </c>
      <c r="E2902" s="1" t="n">
        <v>2</v>
      </c>
      <c r="F2902" s="1" t="n">
        <v>6</v>
      </c>
      <c r="G2902" s="1" t="n">
        <v>0</v>
      </c>
      <c r="H2902" s="1" t="n">
        <v>0</v>
      </c>
      <c r="I2902" s="1" t="n">
        <v>0</v>
      </c>
      <c r="J2902" s="1" t="n">
        <v>0</v>
      </c>
      <c r="K2902" s="1" t="n">
        <v>0</v>
      </c>
      <c r="L2902" s="1" t="n">
        <v>0</v>
      </c>
      <c r="M2902" s="1" t="n">
        <v>0</v>
      </c>
      <c r="N2902" s="1" t="n">
        <f aca="false">SUM(B2902:M2902)-MAX(B2902:M2902)-MIN(B2902:M2902)</f>
        <v>13</v>
      </c>
      <c r="O2902" s="1" t="n">
        <f aca="false">N2902/10</f>
        <v>1.3</v>
      </c>
      <c r="P2902" s="1" t="n">
        <v>4</v>
      </c>
      <c r="Q2902" s="1" t="n">
        <f aca="false">P2902-O2902</f>
        <v>2.7</v>
      </c>
      <c r="R2902" s="1" t="str">
        <f aca="false">IF(ISERROR(VLOOKUP(A2902,nuevopromedio!A2901:P4157,16,FALSE())),"",VLOOKUP(A2902,nuevopromedio!A2901:P4157,16,FALSE()))</f>
        <v/>
      </c>
    </row>
    <row r="2903" customFormat="false" ht="16.5" hidden="false" customHeight="false" outlineLevel="0" collapsed="false">
      <c r="A2903" s="1" t="s">
        <v>2245</v>
      </c>
      <c r="B2903" s="1" t="n">
        <v>0</v>
      </c>
      <c r="C2903" s="1" t="n">
        <v>0</v>
      </c>
      <c r="D2903" s="1" t="n">
        <v>0</v>
      </c>
      <c r="E2903" s="1" t="n">
        <v>0</v>
      </c>
      <c r="F2903" s="1" t="n">
        <v>0</v>
      </c>
      <c r="G2903" s="1" t="n">
        <v>0</v>
      </c>
      <c r="H2903" s="1" t="n">
        <v>0</v>
      </c>
      <c r="I2903" s="1" t="n">
        <v>0</v>
      </c>
      <c r="J2903" s="1" t="n">
        <v>0</v>
      </c>
      <c r="K2903" s="1" t="n">
        <v>16</v>
      </c>
      <c r="L2903" s="1" t="n">
        <v>0</v>
      </c>
      <c r="M2903" s="1" t="n">
        <v>0</v>
      </c>
      <c r="N2903" s="1" t="n">
        <f aca="false">SUM(B2903:M2903)-MAX(B2903:M2903)-MIN(B2903:M2903)</f>
        <v>0</v>
      </c>
      <c r="O2903" s="1" t="n">
        <f aca="false">N2903/10</f>
        <v>0</v>
      </c>
      <c r="P2903" s="1" t="n">
        <v>0</v>
      </c>
      <c r="Q2903" s="1" t="n">
        <f aca="false">P2903-O2903</f>
        <v>0</v>
      </c>
      <c r="R2903" s="1" t="str">
        <f aca="false">IF(ISERROR(VLOOKUP(A2903,nuevopromedio!A2902:P4158,16,FALSE())),"",VLOOKUP(A2903,nuevopromedio!A2902:P4158,16,FALSE()))</f>
        <v/>
      </c>
    </row>
    <row r="2904" customFormat="false" ht="16.5" hidden="false" customHeight="false" outlineLevel="0" collapsed="false">
      <c r="A2904" s="1" t="s">
        <v>1600</v>
      </c>
      <c r="B2904" s="1" t="n">
        <v>0</v>
      </c>
      <c r="C2904" s="1" t="n">
        <v>0</v>
      </c>
      <c r="D2904" s="1" t="n">
        <v>0</v>
      </c>
      <c r="E2904" s="1" t="n">
        <v>0</v>
      </c>
      <c r="F2904" s="1" t="n">
        <v>0</v>
      </c>
      <c r="G2904" s="1" t="n">
        <v>0</v>
      </c>
      <c r="H2904" s="1" t="n">
        <v>5</v>
      </c>
      <c r="I2904" s="1" t="n">
        <v>0</v>
      </c>
      <c r="J2904" s="1" t="n">
        <v>0</v>
      </c>
      <c r="K2904" s="1" t="n">
        <v>0</v>
      </c>
      <c r="L2904" s="1" t="n">
        <v>10</v>
      </c>
      <c r="M2904" s="1" t="n">
        <v>0</v>
      </c>
      <c r="N2904" s="1" t="n">
        <f aca="false">SUM(B2904:M2904)-MAX(B2904:M2904)-MIN(B2904:M2904)</f>
        <v>5</v>
      </c>
      <c r="O2904" s="1" t="n">
        <f aca="false">N2904/10</f>
        <v>0.5</v>
      </c>
      <c r="P2904" s="1" t="n">
        <v>5</v>
      </c>
      <c r="Q2904" s="1" t="n">
        <f aca="false">P2904-O2904</f>
        <v>4.5</v>
      </c>
      <c r="R2904" s="1" t="str">
        <f aca="false">IF(ISERROR(VLOOKUP(A2904,nuevopromedio!A2903:P4159,16,FALSE())),"",VLOOKUP(A2904,nuevopromedio!A2903:P4159,16,FALSE()))</f>
        <v/>
      </c>
    </row>
    <row r="2905" customFormat="false" ht="16.5" hidden="false" customHeight="false" outlineLevel="0" collapsed="false">
      <c r="A2905" s="1" t="s">
        <v>2522</v>
      </c>
      <c r="B2905" s="1" t="n">
        <v>0</v>
      </c>
      <c r="C2905" s="1" t="n">
        <v>0</v>
      </c>
      <c r="D2905" s="1" t="n">
        <v>0</v>
      </c>
      <c r="E2905" s="1" t="n">
        <v>0</v>
      </c>
      <c r="F2905" s="1" t="n">
        <v>0</v>
      </c>
      <c r="G2905" s="1" t="n">
        <v>5</v>
      </c>
      <c r="H2905" s="1" t="n">
        <v>0</v>
      </c>
      <c r="I2905" s="1" t="n">
        <v>0</v>
      </c>
      <c r="J2905" s="1" t="n">
        <v>0</v>
      </c>
      <c r="K2905" s="1" t="n">
        <v>0</v>
      </c>
      <c r="L2905" s="1" t="n">
        <v>10</v>
      </c>
      <c r="M2905" s="1" t="n">
        <v>0</v>
      </c>
      <c r="N2905" s="1" t="n">
        <f aca="false">SUM(B2905:M2905)-MAX(B2905:M2905)-MIN(B2905:M2905)</f>
        <v>5</v>
      </c>
      <c r="O2905" s="1" t="n">
        <f aca="false">N2905/10</f>
        <v>0.5</v>
      </c>
      <c r="P2905" s="1" t="n">
        <v>5</v>
      </c>
      <c r="Q2905" s="1" t="n">
        <f aca="false">P2905-O2905</f>
        <v>4.5</v>
      </c>
      <c r="R2905" s="1" t="str">
        <f aca="false">IF(ISERROR(VLOOKUP(A2905,nuevopromedio!A2904:P4160,16,FALSE())),"",VLOOKUP(A2905,nuevopromedio!A2904:P4160,16,FALSE()))</f>
        <v/>
      </c>
    </row>
    <row r="2906" customFormat="false" ht="16.5" hidden="false" customHeight="false" outlineLevel="0" collapsed="false">
      <c r="A2906" s="1" t="s">
        <v>1667</v>
      </c>
      <c r="B2906" s="1" t="n">
        <v>0</v>
      </c>
      <c r="C2906" s="1" t="n">
        <v>0</v>
      </c>
      <c r="D2906" s="1" t="n">
        <v>0</v>
      </c>
      <c r="E2906" s="1" t="n">
        <v>0</v>
      </c>
      <c r="F2906" s="1" t="n">
        <v>0</v>
      </c>
      <c r="G2906" s="1" t="n">
        <v>0</v>
      </c>
      <c r="H2906" s="1" t="n">
        <v>0</v>
      </c>
      <c r="I2906" s="1" t="n">
        <v>0</v>
      </c>
      <c r="J2906" s="1" t="n">
        <v>0</v>
      </c>
      <c r="K2906" s="1" t="n">
        <v>0</v>
      </c>
      <c r="L2906" s="1" t="n">
        <v>15</v>
      </c>
      <c r="M2906" s="1" t="n">
        <v>0</v>
      </c>
      <c r="N2906" s="1" t="n">
        <f aca="false">SUM(B2906:M2906)-MAX(B2906:M2906)-MIN(B2906:M2906)</f>
        <v>0</v>
      </c>
      <c r="O2906" s="1" t="n">
        <f aca="false">N2906/10</f>
        <v>0</v>
      </c>
      <c r="P2906" s="1" t="n">
        <v>0</v>
      </c>
      <c r="Q2906" s="1" t="n">
        <f aca="false">P2906-O2906</f>
        <v>0</v>
      </c>
      <c r="R2906" s="1" t="str">
        <f aca="false">IF(ISERROR(VLOOKUP(A2906,nuevopromedio!A2905:P4161,16,FALSE())),"",VLOOKUP(A2906,nuevopromedio!A2905:P4161,16,FALSE()))</f>
        <v/>
      </c>
    </row>
    <row r="2907" customFormat="false" ht="16.5" hidden="false" customHeight="false" outlineLevel="0" collapsed="false">
      <c r="A2907" s="1" t="s">
        <v>234</v>
      </c>
      <c r="B2907" s="1" t="n">
        <v>8</v>
      </c>
      <c r="C2907" s="1" t="n">
        <v>0</v>
      </c>
      <c r="D2907" s="1" t="n">
        <v>0</v>
      </c>
      <c r="E2907" s="1" t="n">
        <v>0</v>
      </c>
      <c r="F2907" s="1" t="n">
        <v>0</v>
      </c>
      <c r="G2907" s="1" t="n">
        <v>0</v>
      </c>
      <c r="H2907" s="1" t="n">
        <v>4</v>
      </c>
      <c r="I2907" s="1" t="n">
        <v>0</v>
      </c>
      <c r="J2907" s="1" t="n">
        <v>0</v>
      </c>
      <c r="K2907" s="1" t="n">
        <v>0</v>
      </c>
      <c r="L2907" s="1" t="n">
        <v>0</v>
      </c>
      <c r="M2907" s="1" t="n">
        <v>0</v>
      </c>
      <c r="N2907" s="1" t="n">
        <f aca="false">SUM(B2907:M2907)-MAX(B2907:M2907)-MIN(B2907:M2907)</f>
        <v>4</v>
      </c>
      <c r="O2907" s="1" t="n">
        <f aca="false">N2907/10</f>
        <v>0.4</v>
      </c>
      <c r="P2907" s="1" t="n">
        <v>4</v>
      </c>
      <c r="Q2907" s="1" t="n">
        <f aca="false">P2907-O2907</f>
        <v>3.6</v>
      </c>
      <c r="R2907" s="1" t="str">
        <f aca="false">IF(ISERROR(VLOOKUP(A2907,nuevopromedio!A2906:P4162,16,FALSE())),"",VLOOKUP(A2907,nuevopromedio!A2906:P4162,16,FALSE()))</f>
        <v/>
      </c>
    </row>
    <row r="2908" customFormat="false" ht="16.5" hidden="false" customHeight="false" outlineLevel="0" collapsed="false">
      <c r="A2908" s="1" t="s">
        <v>2841</v>
      </c>
      <c r="B2908" s="1" t="n">
        <v>0</v>
      </c>
      <c r="C2908" s="1" t="n">
        <v>0</v>
      </c>
      <c r="D2908" s="1" t="n">
        <v>0</v>
      </c>
      <c r="E2908" s="1" t="n">
        <v>2</v>
      </c>
      <c r="F2908" s="1" t="n">
        <v>0</v>
      </c>
      <c r="G2908" s="1" t="n">
        <v>10</v>
      </c>
      <c r="H2908" s="1" t="n">
        <v>0</v>
      </c>
      <c r="I2908" s="1" t="n">
        <v>0</v>
      </c>
      <c r="J2908" s="1" t="n">
        <v>0</v>
      </c>
      <c r="K2908" s="1" t="n">
        <v>0</v>
      </c>
      <c r="L2908" s="1" t="n">
        <v>0</v>
      </c>
      <c r="M2908" s="1" t="n">
        <v>0</v>
      </c>
      <c r="N2908" s="1" t="n">
        <f aca="false">SUM(B2908:M2908)-MAX(B2908:M2908)-MIN(B2908:M2908)</f>
        <v>2</v>
      </c>
      <c r="O2908" s="1" t="n">
        <f aca="false">N2908/10</f>
        <v>0.2</v>
      </c>
      <c r="P2908" s="1" t="n">
        <v>2</v>
      </c>
      <c r="Q2908" s="1" t="n">
        <f aca="false">P2908-O2908</f>
        <v>1.8</v>
      </c>
      <c r="R2908" s="1" t="str">
        <f aca="false">IF(ISERROR(VLOOKUP(A2908,nuevopromedio!A2907:P4163,16,FALSE())),"",VLOOKUP(A2908,nuevopromedio!A2907:P4163,16,FALSE()))</f>
        <v/>
      </c>
    </row>
    <row r="2909" customFormat="false" ht="16.5" hidden="false" customHeight="false" outlineLevel="0" collapsed="false">
      <c r="A2909" s="1" t="s">
        <v>1759</v>
      </c>
      <c r="B2909" s="1" t="n">
        <v>0</v>
      </c>
      <c r="C2909" s="1" t="n">
        <v>0</v>
      </c>
      <c r="D2909" s="1" t="n">
        <v>0</v>
      </c>
      <c r="E2909" s="1" t="n">
        <v>0</v>
      </c>
      <c r="F2909" s="1" t="n">
        <v>0</v>
      </c>
      <c r="G2909" s="1" t="n">
        <v>0</v>
      </c>
      <c r="H2909" s="1" t="n">
        <v>0</v>
      </c>
      <c r="I2909" s="1" t="n">
        <v>0</v>
      </c>
      <c r="J2909" s="1" t="n">
        <v>11</v>
      </c>
      <c r="K2909" s="1" t="n">
        <v>0</v>
      </c>
      <c r="L2909" s="1" t="n">
        <v>0</v>
      </c>
      <c r="M2909" s="1" t="n">
        <v>0</v>
      </c>
      <c r="N2909" s="1" t="n">
        <f aca="false">SUM(B2909:M2909)-MAX(B2909:M2909)-MIN(B2909:M2909)</f>
        <v>0</v>
      </c>
      <c r="O2909" s="1" t="n">
        <f aca="false">N2909/10</f>
        <v>0</v>
      </c>
      <c r="P2909" s="1" t="n">
        <v>0</v>
      </c>
      <c r="Q2909" s="1" t="n">
        <f aca="false">P2909-O2909</f>
        <v>0</v>
      </c>
      <c r="R2909" s="1" t="str">
        <f aca="false">IF(ISERROR(VLOOKUP(A2909,nuevopromedio!A2908:P4164,16,FALSE())),"",VLOOKUP(A2909,nuevopromedio!A2908:P4164,16,FALSE()))</f>
        <v/>
      </c>
    </row>
    <row r="2910" customFormat="false" ht="16.5" hidden="false" customHeight="false" outlineLevel="0" collapsed="false">
      <c r="A2910" s="1" t="s">
        <v>1810</v>
      </c>
      <c r="B2910" s="1" t="n">
        <v>0</v>
      </c>
      <c r="C2910" s="1" t="n">
        <v>0</v>
      </c>
      <c r="D2910" s="1" t="n">
        <v>0</v>
      </c>
      <c r="E2910" s="1" t="n">
        <v>0</v>
      </c>
      <c r="F2910" s="1" t="n">
        <v>0</v>
      </c>
      <c r="G2910" s="1" t="n">
        <v>0</v>
      </c>
      <c r="H2910" s="1" t="n">
        <v>0</v>
      </c>
      <c r="I2910" s="1" t="n">
        <v>0</v>
      </c>
      <c r="J2910" s="1" t="n">
        <v>0</v>
      </c>
      <c r="K2910" s="1" t="n">
        <v>11</v>
      </c>
      <c r="L2910" s="1" t="n">
        <v>0</v>
      </c>
      <c r="M2910" s="1" t="n">
        <v>0</v>
      </c>
      <c r="N2910" s="1" t="n">
        <f aca="false">SUM(B2910:M2910)-MAX(B2910:M2910)-MIN(B2910:M2910)</f>
        <v>0</v>
      </c>
      <c r="O2910" s="1" t="n">
        <f aca="false">N2910/10</f>
        <v>0</v>
      </c>
      <c r="P2910" s="1" t="n">
        <v>0</v>
      </c>
      <c r="Q2910" s="1" t="n">
        <f aca="false">P2910-O2910</f>
        <v>0</v>
      </c>
      <c r="R2910" s="1" t="str">
        <f aca="false">IF(ISERROR(VLOOKUP(A2910,nuevopromedio!A2909:P4165,16,FALSE())),"",VLOOKUP(A2910,nuevopromedio!A2909:P4165,16,FALSE()))</f>
        <v/>
      </c>
    </row>
    <row r="2911" customFormat="false" ht="16.5" hidden="false" customHeight="false" outlineLevel="0" collapsed="false">
      <c r="A2911" s="1" t="s">
        <v>1715</v>
      </c>
      <c r="B2911" s="1" t="n">
        <v>0</v>
      </c>
      <c r="C2911" s="1" t="n">
        <v>0</v>
      </c>
      <c r="D2911" s="1" t="n">
        <v>0</v>
      </c>
      <c r="E2911" s="1" t="n">
        <v>0</v>
      </c>
      <c r="F2911" s="1" t="n">
        <v>0</v>
      </c>
      <c r="G2911" s="1" t="n">
        <v>0</v>
      </c>
      <c r="H2911" s="1" t="n">
        <v>0</v>
      </c>
      <c r="I2911" s="1" t="n">
        <v>0</v>
      </c>
      <c r="J2911" s="1" t="n">
        <v>0</v>
      </c>
      <c r="K2911" s="1" t="n">
        <v>0</v>
      </c>
      <c r="L2911" s="1" t="n">
        <v>10</v>
      </c>
      <c r="M2911" s="1" t="n">
        <v>0</v>
      </c>
      <c r="N2911" s="1" t="n">
        <f aca="false">SUM(B2911:M2911)-MAX(B2911:M2911)-MIN(B2911:M2911)</f>
        <v>0</v>
      </c>
      <c r="O2911" s="1" t="n">
        <f aca="false">N2911/10</f>
        <v>0</v>
      </c>
      <c r="P2911" s="1" t="n">
        <v>0</v>
      </c>
      <c r="Q2911" s="1" t="n">
        <f aca="false">P2911-O2911</f>
        <v>0</v>
      </c>
      <c r="R2911" s="1" t="str">
        <f aca="false">IF(ISERROR(VLOOKUP(A2911,nuevopromedio!A2910:P4166,16,FALSE())),"",VLOOKUP(A2911,nuevopromedio!A2910:P4166,16,FALSE()))</f>
        <v/>
      </c>
    </row>
    <row r="2912" customFormat="false" ht="16.5" hidden="false" customHeight="false" outlineLevel="0" collapsed="false">
      <c r="A2912" s="1" t="s">
        <v>555</v>
      </c>
      <c r="B2912" s="1" t="n">
        <v>0</v>
      </c>
      <c r="C2912" s="1" t="n">
        <v>0</v>
      </c>
      <c r="D2912" s="1" t="n">
        <v>0</v>
      </c>
      <c r="E2912" s="1" t="n">
        <v>0</v>
      </c>
      <c r="F2912" s="1" t="n">
        <v>0</v>
      </c>
      <c r="G2912" s="1" t="n">
        <v>0</v>
      </c>
      <c r="H2912" s="1" t="n">
        <v>0</v>
      </c>
      <c r="I2912" s="1" t="n">
        <v>10</v>
      </c>
      <c r="J2912" s="1" t="n">
        <v>0</v>
      </c>
      <c r="K2912" s="1" t="n">
        <v>0</v>
      </c>
      <c r="L2912" s="1" t="n">
        <v>0</v>
      </c>
      <c r="M2912" s="1" t="n">
        <v>0</v>
      </c>
      <c r="N2912" s="1" t="n">
        <f aca="false">SUM(B2912:M2912)-MAX(B2912:M2912)-MIN(B2912:M2912)</f>
        <v>0</v>
      </c>
      <c r="O2912" s="1" t="n">
        <f aca="false">N2912/10</f>
        <v>0</v>
      </c>
      <c r="P2912" s="1" t="n">
        <v>0</v>
      </c>
      <c r="Q2912" s="1" t="n">
        <f aca="false">P2912-O2912</f>
        <v>0</v>
      </c>
      <c r="R2912" s="1" t="str">
        <f aca="false">IF(ISERROR(VLOOKUP(A2912,nuevopromedio!A2911:P4167,16,FALSE())),"",VLOOKUP(A2912,nuevopromedio!A2911:P4167,16,FALSE()))</f>
        <v/>
      </c>
    </row>
    <row r="2913" customFormat="false" ht="16.5" hidden="false" customHeight="false" outlineLevel="0" collapsed="false">
      <c r="A2913" s="1" t="s">
        <v>1668</v>
      </c>
      <c r="B2913" s="1" t="n">
        <v>0</v>
      </c>
      <c r="C2913" s="1" t="n">
        <v>0</v>
      </c>
      <c r="D2913" s="1" t="n">
        <v>0</v>
      </c>
      <c r="E2913" s="1" t="n">
        <v>0</v>
      </c>
      <c r="F2913" s="1" t="n">
        <v>0</v>
      </c>
      <c r="G2913" s="1" t="n">
        <v>0</v>
      </c>
      <c r="H2913" s="1" t="n">
        <v>0</v>
      </c>
      <c r="I2913" s="1" t="n">
        <v>0</v>
      </c>
      <c r="J2913" s="1" t="n">
        <v>0</v>
      </c>
      <c r="K2913" s="1" t="n">
        <v>0</v>
      </c>
      <c r="L2913" s="1" t="n">
        <v>10</v>
      </c>
      <c r="M2913" s="1" t="n">
        <v>0</v>
      </c>
      <c r="N2913" s="1" t="n">
        <f aca="false">SUM(B2913:M2913)-MAX(B2913:M2913)-MIN(B2913:M2913)</f>
        <v>0</v>
      </c>
      <c r="O2913" s="1" t="n">
        <f aca="false">N2913/10</f>
        <v>0</v>
      </c>
      <c r="P2913" s="1" t="n">
        <v>0</v>
      </c>
      <c r="Q2913" s="1" t="n">
        <f aca="false">P2913-O2913</f>
        <v>0</v>
      </c>
      <c r="R2913" s="1" t="str">
        <f aca="false">IF(ISERROR(VLOOKUP(A2913,nuevopromedio!A2912:P4168,16,FALSE())),"",VLOOKUP(A2913,nuevopromedio!A2912:P4168,16,FALSE()))</f>
        <v/>
      </c>
    </row>
    <row r="2914" customFormat="false" ht="16.5" hidden="false" customHeight="false" outlineLevel="0" collapsed="false">
      <c r="A2914" s="1" t="s">
        <v>1671</v>
      </c>
      <c r="B2914" s="1" t="n">
        <v>0</v>
      </c>
      <c r="C2914" s="1" t="n">
        <v>0</v>
      </c>
      <c r="D2914" s="1" t="n">
        <v>0</v>
      </c>
      <c r="E2914" s="1" t="n">
        <v>0</v>
      </c>
      <c r="F2914" s="1" t="n">
        <v>0</v>
      </c>
      <c r="G2914" s="1" t="n">
        <v>0</v>
      </c>
      <c r="H2914" s="1" t="n">
        <v>0</v>
      </c>
      <c r="I2914" s="1" t="n">
        <v>0</v>
      </c>
      <c r="J2914" s="1" t="n">
        <v>0</v>
      </c>
      <c r="K2914" s="1" t="n">
        <v>10</v>
      </c>
      <c r="L2914" s="1" t="n">
        <v>0</v>
      </c>
      <c r="M2914" s="1" t="n">
        <v>0</v>
      </c>
      <c r="N2914" s="1" t="n">
        <f aca="false">SUM(B2914:M2914)-MAX(B2914:M2914)-MIN(B2914:M2914)</f>
        <v>0</v>
      </c>
      <c r="O2914" s="1" t="n">
        <f aca="false">N2914/10</f>
        <v>0</v>
      </c>
      <c r="P2914" s="1" t="n">
        <v>0</v>
      </c>
      <c r="Q2914" s="1" t="n">
        <f aca="false">P2914-O2914</f>
        <v>0</v>
      </c>
      <c r="R2914" s="1" t="str">
        <f aca="false">IF(ISERROR(VLOOKUP(A2914,nuevopromedio!A2913:P4169,16,FALSE())),"",VLOOKUP(A2914,nuevopromedio!A2913:P4169,16,FALSE()))</f>
        <v/>
      </c>
    </row>
    <row r="2915" customFormat="false" ht="16.5" hidden="false" customHeight="false" outlineLevel="0" collapsed="false">
      <c r="A2915" s="1" t="s">
        <v>2523</v>
      </c>
      <c r="B2915" s="1" t="n">
        <v>0</v>
      </c>
      <c r="C2915" s="1" t="n">
        <v>0</v>
      </c>
      <c r="D2915" s="1" t="n">
        <v>0</v>
      </c>
      <c r="E2915" s="1" t="n">
        <v>0</v>
      </c>
      <c r="F2915" s="1" t="n">
        <v>10</v>
      </c>
      <c r="G2915" s="1" t="n">
        <v>0</v>
      </c>
      <c r="H2915" s="1" t="n">
        <v>0</v>
      </c>
      <c r="I2915" s="1" t="n">
        <v>0</v>
      </c>
      <c r="J2915" s="1" t="n">
        <v>0</v>
      </c>
      <c r="K2915" s="1" t="n">
        <v>0</v>
      </c>
      <c r="L2915" s="1" t="n">
        <v>0</v>
      </c>
      <c r="M2915" s="1" t="n">
        <v>0</v>
      </c>
      <c r="N2915" s="1" t="n">
        <f aca="false">SUM(B2915:M2915)-MAX(B2915:M2915)-MIN(B2915:M2915)</f>
        <v>0</v>
      </c>
      <c r="O2915" s="1" t="n">
        <f aca="false">N2915/10</f>
        <v>0</v>
      </c>
      <c r="P2915" s="1" t="n">
        <v>0</v>
      </c>
      <c r="Q2915" s="1" t="n">
        <f aca="false">P2915-O2915</f>
        <v>0</v>
      </c>
      <c r="R2915" s="1" t="str">
        <f aca="false">IF(ISERROR(VLOOKUP(A2915,nuevopromedio!A2914:P4170,16,FALSE())),"",VLOOKUP(A2915,nuevopromedio!A2914:P4170,16,FALSE()))</f>
        <v/>
      </c>
    </row>
    <row r="2916" customFormat="false" ht="16.5" hidden="false" customHeight="false" outlineLevel="0" collapsed="false">
      <c r="A2916" s="1" t="s">
        <v>1142</v>
      </c>
      <c r="B2916" s="1" t="n">
        <v>0</v>
      </c>
      <c r="C2916" s="1" t="n">
        <v>10</v>
      </c>
      <c r="D2916" s="1" t="n">
        <v>0</v>
      </c>
      <c r="E2916" s="1" t="n">
        <v>0</v>
      </c>
      <c r="F2916" s="1" t="n">
        <v>0</v>
      </c>
      <c r="G2916" s="1" t="n">
        <v>0</v>
      </c>
      <c r="H2916" s="1" t="n">
        <v>0</v>
      </c>
      <c r="I2916" s="1" t="n">
        <v>0</v>
      </c>
      <c r="J2916" s="1" t="n">
        <v>0</v>
      </c>
      <c r="K2916" s="1" t="n">
        <v>0</v>
      </c>
      <c r="L2916" s="1" t="n">
        <v>0</v>
      </c>
      <c r="M2916" s="1" t="n">
        <v>0</v>
      </c>
      <c r="N2916" s="1" t="n">
        <f aca="false">SUM(B2916:M2916)-MAX(B2916:M2916)-MIN(B2916:M2916)</f>
        <v>0</v>
      </c>
      <c r="O2916" s="1" t="n">
        <f aca="false">N2916/10</f>
        <v>0</v>
      </c>
      <c r="P2916" s="1" t="n">
        <v>0</v>
      </c>
      <c r="Q2916" s="1" t="n">
        <f aca="false">P2916-O2916</f>
        <v>0</v>
      </c>
      <c r="R2916" s="1" t="str">
        <f aca="false">IF(ISERROR(VLOOKUP(A2916,nuevopromedio!A2915:P4171,16,FALSE())),"",VLOOKUP(A2916,nuevopromedio!A2915:P4171,16,FALSE()))</f>
        <v/>
      </c>
    </row>
    <row r="2917" customFormat="false" ht="16.5" hidden="false" customHeight="false" outlineLevel="0" collapsed="false">
      <c r="A2917" s="1" t="s">
        <v>1144</v>
      </c>
      <c r="B2917" s="1" t="n">
        <v>0</v>
      </c>
      <c r="C2917" s="1" t="n">
        <v>0</v>
      </c>
      <c r="D2917" s="1" t="n">
        <v>0</v>
      </c>
      <c r="E2917" s="1" t="n">
        <v>0</v>
      </c>
      <c r="F2917" s="1" t="n">
        <v>0</v>
      </c>
      <c r="G2917" s="1" t="n">
        <v>0</v>
      </c>
      <c r="H2917" s="1" t="n">
        <v>10</v>
      </c>
      <c r="I2917" s="1" t="n">
        <v>0</v>
      </c>
      <c r="J2917" s="1" t="n">
        <v>0</v>
      </c>
      <c r="K2917" s="1" t="n">
        <v>0</v>
      </c>
      <c r="L2917" s="1" t="n">
        <v>0</v>
      </c>
      <c r="M2917" s="1" t="n">
        <v>0</v>
      </c>
      <c r="N2917" s="1" t="n">
        <f aca="false">SUM(B2917:M2917)-MAX(B2917:M2917)-MIN(B2917:M2917)</f>
        <v>0</v>
      </c>
      <c r="O2917" s="1" t="n">
        <f aca="false">N2917/10</f>
        <v>0</v>
      </c>
      <c r="P2917" s="1" t="n">
        <v>0</v>
      </c>
      <c r="Q2917" s="1" t="n">
        <f aca="false">P2917-O2917</f>
        <v>0</v>
      </c>
      <c r="R2917" s="1" t="str">
        <f aca="false">IF(ISERROR(VLOOKUP(A2917,nuevopromedio!A2916:P4172,16,FALSE())),"",VLOOKUP(A2917,nuevopromedio!A2916:P4172,16,FALSE()))</f>
        <v/>
      </c>
    </row>
    <row r="2918" customFormat="false" ht="16.5" hidden="false" customHeight="false" outlineLevel="0" collapsed="false">
      <c r="A2918" s="1" t="s">
        <v>1152</v>
      </c>
      <c r="B2918" s="1" t="n">
        <v>0</v>
      </c>
      <c r="C2918" s="1" t="n">
        <v>0</v>
      </c>
      <c r="D2918" s="1" t="n">
        <v>10</v>
      </c>
      <c r="E2918" s="1" t="n">
        <v>0</v>
      </c>
      <c r="F2918" s="1" t="n">
        <v>0</v>
      </c>
      <c r="G2918" s="1" t="n">
        <v>0</v>
      </c>
      <c r="H2918" s="1" t="n">
        <v>0</v>
      </c>
      <c r="I2918" s="1" t="n">
        <v>0</v>
      </c>
      <c r="J2918" s="1" t="n">
        <v>0</v>
      </c>
      <c r="K2918" s="1" t="n">
        <v>0</v>
      </c>
      <c r="L2918" s="1" t="n">
        <v>0</v>
      </c>
      <c r="M2918" s="1" t="n">
        <v>0</v>
      </c>
      <c r="N2918" s="1" t="n">
        <f aca="false">SUM(B2918:M2918)-MAX(B2918:M2918)-MIN(B2918:M2918)</f>
        <v>0</v>
      </c>
      <c r="O2918" s="1" t="n">
        <f aca="false">N2918/10</f>
        <v>0</v>
      </c>
      <c r="P2918" s="1" t="n">
        <v>0</v>
      </c>
      <c r="Q2918" s="1" t="n">
        <f aca="false">P2918-O2918</f>
        <v>0</v>
      </c>
      <c r="R2918" s="1" t="str">
        <f aca="false">IF(ISERROR(VLOOKUP(A2918,nuevopromedio!A2917:P4173,16,FALSE())),"",VLOOKUP(A2918,nuevopromedio!A2917:P4173,16,FALSE()))</f>
        <v/>
      </c>
    </row>
    <row r="2919" customFormat="false" ht="16.5" hidden="false" customHeight="false" outlineLevel="0" collapsed="false">
      <c r="A2919" s="1" t="s">
        <v>2571</v>
      </c>
      <c r="B2919" s="1" t="n">
        <v>0</v>
      </c>
      <c r="C2919" s="1" t="n">
        <v>0</v>
      </c>
      <c r="D2919" s="1" t="n">
        <v>0</v>
      </c>
      <c r="E2919" s="1" t="n">
        <v>0</v>
      </c>
      <c r="F2919" s="1" t="n">
        <v>10</v>
      </c>
      <c r="G2919" s="1" t="n">
        <v>0</v>
      </c>
      <c r="H2919" s="1" t="n">
        <v>0</v>
      </c>
      <c r="I2919" s="1" t="n">
        <v>0</v>
      </c>
      <c r="J2919" s="1" t="n">
        <v>0</v>
      </c>
      <c r="K2919" s="1" t="n">
        <v>0</v>
      </c>
      <c r="L2919" s="1" t="n">
        <v>0</v>
      </c>
      <c r="M2919" s="1" t="n">
        <v>0</v>
      </c>
      <c r="N2919" s="1" t="n">
        <f aca="false">SUM(B2919:M2919)-MAX(B2919:M2919)-MIN(B2919:M2919)</f>
        <v>0</v>
      </c>
      <c r="O2919" s="1" t="n">
        <f aca="false">N2919/10</f>
        <v>0</v>
      </c>
      <c r="P2919" s="1" t="n">
        <v>0</v>
      </c>
      <c r="Q2919" s="1" t="n">
        <f aca="false">P2919-O2919</f>
        <v>0</v>
      </c>
      <c r="R2919" s="1" t="str">
        <f aca="false">IF(ISERROR(VLOOKUP(A2919,nuevopromedio!A2918:P4174,16,FALSE())),"",VLOOKUP(A2919,nuevopromedio!A2918:P4174,16,FALSE()))</f>
        <v/>
      </c>
    </row>
    <row r="2920" customFormat="false" ht="16.5" hidden="false" customHeight="false" outlineLevel="0" collapsed="false">
      <c r="A2920" s="1" t="s">
        <v>2654</v>
      </c>
      <c r="B2920" s="1" t="n">
        <v>0</v>
      </c>
      <c r="C2920" s="1" t="n">
        <v>10</v>
      </c>
      <c r="D2920" s="1" t="n">
        <v>0</v>
      </c>
      <c r="E2920" s="1" t="n">
        <v>0</v>
      </c>
      <c r="F2920" s="1" t="n">
        <v>0</v>
      </c>
      <c r="G2920" s="1" t="n">
        <v>0</v>
      </c>
      <c r="H2920" s="1" t="n">
        <v>0</v>
      </c>
      <c r="I2920" s="1" t="n">
        <v>0</v>
      </c>
      <c r="J2920" s="1" t="n">
        <v>0</v>
      </c>
      <c r="K2920" s="1" t="n">
        <v>0</v>
      </c>
      <c r="L2920" s="1" t="n">
        <v>0</v>
      </c>
      <c r="M2920" s="1" t="n">
        <v>0</v>
      </c>
      <c r="N2920" s="1" t="n">
        <f aca="false">SUM(B2920:M2920)-MAX(B2920:M2920)-MIN(B2920:M2920)</f>
        <v>0</v>
      </c>
      <c r="O2920" s="1" t="n">
        <f aca="false">N2920/10</f>
        <v>0</v>
      </c>
      <c r="P2920" s="1" t="n">
        <v>0</v>
      </c>
      <c r="Q2920" s="1" t="n">
        <f aca="false">P2920-O2920</f>
        <v>0</v>
      </c>
      <c r="R2920" s="1" t="str">
        <f aca="false">IF(ISERROR(VLOOKUP(A2920,nuevopromedio!A2919:P4175,16,FALSE())),"",VLOOKUP(A2920,nuevopromedio!A2919:P4175,16,FALSE()))</f>
        <v/>
      </c>
    </row>
    <row r="2921" customFormat="false" ht="16.5" hidden="false" customHeight="false" outlineLevel="0" collapsed="false">
      <c r="A2921" s="1" t="s">
        <v>2661</v>
      </c>
      <c r="B2921" s="1" t="n">
        <v>10</v>
      </c>
      <c r="C2921" s="1" t="n">
        <v>0</v>
      </c>
      <c r="D2921" s="1" t="n">
        <v>0</v>
      </c>
      <c r="E2921" s="1" t="n">
        <v>0</v>
      </c>
      <c r="F2921" s="1" t="n">
        <v>0</v>
      </c>
      <c r="G2921" s="1" t="n">
        <v>0</v>
      </c>
      <c r="H2921" s="1" t="n">
        <v>0</v>
      </c>
      <c r="I2921" s="1" t="n">
        <v>0</v>
      </c>
      <c r="J2921" s="1" t="n">
        <v>0</v>
      </c>
      <c r="K2921" s="1" t="n">
        <v>0</v>
      </c>
      <c r="L2921" s="1" t="n">
        <v>0</v>
      </c>
      <c r="M2921" s="1" t="n">
        <v>0</v>
      </c>
      <c r="N2921" s="1" t="n">
        <f aca="false">SUM(B2921:M2921)-MAX(B2921:M2921)-MIN(B2921:M2921)</f>
        <v>0</v>
      </c>
      <c r="O2921" s="1" t="n">
        <f aca="false">N2921/10</f>
        <v>0</v>
      </c>
      <c r="P2921" s="1" t="n">
        <v>0</v>
      </c>
      <c r="Q2921" s="1" t="n">
        <f aca="false">P2921-O2921</f>
        <v>0</v>
      </c>
      <c r="R2921" s="1" t="str">
        <f aca="false">IF(ISERROR(VLOOKUP(A2921,nuevopromedio!A2920:P4176,16,FALSE())),"",VLOOKUP(A2921,nuevopromedio!A2920:P4176,16,FALSE()))</f>
        <v/>
      </c>
    </row>
    <row r="2922" customFormat="false" ht="16.5" hidden="false" customHeight="false" outlineLevel="0" collapsed="false">
      <c r="A2922" s="1" t="s">
        <v>2663</v>
      </c>
      <c r="B2922" s="1" t="n">
        <v>10</v>
      </c>
      <c r="C2922" s="1" t="n">
        <v>0</v>
      </c>
      <c r="D2922" s="1" t="n">
        <v>0</v>
      </c>
      <c r="E2922" s="1" t="n">
        <v>0</v>
      </c>
      <c r="F2922" s="1" t="n">
        <v>0</v>
      </c>
      <c r="G2922" s="1" t="n">
        <v>0</v>
      </c>
      <c r="H2922" s="1" t="n">
        <v>0</v>
      </c>
      <c r="I2922" s="1" t="n">
        <v>0</v>
      </c>
      <c r="J2922" s="1" t="n">
        <v>0</v>
      </c>
      <c r="K2922" s="1" t="n">
        <v>0</v>
      </c>
      <c r="L2922" s="1" t="n">
        <v>0</v>
      </c>
      <c r="M2922" s="1" t="n">
        <v>0</v>
      </c>
      <c r="N2922" s="1" t="n">
        <f aca="false">SUM(B2922:M2922)-MAX(B2922:M2922)-MIN(B2922:M2922)</f>
        <v>0</v>
      </c>
      <c r="O2922" s="1" t="n">
        <f aca="false">N2922/10</f>
        <v>0</v>
      </c>
      <c r="P2922" s="1" t="n">
        <v>0</v>
      </c>
      <c r="Q2922" s="1" t="n">
        <f aca="false">P2922-O2922</f>
        <v>0</v>
      </c>
      <c r="R2922" s="1" t="str">
        <f aca="false">IF(ISERROR(VLOOKUP(A2922,nuevopromedio!A2921:P4177,16,FALSE())),"",VLOOKUP(A2922,nuevopromedio!A2921:P4177,16,FALSE()))</f>
        <v/>
      </c>
    </row>
    <row r="2923" customFormat="false" ht="16.5" hidden="false" customHeight="false" outlineLevel="0" collapsed="false">
      <c r="A2923" s="1" t="s">
        <v>2708</v>
      </c>
      <c r="B2923" s="1" t="n">
        <v>0</v>
      </c>
      <c r="C2923" s="1" t="n">
        <v>0</v>
      </c>
      <c r="D2923" s="1" t="n">
        <v>0</v>
      </c>
      <c r="E2923" s="1" t="n">
        <v>0</v>
      </c>
      <c r="F2923" s="1" t="n">
        <v>10</v>
      </c>
      <c r="G2923" s="1" t="n">
        <v>0</v>
      </c>
      <c r="H2923" s="1" t="n">
        <v>0</v>
      </c>
      <c r="I2923" s="1" t="n">
        <v>0</v>
      </c>
      <c r="J2923" s="1" t="n">
        <v>0</v>
      </c>
      <c r="K2923" s="1" t="n">
        <v>0</v>
      </c>
      <c r="L2923" s="1" t="n">
        <v>0</v>
      </c>
      <c r="M2923" s="1" t="n">
        <v>0</v>
      </c>
      <c r="N2923" s="1" t="n">
        <f aca="false">SUM(B2923:M2923)-MAX(B2923:M2923)-MIN(B2923:M2923)</f>
        <v>0</v>
      </c>
      <c r="O2923" s="1" t="n">
        <f aca="false">N2923/10</f>
        <v>0</v>
      </c>
      <c r="P2923" s="1" t="n">
        <v>0</v>
      </c>
      <c r="Q2923" s="1" t="n">
        <f aca="false">P2923-O2923</f>
        <v>0</v>
      </c>
      <c r="R2923" s="1" t="str">
        <f aca="false">IF(ISERROR(VLOOKUP(A2923,nuevopromedio!A2922:P4178,16,FALSE())),"",VLOOKUP(A2923,nuevopromedio!A2922:P4178,16,FALSE()))</f>
        <v/>
      </c>
    </row>
    <row r="2924" customFormat="false" ht="16.5" hidden="false" customHeight="false" outlineLevel="0" collapsed="false">
      <c r="A2924" s="1" t="s">
        <v>2734</v>
      </c>
      <c r="B2924" s="1" t="n">
        <v>0</v>
      </c>
      <c r="C2924" s="1" t="n">
        <v>0</v>
      </c>
      <c r="D2924" s="1" t="n">
        <v>10</v>
      </c>
      <c r="E2924" s="1" t="n">
        <v>0</v>
      </c>
      <c r="F2924" s="1" t="n">
        <v>0</v>
      </c>
      <c r="G2924" s="1" t="n">
        <v>0</v>
      </c>
      <c r="H2924" s="1" t="n">
        <v>0</v>
      </c>
      <c r="I2924" s="1" t="n">
        <v>0</v>
      </c>
      <c r="J2924" s="1" t="n">
        <v>0</v>
      </c>
      <c r="K2924" s="1" t="n">
        <v>0</v>
      </c>
      <c r="L2924" s="1" t="n">
        <v>0</v>
      </c>
      <c r="M2924" s="1" t="n">
        <v>0</v>
      </c>
      <c r="N2924" s="1" t="n">
        <f aca="false">SUM(B2924:M2924)-MAX(B2924:M2924)-MIN(B2924:M2924)</f>
        <v>0</v>
      </c>
      <c r="O2924" s="1" t="n">
        <f aca="false">N2924/10</f>
        <v>0</v>
      </c>
      <c r="P2924" s="1" t="n">
        <v>0</v>
      </c>
      <c r="Q2924" s="1" t="n">
        <f aca="false">P2924-O2924</f>
        <v>0</v>
      </c>
      <c r="R2924" s="1" t="str">
        <f aca="false">IF(ISERROR(VLOOKUP(A2924,nuevopromedio!A2923:P4179,16,FALSE())),"",VLOOKUP(A2924,nuevopromedio!A2923:P4179,16,FALSE()))</f>
        <v/>
      </c>
    </row>
    <row r="2925" customFormat="false" ht="16.5" hidden="false" customHeight="false" outlineLevel="0" collapsed="false">
      <c r="A2925" s="1" t="s">
        <v>1235</v>
      </c>
      <c r="B2925" s="1" t="n">
        <v>0</v>
      </c>
      <c r="C2925" s="1" t="n">
        <v>0</v>
      </c>
      <c r="D2925" s="1" t="n">
        <v>0</v>
      </c>
      <c r="E2925" s="1" t="n">
        <v>0</v>
      </c>
      <c r="F2925" s="1" t="n">
        <v>0</v>
      </c>
      <c r="G2925" s="1" t="n">
        <v>10</v>
      </c>
      <c r="H2925" s="1" t="n">
        <v>0</v>
      </c>
      <c r="I2925" s="1" t="n">
        <v>0</v>
      </c>
      <c r="J2925" s="1" t="n">
        <v>0</v>
      </c>
      <c r="K2925" s="1" t="n">
        <v>0</v>
      </c>
      <c r="L2925" s="1" t="n">
        <v>0</v>
      </c>
      <c r="M2925" s="1" t="n">
        <v>0</v>
      </c>
      <c r="N2925" s="1" t="n">
        <f aca="false">SUM(B2925:M2925)-MAX(B2925:M2925)-MIN(B2925:M2925)</f>
        <v>0</v>
      </c>
      <c r="O2925" s="1" t="n">
        <f aca="false">N2925/10</f>
        <v>0</v>
      </c>
      <c r="P2925" s="1" t="n">
        <v>0</v>
      </c>
      <c r="Q2925" s="1" t="n">
        <f aca="false">P2925-O2925</f>
        <v>0</v>
      </c>
      <c r="R2925" s="1" t="str">
        <f aca="false">IF(ISERROR(VLOOKUP(A2925,nuevopromedio!A2924:P4180,16,FALSE())),"",VLOOKUP(A2925,nuevopromedio!A2924:P4180,16,FALSE()))</f>
        <v/>
      </c>
    </row>
    <row r="2926" customFormat="false" ht="16.5" hidden="false" customHeight="false" outlineLevel="0" collapsed="false">
      <c r="A2926" s="1" t="s">
        <v>2781</v>
      </c>
      <c r="B2926" s="1" t="n">
        <v>0</v>
      </c>
      <c r="C2926" s="1" t="n">
        <v>0</v>
      </c>
      <c r="D2926" s="1" t="n">
        <v>0</v>
      </c>
      <c r="E2926" s="1" t="n">
        <v>0</v>
      </c>
      <c r="F2926" s="1" t="n">
        <v>0</v>
      </c>
      <c r="G2926" s="1" t="n">
        <v>10</v>
      </c>
      <c r="H2926" s="1" t="n">
        <v>0</v>
      </c>
      <c r="I2926" s="1" t="n">
        <v>0</v>
      </c>
      <c r="J2926" s="1" t="n">
        <v>0</v>
      </c>
      <c r="K2926" s="1" t="n">
        <v>0</v>
      </c>
      <c r="L2926" s="1" t="n">
        <v>0</v>
      </c>
      <c r="M2926" s="1" t="n">
        <v>0</v>
      </c>
      <c r="N2926" s="1" t="n">
        <f aca="false">SUM(B2926:M2926)-MAX(B2926:M2926)-MIN(B2926:M2926)</f>
        <v>0</v>
      </c>
      <c r="O2926" s="1" t="n">
        <f aca="false">N2926/10</f>
        <v>0</v>
      </c>
      <c r="P2926" s="1" t="n">
        <v>0</v>
      </c>
      <c r="Q2926" s="1" t="n">
        <f aca="false">P2926-O2926</f>
        <v>0</v>
      </c>
      <c r="R2926" s="1" t="str">
        <f aca="false">IF(ISERROR(VLOOKUP(A2926,nuevopromedio!A2925:P4181,16,FALSE())),"",VLOOKUP(A2926,nuevopromedio!A2925:P4181,16,FALSE()))</f>
        <v/>
      </c>
    </row>
    <row r="2927" customFormat="false" ht="16.5" hidden="false" customHeight="false" outlineLevel="0" collapsed="false">
      <c r="A2927" s="1" t="s">
        <v>1242</v>
      </c>
      <c r="B2927" s="1" t="n">
        <v>0</v>
      </c>
      <c r="C2927" s="1" t="n">
        <v>10</v>
      </c>
      <c r="D2927" s="1" t="n">
        <v>0</v>
      </c>
      <c r="E2927" s="1" t="n">
        <v>0</v>
      </c>
      <c r="F2927" s="1" t="n">
        <v>0</v>
      </c>
      <c r="G2927" s="1" t="n">
        <v>0</v>
      </c>
      <c r="H2927" s="1" t="n">
        <v>0</v>
      </c>
      <c r="I2927" s="1" t="n">
        <v>0</v>
      </c>
      <c r="J2927" s="1" t="n">
        <v>0</v>
      </c>
      <c r="K2927" s="1" t="n">
        <v>0</v>
      </c>
      <c r="L2927" s="1" t="n">
        <v>0</v>
      </c>
      <c r="M2927" s="1" t="n">
        <v>0</v>
      </c>
      <c r="N2927" s="1" t="n">
        <f aca="false">SUM(B2927:M2927)-MAX(B2927:M2927)-MIN(B2927:M2927)</f>
        <v>0</v>
      </c>
      <c r="O2927" s="1" t="n">
        <f aca="false">N2927/10</f>
        <v>0</v>
      </c>
      <c r="P2927" s="1" t="n">
        <v>0</v>
      </c>
      <c r="Q2927" s="1" t="n">
        <f aca="false">P2927-O2927</f>
        <v>0</v>
      </c>
      <c r="R2927" s="1" t="str">
        <f aca="false">IF(ISERROR(VLOOKUP(A2927,nuevopromedio!A2926:P4182,16,FALSE())),"",VLOOKUP(A2927,nuevopromedio!A2926:P4182,16,FALSE()))</f>
        <v/>
      </c>
    </row>
    <row r="2928" customFormat="false" ht="16.5" hidden="false" customHeight="false" outlineLevel="0" collapsed="false">
      <c r="A2928" s="1" t="s">
        <v>2844</v>
      </c>
      <c r="B2928" s="1" t="n">
        <v>0</v>
      </c>
      <c r="C2928" s="1" t="n">
        <v>0</v>
      </c>
      <c r="D2928" s="1" t="n">
        <v>0</v>
      </c>
      <c r="E2928" s="1" t="n">
        <v>0</v>
      </c>
      <c r="F2928" s="1" t="n">
        <v>0</v>
      </c>
      <c r="G2928" s="1" t="n">
        <v>10</v>
      </c>
      <c r="H2928" s="1" t="n">
        <v>0</v>
      </c>
      <c r="I2928" s="1" t="n">
        <v>0</v>
      </c>
      <c r="J2928" s="1" t="n">
        <v>0</v>
      </c>
      <c r="K2928" s="1" t="n">
        <v>0</v>
      </c>
      <c r="L2928" s="1" t="n">
        <v>0</v>
      </c>
      <c r="M2928" s="1" t="n">
        <v>0</v>
      </c>
      <c r="N2928" s="1" t="n">
        <f aca="false">SUM(B2928:M2928)-MAX(B2928:M2928)-MIN(B2928:M2928)</f>
        <v>0</v>
      </c>
      <c r="O2928" s="1" t="n">
        <f aca="false">N2928/10</f>
        <v>0</v>
      </c>
      <c r="P2928" s="1" t="n">
        <v>0</v>
      </c>
      <c r="Q2928" s="1" t="n">
        <f aca="false">P2928-O2928</f>
        <v>0</v>
      </c>
      <c r="R2928" s="1" t="str">
        <f aca="false">IF(ISERROR(VLOOKUP(A2928,nuevopromedio!A2927:P4183,16,FALSE())),"",VLOOKUP(A2928,nuevopromedio!A2927:P4183,16,FALSE()))</f>
        <v/>
      </c>
    </row>
    <row r="2929" customFormat="false" ht="16.5" hidden="false" customHeight="false" outlineLevel="0" collapsed="false">
      <c r="A2929" s="1" t="s">
        <v>2861</v>
      </c>
      <c r="B2929" s="1" t="n">
        <v>0</v>
      </c>
      <c r="C2929" s="1" t="n">
        <v>0</v>
      </c>
      <c r="D2929" s="1" t="n">
        <v>10</v>
      </c>
      <c r="E2929" s="1" t="n">
        <v>0</v>
      </c>
      <c r="F2929" s="1" t="n">
        <v>0</v>
      </c>
      <c r="G2929" s="1" t="n">
        <v>0</v>
      </c>
      <c r="H2929" s="1" t="n">
        <v>0</v>
      </c>
      <c r="I2929" s="1" t="n">
        <v>0</v>
      </c>
      <c r="J2929" s="1" t="n">
        <v>0</v>
      </c>
      <c r="K2929" s="1" t="n">
        <v>0</v>
      </c>
      <c r="L2929" s="1" t="n">
        <v>0</v>
      </c>
      <c r="M2929" s="1" t="n">
        <v>0</v>
      </c>
      <c r="N2929" s="1" t="n">
        <f aca="false">SUM(B2929:M2929)-MAX(B2929:M2929)-MIN(B2929:M2929)</f>
        <v>0</v>
      </c>
      <c r="O2929" s="1" t="n">
        <f aca="false">N2929/10</f>
        <v>0</v>
      </c>
      <c r="P2929" s="1" t="n">
        <v>0</v>
      </c>
      <c r="Q2929" s="1" t="n">
        <f aca="false">P2929-O2929</f>
        <v>0</v>
      </c>
      <c r="R2929" s="1" t="str">
        <f aca="false">IF(ISERROR(VLOOKUP(A2929,nuevopromedio!A2928:P4184,16,FALSE())),"",VLOOKUP(A2929,nuevopromedio!A2928:P4184,16,FALSE()))</f>
        <v/>
      </c>
    </row>
    <row r="2930" customFormat="false" ht="16.5" hidden="false" customHeight="false" outlineLevel="0" collapsed="false">
      <c r="A2930" s="1" t="s">
        <v>2738</v>
      </c>
      <c r="B2930" s="1" t="n">
        <v>0</v>
      </c>
      <c r="C2930" s="1" t="n">
        <v>0</v>
      </c>
      <c r="D2930" s="1" t="n">
        <v>3</v>
      </c>
      <c r="E2930" s="1" t="n">
        <v>0</v>
      </c>
      <c r="F2930" s="1" t="n">
        <v>0</v>
      </c>
      <c r="G2930" s="1" t="n">
        <v>5</v>
      </c>
      <c r="H2930" s="1" t="n">
        <v>0</v>
      </c>
      <c r="I2930" s="1" t="n">
        <v>0</v>
      </c>
      <c r="J2930" s="1" t="n">
        <v>0</v>
      </c>
      <c r="K2930" s="1" t="n">
        <v>0</v>
      </c>
      <c r="L2930" s="1" t="n">
        <v>0</v>
      </c>
      <c r="M2930" s="1" t="n">
        <v>0</v>
      </c>
      <c r="N2930" s="1" t="n">
        <f aca="false">SUM(B2930:M2930)-MAX(B2930:M2930)-MIN(B2930:M2930)</f>
        <v>3</v>
      </c>
      <c r="O2930" s="1" t="n">
        <f aca="false">N2930/10</f>
        <v>0.3</v>
      </c>
      <c r="P2930" s="1" t="n">
        <v>3</v>
      </c>
      <c r="Q2930" s="1" t="n">
        <f aca="false">P2930-O2930</f>
        <v>2.7</v>
      </c>
      <c r="R2930" s="1" t="str">
        <f aca="false">IF(ISERROR(VLOOKUP(A2930,nuevopromedio!A2929:P4185,16,FALSE())),"",VLOOKUP(A2930,nuevopromedio!A2929:P4185,16,FALSE()))</f>
        <v/>
      </c>
    </row>
    <row r="2931" customFormat="false" ht="16.5" hidden="false" customHeight="false" outlineLevel="0" collapsed="false">
      <c r="A2931" s="1" t="s">
        <v>1877</v>
      </c>
      <c r="B2931" s="1" t="n">
        <v>0</v>
      </c>
      <c r="C2931" s="1" t="n">
        <v>0</v>
      </c>
      <c r="D2931" s="1" t="n">
        <v>0</v>
      </c>
      <c r="E2931" s="1" t="n">
        <v>0</v>
      </c>
      <c r="F2931" s="1" t="n">
        <v>8</v>
      </c>
      <c r="G2931" s="1" t="n">
        <v>0</v>
      </c>
      <c r="H2931" s="1" t="n">
        <v>0</v>
      </c>
      <c r="I2931" s="1" t="n">
        <v>0</v>
      </c>
      <c r="J2931" s="1" t="n">
        <v>0</v>
      </c>
      <c r="K2931" s="1" t="n">
        <v>0</v>
      </c>
      <c r="L2931" s="1" t="n">
        <v>0</v>
      </c>
      <c r="M2931" s="1" t="n">
        <v>0</v>
      </c>
      <c r="N2931" s="1" t="n">
        <f aca="false">SUM(B2931:M2931)-MAX(B2931:M2931)-MIN(B2931:M2931)</f>
        <v>0</v>
      </c>
      <c r="O2931" s="1" t="n">
        <f aca="false">N2931/10</f>
        <v>0</v>
      </c>
      <c r="P2931" s="1" t="n">
        <v>0</v>
      </c>
      <c r="Q2931" s="1" t="n">
        <f aca="false">P2931-O2931</f>
        <v>0</v>
      </c>
      <c r="R2931" s="1" t="str">
        <f aca="false">IF(ISERROR(VLOOKUP(A2931,nuevopromedio!A2930:P4186,16,FALSE())),"",VLOOKUP(A2931,nuevopromedio!A2930:P4186,16,FALSE()))</f>
        <v/>
      </c>
    </row>
    <row r="2932" customFormat="false" ht="16.5" hidden="false" customHeight="false" outlineLevel="0" collapsed="false">
      <c r="A2932" s="1" t="s">
        <v>1726</v>
      </c>
      <c r="B2932" s="1" t="n">
        <v>0</v>
      </c>
      <c r="C2932" s="1" t="n">
        <v>0</v>
      </c>
      <c r="D2932" s="1" t="n">
        <v>0</v>
      </c>
      <c r="E2932" s="1" t="n">
        <v>0</v>
      </c>
      <c r="F2932" s="1" t="n">
        <v>0</v>
      </c>
      <c r="G2932" s="1" t="n">
        <v>1</v>
      </c>
      <c r="H2932" s="1" t="n">
        <v>0</v>
      </c>
      <c r="I2932" s="1" t="n">
        <v>0</v>
      </c>
      <c r="J2932" s="1" t="n">
        <v>0</v>
      </c>
      <c r="K2932" s="1" t="n">
        <v>0</v>
      </c>
      <c r="L2932" s="1" t="n">
        <v>0</v>
      </c>
      <c r="M2932" s="1" t="n">
        <v>4</v>
      </c>
      <c r="N2932" s="1" t="n">
        <f aca="false">SUM(B2932:M2932)-MAX(B2932:M2932)-MIN(B2932:M2932)</f>
        <v>1</v>
      </c>
      <c r="O2932" s="1" t="n">
        <f aca="false">N2932/10</f>
        <v>0.1</v>
      </c>
      <c r="P2932" s="1" t="n">
        <v>1</v>
      </c>
      <c r="Q2932" s="1" t="n">
        <f aca="false">P2932-O2932</f>
        <v>0.9</v>
      </c>
      <c r="R2932" s="1" t="str">
        <f aca="false">IF(ISERROR(VLOOKUP(A2932,nuevopromedio!A2931:P4187,16,FALSE())),"",VLOOKUP(A2932,nuevopromedio!A2931:P4187,16,FALSE()))</f>
        <v/>
      </c>
    </row>
    <row r="2933" customFormat="false" ht="16.5" hidden="false" customHeight="false" outlineLevel="0" collapsed="false">
      <c r="A2933" s="1" t="s">
        <v>1821</v>
      </c>
      <c r="B2933" s="1" t="n">
        <v>0</v>
      </c>
      <c r="C2933" s="1" t="n">
        <v>0</v>
      </c>
      <c r="D2933" s="1" t="n">
        <v>0</v>
      </c>
      <c r="E2933" s="1" t="n">
        <v>0</v>
      </c>
      <c r="F2933" s="1" t="n">
        <v>0</v>
      </c>
      <c r="G2933" s="1" t="n">
        <v>0</v>
      </c>
      <c r="H2933" s="1" t="n">
        <v>5</v>
      </c>
      <c r="I2933" s="1" t="n">
        <v>0</v>
      </c>
      <c r="J2933" s="1" t="n">
        <v>0</v>
      </c>
      <c r="K2933" s="1" t="n">
        <v>0</v>
      </c>
      <c r="L2933" s="1" t="n">
        <v>0</v>
      </c>
      <c r="M2933" s="1" t="n">
        <v>0</v>
      </c>
      <c r="N2933" s="1" t="n">
        <f aca="false">SUM(B2933:M2933)-MAX(B2933:M2933)-MIN(B2933:M2933)</f>
        <v>0</v>
      </c>
      <c r="O2933" s="1" t="n">
        <f aca="false">N2933/10</f>
        <v>0</v>
      </c>
      <c r="P2933" s="1" t="n">
        <v>0</v>
      </c>
      <c r="Q2933" s="1" t="n">
        <f aca="false">P2933-O2933</f>
        <v>0</v>
      </c>
      <c r="R2933" s="1" t="str">
        <f aca="false">IF(ISERROR(VLOOKUP(A2933,nuevopromedio!A2932:P4188,16,FALSE())),"",VLOOKUP(A2933,nuevopromedio!A2932:P4188,16,FALSE()))</f>
        <v/>
      </c>
    </row>
    <row r="2934" customFormat="false" ht="16.5" hidden="false" customHeight="false" outlineLevel="0" collapsed="false">
      <c r="A2934" s="1" t="s">
        <v>1696</v>
      </c>
      <c r="B2934" s="1" t="n">
        <v>0</v>
      </c>
      <c r="C2934" s="1" t="n">
        <v>0</v>
      </c>
      <c r="D2934" s="1" t="n">
        <v>0</v>
      </c>
      <c r="E2934" s="1" t="n">
        <v>0</v>
      </c>
      <c r="F2934" s="1" t="n">
        <v>0</v>
      </c>
      <c r="G2934" s="1" t="n">
        <v>0</v>
      </c>
      <c r="H2934" s="1" t="n">
        <v>0</v>
      </c>
      <c r="I2934" s="1" t="n">
        <v>0</v>
      </c>
      <c r="J2934" s="1" t="n">
        <v>0</v>
      </c>
      <c r="K2934" s="1" t="n">
        <v>0</v>
      </c>
      <c r="L2934" s="1" t="n">
        <v>0</v>
      </c>
      <c r="M2934" s="1" t="n">
        <v>5</v>
      </c>
      <c r="N2934" s="1" t="n">
        <f aca="false">SUM(B2934:M2934)-MAX(B2934:M2934)-MIN(B2934:M2934)</f>
        <v>0</v>
      </c>
      <c r="O2934" s="1" t="n">
        <f aca="false">N2934/10</f>
        <v>0</v>
      </c>
      <c r="P2934" s="1" t="n">
        <v>0</v>
      </c>
      <c r="Q2934" s="1" t="n">
        <f aca="false">P2934-O2934</f>
        <v>0</v>
      </c>
      <c r="R2934" s="1" t="str">
        <f aca="false">IF(ISERROR(VLOOKUP(A2934,nuevopromedio!A2933:P4189,16,FALSE())),"",VLOOKUP(A2934,nuevopromedio!A2933:P4189,16,FALSE()))</f>
        <v/>
      </c>
    </row>
    <row r="2935" customFormat="false" ht="16.5" hidden="false" customHeight="false" outlineLevel="0" collapsed="false">
      <c r="A2935" s="1" t="s">
        <v>2295</v>
      </c>
      <c r="B2935" s="1" t="n">
        <v>0</v>
      </c>
      <c r="C2935" s="1" t="n">
        <v>0</v>
      </c>
      <c r="D2935" s="1" t="n">
        <v>0</v>
      </c>
      <c r="E2935" s="1" t="n">
        <v>5</v>
      </c>
      <c r="F2935" s="1" t="n">
        <v>0</v>
      </c>
      <c r="G2935" s="1" t="n">
        <v>0</v>
      </c>
      <c r="H2935" s="1" t="n">
        <v>0</v>
      </c>
      <c r="I2935" s="1" t="n">
        <v>0</v>
      </c>
      <c r="J2935" s="1" t="n">
        <v>0</v>
      </c>
      <c r="K2935" s="1" t="n">
        <v>0</v>
      </c>
      <c r="L2935" s="1" t="n">
        <v>0</v>
      </c>
      <c r="M2935" s="1" t="n">
        <v>0</v>
      </c>
      <c r="N2935" s="1" t="n">
        <f aca="false">SUM(B2935:M2935)-MAX(B2935:M2935)-MIN(B2935:M2935)</f>
        <v>0</v>
      </c>
      <c r="O2935" s="1" t="n">
        <f aca="false">N2935/10</f>
        <v>0</v>
      </c>
      <c r="P2935" s="1" t="n">
        <v>0</v>
      </c>
      <c r="Q2935" s="1" t="n">
        <f aca="false">P2935-O2935</f>
        <v>0</v>
      </c>
      <c r="R2935" s="1" t="str">
        <f aca="false">IF(ISERROR(VLOOKUP(A2935,nuevopromedio!A2934:P4190,16,FALSE())),"",VLOOKUP(A2935,nuevopromedio!A2934:P4190,16,FALSE()))</f>
        <v/>
      </c>
    </row>
    <row r="2936" customFormat="false" ht="16.5" hidden="false" customHeight="false" outlineLevel="0" collapsed="false">
      <c r="A2936" s="1" t="s">
        <v>2361</v>
      </c>
      <c r="B2936" s="1" t="n">
        <v>0</v>
      </c>
      <c r="C2936" s="1" t="n">
        <v>5</v>
      </c>
      <c r="D2936" s="1" t="n">
        <v>0</v>
      </c>
      <c r="E2936" s="1" t="n">
        <v>0</v>
      </c>
      <c r="F2936" s="1" t="n">
        <v>0</v>
      </c>
      <c r="G2936" s="1" t="n">
        <v>0</v>
      </c>
      <c r="H2936" s="1" t="n">
        <v>0</v>
      </c>
      <c r="I2936" s="1" t="n">
        <v>0</v>
      </c>
      <c r="J2936" s="1" t="n">
        <v>0</v>
      </c>
      <c r="K2936" s="1" t="n">
        <v>0</v>
      </c>
      <c r="L2936" s="1" t="n">
        <v>0</v>
      </c>
      <c r="M2936" s="1" t="n">
        <v>0</v>
      </c>
      <c r="N2936" s="1" t="n">
        <f aca="false">SUM(B2936:M2936)-MAX(B2936:M2936)-MIN(B2936:M2936)</f>
        <v>0</v>
      </c>
      <c r="O2936" s="1" t="n">
        <f aca="false">N2936/10</f>
        <v>0</v>
      </c>
      <c r="P2936" s="1" t="n">
        <v>0</v>
      </c>
      <c r="Q2936" s="1" t="n">
        <f aca="false">P2936-O2936</f>
        <v>0</v>
      </c>
      <c r="R2936" s="1" t="str">
        <f aca="false">IF(ISERROR(VLOOKUP(A2936,nuevopromedio!A2935:P4191,16,FALSE())),"",VLOOKUP(A2936,nuevopromedio!A2935:P4191,16,FALSE()))</f>
        <v/>
      </c>
    </row>
    <row r="2937" customFormat="false" ht="16.5" hidden="false" customHeight="false" outlineLevel="0" collapsed="false">
      <c r="A2937" s="1" t="s">
        <v>2518</v>
      </c>
      <c r="B2937" s="1" t="n">
        <v>0</v>
      </c>
      <c r="C2937" s="1" t="n">
        <v>0</v>
      </c>
      <c r="D2937" s="1" t="n">
        <v>0</v>
      </c>
      <c r="E2937" s="1" t="n">
        <v>0</v>
      </c>
      <c r="F2937" s="1" t="n">
        <v>0</v>
      </c>
      <c r="G2937" s="1" t="n">
        <v>0</v>
      </c>
      <c r="H2937" s="1" t="n">
        <v>0</v>
      </c>
      <c r="I2937" s="1" t="n">
        <v>0</v>
      </c>
      <c r="J2937" s="1" t="n">
        <v>0</v>
      </c>
      <c r="K2937" s="1" t="n">
        <v>0</v>
      </c>
      <c r="L2937" s="1" t="n">
        <v>0</v>
      </c>
      <c r="M2937" s="1" t="n">
        <v>5</v>
      </c>
      <c r="N2937" s="1" t="n">
        <f aca="false">SUM(B2937:M2937)-MAX(B2937:M2937)-MIN(B2937:M2937)</f>
        <v>0</v>
      </c>
      <c r="O2937" s="1" t="n">
        <f aca="false">N2937/10</f>
        <v>0</v>
      </c>
      <c r="P2937" s="1" t="n">
        <v>0</v>
      </c>
      <c r="Q2937" s="1" t="n">
        <f aca="false">P2937-O2937</f>
        <v>0</v>
      </c>
      <c r="R2937" s="1" t="str">
        <f aca="false">IF(ISERROR(VLOOKUP(A2937,nuevopromedio!A2936:P4192,16,FALSE())),"",VLOOKUP(A2937,nuevopromedio!A2936:P4192,16,FALSE()))</f>
        <v/>
      </c>
    </row>
    <row r="2938" customFormat="false" ht="16.5" hidden="false" customHeight="false" outlineLevel="0" collapsed="false">
      <c r="A2938" s="1" t="s">
        <v>2530</v>
      </c>
      <c r="B2938" s="1" t="n">
        <v>0</v>
      </c>
      <c r="C2938" s="1" t="n">
        <v>0</v>
      </c>
      <c r="D2938" s="1" t="n">
        <v>0</v>
      </c>
      <c r="E2938" s="1" t="n">
        <v>5</v>
      </c>
      <c r="F2938" s="1" t="n">
        <v>0</v>
      </c>
      <c r="G2938" s="1" t="n">
        <v>0</v>
      </c>
      <c r="H2938" s="1" t="n">
        <v>0</v>
      </c>
      <c r="I2938" s="1" t="n">
        <v>0</v>
      </c>
      <c r="J2938" s="1" t="n">
        <v>0</v>
      </c>
      <c r="K2938" s="1" t="n">
        <v>0</v>
      </c>
      <c r="L2938" s="1" t="n">
        <v>0</v>
      </c>
      <c r="M2938" s="1" t="n">
        <v>0</v>
      </c>
      <c r="N2938" s="1" t="n">
        <f aca="false">SUM(B2938:M2938)-MAX(B2938:M2938)-MIN(B2938:M2938)</f>
        <v>0</v>
      </c>
      <c r="O2938" s="1" t="n">
        <f aca="false">N2938/10</f>
        <v>0</v>
      </c>
      <c r="P2938" s="1" t="n">
        <v>0</v>
      </c>
      <c r="Q2938" s="1" t="n">
        <f aca="false">P2938-O2938</f>
        <v>0</v>
      </c>
      <c r="R2938" s="1" t="str">
        <f aca="false">IF(ISERROR(VLOOKUP(A2938,nuevopromedio!A2937:P4193,16,FALSE())),"",VLOOKUP(A2938,nuevopromedio!A2937:P4193,16,FALSE()))</f>
        <v/>
      </c>
    </row>
    <row r="2939" customFormat="false" ht="16.5" hidden="false" customHeight="false" outlineLevel="0" collapsed="false">
      <c r="A2939" s="1" t="s">
        <v>2624</v>
      </c>
      <c r="B2939" s="1" t="n">
        <v>0</v>
      </c>
      <c r="C2939" s="1" t="n">
        <v>0</v>
      </c>
      <c r="D2939" s="1" t="n">
        <v>5</v>
      </c>
      <c r="E2939" s="1" t="n">
        <v>0</v>
      </c>
      <c r="F2939" s="1" t="n">
        <v>0</v>
      </c>
      <c r="G2939" s="1" t="n">
        <v>0</v>
      </c>
      <c r="H2939" s="1" t="n">
        <v>0</v>
      </c>
      <c r="I2939" s="1" t="n">
        <v>0</v>
      </c>
      <c r="J2939" s="1" t="n">
        <v>0</v>
      </c>
      <c r="K2939" s="1" t="n">
        <v>0</v>
      </c>
      <c r="L2939" s="1" t="n">
        <v>0</v>
      </c>
      <c r="M2939" s="1" t="n">
        <v>0</v>
      </c>
      <c r="N2939" s="1" t="n">
        <f aca="false">SUM(B2939:M2939)-MAX(B2939:M2939)-MIN(B2939:M2939)</f>
        <v>0</v>
      </c>
      <c r="O2939" s="1" t="n">
        <f aca="false">N2939/10</f>
        <v>0</v>
      </c>
      <c r="P2939" s="1" t="n">
        <v>0</v>
      </c>
      <c r="Q2939" s="1" t="n">
        <f aca="false">P2939-O2939</f>
        <v>0</v>
      </c>
      <c r="R2939" s="1" t="str">
        <f aca="false">IF(ISERROR(VLOOKUP(A2939,nuevopromedio!A2938:P4194,16,FALSE())),"",VLOOKUP(A2939,nuevopromedio!A2938:P4194,16,FALSE()))</f>
        <v/>
      </c>
    </row>
    <row r="2940" customFormat="false" ht="16.5" hidden="false" customHeight="false" outlineLevel="0" collapsed="false">
      <c r="A2940" s="1" t="s">
        <v>2786</v>
      </c>
      <c r="B2940" s="1" t="n">
        <v>0</v>
      </c>
      <c r="C2940" s="1" t="n">
        <v>0</v>
      </c>
      <c r="D2940" s="1" t="n">
        <v>5</v>
      </c>
      <c r="E2940" s="1" t="n">
        <v>0</v>
      </c>
      <c r="F2940" s="1" t="n">
        <v>0</v>
      </c>
      <c r="G2940" s="1" t="n">
        <v>0</v>
      </c>
      <c r="H2940" s="1" t="n">
        <v>0</v>
      </c>
      <c r="I2940" s="1" t="n">
        <v>0</v>
      </c>
      <c r="J2940" s="1" t="n">
        <v>0</v>
      </c>
      <c r="K2940" s="1" t="n">
        <v>0</v>
      </c>
      <c r="L2940" s="1" t="n">
        <v>0</v>
      </c>
      <c r="M2940" s="1" t="n">
        <v>0</v>
      </c>
      <c r="N2940" s="1" t="n">
        <f aca="false">SUM(B2940:M2940)-MAX(B2940:M2940)-MIN(B2940:M2940)</f>
        <v>0</v>
      </c>
      <c r="O2940" s="1" t="n">
        <f aca="false">N2940/10</f>
        <v>0</v>
      </c>
      <c r="P2940" s="1" t="n">
        <v>0</v>
      </c>
      <c r="Q2940" s="1" t="n">
        <f aca="false">P2940-O2940</f>
        <v>0</v>
      </c>
      <c r="R2940" s="1" t="str">
        <f aca="false">IF(ISERROR(VLOOKUP(A2940,nuevopromedio!A2939:P4195,16,FALSE())),"",VLOOKUP(A2940,nuevopromedio!A2939:P4195,16,FALSE()))</f>
        <v/>
      </c>
    </row>
    <row r="2941" customFormat="false" ht="16.5" hidden="false" customHeight="false" outlineLevel="0" collapsed="false">
      <c r="A2941" s="1" t="s">
        <v>236</v>
      </c>
      <c r="B2941" s="1" t="n">
        <v>0</v>
      </c>
      <c r="C2941" s="1" t="n">
        <v>0</v>
      </c>
      <c r="D2941" s="1" t="n">
        <v>4</v>
      </c>
      <c r="E2941" s="1" t="n">
        <v>0</v>
      </c>
      <c r="F2941" s="1" t="n">
        <v>0</v>
      </c>
      <c r="G2941" s="1" t="n">
        <v>0</v>
      </c>
      <c r="H2941" s="1" t="n">
        <v>0</v>
      </c>
      <c r="I2941" s="1" t="n">
        <v>0</v>
      </c>
      <c r="J2941" s="1" t="n">
        <v>0</v>
      </c>
      <c r="K2941" s="1" t="n">
        <v>0</v>
      </c>
      <c r="L2941" s="1" t="n">
        <v>0</v>
      </c>
      <c r="M2941" s="1" t="n">
        <v>0</v>
      </c>
      <c r="N2941" s="1" t="n">
        <f aca="false">SUM(B2941:M2941)-MAX(B2941:M2941)-MIN(B2941:M2941)</f>
        <v>0</v>
      </c>
      <c r="O2941" s="1" t="n">
        <f aca="false">N2941/10</f>
        <v>0</v>
      </c>
      <c r="P2941" s="1" t="n">
        <v>0</v>
      </c>
      <c r="Q2941" s="1" t="n">
        <f aca="false">P2941-O2941</f>
        <v>0</v>
      </c>
      <c r="R2941" s="1" t="str">
        <f aca="false">IF(ISERROR(VLOOKUP(A2941,nuevopromedio!A2940:P4196,16,FALSE())),"",VLOOKUP(A2941,nuevopromedio!A2940:P4196,16,FALSE()))</f>
        <v/>
      </c>
    </row>
    <row r="2942" customFormat="false" ht="16.5" hidden="false" customHeight="false" outlineLevel="0" collapsed="false">
      <c r="A2942" s="1" t="s">
        <v>238</v>
      </c>
      <c r="B2942" s="1" t="n">
        <v>0</v>
      </c>
      <c r="C2942" s="1" t="n">
        <v>0</v>
      </c>
      <c r="D2942" s="1" t="n">
        <v>0</v>
      </c>
      <c r="E2942" s="1" t="n">
        <v>4</v>
      </c>
      <c r="F2942" s="1" t="n">
        <v>0</v>
      </c>
      <c r="G2942" s="1" t="n">
        <v>0</v>
      </c>
      <c r="H2942" s="1" t="n">
        <v>0</v>
      </c>
      <c r="I2942" s="1" t="n">
        <v>0</v>
      </c>
      <c r="J2942" s="1" t="n">
        <v>0</v>
      </c>
      <c r="K2942" s="1" t="n">
        <v>0</v>
      </c>
      <c r="L2942" s="1" t="n">
        <v>0</v>
      </c>
      <c r="M2942" s="1" t="n">
        <v>0</v>
      </c>
      <c r="N2942" s="1" t="n">
        <f aca="false">SUM(B2942:M2942)-MAX(B2942:M2942)-MIN(B2942:M2942)</f>
        <v>0</v>
      </c>
      <c r="O2942" s="1" t="n">
        <f aca="false">N2942/10</f>
        <v>0</v>
      </c>
      <c r="P2942" s="1" t="n">
        <v>0</v>
      </c>
      <c r="Q2942" s="1" t="n">
        <f aca="false">P2942-O2942</f>
        <v>0</v>
      </c>
      <c r="R2942" s="1" t="str">
        <f aca="false">IF(ISERROR(VLOOKUP(A2942,nuevopromedio!A2941:P4197,16,FALSE())),"",VLOOKUP(A2942,nuevopromedio!A2941:P4197,16,FALSE()))</f>
        <v/>
      </c>
    </row>
    <row r="2943" customFormat="false" ht="16.5" hidden="false" customHeight="false" outlineLevel="0" collapsed="false">
      <c r="A2943" s="1" t="s">
        <v>1444</v>
      </c>
      <c r="B2943" s="1" t="n">
        <v>0</v>
      </c>
      <c r="C2943" s="1" t="n">
        <v>0</v>
      </c>
      <c r="D2943" s="1" t="n">
        <v>0</v>
      </c>
      <c r="E2943" s="1" t="n">
        <v>0</v>
      </c>
      <c r="F2943" s="1" t="n">
        <v>0</v>
      </c>
      <c r="G2943" s="1" t="n">
        <v>0</v>
      </c>
      <c r="H2943" s="1" t="n">
        <v>0</v>
      </c>
      <c r="I2943" s="1" t="n">
        <v>0</v>
      </c>
      <c r="J2943" s="1" t="n">
        <v>4</v>
      </c>
      <c r="K2943" s="1" t="n">
        <v>0</v>
      </c>
      <c r="L2943" s="1" t="n">
        <v>0</v>
      </c>
      <c r="M2943" s="1" t="n">
        <v>0</v>
      </c>
      <c r="N2943" s="1" t="n">
        <f aca="false">SUM(B2943:M2943)-MAX(B2943:M2943)-MIN(B2943:M2943)</f>
        <v>0</v>
      </c>
      <c r="O2943" s="1" t="n">
        <f aca="false">N2943/10</f>
        <v>0</v>
      </c>
      <c r="P2943" s="1" t="n">
        <v>0</v>
      </c>
      <c r="Q2943" s="1" t="n">
        <f aca="false">P2943-O2943</f>
        <v>0</v>
      </c>
      <c r="R2943" s="1" t="str">
        <f aca="false">IF(ISERROR(VLOOKUP(A2943,nuevopromedio!A2942:P4198,16,FALSE())),"",VLOOKUP(A2943,nuevopromedio!A2942:P4198,16,FALSE()))</f>
        <v/>
      </c>
    </row>
    <row r="2944" customFormat="false" ht="16.5" hidden="false" customHeight="false" outlineLevel="0" collapsed="false">
      <c r="A2944" s="1" t="s">
        <v>1727</v>
      </c>
      <c r="B2944" s="1" t="n">
        <v>0</v>
      </c>
      <c r="C2944" s="1" t="n">
        <v>0</v>
      </c>
      <c r="D2944" s="1" t="n">
        <v>0</v>
      </c>
      <c r="E2944" s="1" t="n">
        <v>4</v>
      </c>
      <c r="F2944" s="1" t="n">
        <v>0</v>
      </c>
      <c r="G2944" s="1" t="n">
        <v>0</v>
      </c>
      <c r="H2944" s="1" t="n">
        <v>0</v>
      </c>
      <c r="I2944" s="1" t="n">
        <v>0</v>
      </c>
      <c r="J2944" s="1" t="n">
        <v>0</v>
      </c>
      <c r="K2944" s="1" t="n">
        <v>0</v>
      </c>
      <c r="L2944" s="1" t="n">
        <v>0</v>
      </c>
      <c r="M2944" s="1" t="n">
        <v>0</v>
      </c>
      <c r="N2944" s="1" t="n">
        <f aca="false">SUM(B2944:M2944)-MAX(B2944:M2944)-MIN(B2944:M2944)</f>
        <v>0</v>
      </c>
      <c r="O2944" s="1" t="n">
        <f aca="false">N2944/10</f>
        <v>0</v>
      </c>
      <c r="P2944" s="1" t="n">
        <v>0</v>
      </c>
      <c r="Q2944" s="1" t="n">
        <f aca="false">P2944-O2944</f>
        <v>0</v>
      </c>
      <c r="R2944" s="1" t="str">
        <f aca="false">IF(ISERROR(VLOOKUP(A2944,nuevopromedio!A2943:P4199,16,FALSE())),"",VLOOKUP(A2944,nuevopromedio!A2943:P4199,16,FALSE()))</f>
        <v/>
      </c>
    </row>
    <row r="2945" customFormat="false" ht="16.5" hidden="false" customHeight="false" outlineLevel="0" collapsed="false">
      <c r="A2945" s="1" t="s">
        <v>1706</v>
      </c>
      <c r="B2945" s="1" t="n">
        <v>0</v>
      </c>
      <c r="C2945" s="1" t="n">
        <v>0</v>
      </c>
      <c r="D2945" s="1" t="n">
        <v>0</v>
      </c>
      <c r="E2945" s="1" t="n">
        <v>0</v>
      </c>
      <c r="F2945" s="1" t="n">
        <v>0</v>
      </c>
      <c r="G2945" s="1" t="n">
        <v>0</v>
      </c>
      <c r="H2945" s="1" t="n">
        <v>0</v>
      </c>
      <c r="I2945" s="1" t="n">
        <v>0</v>
      </c>
      <c r="J2945" s="1" t="n">
        <v>0</v>
      </c>
      <c r="K2945" s="1" t="n">
        <v>0</v>
      </c>
      <c r="L2945" s="1" t="n">
        <v>4</v>
      </c>
      <c r="M2945" s="1" t="n">
        <v>0</v>
      </c>
      <c r="N2945" s="1" t="n">
        <f aca="false">SUM(B2945:M2945)-MAX(B2945:M2945)-MIN(B2945:M2945)</f>
        <v>0</v>
      </c>
      <c r="O2945" s="1" t="n">
        <f aca="false">N2945/10</f>
        <v>0</v>
      </c>
      <c r="P2945" s="1" t="n">
        <v>0</v>
      </c>
      <c r="Q2945" s="1" t="n">
        <f aca="false">P2945-O2945</f>
        <v>0</v>
      </c>
      <c r="R2945" s="1" t="str">
        <f aca="false">IF(ISERROR(VLOOKUP(A2945,nuevopromedio!A2944:P4200,16,FALSE())),"",VLOOKUP(A2945,nuevopromedio!A2944:P4200,16,FALSE()))</f>
        <v/>
      </c>
    </row>
    <row r="2946" customFormat="false" ht="16.5" hidden="false" customHeight="false" outlineLevel="0" collapsed="false">
      <c r="A2946" s="1" t="s">
        <v>2097</v>
      </c>
      <c r="B2946" s="1" t="n">
        <v>0</v>
      </c>
      <c r="C2946" s="1" t="n">
        <v>0</v>
      </c>
      <c r="D2946" s="1" t="n">
        <v>0</v>
      </c>
      <c r="E2946" s="1" t="n">
        <v>0</v>
      </c>
      <c r="F2946" s="1" t="n">
        <v>0</v>
      </c>
      <c r="G2946" s="1" t="n">
        <v>0</v>
      </c>
      <c r="H2946" s="1" t="n">
        <v>4</v>
      </c>
      <c r="I2946" s="1" t="n">
        <v>0</v>
      </c>
      <c r="J2946" s="1" t="n">
        <v>0</v>
      </c>
      <c r="K2946" s="1" t="n">
        <v>0</v>
      </c>
      <c r="L2946" s="1" t="n">
        <v>0</v>
      </c>
      <c r="M2946" s="1" t="n">
        <v>0</v>
      </c>
      <c r="N2946" s="1" t="n">
        <f aca="false">SUM(B2946:M2946)-MAX(B2946:M2946)-MIN(B2946:M2946)</f>
        <v>0</v>
      </c>
      <c r="O2946" s="1" t="n">
        <f aca="false">N2946/10</f>
        <v>0</v>
      </c>
      <c r="P2946" s="1" t="n">
        <v>0</v>
      </c>
      <c r="Q2946" s="1" t="n">
        <f aca="false">P2946-O2946</f>
        <v>0</v>
      </c>
      <c r="R2946" s="1" t="str">
        <f aca="false">IF(ISERROR(VLOOKUP(A2946,nuevopromedio!A2945:P4201,16,FALSE())),"",VLOOKUP(A2946,nuevopromedio!A2945:P4201,16,FALSE()))</f>
        <v/>
      </c>
    </row>
    <row r="2947" customFormat="false" ht="16.5" hidden="false" customHeight="false" outlineLevel="0" collapsed="false">
      <c r="A2947" s="1" t="s">
        <v>984</v>
      </c>
      <c r="B2947" s="1" t="n">
        <v>0</v>
      </c>
      <c r="C2947" s="1" t="n">
        <v>0</v>
      </c>
      <c r="D2947" s="1" t="n">
        <v>0</v>
      </c>
      <c r="E2947" s="1" t="n">
        <v>0</v>
      </c>
      <c r="F2947" s="1" t="n">
        <v>0</v>
      </c>
      <c r="G2947" s="1" t="n">
        <v>0</v>
      </c>
      <c r="H2947" s="1" t="n">
        <v>0</v>
      </c>
      <c r="I2947" s="1" t="n">
        <v>0</v>
      </c>
      <c r="J2947" s="1" t="n">
        <v>4</v>
      </c>
      <c r="K2947" s="1" t="n">
        <v>0</v>
      </c>
      <c r="L2947" s="1" t="n">
        <v>0</v>
      </c>
      <c r="M2947" s="1" t="n">
        <v>0</v>
      </c>
      <c r="N2947" s="1" t="n">
        <f aca="false">SUM(B2947:M2947)-MAX(B2947:M2947)-MIN(B2947:M2947)</f>
        <v>0</v>
      </c>
      <c r="O2947" s="1" t="n">
        <f aca="false">N2947/10</f>
        <v>0</v>
      </c>
      <c r="P2947" s="1" t="n">
        <v>0</v>
      </c>
      <c r="Q2947" s="1" t="n">
        <f aca="false">P2947-O2947</f>
        <v>0</v>
      </c>
      <c r="R2947" s="1" t="str">
        <f aca="false">IF(ISERROR(VLOOKUP(A2947,nuevopromedio!A2946:P4202,16,FALSE())),"",VLOOKUP(A2947,nuevopromedio!A2946:P4202,16,FALSE()))</f>
        <v/>
      </c>
    </row>
    <row r="2948" customFormat="false" ht="16.5" hidden="false" customHeight="false" outlineLevel="0" collapsed="false">
      <c r="A2948" s="1" t="s">
        <v>2231</v>
      </c>
      <c r="B2948" s="1" t="n">
        <v>0</v>
      </c>
      <c r="C2948" s="1" t="n">
        <v>0</v>
      </c>
      <c r="D2948" s="1" t="n">
        <v>4</v>
      </c>
      <c r="E2948" s="1" t="n">
        <v>0</v>
      </c>
      <c r="F2948" s="1" t="n">
        <v>0</v>
      </c>
      <c r="G2948" s="1" t="n">
        <v>0</v>
      </c>
      <c r="H2948" s="1" t="n">
        <v>0</v>
      </c>
      <c r="I2948" s="1" t="n">
        <v>0</v>
      </c>
      <c r="J2948" s="1" t="n">
        <v>0</v>
      </c>
      <c r="K2948" s="1" t="n">
        <v>0</v>
      </c>
      <c r="L2948" s="1" t="n">
        <v>0</v>
      </c>
      <c r="M2948" s="1" t="n">
        <v>0</v>
      </c>
      <c r="N2948" s="1" t="n">
        <f aca="false">SUM(B2948:M2948)-MAX(B2948:M2948)-MIN(B2948:M2948)</f>
        <v>0</v>
      </c>
      <c r="O2948" s="1" t="n">
        <f aca="false">N2948/10</f>
        <v>0</v>
      </c>
      <c r="P2948" s="1" t="n">
        <v>0</v>
      </c>
      <c r="Q2948" s="1" t="n">
        <f aca="false">P2948-O2948</f>
        <v>0</v>
      </c>
      <c r="R2948" s="1" t="str">
        <f aca="false">IF(ISERROR(VLOOKUP(A2948,nuevopromedio!A2947:P4203,16,FALSE())),"",VLOOKUP(A2948,nuevopromedio!A2947:P4203,16,FALSE()))</f>
        <v/>
      </c>
    </row>
    <row r="2949" customFormat="false" ht="16.5" hidden="false" customHeight="false" outlineLevel="0" collapsed="false">
      <c r="A2949" s="1" t="s">
        <v>2637</v>
      </c>
      <c r="B2949" s="1" t="n">
        <v>0</v>
      </c>
      <c r="C2949" s="1" t="n">
        <v>0</v>
      </c>
      <c r="D2949" s="1" t="n">
        <v>4</v>
      </c>
      <c r="E2949" s="1" t="n">
        <v>0</v>
      </c>
      <c r="F2949" s="1" t="n">
        <v>0</v>
      </c>
      <c r="G2949" s="1" t="n">
        <v>0</v>
      </c>
      <c r="H2949" s="1" t="n">
        <v>0</v>
      </c>
      <c r="I2949" s="1" t="n">
        <v>0</v>
      </c>
      <c r="J2949" s="1" t="n">
        <v>0</v>
      </c>
      <c r="K2949" s="1" t="n">
        <v>0</v>
      </c>
      <c r="L2949" s="1" t="n">
        <v>0</v>
      </c>
      <c r="M2949" s="1" t="n">
        <v>0</v>
      </c>
      <c r="N2949" s="1" t="n">
        <f aca="false">SUM(B2949:M2949)-MAX(B2949:M2949)-MIN(B2949:M2949)</f>
        <v>0</v>
      </c>
      <c r="O2949" s="1" t="n">
        <f aca="false">N2949/10</f>
        <v>0</v>
      </c>
      <c r="P2949" s="1" t="n">
        <v>0</v>
      </c>
      <c r="Q2949" s="1" t="n">
        <f aca="false">P2949-O2949</f>
        <v>0</v>
      </c>
      <c r="R2949" s="1" t="str">
        <f aca="false">IF(ISERROR(VLOOKUP(A2949,nuevopromedio!A2948:P4204,16,FALSE())),"",VLOOKUP(A2949,nuevopromedio!A2948:P4204,16,FALSE()))</f>
        <v/>
      </c>
    </row>
    <row r="2950" customFormat="false" ht="16.5" hidden="false" customHeight="false" outlineLevel="0" collapsed="false">
      <c r="A2950" s="1" t="s">
        <v>1723</v>
      </c>
      <c r="B2950" s="1" t="n">
        <v>0</v>
      </c>
      <c r="C2950" s="1" t="n">
        <v>1</v>
      </c>
      <c r="D2950" s="1" t="n">
        <v>0</v>
      </c>
      <c r="E2950" s="1" t="n">
        <v>1</v>
      </c>
      <c r="F2950" s="1" t="n">
        <v>0</v>
      </c>
      <c r="G2950" s="1" t="n">
        <v>0</v>
      </c>
      <c r="H2950" s="1" t="n">
        <v>0</v>
      </c>
      <c r="I2950" s="1" t="n">
        <v>1</v>
      </c>
      <c r="J2950" s="1" t="n">
        <v>0</v>
      </c>
      <c r="K2950" s="1" t="n">
        <v>0</v>
      </c>
      <c r="L2950" s="1" t="n">
        <v>0</v>
      </c>
      <c r="M2950" s="1" t="n">
        <v>0</v>
      </c>
      <c r="N2950" s="1" t="n">
        <f aca="false">SUM(B2950:M2950)-MAX(B2950:M2950)-MIN(B2950:M2950)</f>
        <v>2</v>
      </c>
      <c r="O2950" s="1" t="n">
        <f aca="false">N2950/10</f>
        <v>0.2</v>
      </c>
      <c r="P2950" s="1" t="n">
        <v>0</v>
      </c>
      <c r="Q2950" s="1" t="n">
        <f aca="false">P2950-O2950</f>
        <v>-0.2</v>
      </c>
      <c r="R2950" s="1" t="str">
        <f aca="false">IF(ISERROR(VLOOKUP(A2950,nuevopromedio!A2949:P4205,16,FALSE())),"",VLOOKUP(A2950,nuevopromedio!A2949:P4205,16,FALSE()))</f>
        <v/>
      </c>
    </row>
    <row r="2951" customFormat="false" ht="16.5" hidden="false" customHeight="false" outlineLevel="0" collapsed="false">
      <c r="A2951" s="1" t="s">
        <v>1261</v>
      </c>
      <c r="B2951" s="1" t="n">
        <v>0</v>
      </c>
      <c r="C2951" s="1" t="n">
        <v>0</v>
      </c>
      <c r="D2951" s="1" t="n">
        <v>0</v>
      </c>
      <c r="E2951" s="1" t="n">
        <v>0</v>
      </c>
      <c r="F2951" s="1" t="n">
        <v>0</v>
      </c>
      <c r="G2951" s="1" t="n">
        <v>0</v>
      </c>
      <c r="H2951" s="1" t="n">
        <v>3</v>
      </c>
      <c r="I2951" s="1" t="n">
        <v>0</v>
      </c>
      <c r="J2951" s="1" t="n">
        <v>0</v>
      </c>
      <c r="K2951" s="1" t="n">
        <v>0</v>
      </c>
      <c r="L2951" s="1" t="n">
        <v>0</v>
      </c>
      <c r="M2951" s="1" t="n">
        <v>0</v>
      </c>
      <c r="N2951" s="1" t="n">
        <f aca="false">SUM(B2951:M2951)-MAX(B2951:M2951)-MIN(B2951:M2951)</f>
        <v>0</v>
      </c>
      <c r="O2951" s="1" t="n">
        <f aca="false">N2951/10</f>
        <v>0</v>
      </c>
      <c r="P2951" s="1" t="n">
        <v>0</v>
      </c>
      <c r="Q2951" s="1" t="n">
        <f aca="false">P2951-O2951</f>
        <v>0</v>
      </c>
      <c r="R2951" s="1" t="str">
        <f aca="false">IF(ISERROR(VLOOKUP(A2951,nuevopromedio!A2950:P4206,16,FALSE())),"",VLOOKUP(A2951,nuevopromedio!A2950:P4206,16,FALSE()))</f>
        <v/>
      </c>
    </row>
    <row r="2952" customFormat="false" ht="16.5" hidden="false" customHeight="false" outlineLevel="0" collapsed="false">
      <c r="A2952" s="1" t="s">
        <v>1721</v>
      </c>
      <c r="B2952" s="1" t="n">
        <v>0</v>
      </c>
      <c r="C2952" s="1" t="n">
        <v>0</v>
      </c>
      <c r="D2952" s="1" t="n">
        <v>0</v>
      </c>
      <c r="E2952" s="1" t="n">
        <v>0</v>
      </c>
      <c r="F2952" s="1" t="n">
        <v>0</v>
      </c>
      <c r="G2952" s="1" t="n">
        <v>0</v>
      </c>
      <c r="H2952" s="1" t="n">
        <v>1</v>
      </c>
      <c r="I2952" s="1" t="n">
        <v>0</v>
      </c>
      <c r="J2952" s="1" t="n">
        <v>0</v>
      </c>
      <c r="K2952" s="1" t="n">
        <v>0</v>
      </c>
      <c r="L2952" s="1" t="n">
        <v>0</v>
      </c>
      <c r="M2952" s="1" t="n">
        <v>1</v>
      </c>
      <c r="N2952" s="1" t="n">
        <f aca="false">SUM(B2952:M2952)-MAX(B2952:M2952)-MIN(B2952:M2952)</f>
        <v>1</v>
      </c>
      <c r="O2952" s="1" t="n">
        <f aca="false">N2952/10</f>
        <v>0.1</v>
      </c>
      <c r="P2952" s="1" t="n">
        <v>0</v>
      </c>
      <c r="Q2952" s="1" t="n">
        <f aca="false">P2952-O2952</f>
        <v>-0.1</v>
      </c>
      <c r="R2952" s="1" t="str">
        <f aca="false">IF(ISERROR(VLOOKUP(A2952,nuevopromedio!A2951:P4207,16,FALSE())),"",VLOOKUP(A2952,nuevopromedio!A2951:P4207,16,FALSE()))</f>
        <v/>
      </c>
    </row>
    <row r="2953" customFormat="false" ht="16.5" hidden="false" customHeight="false" outlineLevel="0" collapsed="false">
      <c r="A2953" s="1" t="s">
        <v>1725</v>
      </c>
      <c r="B2953" s="1" t="n">
        <v>1</v>
      </c>
      <c r="C2953" s="1" t="n">
        <v>0</v>
      </c>
      <c r="D2953" s="1" t="n">
        <v>0</v>
      </c>
      <c r="E2953" s="1" t="n">
        <v>0</v>
      </c>
      <c r="F2953" s="1" t="n">
        <v>0</v>
      </c>
      <c r="G2953" s="1" t="n">
        <v>0</v>
      </c>
      <c r="H2953" s="1" t="n">
        <v>0</v>
      </c>
      <c r="I2953" s="1" t="n">
        <v>0</v>
      </c>
      <c r="J2953" s="1" t="n">
        <v>0</v>
      </c>
      <c r="K2953" s="1" t="n">
        <v>1</v>
      </c>
      <c r="L2953" s="1" t="n">
        <v>0</v>
      </c>
      <c r="M2953" s="1" t="n">
        <v>0</v>
      </c>
      <c r="N2953" s="1" t="n">
        <f aca="false">SUM(B2953:M2953)-MAX(B2953:M2953)-MIN(B2953:M2953)</f>
        <v>1</v>
      </c>
      <c r="O2953" s="1" t="n">
        <f aca="false">N2953/10</f>
        <v>0.1</v>
      </c>
      <c r="P2953" s="1" t="n">
        <v>0</v>
      </c>
      <c r="Q2953" s="1" t="n">
        <f aca="false">P2953-O2953</f>
        <v>-0.1</v>
      </c>
      <c r="R2953" s="1" t="str">
        <f aca="false">IF(ISERROR(VLOOKUP(A2953,nuevopromedio!A2952:P4208,16,FALSE())),"",VLOOKUP(A2953,nuevopromedio!A2952:P4208,16,FALSE()))</f>
        <v/>
      </c>
    </row>
    <row r="2954" customFormat="false" ht="16.5" hidden="false" customHeight="false" outlineLevel="0" collapsed="false">
      <c r="A2954" s="1" t="s">
        <v>1799</v>
      </c>
      <c r="B2954" s="1" t="n">
        <v>0</v>
      </c>
      <c r="C2954" s="1" t="n">
        <v>0</v>
      </c>
      <c r="D2954" s="1" t="n">
        <v>1</v>
      </c>
      <c r="E2954" s="1" t="n">
        <v>0</v>
      </c>
      <c r="F2954" s="1" t="n">
        <v>0</v>
      </c>
      <c r="G2954" s="1" t="n">
        <v>0</v>
      </c>
      <c r="H2954" s="1" t="n">
        <v>0</v>
      </c>
      <c r="I2954" s="1" t="n">
        <v>0</v>
      </c>
      <c r="J2954" s="1" t="n">
        <v>0</v>
      </c>
      <c r="K2954" s="1" t="n">
        <v>0</v>
      </c>
      <c r="L2954" s="1" t="n">
        <v>0</v>
      </c>
      <c r="M2954" s="1" t="n">
        <v>1</v>
      </c>
      <c r="N2954" s="1" t="n">
        <f aca="false">SUM(B2954:M2954)-MAX(B2954:M2954)-MIN(B2954:M2954)</f>
        <v>1</v>
      </c>
      <c r="O2954" s="1" t="n">
        <f aca="false">N2954/10</f>
        <v>0.1</v>
      </c>
      <c r="P2954" s="1" t="n">
        <v>0</v>
      </c>
      <c r="Q2954" s="1" t="n">
        <f aca="false">P2954-O2954</f>
        <v>-0.1</v>
      </c>
      <c r="R2954" s="1" t="str">
        <f aca="false">IF(ISERROR(VLOOKUP(A2954,nuevopromedio!A2953:P4209,16,FALSE())),"",VLOOKUP(A2954,nuevopromedio!A2953:P4209,16,FALSE()))</f>
        <v/>
      </c>
    </row>
    <row r="2955" customFormat="false" ht="16.5" hidden="false" customHeight="false" outlineLevel="0" collapsed="false">
      <c r="A2955" s="1" t="s">
        <v>1815</v>
      </c>
      <c r="B2955" s="1" t="n">
        <v>0</v>
      </c>
      <c r="C2955" s="1" t="n">
        <v>0</v>
      </c>
      <c r="D2955" s="1" t="n">
        <v>0</v>
      </c>
      <c r="E2955" s="1" t="n">
        <v>0</v>
      </c>
      <c r="F2955" s="1" t="n">
        <v>0</v>
      </c>
      <c r="G2955" s="1" t="n">
        <v>0</v>
      </c>
      <c r="H2955" s="1" t="n">
        <v>0</v>
      </c>
      <c r="I2955" s="1" t="n">
        <v>0</v>
      </c>
      <c r="J2955" s="1" t="n">
        <v>0</v>
      </c>
      <c r="K2955" s="1" t="n">
        <v>2</v>
      </c>
      <c r="L2955" s="1" t="n">
        <v>0</v>
      </c>
      <c r="M2955" s="1" t="n">
        <v>0</v>
      </c>
      <c r="N2955" s="1" t="n">
        <f aca="false">SUM(B2955:M2955)-MAX(B2955:M2955)-MIN(B2955:M2955)</f>
        <v>0</v>
      </c>
      <c r="O2955" s="1" t="n">
        <f aca="false">N2955/10</f>
        <v>0</v>
      </c>
      <c r="P2955" s="1" t="n">
        <v>0</v>
      </c>
      <c r="Q2955" s="1" t="n">
        <f aca="false">P2955-O2955</f>
        <v>0</v>
      </c>
      <c r="R2955" s="1" t="str">
        <f aca="false">IF(ISERROR(VLOOKUP(A2955,nuevopromedio!A2954:P4210,16,FALSE())),"",VLOOKUP(A2955,nuevopromedio!A2954:P4210,16,FALSE()))</f>
        <v/>
      </c>
    </row>
    <row r="2956" customFormat="false" ht="16.5" hidden="false" customHeight="false" outlineLevel="0" collapsed="false">
      <c r="A2956" s="1" t="s">
        <v>2203</v>
      </c>
      <c r="B2956" s="1" t="n">
        <v>2</v>
      </c>
      <c r="C2956" s="1" t="n">
        <v>0</v>
      </c>
      <c r="D2956" s="1" t="n">
        <v>0</v>
      </c>
      <c r="E2956" s="1" t="n">
        <v>0</v>
      </c>
      <c r="F2956" s="1" t="n">
        <v>0</v>
      </c>
      <c r="G2956" s="1" t="n">
        <v>0</v>
      </c>
      <c r="H2956" s="1" t="n">
        <v>0</v>
      </c>
      <c r="I2956" s="1" t="n">
        <v>0</v>
      </c>
      <c r="J2956" s="1" t="n">
        <v>0</v>
      </c>
      <c r="K2956" s="1" t="n">
        <v>0</v>
      </c>
      <c r="L2956" s="1" t="n">
        <v>0</v>
      </c>
      <c r="M2956" s="1" t="n">
        <v>0</v>
      </c>
      <c r="N2956" s="1" t="n">
        <f aca="false">SUM(B2956:M2956)-MAX(B2956:M2956)-MIN(B2956:M2956)</f>
        <v>0</v>
      </c>
      <c r="O2956" s="1" t="n">
        <f aca="false">N2956/10</f>
        <v>0</v>
      </c>
      <c r="P2956" s="1" t="n">
        <v>0</v>
      </c>
      <c r="Q2956" s="1" t="n">
        <f aca="false">P2956-O2956</f>
        <v>0</v>
      </c>
      <c r="R2956" s="1" t="str">
        <f aca="false">IF(ISERROR(VLOOKUP(A2956,nuevopromedio!A2955:P4211,16,FALSE())),"",VLOOKUP(A2956,nuevopromedio!A2955:P4211,16,FALSE()))</f>
        <v/>
      </c>
    </row>
    <row r="2957" customFormat="false" ht="16.5" hidden="false" customHeight="false" outlineLevel="0" collapsed="false">
      <c r="A2957" s="1" t="s">
        <v>1162</v>
      </c>
      <c r="B2957" s="1" t="n">
        <v>2</v>
      </c>
      <c r="C2957" s="1" t="n">
        <v>0</v>
      </c>
      <c r="D2957" s="1" t="n">
        <v>0</v>
      </c>
      <c r="E2957" s="1" t="n">
        <v>0</v>
      </c>
      <c r="F2957" s="1" t="n">
        <v>0</v>
      </c>
      <c r="G2957" s="1" t="n">
        <v>0</v>
      </c>
      <c r="H2957" s="1" t="n">
        <v>0</v>
      </c>
      <c r="I2957" s="1" t="n">
        <v>0</v>
      </c>
      <c r="J2957" s="1" t="n">
        <v>0</v>
      </c>
      <c r="K2957" s="1" t="n">
        <v>0</v>
      </c>
      <c r="L2957" s="1" t="n">
        <v>0</v>
      </c>
      <c r="M2957" s="1" t="n">
        <v>0</v>
      </c>
      <c r="N2957" s="1" t="n">
        <f aca="false">SUM(B2957:M2957)-MAX(B2957:M2957)-MIN(B2957:M2957)</f>
        <v>0</v>
      </c>
      <c r="O2957" s="1" t="n">
        <f aca="false">N2957/10</f>
        <v>0</v>
      </c>
      <c r="P2957" s="1" t="n">
        <v>0</v>
      </c>
      <c r="Q2957" s="1" t="n">
        <f aca="false">P2957-O2957</f>
        <v>0</v>
      </c>
      <c r="R2957" s="1" t="str">
        <f aca="false">IF(ISERROR(VLOOKUP(A2957,nuevopromedio!A2956:P4212,16,FALSE())),"",VLOOKUP(A2957,nuevopromedio!A2956:P4212,16,FALSE()))</f>
        <v/>
      </c>
    </row>
    <row r="2958" customFormat="false" ht="16.5" hidden="false" customHeight="false" outlineLevel="0" collapsed="false">
      <c r="A2958" s="1" t="s">
        <v>2585</v>
      </c>
      <c r="B2958" s="1" t="n">
        <v>0</v>
      </c>
      <c r="C2958" s="1" t="n">
        <v>0</v>
      </c>
      <c r="D2958" s="1" t="n">
        <v>2</v>
      </c>
      <c r="E2958" s="1" t="n">
        <v>0</v>
      </c>
      <c r="F2958" s="1" t="n">
        <v>0</v>
      </c>
      <c r="G2958" s="1" t="n">
        <v>0</v>
      </c>
      <c r="H2958" s="1" t="n">
        <v>0</v>
      </c>
      <c r="I2958" s="1" t="n">
        <v>0</v>
      </c>
      <c r="J2958" s="1" t="n">
        <v>0</v>
      </c>
      <c r="K2958" s="1" t="n">
        <v>0</v>
      </c>
      <c r="L2958" s="1" t="n">
        <v>0</v>
      </c>
      <c r="M2958" s="1" t="n">
        <v>0</v>
      </c>
      <c r="N2958" s="1" t="n">
        <f aca="false">SUM(B2958:M2958)-MAX(B2958:M2958)-MIN(B2958:M2958)</f>
        <v>0</v>
      </c>
      <c r="O2958" s="1" t="n">
        <f aca="false">N2958/10</f>
        <v>0</v>
      </c>
      <c r="P2958" s="1" t="n">
        <v>0</v>
      </c>
      <c r="Q2958" s="1" t="n">
        <f aca="false">P2958-O2958</f>
        <v>0</v>
      </c>
      <c r="R2958" s="1" t="str">
        <f aca="false">IF(ISERROR(VLOOKUP(A2958,nuevopromedio!A2957:P4213,16,FALSE())),"",VLOOKUP(A2958,nuevopromedio!A2957:P4213,16,FALSE()))</f>
        <v/>
      </c>
    </row>
    <row r="2959" customFormat="false" ht="16.5" hidden="false" customHeight="false" outlineLevel="0" collapsed="false">
      <c r="A2959" s="1" t="s">
        <v>2842</v>
      </c>
      <c r="B2959" s="1" t="n">
        <v>0</v>
      </c>
      <c r="C2959" s="1" t="n">
        <v>0</v>
      </c>
      <c r="D2959" s="1" t="n">
        <v>0</v>
      </c>
      <c r="E2959" s="1" t="n">
        <v>2</v>
      </c>
      <c r="F2959" s="1" t="n">
        <v>0</v>
      </c>
      <c r="G2959" s="1" t="n">
        <v>0</v>
      </c>
      <c r="H2959" s="1" t="n">
        <v>0</v>
      </c>
      <c r="I2959" s="1" t="n">
        <v>0</v>
      </c>
      <c r="J2959" s="1" t="n">
        <v>0</v>
      </c>
      <c r="K2959" s="1" t="n">
        <v>0</v>
      </c>
      <c r="L2959" s="1" t="n">
        <v>0</v>
      </c>
      <c r="M2959" s="1" t="n">
        <v>0</v>
      </c>
      <c r="N2959" s="1" t="n">
        <f aca="false">SUM(B2959:M2959)-MAX(B2959:M2959)-MIN(B2959:M2959)</f>
        <v>0</v>
      </c>
      <c r="O2959" s="1" t="n">
        <f aca="false">N2959/10</f>
        <v>0</v>
      </c>
      <c r="P2959" s="1" t="n">
        <v>0</v>
      </c>
      <c r="Q2959" s="1" t="n">
        <f aca="false">P2959-O2959</f>
        <v>0</v>
      </c>
      <c r="R2959" s="1" t="str">
        <f aca="false">IF(ISERROR(VLOOKUP(A2959,nuevopromedio!A2958:P4214,16,FALSE())),"",VLOOKUP(A2959,nuevopromedio!A2958:P4214,16,FALSE()))</f>
        <v/>
      </c>
    </row>
    <row r="2960" customFormat="false" ht="16.5" hidden="false" customHeight="false" outlineLevel="0" collapsed="false">
      <c r="A2960" s="1" t="s">
        <v>2843</v>
      </c>
      <c r="B2960" s="1" t="n">
        <v>0</v>
      </c>
      <c r="C2960" s="1" t="n">
        <v>0</v>
      </c>
      <c r="D2960" s="1" t="n">
        <v>0</v>
      </c>
      <c r="E2960" s="1" t="n">
        <v>2</v>
      </c>
      <c r="F2960" s="1" t="n">
        <v>0</v>
      </c>
      <c r="G2960" s="1" t="n">
        <v>0</v>
      </c>
      <c r="H2960" s="1" t="n">
        <v>0</v>
      </c>
      <c r="I2960" s="1" t="n">
        <v>0</v>
      </c>
      <c r="J2960" s="1" t="n">
        <v>0</v>
      </c>
      <c r="K2960" s="1" t="n">
        <v>0</v>
      </c>
      <c r="L2960" s="1" t="n">
        <v>0</v>
      </c>
      <c r="M2960" s="1" t="n">
        <v>0</v>
      </c>
      <c r="N2960" s="1" t="n">
        <f aca="false">SUM(B2960:M2960)-MAX(B2960:M2960)-MIN(B2960:M2960)</f>
        <v>0</v>
      </c>
      <c r="O2960" s="1" t="n">
        <f aca="false">N2960/10</f>
        <v>0</v>
      </c>
      <c r="P2960" s="1" t="n">
        <v>0</v>
      </c>
      <c r="Q2960" s="1" t="n">
        <f aca="false">P2960-O2960</f>
        <v>0</v>
      </c>
      <c r="R2960" s="1" t="str">
        <f aca="false">IF(ISERROR(VLOOKUP(A2960,nuevopromedio!A2959:P4215,16,FALSE())),"",VLOOKUP(A2960,nuevopromedio!A2959:P4215,16,FALSE()))</f>
        <v/>
      </c>
    </row>
    <row r="2961" customFormat="false" ht="16.5" hidden="false" customHeight="false" outlineLevel="0" collapsed="false">
      <c r="A2961" s="1" t="s">
        <v>2867</v>
      </c>
      <c r="B2961" s="1" t="n">
        <v>2</v>
      </c>
      <c r="C2961" s="1" t="n">
        <v>0</v>
      </c>
      <c r="D2961" s="1" t="n">
        <v>0</v>
      </c>
      <c r="E2961" s="1" t="n">
        <v>0</v>
      </c>
      <c r="F2961" s="1" t="n">
        <v>0</v>
      </c>
      <c r="G2961" s="1" t="n">
        <v>0</v>
      </c>
      <c r="H2961" s="1" t="n">
        <v>0</v>
      </c>
      <c r="I2961" s="1" t="n">
        <v>0</v>
      </c>
      <c r="J2961" s="1" t="n">
        <v>0</v>
      </c>
      <c r="K2961" s="1" t="n">
        <v>0</v>
      </c>
      <c r="L2961" s="1" t="n">
        <v>0</v>
      </c>
      <c r="M2961" s="1" t="n">
        <v>0</v>
      </c>
      <c r="N2961" s="1" t="n">
        <f aca="false">SUM(B2961:M2961)-MAX(B2961:M2961)-MIN(B2961:M2961)</f>
        <v>0</v>
      </c>
      <c r="O2961" s="1" t="n">
        <f aca="false">N2961/10</f>
        <v>0</v>
      </c>
      <c r="P2961" s="1" t="n">
        <v>0</v>
      </c>
      <c r="Q2961" s="1" t="n">
        <f aca="false">P2961-O2961</f>
        <v>0</v>
      </c>
      <c r="R2961" s="1" t="str">
        <f aca="false">IF(ISERROR(VLOOKUP(A2961,nuevopromedio!A2960:P4216,16,FALSE())),"",VLOOKUP(A2961,nuevopromedio!A2960:P4216,16,FALSE()))</f>
        <v/>
      </c>
    </row>
    <row r="2962" customFormat="false" ht="16.5" hidden="false" customHeight="false" outlineLevel="0" collapsed="false">
      <c r="A2962" s="1" t="s">
        <v>1722</v>
      </c>
      <c r="B2962" s="1" t="n">
        <v>0</v>
      </c>
      <c r="C2962" s="1" t="n">
        <v>0</v>
      </c>
      <c r="D2962" s="1" t="n">
        <v>1</v>
      </c>
      <c r="E2962" s="1" t="n">
        <v>0</v>
      </c>
      <c r="F2962" s="1" t="n">
        <v>0</v>
      </c>
      <c r="G2962" s="1" t="n">
        <v>0</v>
      </c>
      <c r="H2962" s="1" t="n">
        <v>0</v>
      </c>
      <c r="I2962" s="1" t="n">
        <v>0</v>
      </c>
      <c r="J2962" s="1" t="n">
        <v>0</v>
      </c>
      <c r="K2962" s="1" t="n">
        <v>0</v>
      </c>
      <c r="L2962" s="1" t="n">
        <v>0</v>
      </c>
      <c r="M2962" s="1" t="n">
        <v>0</v>
      </c>
      <c r="N2962" s="1" t="n">
        <f aca="false">SUM(B2962:M2962)-MAX(B2962:M2962)-MIN(B2962:M2962)</f>
        <v>0</v>
      </c>
      <c r="O2962" s="1" t="n">
        <f aca="false">N2962/10</f>
        <v>0</v>
      </c>
      <c r="P2962" s="1" t="n">
        <v>0</v>
      </c>
      <c r="Q2962" s="1" t="n">
        <f aca="false">P2962-O2962</f>
        <v>0</v>
      </c>
      <c r="R2962" s="1" t="str">
        <f aca="false">IF(ISERROR(VLOOKUP(A2962,nuevopromedio!A2961:P4217,16,FALSE())),"",VLOOKUP(A2962,nuevopromedio!A2961:P4217,16,FALSE()))</f>
        <v/>
      </c>
    </row>
    <row r="2963" customFormat="false" ht="16.5" hidden="false" customHeight="false" outlineLevel="0" collapsed="false">
      <c r="A2963" s="1" t="s">
        <v>1724</v>
      </c>
      <c r="B2963" s="1" t="n">
        <v>0</v>
      </c>
      <c r="C2963" s="1" t="n">
        <v>0</v>
      </c>
      <c r="D2963" s="1" t="n">
        <v>0</v>
      </c>
      <c r="E2963" s="1" t="n">
        <v>0</v>
      </c>
      <c r="F2963" s="1" t="n">
        <v>0</v>
      </c>
      <c r="G2963" s="1" t="n">
        <v>0</v>
      </c>
      <c r="H2963" s="1" t="n">
        <v>0</v>
      </c>
      <c r="I2963" s="1" t="n">
        <v>0</v>
      </c>
      <c r="J2963" s="1" t="n">
        <v>1</v>
      </c>
      <c r="K2963" s="1" t="n">
        <v>0</v>
      </c>
      <c r="L2963" s="1" t="n">
        <v>0</v>
      </c>
      <c r="M2963" s="1" t="n">
        <v>0</v>
      </c>
      <c r="N2963" s="1" t="n">
        <f aca="false">SUM(B2963:M2963)-MAX(B2963:M2963)-MIN(B2963:M2963)</f>
        <v>0</v>
      </c>
      <c r="O2963" s="1" t="n">
        <f aca="false">N2963/10</f>
        <v>0</v>
      </c>
      <c r="P2963" s="1" t="n">
        <v>0</v>
      </c>
      <c r="Q2963" s="1" t="n">
        <f aca="false">P2963-O2963</f>
        <v>0</v>
      </c>
      <c r="R2963" s="1" t="str">
        <f aca="false">IF(ISERROR(VLOOKUP(A2963,nuevopromedio!A2962:P4218,16,FALSE())),"",VLOOKUP(A2963,nuevopromedio!A2962:P4218,16,FALSE()))</f>
        <v/>
      </c>
    </row>
    <row r="2964" customFormat="false" ht="16.5" hidden="false" customHeight="false" outlineLevel="0" collapsed="false">
      <c r="A2964" s="1" t="s">
        <v>1728</v>
      </c>
      <c r="B2964" s="1" t="n">
        <v>0</v>
      </c>
      <c r="C2964" s="1" t="n">
        <v>0</v>
      </c>
      <c r="D2964" s="1" t="n">
        <v>1</v>
      </c>
      <c r="E2964" s="1" t="n">
        <v>0</v>
      </c>
      <c r="F2964" s="1" t="n">
        <v>0</v>
      </c>
      <c r="G2964" s="1" t="n">
        <v>0</v>
      </c>
      <c r="H2964" s="1" t="n">
        <v>0</v>
      </c>
      <c r="I2964" s="1" t="n">
        <v>0</v>
      </c>
      <c r="J2964" s="1" t="n">
        <v>0</v>
      </c>
      <c r="K2964" s="1" t="n">
        <v>0</v>
      </c>
      <c r="L2964" s="1" t="n">
        <v>0</v>
      </c>
      <c r="M2964" s="1" t="n">
        <v>0</v>
      </c>
      <c r="N2964" s="1" t="n">
        <f aca="false">SUM(B2964:M2964)-MAX(B2964:M2964)-MIN(B2964:M2964)</f>
        <v>0</v>
      </c>
      <c r="O2964" s="1" t="n">
        <f aca="false">N2964/10</f>
        <v>0</v>
      </c>
      <c r="P2964" s="1" t="n">
        <v>0</v>
      </c>
      <c r="Q2964" s="1" t="n">
        <f aca="false">P2964-O2964</f>
        <v>0</v>
      </c>
      <c r="R2964" s="1" t="str">
        <f aca="false">IF(ISERROR(VLOOKUP(A2964,nuevopromedio!A2963:P4219,16,FALSE())),"",VLOOKUP(A2964,nuevopromedio!A2963:P4219,16,FALSE()))</f>
        <v/>
      </c>
    </row>
    <row r="2965" customFormat="false" ht="16.5" hidden="false" customHeight="false" outlineLevel="0" collapsed="false">
      <c r="A2965" s="1" t="s">
        <v>2209</v>
      </c>
      <c r="B2965" s="1" t="n">
        <v>0</v>
      </c>
      <c r="C2965" s="1" t="n">
        <v>1</v>
      </c>
      <c r="D2965" s="1" t="n">
        <v>0</v>
      </c>
      <c r="E2965" s="1" t="n">
        <v>0</v>
      </c>
      <c r="F2965" s="1" t="n">
        <v>0</v>
      </c>
      <c r="G2965" s="1" t="n">
        <v>0</v>
      </c>
      <c r="H2965" s="1" t="n">
        <v>0</v>
      </c>
      <c r="I2965" s="1" t="n">
        <v>0</v>
      </c>
      <c r="J2965" s="1" t="n">
        <v>0</v>
      </c>
      <c r="K2965" s="1" t="n">
        <v>0</v>
      </c>
      <c r="L2965" s="1" t="n">
        <v>0</v>
      </c>
      <c r="M2965" s="1" t="n">
        <v>0</v>
      </c>
      <c r="N2965" s="1" t="n">
        <f aca="false">SUM(B2965:M2965)-MAX(B2965:M2965)-MIN(B2965:M2965)</f>
        <v>0</v>
      </c>
      <c r="O2965" s="1" t="n">
        <f aca="false">N2965/10</f>
        <v>0</v>
      </c>
      <c r="P2965" s="1" t="n">
        <v>0</v>
      </c>
      <c r="Q2965" s="1" t="n">
        <f aca="false">P2965-O2965</f>
        <v>0</v>
      </c>
      <c r="R2965" s="1" t="str">
        <f aca="false">IF(ISERROR(VLOOKUP(A2965,nuevopromedio!A2964:P4220,16,FALSE())),"",VLOOKUP(A2965,nuevopromedio!A2964:P4220,16,FALSE()))</f>
        <v/>
      </c>
    </row>
    <row r="2966" customFormat="false" ht="16.5" hidden="false" customHeight="false" outlineLevel="0" collapsed="false">
      <c r="A2966" s="1" t="s">
        <v>2526</v>
      </c>
      <c r="B2966" s="1" t="n">
        <v>0</v>
      </c>
      <c r="C2966" s="1" t="n">
        <v>0</v>
      </c>
      <c r="D2966" s="1" t="n">
        <v>0</v>
      </c>
      <c r="E2966" s="1" t="n">
        <v>0</v>
      </c>
      <c r="F2966" s="1" t="n">
        <v>0</v>
      </c>
      <c r="G2966" s="1" t="n">
        <v>0</v>
      </c>
      <c r="H2966" s="1" t="n">
        <v>1</v>
      </c>
      <c r="I2966" s="1" t="n">
        <v>0</v>
      </c>
      <c r="J2966" s="1" t="n">
        <v>0</v>
      </c>
      <c r="K2966" s="1" t="n">
        <v>0</v>
      </c>
      <c r="L2966" s="1" t="n">
        <v>0</v>
      </c>
      <c r="M2966" s="1" t="n">
        <v>0</v>
      </c>
      <c r="N2966" s="1" t="n">
        <f aca="false">SUM(B2966:M2966)-MAX(B2966:M2966)-MIN(B2966:M2966)</f>
        <v>0</v>
      </c>
      <c r="O2966" s="1" t="n">
        <f aca="false">N2966/10</f>
        <v>0</v>
      </c>
      <c r="P2966" s="1" t="n">
        <v>0</v>
      </c>
      <c r="Q2966" s="1" t="n">
        <f aca="false">P2966-O2966</f>
        <v>0</v>
      </c>
      <c r="R2966" s="1" t="str">
        <f aca="false">IF(ISERROR(VLOOKUP(A2966,nuevopromedio!A2965:P4221,16,FALSE())),"",VLOOKUP(A2966,nuevopromedio!A2965:P4221,16,FALSE()))</f>
        <v/>
      </c>
    </row>
    <row r="2967" customFormat="false" ht="16.5" hidden="false" customHeight="false" outlineLevel="0" collapsed="false">
      <c r="A2967" s="1" t="s">
        <v>2783</v>
      </c>
      <c r="B2967" s="1" t="n">
        <v>0</v>
      </c>
      <c r="C2967" s="1" t="n">
        <v>0</v>
      </c>
      <c r="D2967" s="1" t="n">
        <v>0</v>
      </c>
      <c r="E2967" s="1" t="n">
        <v>0</v>
      </c>
      <c r="F2967" s="1" t="n">
        <v>0</v>
      </c>
      <c r="G2967" s="1" t="n">
        <v>0</v>
      </c>
      <c r="H2967" s="1" t="n">
        <v>0</v>
      </c>
      <c r="I2967" s="1" t="n">
        <v>0</v>
      </c>
      <c r="J2967" s="1" t="n">
        <v>0</v>
      </c>
      <c r="K2967" s="1" t="n">
        <v>0</v>
      </c>
      <c r="L2967" s="1" t="n">
        <v>0</v>
      </c>
      <c r="M2967" s="1" t="n">
        <v>1</v>
      </c>
      <c r="N2967" s="1" t="n">
        <f aca="false">SUM(B2967:M2967)-MAX(B2967:M2967)-MIN(B2967:M2967)</f>
        <v>0</v>
      </c>
      <c r="O2967" s="1" t="n">
        <f aca="false">N2967/10</f>
        <v>0</v>
      </c>
      <c r="P2967" s="1" t="n">
        <v>0</v>
      </c>
      <c r="Q2967" s="1" t="n">
        <f aca="false">P2967-O2967</f>
        <v>0</v>
      </c>
      <c r="R2967" s="1" t="str">
        <f aca="false">IF(ISERROR(VLOOKUP(A2967,nuevopromedio!A2966:P4222,16,FALSE())),"",VLOOKUP(A2967,nuevopromedio!A2966:P4222,16,FALSE()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Hoja4.Calculo_Maximo2">
                <anchor moveWithCells="true" sizeWithCells="false">
                  <from>
                    <xdr:col>18</xdr:col>
                    <xdr:colOff>19800</xdr:colOff>
                    <xdr:row>1</xdr:row>
                    <xdr:rowOff>95040</xdr:rowOff>
                  </from>
                  <to>
                    <xdr:col>19</xdr:col>
                    <xdr:colOff>210600</xdr:colOff>
                    <xdr:row>4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K66" activeCellId="0" sqref="K66"/>
    </sheetView>
  </sheetViews>
  <sheetFormatPr defaultColWidth="10.96875" defaultRowHeight="16.5" zeroHeight="false" outlineLevelRow="0" outlineLevelCol="0"/>
  <cols>
    <col collapsed="false" customWidth="true" hidden="false" outlineLevel="0" max="1" min="1" style="0" width="16.36"/>
    <col collapsed="false" customWidth="true" hidden="false" outlineLevel="0" max="2" min="2" style="0" width="12.62"/>
    <col collapsed="false" customWidth="true" hidden="false" outlineLevel="0" max="4" min="3" style="0" width="14.12"/>
    <col collapsed="false" customWidth="true" hidden="false" outlineLevel="0" max="5" min="5" style="0" width="11.12"/>
    <col collapsed="false" customWidth="true" hidden="false" outlineLevel="0" max="6" min="6" style="0" width="9.99"/>
    <col collapsed="false" customWidth="true" hidden="false" outlineLevel="0" max="7" min="7" style="0" width="9.87"/>
    <col collapsed="false" customWidth="true" hidden="false" outlineLevel="0" max="10" min="8" style="0" width="7.62"/>
    <col collapsed="false" customWidth="true" hidden="false" outlineLevel="0" max="14" min="14" style="0" width="12.25"/>
    <col collapsed="false" customWidth="true" hidden="false" outlineLevel="0" max="15" min="15" style="0" width="13.49"/>
    <col collapsed="false" customWidth="true" hidden="false" outlineLevel="0" max="16" min="16" style="0" width="13.12"/>
  </cols>
  <sheetData>
    <row r="1" s="1" customFormat="true" ht="67.5" hidden="false" customHeight="true" outlineLevel="0" collapsed="false">
      <c r="A1" s="2" t="s">
        <v>0</v>
      </c>
      <c r="B1" s="5" t="s">
        <v>2883</v>
      </c>
      <c r="C1" s="5" t="s">
        <v>2878</v>
      </c>
      <c r="D1" s="5" t="s">
        <v>2879</v>
      </c>
      <c r="E1" s="8" t="s">
        <v>2882</v>
      </c>
      <c r="F1" s="3" t="s">
        <v>2884</v>
      </c>
      <c r="G1" s="3" t="s">
        <v>2884</v>
      </c>
      <c r="H1" s="3" t="s">
        <v>2884</v>
      </c>
      <c r="I1" s="3" t="s">
        <v>2884</v>
      </c>
      <c r="J1" s="3" t="s">
        <v>2884</v>
      </c>
      <c r="K1" s="3" t="s">
        <v>2884</v>
      </c>
      <c r="L1" s="3" t="s">
        <v>2884</v>
      </c>
      <c r="M1" s="3" t="s">
        <v>2884</v>
      </c>
      <c r="N1" s="3" t="s">
        <v>2884</v>
      </c>
      <c r="O1" s="3" t="s">
        <v>2884</v>
      </c>
      <c r="P1" s="3" t="s">
        <v>2884</v>
      </c>
      <c r="Q1" s="3" t="s">
        <v>2884</v>
      </c>
      <c r="R1" s="3" t="s">
        <v>2884</v>
      </c>
      <c r="S1" s="3" t="s">
        <v>2884</v>
      </c>
      <c r="T1" s="3" t="s">
        <v>2884</v>
      </c>
      <c r="U1" s="3" t="s">
        <v>2884</v>
      </c>
      <c r="V1" s="3" t="s">
        <v>2884</v>
      </c>
      <c r="W1" s="3" t="s">
        <v>2884</v>
      </c>
      <c r="X1" s="3" t="s">
        <v>2884</v>
      </c>
      <c r="Y1" s="3" t="s">
        <v>2884</v>
      </c>
      <c r="Z1" s="3" t="s">
        <v>2884</v>
      </c>
      <c r="AA1" s="3" t="s">
        <v>2884</v>
      </c>
      <c r="AB1" s="3" t="s">
        <v>2884</v>
      </c>
      <c r="AC1" s="3" t="s">
        <v>2884</v>
      </c>
      <c r="AD1" s="3" t="s">
        <v>2884</v>
      </c>
      <c r="AE1" s="3" t="s">
        <v>2884</v>
      </c>
      <c r="AF1" s="3" t="s">
        <v>2884</v>
      </c>
      <c r="AG1" s="3" t="s">
        <v>2884</v>
      </c>
      <c r="AH1" s="3" t="s">
        <v>2884</v>
      </c>
      <c r="AI1" s="3" t="s">
        <v>2884</v>
      </c>
      <c r="AJ1" s="3" t="s">
        <v>2884</v>
      </c>
      <c r="AK1" s="3" t="s">
        <v>2884</v>
      </c>
      <c r="AL1" s="3" t="s">
        <v>2884</v>
      </c>
      <c r="AM1" s="3" t="s">
        <v>2884</v>
      </c>
      <c r="AN1" s="3" t="s">
        <v>2884</v>
      </c>
      <c r="AO1" s="3" t="s">
        <v>2884</v>
      </c>
      <c r="AP1" s="3" t="s">
        <v>2884</v>
      </c>
      <c r="AQ1" s="3" t="s">
        <v>2884</v>
      </c>
      <c r="AR1" s="3" t="s">
        <v>2884</v>
      </c>
    </row>
    <row r="2" s="1" customFormat="true" ht="16.5" hidden="false" customHeight="false" outlineLevel="0" collapsed="false">
      <c r="A2" s="1" t="s">
        <v>795</v>
      </c>
      <c r="B2" s="1" t="n">
        <v>10237</v>
      </c>
      <c r="C2" s="1" t="n">
        <v>484230</v>
      </c>
      <c r="D2" s="1" t="n">
        <v>48423</v>
      </c>
      <c r="E2" s="1" t="n">
        <v>10593.1336122938</v>
      </c>
      <c r="F2" s="1" t="s">
        <v>2884</v>
      </c>
      <c r="G2" s="1" t="s">
        <v>2884</v>
      </c>
      <c r="H2" s="1" t="s">
        <v>2884</v>
      </c>
      <c r="I2" s="1" t="s">
        <v>2884</v>
      </c>
      <c r="J2" s="1" t="s">
        <v>2884</v>
      </c>
      <c r="K2" s="1" t="s">
        <v>2884</v>
      </c>
      <c r="L2" s="1" t="s">
        <v>2884</v>
      </c>
      <c r="M2" s="1" t="s">
        <v>2884</v>
      </c>
      <c r="N2" s="1" t="s">
        <v>2884</v>
      </c>
      <c r="O2" s="1" t="s">
        <v>2884</v>
      </c>
      <c r="P2" s="1" t="s">
        <v>2884</v>
      </c>
      <c r="Q2" s="1" t="s">
        <v>2884</v>
      </c>
      <c r="R2" s="1" t="s">
        <v>2884</v>
      </c>
      <c r="S2" s="1" t="s">
        <v>2884</v>
      </c>
      <c r="T2" s="1" t="s">
        <v>2884</v>
      </c>
      <c r="U2" s="1" t="s">
        <v>2884</v>
      </c>
      <c r="V2" s="1" t="s">
        <v>2884</v>
      </c>
      <c r="W2" s="1" t="s">
        <v>2884</v>
      </c>
      <c r="X2" s="1" t="s">
        <v>2884</v>
      </c>
      <c r="Y2" s="1" t="s">
        <v>2884</v>
      </c>
      <c r="Z2" s="1" t="s">
        <v>2884</v>
      </c>
      <c r="AA2" s="1" t="s">
        <v>2884</v>
      </c>
      <c r="AB2" s="1" t="s">
        <v>2884</v>
      </c>
      <c r="AC2" s="1" t="s">
        <v>2884</v>
      </c>
      <c r="AD2" s="1" t="s">
        <v>2884</v>
      </c>
      <c r="AE2" s="1" t="s">
        <v>2884</v>
      </c>
      <c r="AF2" s="1" t="s">
        <v>2884</v>
      </c>
      <c r="AG2" s="1" t="s">
        <v>2884</v>
      </c>
      <c r="AH2" s="1" t="s">
        <v>2884</v>
      </c>
      <c r="AI2" s="1" t="s">
        <v>2884</v>
      </c>
      <c r="AJ2" s="1" t="s">
        <v>2884</v>
      </c>
      <c r="AK2" s="1" t="s">
        <v>2884</v>
      </c>
      <c r="AL2" s="1" t="s">
        <v>2884</v>
      </c>
      <c r="AM2" s="1" t="s">
        <v>2884</v>
      </c>
      <c r="AN2" s="1" t="s">
        <v>2884</v>
      </c>
      <c r="AO2" s="1" t="s">
        <v>2884</v>
      </c>
      <c r="AP2" s="1" t="s">
        <v>2884</v>
      </c>
      <c r="AQ2" s="1" t="s">
        <v>2884</v>
      </c>
      <c r="AR2" s="1" t="s">
        <v>2884</v>
      </c>
    </row>
    <row r="3" s="1" customFormat="true" ht="16.5" hidden="false" customHeight="false" outlineLevel="0" collapsed="false">
      <c r="A3" s="1" t="s">
        <v>106</v>
      </c>
      <c r="B3" s="1" t="n">
        <v>8140.4</v>
      </c>
      <c r="C3" s="1" t="n">
        <v>372636</v>
      </c>
      <c r="D3" s="1" t="n">
        <v>37263.6</v>
      </c>
      <c r="E3" s="1" t="n">
        <v>15922.9346705451</v>
      </c>
      <c r="F3" s="1" t="s">
        <v>2884</v>
      </c>
      <c r="G3" s="1" t="s">
        <v>2884</v>
      </c>
      <c r="H3" s="1" t="s">
        <v>2884</v>
      </c>
      <c r="I3" s="1" t="s">
        <v>2884</v>
      </c>
      <c r="J3" s="1" t="s">
        <v>2884</v>
      </c>
      <c r="K3" s="1" t="s">
        <v>2884</v>
      </c>
      <c r="L3" s="1" t="s">
        <v>2884</v>
      </c>
      <c r="M3" s="1" t="s">
        <v>2884</v>
      </c>
      <c r="N3" s="1" t="s">
        <v>2884</v>
      </c>
      <c r="O3" s="1" t="s">
        <v>2884</v>
      </c>
      <c r="P3" s="1" t="s">
        <v>2884</v>
      </c>
      <c r="Q3" s="1" t="s">
        <v>2884</v>
      </c>
      <c r="R3" s="1" t="s">
        <v>2884</v>
      </c>
      <c r="S3" s="1" t="s">
        <v>2884</v>
      </c>
      <c r="T3" s="1" t="s">
        <v>2884</v>
      </c>
      <c r="U3" s="1" t="s">
        <v>2884</v>
      </c>
      <c r="V3" s="1" t="s">
        <v>2884</v>
      </c>
      <c r="W3" s="1" t="s">
        <v>2884</v>
      </c>
      <c r="X3" s="1" t="s">
        <v>2884</v>
      </c>
      <c r="Y3" s="1" t="s">
        <v>2884</v>
      </c>
      <c r="Z3" s="1" t="s">
        <v>2884</v>
      </c>
      <c r="AA3" s="1" t="s">
        <v>2884</v>
      </c>
      <c r="AB3" s="1" t="s">
        <v>2884</v>
      </c>
      <c r="AC3" s="1" t="s">
        <v>2884</v>
      </c>
      <c r="AD3" s="1" t="s">
        <v>2884</v>
      </c>
      <c r="AE3" s="1" t="s">
        <v>2884</v>
      </c>
      <c r="AF3" s="1" t="s">
        <v>2884</v>
      </c>
      <c r="AG3" s="1" t="s">
        <v>2884</v>
      </c>
      <c r="AH3" s="1" t="s">
        <v>2884</v>
      </c>
      <c r="AI3" s="1" t="s">
        <v>2884</v>
      </c>
      <c r="AJ3" s="1" t="s">
        <v>2884</v>
      </c>
      <c r="AK3" s="1" t="s">
        <v>2884</v>
      </c>
      <c r="AL3" s="1" t="s">
        <v>2884</v>
      </c>
      <c r="AM3" s="1" t="s">
        <v>2884</v>
      </c>
      <c r="AN3" s="1" t="s">
        <v>2884</v>
      </c>
      <c r="AO3" s="1" t="s">
        <v>2884</v>
      </c>
      <c r="AP3" s="1" t="s">
        <v>2884</v>
      </c>
      <c r="AQ3" s="1" t="s">
        <v>2884</v>
      </c>
      <c r="AR3" s="1" t="s">
        <v>2884</v>
      </c>
    </row>
    <row r="4" s="1" customFormat="true" ht="16.5" hidden="false" customHeight="false" outlineLevel="0" collapsed="false">
      <c r="A4" s="1" t="s">
        <v>783</v>
      </c>
      <c r="B4" s="1" t="n">
        <v>7308.5</v>
      </c>
      <c r="C4" s="1" t="n">
        <v>263465</v>
      </c>
      <c r="D4" s="1" t="n">
        <v>26346.5</v>
      </c>
      <c r="E4" s="1" t="n">
        <v>5791.08657619931</v>
      </c>
      <c r="F4" s="1" t="s">
        <v>2884</v>
      </c>
      <c r="G4" s="1" t="s">
        <v>2884</v>
      </c>
      <c r="H4" s="1" t="s">
        <v>2884</v>
      </c>
      <c r="I4" s="1" t="s">
        <v>2884</v>
      </c>
      <c r="J4" s="1" t="s">
        <v>2884</v>
      </c>
      <c r="K4" s="1" t="s">
        <v>2884</v>
      </c>
      <c r="L4" s="1" t="s">
        <v>2884</v>
      </c>
      <c r="M4" s="1" t="s">
        <v>2884</v>
      </c>
      <c r="N4" s="1" t="s">
        <v>2884</v>
      </c>
      <c r="O4" s="1" t="s">
        <v>2884</v>
      </c>
      <c r="P4" s="1" t="s">
        <v>2884</v>
      </c>
      <c r="Q4" s="1" t="s">
        <v>2884</v>
      </c>
      <c r="R4" s="1" t="s">
        <v>2884</v>
      </c>
      <c r="S4" s="1" t="s">
        <v>2884</v>
      </c>
      <c r="T4" s="1" t="s">
        <v>2884</v>
      </c>
      <c r="U4" s="1" t="s">
        <v>2884</v>
      </c>
      <c r="V4" s="1" t="s">
        <v>2884</v>
      </c>
      <c r="W4" s="1" t="s">
        <v>2884</v>
      </c>
      <c r="X4" s="1" t="s">
        <v>2884</v>
      </c>
      <c r="Y4" s="1" t="s">
        <v>2884</v>
      </c>
      <c r="Z4" s="1" t="s">
        <v>2884</v>
      </c>
      <c r="AA4" s="1" t="s">
        <v>2884</v>
      </c>
      <c r="AB4" s="1" t="s">
        <v>2884</v>
      </c>
      <c r="AC4" s="1" t="s">
        <v>2884</v>
      </c>
      <c r="AD4" s="1" t="s">
        <v>2884</v>
      </c>
      <c r="AE4" s="1" t="s">
        <v>2884</v>
      </c>
      <c r="AF4" s="1" t="s">
        <v>2884</v>
      </c>
      <c r="AG4" s="1" t="s">
        <v>2884</v>
      </c>
      <c r="AH4" s="1" t="s">
        <v>2884</v>
      </c>
      <c r="AI4" s="1" t="s">
        <v>2884</v>
      </c>
      <c r="AJ4" s="1" t="s">
        <v>2884</v>
      </c>
      <c r="AK4" s="1" t="s">
        <v>2884</v>
      </c>
      <c r="AL4" s="1" t="s">
        <v>2884</v>
      </c>
      <c r="AM4" s="1" t="s">
        <v>2884</v>
      </c>
      <c r="AN4" s="1" t="s">
        <v>2884</v>
      </c>
      <c r="AO4" s="1" t="s">
        <v>2884</v>
      </c>
      <c r="AP4" s="1" t="s">
        <v>2884</v>
      </c>
      <c r="AQ4" s="1" t="s">
        <v>2884</v>
      </c>
      <c r="AR4" s="1" t="s">
        <v>2884</v>
      </c>
    </row>
    <row r="5" s="1" customFormat="true" ht="16.5" hidden="false" customHeight="false" outlineLevel="0" collapsed="false">
      <c r="A5" s="1" t="s">
        <v>785</v>
      </c>
      <c r="B5" s="1" t="n">
        <v>5764.2</v>
      </c>
      <c r="C5" s="1" t="n">
        <v>236958</v>
      </c>
      <c r="D5" s="1" t="n">
        <v>23695.8</v>
      </c>
      <c r="E5" s="1" t="n">
        <v>3939.11692588341</v>
      </c>
      <c r="F5" s="1" t="s">
        <v>2884</v>
      </c>
      <c r="G5" s="1" t="s">
        <v>2884</v>
      </c>
      <c r="H5" s="1" t="s">
        <v>2884</v>
      </c>
      <c r="I5" s="1" t="s">
        <v>2884</v>
      </c>
      <c r="J5" s="1" t="s">
        <v>2884</v>
      </c>
      <c r="K5" s="1" t="s">
        <v>2884</v>
      </c>
      <c r="L5" s="1" t="s">
        <v>2884</v>
      </c>
      <c r="M5" s="1" t="s">
        <v>2884</v>
      </c>
      <c r="N5" s="1" t="s">
        <v>2884</v>
      </c>
      <c r="O5" s="1" t="s">
        <v>2884</v>
      </c>
      <c r="P5" s="1" t="s">
        <v>2884</v>
      </c>
      <c r="Q5" s="1" t="s">
        <v>2884</v>
      </c>
      <c r="R5" s="1" t="s">
        <v>2884</v>
      </c>
      <c r="S5" s="1" t="s">
        <v>2884</v>
      </c>
      <c r="T5" s="1" t="s">
        <v>2884</v>
      </c>
      <c r="U5" s="1" t="s">
        <v>2884</v>
      </c>
      <c r="V5" s="1" t="s">
        <v>2884</v>
      </c>
      <c r="W5" s="1" t="s">
        <v>2884</v>
      </c>
      <c r="X5" s="1" t="s">
        <v>2884</v>
      </c>
      <c r="Y5" s="1" t="s">
        <v>2884</v>
      </c>
      <c r="Z5" s="1" t="s">
        <v>2884</v>
      </c>
      <c r="AA5" s="1" t="s">
        <v>2884</v>
      </c>
      <c r="AB5" s="1" t="s">
        <v>2884</v>
      </c>
      <c r="AC5" s="1" t="s">
        <v>2884</v>
      </c>
      <c r="AD5" s="1" t="s">
        <v>2884</v>
      </c>
      <c r="AE5" s="1" t="s">
        <v>2884</v>
      </c>
      <c r="AF5" s="1" t="s">
        <v>2884</v>
      </c>
      <c r="AG5" s="1" t="s">
        <v>2884</v>
      </c>
      <c r="AH5" s="1" t="s">
        <v>2884</v>
      </c>
      <c r="AI5" s="1" t="s">
        <v>2884</v>
      </c>
      <c r="AJ5" s="1" t="s">
        <v>2884</v>
      </c>
      <c r="AK5" s="1" t="s">
        <v>2884</v>
      </c>
      <c r="AL5" s="1" t="s">
        <v>2884</v>
      </c>
      <c r="AM5" s="1" t="s">
        <v>2884</v>
      </c>
      <c r="AN5" s="1" t="s">
        <v>2884</v>
      </c>
      <c r="AO5" s="1" t="s">
        <v>2884</v>
      </c>
      <c r="AP5" s="1" t="s">
        <v>2884</v>
      </c>
      <c r="AQ5" s="1" t="s">
        <v>2884</v>
      </c>
      <c r="AR5" s="1" t="s">
        <v>2884</v>
      </c>
    </row>
    <row r="6" s="1" customFormat="true" ht="16.5" hidden="false" customHeight="false" outlineLevel="0" collapsed="false">
      <c r="A6" s="1" t="s">
        <v>543</v>
      </c>
      <c r="B6" s="1" t="n">
        <v>11104.6</v>
      </c>
      <c r="C6" s="1" t="n">
        <v>179854</v>
      </c>
      <c r="D6" s="1" t="n">
        <v>17985.4</v>
      </c>
      <c r="E6" s="1" t="n">
        <v>9651.65038925734</v>
      </c>
      <c r="F6" s="1" t="s">
        <v>2884</v>
      </c>
      <c r="G6" s="1" t="s">
        <v>2884</v>
      </c>
      <c r="H6" s="1" t="s">
        <v>2884</v>
      </c>
      <c r="I6" s="1" t="s">
        <v>2884</v>
      </c>
      <c r="J6" s="1" t="s">
        <v>2884</v>
      </c>
      <c r="K6" s="1" t="s">
        <v>2884</v>
      </c>
      <c r="L6" s="1" t="s">
        <v>2884</v>
      </c>
      <c r="M6" s="1" t="s">
        <v>2884</v>
      </c>
      <c r="N6" s="1" t="s">
        <v>2884</v>
      </c>
      <c r="O6" s="1" t="s">
        <v>2884</v>
      </c>
      <c r="P6" s="1" t="s">
        <v>2884</v>
      </c>
      <c r="Q6" s="1" t="s">
        <v>2884</v>
      </c>
      <c r="R6" s="1" t="s">
        <v>2884</v>
      </c>
      <c r="S6" s="1" t="s">
        <v>2884</v>
      </c>
      <c r="T6" s="1" t="s">
        <v>2884</v>
      </c>
      <c r="U6" s="1" t="s">
        <v>2884</v>
      </c>
      <c r="V6" s="1" t="s">
        <v>2884</v>
      </c>
      <c r="W6" s="1" t="s">
        <v>2884</v>
      </c>
      <c r="X6" s="1" t="s">
        <v>2884</v>
      </c>
      <c r="Y6" s="1" t="s">
        <v>2884</v>
      </c>
      <c r="Z6" s="1" t="s">
        <v>2884</v>
      </c>
      <c r="AA6" s="1" t="s">
        <v>2884</v>
      </c>
      <c r="AB6" s="1" t="s">
        <v>2884</v>
      </c>
      <c r="AC6" s="1" t="s">
        <v>2884</v>
      </c>
      <c r="AD6" s="1" t="s">
        <v>2884</v>
      </c>
      <c r="AE6" s="1" t="s">
        <v>2884</v>
      </c>
      <c r="AF6" s="1" t="s">
        <v>2884</v>
      </c>
      <c r="AG6" s="1" t="s">
        <v>2884</v>
      </c>
      <c r="AH6" s="1" t="s">
        <v>2884</v>
      </c>
      <c r="AI6" s="1" t="s">
        <v>2884</v>
      </c>
      <c r="AJ6" s="1" t="s">
        <v>2884</v>
      </c>
      <c r="AK6" s="1" t="s">
        <v>2884</v>
      </c>
      <c r="AL6" s="1" t="s">
        <v>2884</v>
      </c>
      <c r="AM6" s="1" t="s">
        <v>2884</v>
      </c>
      <c r="AN6" s="1" t="s">
        <v>2884</v>
      </c>
      <c r="AO6" s="1" t="s">
        <v>2884</v>
      </c>
      <c r="AP6" s="1" t="s">
        <v>2884</v>
      </c>
      <c r="AQ6" s="1" t="s">
        <v>2884</v>
      </c>
      <c r="AR6" s="1" t="s">
        <v>2884</v>
      </c>
    </row>
    <row r="7" s="1" customFormat="true" ht="16.5" hidden="false" customHeight="false" outlineLevel="0" collapsed="false">
      <c r="A7" s="1" t="s">
        <v>922</v>
      </c>
      <c r="B7" s="1" t="n">
        <v>14233</v>
      </c>
      <c r="C7" s="1" t="n">
        <v>174620</v>
      </c>
      <c r="D7" s="1" t="n">
        <v>17462</v>
      </c>
      <c r="E7" s="1" t="n">
        <v>10508.9589272498</v>
      </c>
      <c r="F7" s="1" t="s">
        <v>2884</v>
      </c>
      <c r="G7" s="1" t="s">
        <v>2884</v>
      </c>
      <c r="H7" s="1" t="s">
        <v>2884</v>
      </c>
      <c r="I7" s="1" t="s">
        <v>2884</v>
      </c>
      <c r="J7" s="1" t="s">
        <v>2884</v>
      </c>
      <c r="K7" s="1" t="s">
        <v>2884</v>
      </c>
      <c r="L7" s="1" t="s">
        <v>2884</v>
      </c>
      <c r="M7" s="1" t="s">
        <v>2884</v>
      </c>
      <c r="N7" s="1" t="s">
        <v>2884</v>
      </c>
      <c r="O7" s="1" t="s">
        <v>2884</v>
      </c>
      <c r="P7" s="1" t="s">
        <v>2884</v>
      </c>
      <c r="Q7" s="1" t="s">
        <v>2884</v>
      </c>
      <c r="R7" s="1" t="s">
        <v>2884</v>
      </c>
      <c r="S7" s="1" t="s">
        <v>2884</v>
      </c>
      <c r="T7" s="1" t="s">
        <v>2884</v>
      </c>
      <c r="U7" s="1" t="s">
        <v>2884</v>
      </c>
      <c r="V7" s="1" t="s">
        <v>2884</v>
      </c>
      <c r="W7" s="1" t="s">
        <v>2884</v>
      </c>
      <c r="X7" s="1" t="s">
        <v>2884</v>
      </c>
      <c r="Y7" s="1" t="s">
        <v>2884</v>
      </c>
      <c r="Z7" s="1" t="s">
        <v>2884</v>
      </c>
      <c r="AA7" s="1" t="s">
        <v>2884</v>
      </c>
      <c r="AB7" s="1" t="s">
        <v>2884</v>
      </c>
      <c r="AC7" s="1" t="s">
        <v>2884</v>
      </c>
      <c r="AD7" s="1" t="s">
        <v>2884</v>
      </c>
      <c r="AE7" s="1" t="s">
        <v>2884</v>
      </c>
      <c r="AF7" s="1" t="s">
        <v>2884</v>
      </c>
      <c r="AG7" s="1" t="s">
        <v>2884</v>
      </c>
      <c r="AH7" s="1" t="s">
        <v>2884</v>
      </c>
      <c r="AI7" s="1" t="s">
        <v>2884</v>
      </c>
      <c r="AJ7" s="1" t="s">
        <v>2884</v>
      </c>
      <c r="AK7" s="1" t="s">
        <v>2884</v>
      </c>
      <c r="AL7" s="1" t="s">
        <v>2884</v>
      </c>
      <c r="AM7" s="1" t="s">
        <v>2884</v>
      </c>
      <c r="AN7" s="1" t="s">
        <v>2884</v>
      </c>
      <c r="AO7" s="1" t="s">
        <v>2884</v>
      </c>
      <c r="AP7" s="1" t="s">
        <v>2884</v>
      </c>
      <c r="AQ7" s="1" t="s">
        <v>2884</v>
      </c>
      <c r="AR7" s="1" t="s">
        <v>2884</v>
      </c>
    </row>
    <row r="8" s="1" customFormat="true" ht="16.5" hidden="false" customHeight="false" outlineLevel="0" collapsed="false">
      <c r="A8" s="1" t="s">
        <v>796</v>
      </c>
      <c r="B8" s="1" t="n">
        <v>6013.5</v>
      </c>
      <c r="C8" s="1" t="n">
        <v>164465</v>
      </c>
      <c r="D8" s="1" t="n">
        <v>16446.5</v>
      </c>
      <c r="E8" s="1" t="n">
        <v>3489.93252977689</v>
      </c>
      <c r="F8" s="1" t="s">
        <v>2884</v>
      </c>
      <c r="G8" s="1" t="s">
        <v>2884</v>
      </c>
      <c r="H8" s="1" t="s">
        <v>2884</v>
      </c>
      <c r="I8" s="1" t="s">
        <v>2884</v>
      </c>
      <c r="J8" s="1" t="s">
        <v>2884</v>
      </c>
      <c r="K8" s="1" t="s">
        <v>2884</v>
      </c>
      <c r="L8" s="1" t="s">
        <v>2884</v>
      </c>
      <c r="M8" s="1" t="s">
        <v>2884</v>
      </c>
      <c r="N8" s="1" t="s">
        <v>2884</v>
      </c>
      <c r="O8" s="1" t="s">
        <v>2884</v>
      </c>
      <c r="P8" s="1" t="s">
        <v>2884</v>
      </c>
      <c r="Q8" s="1" t="s">
        <v>2884</v>
      </c>
      <c r="R8" s="1" t="s">
        <v>2884</v>
      </c>
      <c r="S8" s="1" t="s">
        <v>2884</v>
      </c>
      <c r="T8" s="1" t="s">
        <v>2884</v>
      </c>
      <c r="U8" s="1" t="s">
        <v>2884</v>
      </c>
      <c r="V8" s="1" t="s">
        <v>2884</v>
      </c>
      <c r="W8" s="1" t="s">
        <v>2884</v>
      </c>
      <c r="X8" s="1" t="s">
        <v>2884</v>
      </c>
      <c r="Y8" s="1" t="s">
        <v>2884</v>
      </c>
      <c r="Z8" s="1" t="s">
        <v>2884</v>
      </c>
      <c r="AA8" s="1" t="s">
        <v>2884</v>
      </c>
      <c r="AB8" s="1" t="s">
        <v>2884</v>
      </c>
      <c r="AC8" s="1" t="s">
        <v>2884</v>
      </c>
      <c r="AD8" s="1" t="s">
        <v>2884</v>
      </c>
      <c r="AE8" s="1" t="s">
        <v>2884</v>
      </c>
      <c r="AF8" s="1" t="s">
        <v>2884</v>
      </c>
      <c r="AG8" s="1" t="s">
        <v>2884</v>
      </c>
      <c r="AH8" s="1" t="s">
        <v>2884</v>
      </c>
      <c r="AI8" s="1" t="s">
        <v>2884</v>
      </c>
      <c r="AJ8" s="1" t="s">
        <v>2884</v>
      </c>
      <c r="AK8" s="1" t="s">
        <v>2884</v>
      </c>
      <c r="AL8" s="1" t="s">
        <v>2884</v>
      </c>
      <c r="AM8" s="1" t="s">
        <v>2884</v>
      </c>
      <c r="AN8" s="1" t="s">
        <v>2884</v>
      </c>
      <c r="AO8" s="1" t="s">
        <v>2884</v>
      </c>
      <c r="AP8" s="1" t="s">
        <v>2884</v>
      </c>
      <c r="AQ8" s="1" t="s">
        <v>2884</v>
      </c>
      <c r="AR8" s="1" t="s">
        <v>2884</v>
      </c>
    </row>
    <row r="9" s="1" customFormat="true" ht="16.5" hidden="false" customHeight="false" outlineLevel="0" collapsed="false">
      <c r="A9" s="1" t="s">
        <v>1097</v>
      </c>
      <c r="B9" s="1" t="n">
        <v>4370</v>
      </c>
      <c r="C9" s="1" t="n">
        <v>165320</v>
      </c>
      <c r="D9" s="1" t="n">
        <v>16532</v>
      </c>
      <c r="E9" s="1" t="n">
        <v>5563.03935030093</v>
      </c>
      <c r="F9" s="1" t="s">
        <v>2884</v>
      </c>
      <c r="G9" s="1" t="s">
        <v>2884</v>
      </c>
      <c r="H9" s="1" t="s">
        <v>2884</v>
      </c>
      <c r="I9" s="1" t="s">
        <v>2884</v>
      </c>
      <c r="J9" s="1" t="s">
        <v>2884</v>
      </c>
      <c r="K9" s="1" t="s">
        <v>2884</v>
      </c>
      <c r="L9" s="1" t="s">
        <v>2884</v>
      </c>
      <c r="M9" s="1" t="s">
        <v>2884</v>
      </c>
      <c r="N9" s="1" t="s">
        <v>2884</v>
      </c>
      <c r="O9" s="1" t="s">
        <v>2884</v>
      </c>
      <c r="P9" s="1" t="s">
        <v>2884</v>
      </c>
      <c r="Q9" s="1" t="s">
        <v>2884</v>
      </c>
      <c r="R9" s="1" t="s">
        <v>2884</v>
      </c>
      <c r="S9" s="1" t="s">
        <v>2884</v>
      </c>
      <c r="T9" s="1" t="s">
        <v>2884</v>
      </c>
      <c r="U9" s="1" t="s">
        <v>2884</v>
      </c>
      <c r="V9" s="1" t="s">
        <v>2884</v>
      </c>
      <c r="W9" s="1" t="s">
        <v>2884</v>
      </c>
      <c r="X9" s="1" t="s">
        <v>2884</v>
      </c>
      <c r="Y9" s="1" t="s">
        <v>2884</v>
      </c>
      <c r="Z9" s="1" t="s">
        <v>2884</v>
      </c>
      <c r="AA9" s="1" t="s">
        <v>2884</v>
      </c>
      <c r="AB9" s="1" t="s">
        <v>2884</v>
      </c>
      <c r="AC9" s="1" t="s">
        <v>2884</v>
      </c>
      <c r="AD9" s="1" t="s">
        <v>2884</v>
      </c>
      <c r="AE9" s="1" t="s">
        <v>2884</v>
      </c>
      <c r="AF9" s="1" t="s">
        <v>2884</v>
      </c>
      <c r="AG9" s="1" t="s">
        <v>2884</v>
      </c>
      <c r="AH9" s="1" t="s">
        <v>2884</v>
      </c>
      <c r="AI9" s="1" t="s">
        <v>2884</v>
      </c>
      <c r="AJ9" s="1" t="s">
        <v>2884</v>
      </c>
      <c r="AK9" s="1" t="s">
        <v>2884</v>
      </c>
      <c r="AL9" s="1" t="s">
        <v>2884</v>
      </c>
      <c r="AM9" s="1" t="s">
        <v>2884</v>
      </c>
      <c r="AN9" s="1" t="s">
        <v>2884</v>
      </c>
      <c r="AO9" s="1" t="s">
        <v>2884</v>
      </c>
      <c r="AP9" s="1" t="s">
        <v>2884</v>
      </c>
      <c r="AQ9" s="1" t="s">
        <v>2884</v>
      </c>
      <c r="AR9" s="1" t="s">
        <v>2884</v>
      </c>
    </row>
    <row r="10" s="1" customFormat="true" ht="16.5" hidden="false" customHeight="false" outlineLevel="0" collapsed="false">
      <c r="A10" s="1" t="s">
        <v>109</v>
      </c>
      <c r="B10" s="1" t="n">
        <v>5758.2</v>
      </c>
      <c r="C10" s="1" t="n">
        <v>151218</v>
      </c>
      <c r="D10" s="1" t="n">
        <v>15121.8</v>
      </c>
      <c r="E10" s="1" t="n">
        <v>3857.60695296577</v>
      </c>
      <c r="F10" s="1" t="s">
        <v>2884</v>
      </c>
      <c r="G10" s="1" t="s">
        <v>2884</v>
      </c>
      <c r="H10" s="1" t="s">
        <v>2884</v>
      </c>
      <c r="I10" s="1" t="s">
        <v>2884</v>
      </c>
      <c r="J10" s="1" t="s">
        <v>2884</v>
      </c>
      <c r="K10" s="1" t="s">
        <v>2884</v>
      </c>
      <c r="L10" s="1" t="s">
        <v>2884</v>
      </c>
      <c r="M10" s="1" t="s">
        <v>2884</v>
      </c>
      <c r="N10" s="1" t="s">
        <v>2884</v>
      </c>
      <c r="O10" s="1" t="s">
        <v>2884</v>
      </c>
      <c r="P10" s="1" t="s">
        <v>2884</v>
      </c>
      <c r="Q10" s="1" t="s">
        <v>2884</v>
      </c>
      <c r="R10" s="1" t="s">
        <v>2884</v>
      </c>
      <c r="S10" s="1" t="s">
        <v>2884</v>
      </c>
      <c r="T10" s="1" t="s">
        <v>2884</v>
      </c>
      <c r="U10" s="1" t="s">
        <v>2884</v>
      </c>
      <c r="V10" s="1" t="s">
        <v>2884</v>
      </c>
      <c r="W10" s="1" t="s">
        <v>2884</v>
      </c>
      <c r="X10" s="1" t="s">
        <v>2884</v>
      </c>
      <c r="Y10" s="1" t="s">
        <v>2884</v>
      </c>
      <c r="Z10" s="1" t="s">
        <v>2884</v>
      </c>
      <c r="AA10" s="1" t="s">
        <v>2884</v>
      </c>
      <c r="AB10" s="1" t="s">
        <v>2884</v>
      </c>
      <c r="AC10" s="1" t="s">
        <v>2884</v>
      </c>
      <c r="AD10" s="1" t="s">
        <v>2884</v>
      </c>
      <c r="AE10" s="1" t="s">
        <v>2884</v>
      </c>
      <c r="AF10" s="1" t="s">
        <v>2884</v>
      </c>
      <c r="AG10" s="1" t="s">
        <v>2884</v>
      </c>
      <c r="AH10" s="1" t="s">
        <v>2884</v>
      </c>
      <c r="AI10" s="1" t="s">
        <v>2884</v>
      </c>
      <c r="AJ10" s="1" t="s">
        <v>2884</v>
      </c>
      <c r="AK10" s="1" t="s">
        <v>2884</v>
      </c>
      <c r="AL10" s="1" t="s">
        <v>2884</v>
      </c>
      <c r="AM10" s="1" t="s">
        <v>2884</v>
      </c>
      <c r="AN10" s="1" t="s">
        <v>2884</v>
      </c>
      <c r="AO10" s="1" t="s">
        <v>2884</v>
      </c>
      <c r="AP10" s="1" t="s">
        <v>2884</v>
      </c>
      <c r="AQ10" s="1" t="s">
        <v>2884</v>
      </c>
      <c r="AR10" s="1" t="s">
        <v>2884</v>
      </c>
    </row>
    <row r="11" customFormat="false" ht="16.5" hidden="false" customHeight="false" outlineLevel="0" collapsed="false">
      <c r="B11" s="2" t="n">
        <f aca="false">SUM(B2:B10)</f>
        <v>72929.4</v>
      </c>
      <c r="C11" s="2" t="n">
        <f aca="false">SUM(C2:C10)</f>
        <v>2192766</v>
      </c>
      <c r="D11" s="2" t="n">
        <f aca="false">SUM(D2:D10)</f>
        <v>219276.6</v>
      </c>
      <c r="E11" s="2" t="n">
        <f aca="false">SUM(E2:E10)</f>
        <v>69317.4599344723</v>
      </c>
    </row>
    <row r="14" customFormat="false" ht="16.5" hidden="false" customHeight="false" outlineLevel="0" collapsed="false">
      <c r="A14" s="10" t="s">
        <v>2885</v>
      </c>
      <c r="B14" s="11"/>
      <c r="C14" s="12"/>
      <c r="D14" s="13"/>
      <c r="E14" s="13"/>
      <c r="F14" s="13"/>
      <c r="G14" s="12"/>
      <c r="H14" s="12"/>
      <c r="I14" s="12"/>
      <c r="J14" s="12"/>
      <c r="K14" s="12"/>
    </row>
    <row r="15" customFormat="false" ht="16.5" hidden="false" customHeight="false" outlineLevel="0" collapsed="false">
      <c r="A15" s="14"/>
      <c r="B15" s="11"/>
      <c r="C15" s="13" t="s">
        <v>2886</v>
      </c>
      <c r="D15" s="13"/>
      <c r="E15" s="13"/>
      <c r="F15" s="13" t="s">
        <v>2887</v>
      </c>
      <c r="G15" s="12"/>
      <c r="H15" s="12"/>
      <c r="I15" s="12"/>
      <c r="J15" s="12"/>
      <c r="K15" s="12"/>
    </row>
    <row r="16" customFormat="false" ht="16.5" hidden="false" customHeight="false" outlineLevel="0" collapsed="false">
      <c r="A16" s="14"/>
      <c r="B16" s="11"/>
      <c r="C16" s="13" t="s">
        <v>2888</v>
      </c>
      <c r="D16" s="13"/>
      <c r="E16" s="13"/>
      <c r="F16" s="13" t="s">
        <v>2887</v>
      </c>
      <c r="G16" s="12"/>
      <c r="H16" s="12"/>
      <c r="I16" s="12"/>
      <c r="J16" s="12"/>
      <c r="K16" s="12"/>
    </row>
    <row r="17" customFormat="false" ht="16.5" hidden="false" customHeight="false" outlineLevel="0" collapsed="false">
      <c r="A17" s="14"/>
      <c r="B17" s="11"/>
      <c r="C17" s="13" t="s">
        <v>2889</v>
      </c>
      <c r="D17" s="13"/>
      <c r="E17" s="13"/>
      <c r="F17" s="13" t="s">
        <v>2887</v>
      </c>
      <c r="G17" s="12"/>
      <c r="H17" s="12"/>
      <c r="I17" s="12"/>
      <c r="J17" s="12"/>
      <c r="K17" s="12"/>
    </row>
    <row r="18" customFormat="false" ht="16.5" hidden="false" customHeight="false" outlineLevel="0" collapsed="false">
      <c r="A18" s="11"/>
      <c r="B18" s="11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6.5" hidden="false" customHeight="false" outlineLevel="0" collapsed="false">
      <c r="A19" s="15"/>
      <c r="B19" s="15"/>
      <c r="C19" s="16" t="s">
        <v>2890</v>
      </c>
      <c r="D19" s="16"/>
      <c r="E19" s="16"/>
      <c r="F19" s="17" t="s">
        <v>2891</v>
      </c>
      <c r="G19" s="17"/>
      <c r="H19" s="17"/>
      <c r="I19" s="16" t="s">
        <v>2892</v>
      </c>
      <c r="J19" s="16"/>
      <c r="K19" s="16"/>
    </row>
    <row r="20" customFormat="false" ht="72" hidden="false" customHeight="true" outlineLevel="0" collapsed="false">
      <c r="A20" s="18" t="s">
        <v>0</v>
      </c>
      <c r="B20" s="18" t="s">
        <v>2893</v>
      </c>
      <c r="C20" s="19" t="s">
        <v>2894</v>
      </c>
      <c r="D20" s="20" t="s">
        <v>2895</v>
      </c>
      <c r="E20" s="21" t="s">
        <v>2896</v>
      </c>
      <c r="F20" s="20" t="s">
        <v>2897</v>
      </c>
      <c r="G20" s="20" t="s">
        <v>2898</v>
      </c>
      <c r="H20" s="21" t="s">
        <v>2899</v>
      </c>
      <c r="I20" s="20" t="s">
        <v>2900</v>
      </c>
      <c r="J20" s="22" t="s">
        <v>2901</v>
      </c>
      <c r="K20" s="22" t="s">
        <v>2902</v>
      </c>
    </row>
    <row r="21" customFormat="false" ht="16.5" hidden="false" customHeight="false" outlineLevel="0" collapsed="false">
      <c r="A21" s="1" t="s">
        <v>795</v>
      </c>
      <c r="B21" s="11" t="s">
        <v>2903</v>
      </c>
      <c r="C21" s="1" t="n">
        <v>10237</v>
      </c>
      <c r="D21" s="23" t="n">
        <v>30</v>
      </c>
      <c r="E21" s="24" t="n">
        <f aca="false">C21*($D$21/30)</f>
        <v>10237</v>
      </c>
      <c r="F21" s="1" t="n">
        <v>48423</v>
      </c>
      <c r="G21" s="23" t="n">
        <v>30</v>
      </c>
      <c r="H21" s="24" t="n">
        <f aca="false">F21*$G$21/30</f>
        <v>48423</v>
      </c>
      <c r="I21" s="1" t="n">
        <v>10593.1336122938</v>
      </c>
      <c r="J21" s="25" t="n">
        <f aca="false">E21+H21/2</f>
        <v>34448.5</v>
      </c>
      <c r="K21" s="25" t="n">
        <f aca="false">J21-I21</f>
        <v>23855.3663877062</v>
      </c>
    </row>
    <row r="22" customFormat="false" ht="16.5" hidden="false" customHeight="false" outlineLevel="0" collapsed="false">
      <c r="A22" s="1" t="s">
        <v>106</v>
      </c>
      <c r="B22" s="11" t="s">
        <v>2903</v>
      </c>
      <c r="C22" s="1" t="n">
        <v>8140.4</v>
      </c>
      <c r="D22" s="11" t="s">
        <v>2884</v>
      </c>
      <c r="E22" s="24" t="n">
        <f aca="false">C22*($D$21/30)</f>
        <v>8140.4</v>
      </c>
      <c r="F22" s="1" t="n">
        <v>37263.6</v>
      </c>
      <c r="G22" s="11" t="s">
        <v>2884</v>
      </c>
      <c r="H22" s="24" t="n">
        <f aca="false">F22*$G$21/30</f>
        <v>37263.6</v>
      </c>
      <c r="I22" s="1" t="n">
        <v>15922.9346705451</v>
      </c>
      <c r="J22" s="25" t="n">
        <f aca="false">E22+H22/2</f>
        <v>26772.2</v>
      </c>
      <c r="K22" s="25" t="n">
        <f aca="false">J22-I22</f>
        <v>10849.2653294549</v>
      </c>
    </row>
    <row r="23" customFormat="false" ht="16.5" hidden="false" customHeight="false" outlineLevel="0" collapsed="false">
      <c r="A23" s="1" t="s">
        <v>783</v>
      </c>
      <c r="B23" s="11" t="s">
        <v>2903</v>
      </c>
      <c r="C23" s="1" t="n">
        <v>7308.5</v>
      </c>
      <c r="D23" s="11" t="s">
        <v>2884</v>
      </c>
      <c r="E23" s="24" t="n">
        <f aca="false">C23*($D$21/30)</f>
        <v>7308.5</v>
      </c>
      <c r="F23" s="1" t="n">
        <v>26346.5</v>
      </c>
      <c r="G23" s="11" t="s">
        <v>2884</v>
      </c>
      <c r="H23" s="24" t="n">
        <f aca="false">F23*$G$21/30</f>
        <v>26346.5</v>
      </c>
      <c r="I23" s="1" t="n">
        <v>5791.08657619931</v>
      </c>
      <c r="J23" s="25" t="n">
        <f aca="false">E23+H23/2</f>
        <v>20481.75</v>
      </c>
      <c r="K23" s="25" t="n">
        <f aca="false">J23-I23</f>
        <v>14690.6634238007</v>
      </c>
    </row>
    <row r="24" customFormat="false" ht="16.5" hidden="false" customHeight="false" outlineLevel="0" collapsed="false">
      <c r="A24" s="1" t="s">
        <v>785</v>
      </c>
      <c r="B24" s="11" t="s">
        <v>2903</v>
      </c>
      <c r="C24" s="1" t="n">
        <v>5764.2</v>
      </c>
      <c r="D24" s="11" t="s">
        <v>2884</v>
      </c>
      <c r="E24" s="24" t="n">
        <f aca="false">C24*($D$21/30)</f>
        <v>5764.2</v>
      </c>
      <c r="F24" s="1" t="n">
        <v>23695.8</v>
      </c>
      <c r="G24" s="11" t="s">
        <v>2884</v>
      </c>
      <c r="H24" s="24" t="n">
        <f aca="false">F24*$G$21/30</f>
        <v>23695.8</v>
      </c>
      <c r="I24" s="1" t="n">
        <v>3939.11692588341</v>
      </c>
      <c r="J24" s="25" t="n">
        <f aca="false">E24+H24/2</f>
        <v>17612.1</v>
      </c>
      <c r="K24" s="25" t="n">
        <f aca="false">J24-I24</f>
        <v>13672.9830741166</v>
      </c>
    </row>
    <row r="25" customFormat="false" ht="16.5" hidden="false" customHeight="false" outlineLevel="0" collapsed="false">
      <c r="A25" s="1" t="s">
        <v>543</v>
      </c>
      <c r="B25" s="11" t="s">
        <v>2903</v>
      </c>
      <c r="C25" s="1" t="n">
        <v>11104.6</v>
      </c>
      <c r="D25" s="11" t="s">
        <v>2884</v>
      </c>
      <c r="E25" s="24" t="n">
        <f aca="false">C25*($D$21/30)</f>
        <v>11104.6</v>
      </c>
      <c r="F25" s="1" t="n">
        <v>17985.4</v>
      </c>
      <c r="G25" s="11" t="s">
        <v>2884</v>
      </c>
      <c r="H25" s="24" t="n">
        <f aca="false">F25*$G$21/30</f>
        <v>17985.4</v>
      </c>
      <c r="I25" s="1" t="n">
        <v>9651.65038925734</v>
      </c>
      <c r="J25" s="25" t="n">
        <f aca="false">E25+H25/2</f>
        <v>20097.3</v>
      </c>
      <c r="K25" s="25" t="n">
        <f aca="false">J25-I25</f>
        <v>10445.6496107427</v>
      </c>
    </row>
    <row r="26" customFormat="false" ht="16.5" hidden="false" customHeight="false" outlineLevel="0" collapsed="false">
      <c r="A26" s="1" t="s">
        <v>922</v>
      </c>
      <c r="B26" s="11" t="s">
        <v>2903</v>
      </c>
      <c r="C26" s="1" t="n">
        <v>14233</v>
      </c>
      <c r="D26" s="11" t="s">
        <v>2884</v>
      </c>
      <c r="E26" s="24" t="n">
        <f aca="false">C26*($D$21/30)</f>
        <v>14233</v>
      </c>
      <c r="F26" s="1" t="n">
        <v>17462</v>
      </c>
      <c r="G26" s="11" t="s">
        <v>2884</v>
      </c>
      <c r="H26" s="24" t="n">
        <f aca="false">F26*$G$21/30</f>
        <v>17462</v>
      </c>
      <c r="I26" s="1" t="n">
        <v>10508.9589272498</v>
      </c>
      <c r="J26" s="25" t="n">
        <f aca="false">E26+H26/2</f>
        <v>22964</v>
      </c>
      <c r="K26" s="25" t="n">
        <f aca="false">J26-I26</f>
        <v>12455.0410727502</v>
      </c>
    </row>
    <row r="27" customFormat="false" ht="16.5" hidden="false" customHeight="false" outlineLevel="0" collapsed="false">
      <c r="A27" s="1" t="s">
        <v>796</v>
      </c>
      <c r="B27" s="11" t="s">
        <v>2903</v>
      </c>
      <c r="C27" s="1" t="n">
        <v>6013.5</v>
      </c>
      <c r="D27" s="11" t="s">
        <v>2884</v>
      </c>
      <c r="E27" s="24" t="n">
        <f aca="false">C27*($D$21/30)</f>
        <v>6013.5</v>
      </c>
      <c r="F27" s="1" t="n">
        <v>16446.5</v>
      </c>
      <c r="G27" s="11" t="s">
        <v>2884</v>
      </c>
      <c r="H27" s="24" t="n">
        <f aca="false">F27*$G$21/30</f>
        <v>16446.5</v>
      </c>
      <c r="I27" s="1" t="n">
        <v>3489.93252977689</v>
      </c>
      <c r="J27" s="25" t="n">
        <f aca="false">E27+H27/2</f>
        <v>14236.75</v>
      </c>
      <c r="K27" s="25" t="n">
        <f aca="false">J27-I27</f>
        <v>10746.8174702231</v>
      </c>
    </row>
    <row r="28" customFormat="false" ht="16.5" hidden="false" customHeight="false" outlineLevel="0" collapsed="false">
      <c r="A28" s="1" t="s">
        <v>1097</v>
      </c>
      <c r="B28" s="11" t="s">
        <v>2903</v>
      </c>
      <c r="C28" s="1" t="n">
        <v>4370</v>
      </c>
      <c r="D28" s="11" t="s">
        <v>2884</v>
      </c>
      <c r="E28" s="24" t="n">
        <f aca="false">C28*($D$21/30)</f>
        <v>4370</v>
      </c>
      <c r="F28" s="1" t="n">
        <v>16532</v>
      </c>
      <c r="G28" s="11" t="s">
        <v>2884</v>
      </c>
      <c r="H28" s="24" t="n">
        <f aca="false">F28*$G$21/30</f>
        <v>16532</v>
      </c>
      <c r="I28" s="1" t="n">
        <v>5563.03935030093</v>
      </c>
      <c r="J28" s="25" t="n">
        <f aca="false">E28+H28/2</f>
        <v>12636</v>
      </c>
      <c r="K28" s="25" t="n">
        <f aca="false">J28-I28</f>
        <v>7072.96064969907</v>
      </c>
    </row>
    <row r="29" customFormat="false" ht="16.5" hidden="false" customHeight="false" outlineLevel="0" collapsed="false">
      <c r="A29" s="1" t="s">
        <v>109</v>
      </c>
      <c r="B29" s="11" t="s">
        <v>2903</v>
      </c>
      <c r="C29" s="1" t="n">
        <v>5758.2</v>
      </c>
      <c r="D29" s="11" t="s">
        <v>2884</v>
      </c>
      <c r="E29" s="24" t="n">
        <f aca="false">C29*($D$21/30)</f>
        <v>5758.2</v>
      </c>
      <c r="F29" s="1" t="n">
        <v>15121.8</v>
      </c>
      <c r="G29" s="11" t="s">
        <v>2884</v>
      </c>
      <c r="H29" s="24" t="n">
        <f aca="false">F29*$G$21/30</f>
        <v>15121.8</v>
      </c>
      <c r="I29" s="1" t="n">
        <v>3857.60695296577</v>
      </c>
      <c r="J29" s="25" t="n">
        <f aca="false">E29+H29/2</f>
        <v>13319.1</v>
      </c>
      <c r="K29" s="25" t="n">
        <f aca="false">J29-I29</f>
        <v>9461.49304703423</v>
      </c>
    </row>
    <row r="30" customFormat="false" ht="16.5" hidden="false" customHeight="false" outlineLevel="0" collapsed="false">
      <c r="A30" s="26"/>
      <c r="B30" s="26"/>
      <c r="C30" s="27" t="n">
        <f aca="false">SUM(C21:C29)</f>
        <v>72929.4</v>
      </c>
      <c r="D30" s="11" t="s">
        <v>2884</v>
      </c>
      <c r="E30" s="28" t="n">
        <f aca="false">SUM(E21:E29)</f>
        <v>72929.4</v>
      </c>
      <c r="F30" s="29" t="n">
        <f aca="false">SUM(F21:F29)</f>
        <v>219276.6</v>
      </c>
      <c r="G30" s="30" t="s">
        <v>2884</v>
      </c>
      <c r="H30" s="29" t="n">
        <f aca="false">SUM(H21:H29)</f>
        <v>219276.6</v>
      </c>
      <c r="I30" s="28" t="n">
        <f aca="false">SUM(I21:I29)</f>
        <v>69317.4599344723</v>
      </c>
      <c r="J30" s="28" t="n">
        <f aca="false">SUM(J21:J29)</f>
        <v>182567.7</v>
      </c>
      <c r="K30" s="28" t="n">
        <f aca="false">J30-I30</f>
        <v>113250.240065528</v>
      </c>
    </row>
    <row r="31" customFormat="false" ht="16.5" hidden="false" customHeight="false" outlineLevel="0" collapsed="false">
      <c r="A31" s="31"/>
      <c r="B31" s="31"/>
      <c r="C31" s="30"/>
      <c r="D31" s="11"/>
      <c r="E31" s="30"/>
      <c r="F31" s="30"/>
      <c r="G31" s="30"/>
      <c r="H31" s="30"/>
      <c r="I31" s="30"/>
      <c r="J31" s="30"/>
      <c r="K31" s="30"/>
    </row>
    <row r="32" customFormat="false" ht="16.5" hidden="false" customHeight="false" outlineLevel="0" collapsed="false">
      <c r="A32" s="10" t="s">
        <v>2904</v>
      </c>
      <c r="B32" s="11"/>
      <c r="C32" s="12"/>
      <c r="D32" s="13"/>
      <c r="E32" s="13"/>
      <c r="F32" s="13"/>
      <c r="G32" s="30"/>
      <c r="H32" s="30"/>
      <c r="I32" s="30"/>
      <c r="J32" s="30"/>
      <c r="K32" s="30"/>
    </row>
    <row r="33" customFormat="false" ht="16.5" hidden="false" customHeight="false" outlineLevel="0" collapsed="false">
      <c r="A33" s="14"/>
      <c r="B33" s="11"/>
      <c r="C33" s="13" t="s">
        <v>2886</v>
      </c>
      <c r="D33" s="13"/>
      <c r="E33" s="13"/>
      <c r="F33" s="13" t="s">
        <v>2887</v>
      </c>
      <c r="G33" s="30"/>
      <c r="H33" s="30"/>
      <c r="I33" s="30"/>
      <c r="J33" s="30"/>
      <c r="K33" s="30"/>
    </row>
    <row r="34" customFormat="false" ht="76.5" hidden="false" customHeight="true" outlineLevel="0" collapsed="false">
      <c r="A34" s="14"/>
      <c r="B34" s="11"/>
      <c r="C34" s="13" t="s">
        <v>2888</v>
      </c>
      <c r="D34" s="13"/>
      <c r="E34" s="13"/>
      <c r="F34" s="13" t="s">
        <v>2905</v>
      </c>
      <c r="G34" s="30"/>
      <c r="H34" s="30"/>
      <c r="I34" s="30"/>
      <c r="J34" s="30"/>
      <c r="K34" s="30"/>
    </row>
    <row r="35" customFormat="false" ht="16.5" hidden="false" customHeight="false" outlineLevel="0" collapsed="false">
      <c r="A35" s="14"/>
      <c r="B35" s="11"/>
      <c r="C35" s="13" t="s">
        <v>2889</v>
      </c>
      <c r="D35" s="13"/>
      <c r="E35" s="13"/>
      <c r="F35" s="13" t="s">
        <v>2887</v>
      </c>
      <c r="G35" s="30"/>
      <c r="H35" s="30"/>
      <c r="I35" s="30"/>
      <c r="J35" s="30"/>
      <c r="K35" s="30"/>
    </row>
    <row r="36" customFormat="false" ht="16.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6.5" hidden="false" customHeight="false" outlineLevel="0" collapsed="false">
      <c r="A37" s="15"/>
      <c r="B37" s="15"/>
      <c r="C37" s="16" t="s">
        <v>2890</v>
      </c>
      <c r="D37" s="16"/>
      <c r="E37" s="16"/>
      <c r="F37" s="17" t="s">
        <v>2891</v>
      </c>
      <c r="G37" s="17"/>
      <c r="H37" s="17"/>
      <c r="I37" s="16" t="s">
        <v>2892</v>
      </c>
      <c r="J37" s="16"/>
      <c r="K37" s="16"/>
    </row>
    <row r="38" customFormat="false" ht="90" hidden="false" customHeight="false" outlineLevel="0" collapsed="false">
      <c r="A38" s="18" t="s">
        <v>0</v>
      </c>
      <c r="B38" s="18" t="s">
        <v>2893</v>
      </c>
      <c r="C38" s="19" t="s">
        <v>2894</v>
      </c>
      <c r="D38" s="20" t="s">
        <v>2895</v>
      </c>
      <c r="E38" s="21" t="s">
        <v>2896</v>
      </c>
      <c r="F38" s="20" t="s">
        <v>2897</v>
      </c>
      <c r="G38" s="20" t="s">
        <v>2898</v>
      </c>
      <c r="H38" s="21" t="s">
        <v>2899</v>
      </c>
      <c r="I38" s="20" t="s">
        <v>2900</v>
      </c>
      <c r="J38" s="22" t="s">
        <v>2901</v>
      </c>
      <c r="K38" s="22" t="s">
        <v>2902</v>
      </c>
    </row>
    <row r="39" customFormat="false" ht="16.5" hidden="false" customHeight="false" outlineLevel="0" collapsed="false">
      <c r="A39" s="11" t="n">
        <v>9231</v>
      </c>
      <c r="B39" s="11" t="s">
        <v>2903</v>
      </c>
      <c r="C39" s="1" t="n">
        <v>10237</v>
      </c>
      <c r="D39" s="23" t="n">
        <v>15</v>
      </c>
      <c r="E39" s="24" t="n">
        <f aca="false">C39*($D$39/30)</f>
        <v>5118.5</v>
      </c>
      <c r="F39" s="1" t="n">
        <v>48423</v>
      </c>
      <c r="G39" s="23" t="n">
        <v>30</v>
      </c>
      <c r="H39" s="24" t="n">
        <f aca="false">F39*$G$39/30</f>
        <v>48423</v>
      </c>
      <c r="I39" s="1" t="n">
        <v>10593.1336122938</v>
      </c>
      <c r="J39" s="25" t="n">
        <f aca="false">E39+H39/2</f>
        <v>29330</v>
      </c>
      <c r="K39" s="25" t="n">
        <f aca="false">J39-I39</f>
        <v>18736.8663877062</v>
      </c>
    </row>
    <row r="40" customFormat="false" ht="16.5" hidden="false" customHeight="false" outlineLevel="0" collapsed="false">
      <c r="A40" s="11" t="n">
        <v>2326</v>
      </c>
      <c r="B40" s="11" t="s">
        <v>2903</v>
      </c>
      <c r="C40" s="1" t="n">
        <v>8140.4</v>
      </c>
      <c r="D40" s="11" t="s">
        <v>2884</v>
      </c>
      <c r="E40" s="24" t="n">
        <f aca="false">C40*($D$39/30)</f>
        <v>4070.2</v>
      </c>
      <c r="F40" s="1" t="n">
        <v>37263.6</v>
      </c>
      <c r="G40" s="11" t="s">
        <v>2884</v>
      </c>
      <c r="H40" s="24" t="n">
        <f aca="false">F40*$G$39/30</f>
        <v>37263.6</v>
      </c>
      <c r="I40" s="1" t="n">
        <v>15922.9346705451</v>
      </c>
      <c r="J40" s="25" t="n">
        <f aca="false">E40+H40/2</f>
        <v>22702</v>
      </c>
      <c r="K40" s="25" t="n">
        <f aca="false">J40-I40</f>
        <v>6779.06532945494</v>
      </c>
    </row>
    <row r="41" customFormat="false" ht="16.5" hidden="false" customHeight="false" outlineLevel="0" collapsed="false">
      <c r="A41" s="11" t="n">
        <v>9141</v>
      </c>
      <c r="B41" s="11" t="s">
        <v>2903</v>
      </c>
      <c r="C41" s="1" t="n">
        <v>7308.5</v>
      </c>
      <c r="D41" s="11" t="s">
        <v>2884</v>
      </c>
      <c r="E41" s="24" t="n">
        <f aca="false">C41*($D$39/30)</f>
        <v>3654.25</v>
      </c>
      <c r="F41" s="1" t="n">
        <v>26346.5</v>
      </c>
      <c r="G41" s="11" t="s">
        <v>2884</v>
      </c>
      <c r="H41" s="24" t="n">
        <f aca="false">F41*$G$39/30</f>
        <v>26346.5</v>
      </c>
      <c r="I41" s="1" t="n">
        <v>5791.08657619931</v>
      </c>
      <c r="J41" s="25" t="n">
        <f aca="false">E41+H41/2</f>
        <v>16827.5</v>
      </c>
      <c r="K41" s="25" t="n">
        <f aca="false">J41-I41</f>
        <v>11036.4134238007</v>
      </c>
    </row>
    <row r="42" customFormat="false" ht="16.5" hidden="false" customHeight="false" outlineLevel="0" collapsed="false">
      <c r="A42" s="11" t="n">
        <v>9144</v>
      </c>
      <c r="B42" s="11" t="s">
        <v>2903</v>
      </c>
      <c r="C42" s="1" t="n">
        <v>5764.2</v>
      </c>
      <c r="D42" s="11" t="s">
        <v>2884</v>
      </c>
      <c r="E42" s="24" t="n">
        <f aca="false">C42*($D$39/30)</f>
        <v>2882.1</v>
      </c>
      <c r="F42" s="1" t="n">
        <v>23695.8</v>
      </c>
      <c r="G42" s="11" t="s">
        <v>2884</v>
      </c>
      <c r="H42" s="24" t="n">
        <f aca="false">F42*$G$39/30</f>
        <v>23695.8</v>
      </c>
      <c r="I42" s="1" t="n">
        <v>3939.11692588341</v>
      </c>
      <c r="J42" s="25" t="n">
        <f aca="false">E42+H42/2</f>
        <v>14730</v>
      </c>
      <c r="K42" s="25" t="n">
        <f aca="false">J42-I42</f>
        <v>10790.8830741166</v>
      </c>
    </row>
    <row r="43" customFormat="false" ht="16.5" hidden="false" customHeight="false" outlineLevel="0" collapsed="false">
      <c r="A43" s="11" t="s">
        <v>922</v>
      </c>
      <c r="B43" s="11" t="s">
        <v>2903</v>
      </c>
      <c r="C43" s="1" t="n">
        <v>11104.6</v>
      </c>
      <c r="D43" s="11" t="s">
        <v>2884</v>
      </c>
      <c r="E43" s="24" t="n">
        <f aca="false">C43*($D$39/30)</f>
        <v>5552.3</v>
      </c>
      <c r="F43" s="1" t="n">
        <v>17985.4</v>
      </c>
      <c r="G43" s="11" t="s">
        <v>2884</v>
      </c>
      <c r="H43" s="24" t="n">
        <f aca="false">F43*$G$39/30</f>
        <v>17985.4</v>
      </c>
      <c r="I43" s="1" t="n">
        <v>9651.65038925734</v>
      </c>
      <c r="J43" s="25" t="n">
        <f aca="false">E43+H43/2</f>
        <v>14545</v>
      </c>
      <c r="K43" s="25" t="n">
        <f aca="false">J43-I43</f>
        <v>4893.34961074266</v>
      </c>
    </row>
    <row r="44" customFormat="false" ht="16.5" hidden="false" customHeight="false" outlineLevel="0" collapsed="false">
      <c r="A44" s="11" t="s">
        <v>543</v>
      </c>
      <c r="B44" s="11" t="s">
        <v>2903</v>
      </c>
      <c r="C44" s="1" t="n">
        <v>14233</v>
      </c>
      <c r="D44" s="11" t="s">
        <v>2884</v>
      </c>
      <c r="E44" s="24" t="n">
        <f aca="false">C44*($D$39/30)</f>
        <v>7116.5</v>
      </c>
      <c r="F44" s="1" t="n">
        <v>17462</v>
      </c>
      <c r="G44" s="11" t="s">
        <v>2884</v>
      </c>
      <c r="H44" s="24" t="n">
        <f aca="false">F44*$G$39/30</f>
        <v>17462</v>
      </c>
      <c r="I44" s="1" t="n">
        <v>10508.9589272498</v>
      </c>
      <c r="J44" s="25" t="n">
        <f aca="false">E44+H44/2</f>
        <v>15847.5</v>
      </c>
      <c r="K44" s="25" t="n">
        <f aca="false">J44-I44</f>
        <v>5338.5410727502</v>
      </c>
    </row>
    <row r="45" customFormat="false" ht="16.5" hidden="false" customHeight="false" outlineLevel="0" collapsed="false">
      <c r="A45" s="11" t="n">
        <v>9241</v>
      </c>
      <c r="B45" s="11" t="s">
        <v>2903</v>
      </c>
      <c r="C45" s="1" t="n">
        <v>6013.5</v>
      </c>
      <c r="D45" s="11" t="s">
        <v>2884</v>
      </c>
      <c r="E45" s="24" t="n">
        <f aca="false">C45*($D$39/30)</f>
        <v>3006.75</v>
      </c>
      <c r="F45" s="1" t="n">
        <v>16446.5</v>
      </c>
      <c r="G45" s="11" t="s">
        <v>2884</v>
      </c>
      <c r="H45" s="24" t="n">
        <f aca="false">F45*$G$39/30</f>
        <v>16446.5</v>
      </c>
      <c r="I45" s="1" t="n">
        <v>3489.93252977689</v>
      </c>
      <c r="J45" s="25" t="n">
        <f aca="false">E45+H45/2</f>
        <v>11230</v>
      </c>
      <c r="K45" s="25" t="n">
        <f aca="false">J45-I45</f>
        <v>7740.06747022311</v>
      </c>
    </row>
    <row r="46" customFormat="false" ht="16.5" hidden="false" customHeight="false" outlineLevel="0" collapsed="false">
      <c r="A46" s="11" t="n">
        <v>2332</v>
      </c>
      <c r="B46" s="11" t="s">
        <v>2903</v>
      </c>
      <c r="C46" s="1" t="n">
        <v>4370</v>
      </c>
      <c r="D46" s="11" t="s">
        <v>2884</v>
      </c>
      <c r="E46" s="24" t="n">
        <f aca="false">C46*($D$39/30)</f>
        <v>2185</v>
      </c>
      <c r="F46" s="1" t="n">
        <v>16532</v>
      </c>
      <c r="G46" s="11" t="s">
        <v>2884</v>
      </c>
      <c r="H46" s="24" t="n">
        <f aca="false">F46*$G$39/30</f>
        <v>16532</v>
      </c>
      <c r="I46" s="1" t="n">
        <v>5563.03935030093</v>
      </c>
      <c r="J46" s="25" t="n">
        <f aca="false">E46+H46/2</f>
        <v>10451</v>
      </c>
      <c r="K46" s="25" t="n">
        <f aca="false">J46-I46</f>
        <v>4887.96064969907</v>
      </c>
    </row>
    <row r="47" customFormat="false" ht="16.5" hidden="false" customHeight="false" outlineLevel="0" collapsed="false">
      <c r="A47" s="11" t="n">
        <v>2203</v>
      </c>
      <c r="B47" s="11" t="s">
        <v>2903</v>
      </c>
      <c r="C47" s="1" t="n">
        <v>5758.2</v>
      </c>
      <c r="D47" s="11" t="s">
        <v>2884</v>
      </c>
      <c r="E47" s="24" t="n">
        <f aca="false">C47*($D$39/30)</f>
        <v>2879.1</v>
      </c>
      <c r="F47" s="1" t="n">
        <v>15121.8</v>
      </c>
      <c r="G47" s="11" t="s">
        <v>2884</v>
      </c>
      <c r="H47" s="24" t="n">
        <f aca="false">F47*$G$39/30</f>
        <v>15121.8</v>
      </c>
      <c r="I47" s="1" t="n">
        <v>3857.60695296577</v>
      </c>
      <c r="J47" s="25" t="n">
        <f aca="false">E47+H47/2</f>
        <v>10440</v>
      </c>
      <c r="K47" s="25" t="n">
        <f aca="false">J47-I47</f>
        <v>6582.39304703423</v>
      </c>
    </row>
    <row r="48" customFormat="false" ht="16.5" hidden="false" customHeight="false" outlineLevel="0" collapsed="false">
      <c r="A48" s="26"/>
      <c r="B48" s="26"/>
      <c r="C48" s="27" t="n">
        <f aca="false">SUM(C39:C47)</f>
        <v>72929.4</v>
      </c>
      <c r="D48" s="11" t="s">
        <v>2884</v>
      </c>
      <c r="E48" s="28" t="n">
        <f aca="false">SUM(E39:E47)</f>
        <v>36464.7</v>
      </c>
      <c r="F48" s="29" t="n">
        <f aca="false">SUM(F39:F47)</f>
        <v>219276.6</v>
      </c>
      <c r="G48" s="30" t="s">
        <v>2884</v>
      </c>
      <c r="H48" s="29" t="n">
        <f aca="false">SUM(H39:H47)</f>
        <v>219276.6</v>
      </c>
      <c r="I48" s="28" t="n">
        <f aca="false">SUM(I39:I47)</f>
        <v>69317.4599344723</v>
      </c>
      <c r="J48" s="28" t="n">
        <f aca="false">SUM(J39:J47)</f>
        <v>146103</v>
      </c>
      <c r="K48" s="28" t="n">
        <f aca="false">J48-I48</f>
        <v>76785.5400655277</v>
      </c>
    </row>
    <row r="49" customFormat="false" ht="16.5" hidden="false" customHeight="false" outlineLevel="0" collapsed="false">
      <c r="A49" s="11"/>
      <c r="B49" s="11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6.5" hidden="false" customHeight="false" outlineLevel="0" collapsed="false">
      <c r="A50" s="10" t="s">
        <v>2906</v>
      </c>
      <c r="B50" s="11"/>
      <c r="C50" s="12"/>
      <c r="D50" s="13"/>
      <c r="E50" s="13"/>
      <c r="F50" s="13"/>
      <c r="G50" s="12"/>
      <c r="H50" s="12"/>
      <c r="I50" s="12"/>
      <c r="J50" s="12"/>
      <c r="K50" s="12"/>
    </row>
    <row r="51" customFormat="false" ht="16.5" hidden="false" customHeight="false" outlineLevel="0" collapsed="false">
      <c r="A51" s="14"/>
      <c r="B51" s="11"/>
      <c r="C51" s="13" t="s">
        <v>2886</v>
      </c>
      <c r="D51" s="13"/>
      <c r="E51" s="13"/>
      <c r="F51" s="13" t="s">
        <v>2887</v>
      </c>
      <c r="G51" s="12"/>
      <c r="H51" s="12"/>
      <c r="I51" s="12"/>
      <c r="J51" s="12"/>
      <c r="K51" s="12"/>
    </row>
    <row r="52" customFormat="false" ht="16.5" hidden="false" customHeight="false" outlineLevel="0" collapsed="false">
      <c r="A52" s="14"/>
      <c r="B52" s="11"/>
      <c r="C52" s="13" t="s">
        <v>2888</v>
      </c>
      <c r="D52" s="13"/>
      <c r="E52" s="13"/>
      <c r="F52" s="13" t="s">
        <v>2907</v>
      </c>
      <c r="G52" s="12"/>
      <c r="H52" s="12"/>
      <c r="I52" s="12"/>
      <c r="J52" s="12"/>
      <c r="K52" s="12"/>
    </row>
    <row r="53" customFormat="false" ht="16.5" hidden="false" customHeight="false" outlineLevel="0" collapsed="false">
      <c r="A53" s="14"/>
      <c r="B53" s="11"/>
      <c r="C53" s="13" t="s">
        <v>2889</v>
      </c>
      <c r="D53" s="13"/>
      <c r="E53" s="13"/>
      <c r="F53" s="13" t="s">
        <v>2905</v>
      </c>
      <c r="G53" s="12"/>
      <c r="H53" s="12"/>
      <c r="I53" s="12"/>
      <c r="J53" s="12"/>
      <c r="K53" s="12"/>
    </row>
    <row r="54" customFormat="false" ht="16.5" hidden="false" customHeight="false" outlineLevel="0" collapsed="false">
      <c r="A54" s="11"/>
      <c r="B54" s="11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16.5" hidden="false" customHeight="false" outlineLevel="0" collapsed="false">
      <c r="A55" s="15"/>
      <c r="B55" s="15"/>
      <c r="C55" s="16" t="s">
        <v>2890</v>
      </c>
      <c r="D55" s="16"/>
      <c r="E55" s="16"/>
      <c r="F55" s="17" t="s">
        <v>2891</v>
      </c>
      <c r="G55" s="17"/>
      <c r="H55" s="17"/>
      <c r="I55" s="16" t="s">
        <v>2892</v>
      </c>
      <c r="J55" s="16"/>
      <c r="K55" s="16"/>
    </row>
    <row r="56" customFormat="false" ht="90" hidden="false" customHeight="false" outlineLevel="0" collapsed="false">
      <c r="A56" s="18" t="s">
        <v>0</v>
      </c>
      <c r="B56" s="18" t="s">
        <v>2893</v>
      </c>
      <c r="C56" s="19" t="s">
        <v>2894</v>
      </c>
      <c r="D56" s="20" t="s">
        <v>2895</v>
      </c>
      <c r="E56" s="21" t="s">
        <v>2896</v>
      </c>
      <c r="F56" s="20" t="s">
        <v>2897</v>
      </c>
      <c r="G56" s="20" t="s">
        <v>2898</v>
      </c>
      <c r="H56" s="21" t="s">
        <v>2899</v>
      </c>
      <c r="I56" s="20" t="s">
        <v>2900</v>
      </c>
      <c r="J56" s="22" t="s">
        <v>2901</v>
      </c>
      <c r="K56" s="22" t="s">
        <v>2902</v>
      </c>
    </row>
    <row r="57" customFormat="false" ht="16.5" hidden="false" customHeight="false" outlineLevel="0" collapsed="false">
      <c r="A57" s="11" t="n">
        <v>9231</v>
      </c>
      <c r="B57" s="11" t="s">
        <v>2903</v>
      </c>
      <c r="C57" s="1" t="n">
        <v>10237</v>
      </c>
      <c r="D57" s="23" t="n">
        <v>7</v>
      </c>
      <c r="E57" s="24" t="n">
        <f aca="false">C57*($D$57/30)</f>
        <v>2388.63333333333</v>
      </c>
      <c r="F57" s="1" t="n">
        <v>48423</v>
      </c>
      <c r="G57" s="23" t="n">
        <v>15</v>
      </c>
      <c r="H57" s="24" t="n">
        <f aca="false">F57*$G$57/30</f>
        <v>24211.5</v>
      </c>
      <c r="I57" s="1" t="n">
        <v>10593.1336122938</v>
      </c>
      <c r="J57" s="25" t="n">
        <f aca="false">E57+H57/2</f>
        <v>14494.3833333333</v>
      </c>
      <c r="K57" s="25" t="n">
        <f aca="false">J57-I57</f>
        <v>3901.24972103954</v>
      </c>
    </row>
    <row r="58" customFormat="false" ht="16.5" hidden="false" customHeight="false" outlineLevel="0" collapsed="false">
      <c r="A58" s="11" t="n">
        <v>2326</v>
      </c>
      <c r="B58" s="11" t="s">
        <v>2903</v>
      </c>
      <c r="C58" s="1" t="n">
        <v>8140.4</v>
      </c>
      <c r="D58" s="11" t="s">
        <v>2884</v>
      </c>
      <c r="E58" s="24" t="n">
        <f aca="false">C58*($D$57/30)</f>
        <v>1899.42666666667</v>
      </c>
      <c r="F58" s="1" t="n">
        <v>37263.6</v>
      </c>
      <c r="G58" s="11" t="s">
        <v>2884</v>
      </c>
      <c r="H58" s="24" t="n">
        <f aca="false">F58*$G$57/30</f>
        <v>18631.8</v>
      </c>
      <c r="I58" s="1" t="n">
        <v>15922.9346705451</v>
      </c>
      <c r="J58" s="25" t="n">
        <f aca="false">E58+H58/2</f>
        <v>11215.3266666667</v>
      </c>
      <c r="K58" s="25" t="n">
        <f aca="false">J58-I58</f>
        <v>-4707.6080038784</v>
      </c>
    </row>
    <row r="59" customFormat="false" ht="16.5" hidden="false" customHeight="false" outlineLevel="0" collapsed="false">
      <c r="A59" s="11" t="n">
        <v>9141</v>
      </c>
      <c r="B59" s="11" t="s">
        <v>2903</v>
      </c>
      <c r="C59" s="1" t="n">
        <v>7308.5</v>
      </c>
      <c r="D59" s="11" t="s">
        <v>2884</v>
      </c>
      <c r="E59" s="24" t="n">
        <f aca="false">C59*($D$57/30)</f>
        <v>1705.31666666667</v>
      </c>
      <c r="F59" s="1" t="n">
        <v>26346.5</v>
      </c>
      <c r="G59" s="11" t="s">
        <v>2884</v>
      </c>
      <c r="H59" s="24" t="n">
        <f aca="false">F59*$G$57/30</f>
        <v>13173.25</v>
      </c>
      <c r="I59" s="1" t="n">
        <v>5791.08657619931</v>
      </c>
      <c r="J59" s="25" t="n">
        <f aca="false">E59+H59/2</f>
        <v>8291.94166666667</v>
      </c>
      <c r="K59" s="25" t="n">
        <f aca="false">J59-I59</f>
        <v>2500.85509046736</v>
      </c>
    </row>
    <row r="60" customFormat="false" ht="16.5" hidden="false" customHeight="false" outlineLevel="0" collapsed="false">
      <c r="A60" s="11" t="n">
        <v>9144</v>
      </c>
      <c r="B60" s="11" t="s">
        <v>2903</v>
      </c>
      <c r="C60" s="1" t="n">
        <v>5764.2</v>
      </c>
      <c r="D60" s="11" t="s">
        <v>2884</v>
      </c>
      <c r="E60" s="24" t="n">
        <f aca="false">C60*($D$57/30)</f>
        <v>1344.98</v>
      </c>
      <c r="F60" s="1" t="n">
        <v>23695.8</v>
      </c>
      <c r="G60" s="11" t="s">
        <v>2884</v>
      </c>
      <c r="H60" s="24" t="n">
        <f aca="false">F60*$G$57/30</f>
        <v>11847.9</v>
      </c>
      <c r="I60" s="1" t="n">
        <v>3939.11692588341</v>
      </c>
      <c r="J60" s="25" t="n">
        <f aca="false">E60+H60/2</f>
        <v>7268.93</v>
      </c>
      <c r="K60" s="25" t="n">
        <f aca="false">J60-I60</f>
        <v>3329.81307411659</v>
      </c>
    </row>
    <row r="61" customFormat="false" ht="16.5" hidden="false" customHeight="false" outlineLevel="0" collapsed="false">
      <c r="A61" s="11" t="s">
        <v>922</v>
      </c>
      <c r="B61" s="11" t="s">
        <v>2903</v>
      </c>
      <c r="C61" s="1" t="n">
        <v>11104.6</v>
      </c>
      <c r="D61" s="11" t="s">
        <v>2884</v>
      </c>
      <c r="E61" s="24" t="n">
        <f aca="false">C61*($D$57/30)</f>
        <v>2591.07333333333</v>
      </c>
      <c r="F61" s="1" t="n">
        <v>17985.4</v>
      </c>
      <c r="G61" s="11" t="s">
        <v>2884</v>
      </c>
      <c r="H61" s="24" t="n">
        <f aca="false">F61*$G$57/30</f>
        <v>8992.7</v>
      </c>
      <c r="I61" s="1" t="n">
        <v>9651.65038925734</v>
      </c>
      <c r="J61" s="25" t="n">
        <f aca="false">E61+H61/2</f>
        <v>7087.42333333333</v>
      </c>
      <c r="K61" s="25" t="n">
        <f aca="false">J61-I61</f>
        <v>-2564.22705592401</v>
      </c>
    </row>
    <row r="62" customFormat="false" ht="16.5" hidden="false" customHeight="false" outlineLevel="0" collapsed="false">
      <c r="A62" s="11" t="s">
        <v>543</v>
      </c>
      <c r="B62" s="11" t="s">
        <v>2903</v>
      </c>
      <c r="C62" s="1" t="n">
        <v>14233</v>
      </c>
      <c r="D62" s="11" t="s">
        <v>2884</v>
      </c>
      <c r="E62" s="24" t="n">
        <f aca="false">C62*($D$57/30)</f>
        <v>3321.03333333333</v>
      </c>
      <c r="F62" s="1" t="n">
        <v>17462</v>
      </c>
      <c r="G62" s="11" t="s">
        <v>2884</v>
      </c>
      <c r="H62" s="24" t="n">
        <f aca="false">F62*$G$57/30</f>
        <v>8731</v>
      </c>
      <c r="I62" s="1" t="n">
        <v>10508.9589272498</v>
      </c>
      <c r="J62" s="25" t="n">
        <f aca="false">E62+H62/2</f>
        <v>7686.53333333333</v>
      </c>
      <c r="K62" s="25" t="n">
        <f aca="false">J62-I62</f>
        <v>-2822.42559391647</v>
      </c>
    </row>
    <row r="63" customFormat="false" ht="16.5" hidden="false" customHeight="false" outlineLevel="0" collapsed="false">
      <c r="A63" s="11" t="n">
        <v>9241</v>
      </c>
      <c r="B63" s="11" t="s">
        <v>2903</v>
      </c>
      <c r="C63" s="1" t="n">
        <v>6013.5</v>
      </c>
      <c r="D63" s="11" t="s">
        <v>2884</v>
      </c>
      <c r="E63" s="24" t="n">
        <f aca="false">C63*($D$57/30)</f>
        <v>1403.15</v>
      </c>
      <c r="F63" s="1" t="n">
        <v>16446.5</v>
      </c>
      <c r="G63" s="11" t="s">
        <v>2884</v>
      </c>
      <c r="H63" s="24" t="n">
        <f aca="false">F63*$G$57/30</f>
        <v>8223.25</v>
      </c>
      <c r="I63" s="1" t="n">
        <v>3489.93252977689</v>
      </c>
      <c r="J63" s="25" t="n">
        <f aca="false">E63+H63/2</f>
        <v>5514.775</v>
      </c>
      <c r="K63" s="25" t="n">
        <f aca="false">J63-I63</f>
        <v>2024.84247022311</v>
      </c>
    </row>
    <row r="64" customFormat="false" ht="16.5" hidden="false" customHeight="false" outlineLevel="0" collapsed="false">
      <c r="A64" s="11" t="n">
        <v>2332</v>
      </c>
      <c r="B64" s="11" t="s">
        <v>2903</v>
      </c>
      <c r="C64" s="1" t="n">
        <v>4370</v>
      </c>
      <c r="D64" s="11" t="s">
        <v>2884</v>
      </c>
      <c r="E64" s="24" t="n">
        <f aca="false">C64*($D$57/30)</f>
        <v>1019.66666666667</v>
      </c>
      <c r="F64" s="1" t="n">
        <v>16532</v>
      </c>
      <c r="G64" s="11" t="s">
        <v>2884</v>
      </c>
      <c r="H64" s="24" t="n">
        <f aca="false">F64*$G$57/30</f>
        <v>8266</v>
      </c>
      <c r="I64" s="1" t="n">
        <v>5563.03935030093</v>
      </c>
      <c r="J64" s="25" t="n">
        <f aca="false">E64+H64/2</f>
        <v>5152.66666666667</v>
      </c>
      <c r="K64" s="25" t="n">
        <f aca="false">J64-I64</f>
        <v>-410.372683634262</v>
      </c>
    </row>
    <row r="65" customFormat="false" ht="16.5" hidden="false" customHeight="false" outlineLevel="0" collapsed="false">
      <c r="A65" s="11" t="n">
        <v>2203</v>
      </c>
      <c r="B65" s="11" t="s">
        <v>2903</v>
      </c>
      <c r="C65" s="1" t="n">
        <v>5758.2</v>
      </c>
      <c r="D65" s="11" t="s">
        <v>2884</v>
      </c>
      <c r="E65" s="24" t="n">
        <f aca="false">C65*($D$57/30)</f>
        <v>1343.58</v>
      </c>
      <c r="F65" s="1" t="n">
        <v>15121.8</v>
      </c>
      <c r="G65" s="11" t="s">
        <v>2884</v>
      </c>
      <c r="H65" s="24" t="n">
        <f aca="false">F65*$G$57/30</f>
        <v>7560.9</v>
      </c>
      <c r="I65" s="1" t="n">
        <v>3857.60695296577</v>
      </c>
      <c r="J65" s="25" t="n">
        <f aca="false">E65+H65/2</f>
        <v>5124.03</v>
      </c>
      <c r="K65" s="25" t="n">
        <f aca="false">J65-I65</f>
        <v>1266.42304703423</v>
      </c>
    </row>
    <row r="66" customFormat="false" ht="16.5" hidden="false" customHeight="false" outlineLevel="0" collapsed="false">
      <c r="A66" s="26"/>
      <c r="B66" s="26"/>
      <c r="C66" s="27" t="n">
        <f aca="false">SUM(C57:C65)</f>
        <v>72929.4</v>
      </c>
      <c r="D66" s="11" t="s">
        <v>2884</v>
      </c>
      <c r="E66" s="28" t="n">
        <f aca="false">SUM(E57:E65)</f>
        <v>17016.86</v>
      </c>
      <c r="F66" s="29" t="n">
        <f aca="false">SUM(F57:F65)</f>
        <v>219276.6</v>
      </c>
      <c r="G66" s="30" t="s">
        <v>2884</v>
      </c>
      <c r="H66" s="29" t="n">
        <f aca="false">SUM(H57:H65)</f>
        <v>109638.3</v>
      </c>
      <c r="I66" s="28" t="n">
        <f aca="false">SUM(I57:I65)</f>
        <v>69317.4599344723</v>
      </c>
      <c r="J66" s="28" t="n">
        <f aca="false">SUM(J57:J65)</f>
        <v>71836.01</v>
      </c>
      <c r="K66" s="28" t="n">
        <f aca="false">J66-I66</f>
        <v>2518.5500655277</v>
      </c>
    </row>
  </sheetData>
  <mergeCells count="9">
    <mergeCell ref="C19:E19"/>
    <mergeCell ref="F19:H19"/>
    <mergeCell ref="I19:K19"/>
    <mergeCell ref="C37:E37"/>
    <mergeCell ref="F37:H37"/>
    <mergeCell ref="I37:K37"/>
    <mergeCell ref="C55:E55"/>
    <mergeCell ref="F55:H55"/>
    <mergeCell ref="I55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9:11:58Z</dcterms:created>
  <dc:creator>mikel mauleon</dc:creator>
  <dc:description/>
  <dc:language>en-US</dc:language>
  <cp:lastModifiedBy>mikel</cp:lastModifiedBy>
  <dcterms:modified xsi:type="dcterms:W3CDTF">2008-02-08T10:02:55Z</dcterms:modified>
  <cp:revision>0</cp:revision>
  <dc:subject/>
  <dc:title/>
</cp:coreProperties>
</file>